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ZTI" sheetId="4" state="visible" r:id="rId5"/>
    <sheet name="plyn" sheetId="5" state="visible" r:id="rId6"/>
    <sheet name="UT" sheetId="6" state="visible" r:id="rId7"/>
    <sheet name="EI" sheetId="7" state="visible" r:id="rId8"/>
    <sheet name="#Figury" sheetId="8" state="hidden" r:id="rId9"/>
  </sheets>
  <externalReferences>
    <externalReference r:id="rId10"/>
    <externalReference r:id="rId11"/>
  </externalReferences>
  <definedNames>
    <definedName function="false" hidden="false" localSheetId="6" name="_xlnm.Print_Area" vbProcedure="false">EI!$A$1:$H$134</definedName>
    <definedName function="false" hidden="false" localSheetId="6" name="_xlnm.Print_Titles" vbProcedure="false">EI!$1:$11</definedName>
    <definedName function="false" hidden="false" localSheetId="4" name="_xlnm.Print_Area" vbProcedure="false">plyn!$A$1:$F$23</definedName>
    <definedName function="false" hidden="false" localSheetId="2" name="_xlnm.Print_Area" vbProcedure="false">Rozpocet!$A$1:$I$416</definedName>
    <definedName function="false" hidden="false" localSheetId="2" name="_xlnm.Print_Titles" vbProcedure="false">Rozpocet!$1:$13</definedName>
    <definedName function="false" hidden="false" localSheetId="5" name="_xlnm.Print_Area" vbProcedure="false">UT!$A$1:$G$41</definedName>
    <definedName function="false" hidden="false" localSheetId="3" name="_xlnm.Print_Area" vbProcedure="false">ZTI!$A$1:$F$53</definedName>
    <definedName function="false" hidden="false" name="Excel_BuiltIn_Print_Area_1_1" vbProcedure="false">'[2]'!$B$1:$D$60</definedName>
    <definedName function="false" hidden="false" name="Excel_BuiltIn_Print_Area_1_1_1" vbProcedure="false">'[2]'!$B$1:$D$68</definedName>
    <definedName function="false" hidden="false" name="Excel_BuiltIn_Print_Area_1_1_1_1" vbProcedure="false">'[2]'!$B$1:$D$176</definedName>
    <definedName function="false" hidden="false" name="Excel_BuiltIn_Print_Area_1_1_1_1_1" vbProcedure="false">'[2]'!$B$1:$D$180</definedName>
    <definedName function="false" hidden="false" name="Excel_BuiltIn_Print_Area_1_1_1_1_1_1" vbProcedure="false">'[2]'!$B$1:$D$182</definedName>
    <definedName function="false" hidden="false" name="Excel_BuiltIn_Print_Area_1_1_1_1_1_1_1" vbProcedure="false">'[2]'!$B$7:$D$156</definedName>
    <definedName function="false" hidden="false" name="Excel_BuiltIn_Print_Area_1_1_1_1_1_1_1_1" vbProcedure="false">'[2]'!$B$122:$D$156</definedName>
    <definedName function="false" hidden="false" name="Excel_BuiltIn_Print_Area_1_1_1_1_1_1_1_1_1" vbProcedure="false">'[2]'!$B$122:$D$156</definedName>
    <definedName function="false" hidden="false" name="Excel_BuiltIn_Print_Area_1_1_1_1_1_1_1_1_1_1" vbProcedure="false">'[2]'!$B$7:$D$176</definedName>
    <definedName function="false" hidden="false" name="Excel_BuiltIn_Print_Area_1_1_1_1_1_1_1_1_1_1_1" vbProcedure="false">'[2]'!$B$22:$D$176</definedName>
    <definedName function="false" hidden="false" name="Excel_BuiltIn_Print_Area_1_1_1_1_1_1_1_1_1_1_1_1" vbProcedure="false">'[2]'!$B$22:$D$176</definedName>
    <definedName function="false" hidden="false" name="Excel_BuiltIn_Print_Area_1_1_1_1_1_1_1_1_1_1_1_1_1" vbProcedure="false">'[2]'!$B$22:$D$164</definedName>
    <definedName function="false" hidden="false" name="Excel_BuiltIn_Print_Area_1_1_1_1_1_1_1_1_1_1_1_1_1_1" vbProcedure="false">'[2]'!$B$22:$D$160</definedName>
    <definedName function="false" hidden="false" name="Excel_BuiltIn_Print_Area_2_1" vbProcedure="false">'[2]'!$B$1:$D$28</definedName>
    <definedName function="false" hidden="false" name="Excel_BuiltIn_Print_Area_2_1_1" vbProcedure="false">'[2]'!$B$1:$D$24</definedName>
    <definedName function="false" hidden="false" name="Excel_BuiltIn_Print_Area_3_1" vbProcedure="false">'[2]'!$B$1:$D$57</definedName>
    <definedName function="false" hidden="false" name="Excel_BuiltIn_Print_Area_3_1_1" vbProcedure="false">'[2]'!$B$1:$D$58</definedName>
    <definedName function="false" hidden="false" name="Excel_BuiltIn_Print_Area_3_1_1_1" vbProcedure="false">'[2]'!$B$1:$D$28</definedName>
    <definedName function="false" hidden="false" name="Excel_BuiltIn_Print_Area_4_1" vbProcedure="false">'[2]'!$B$1:$D$57</definedName>
    <definedName function="false" hidden="false" localSheetId="5" name="Excel_BuiltIn_Print_Area" vbProcedure="false">UT!$B$14:$F$44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1279">
  <si>
    <t xml:space="preserve">KRYCÍ LIST ROZPOČTU</t>
  </si>
  <si>
    <t xml:space="preserve">Název stavby</t>
  </si>
  <si>
    <t xml:space="preserve">Podkrovní byt Dejvická 14-262</t>
  </si>
  <si>
    <t xml:space="preserve">JKSO</t>
  </si>
  <si>
    <t xml:space="preserve"> </t>
  </si>
  <si>
    <t xml:space="preserve">Kód stavby</t>
  </si>
  <si>
    <t xml:space="preserve">R2013-33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Praha 6 - Dej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6 </t>
  </si>
  <si>
    <t xml:space="preserve">Projektant</t>
  </si>
  <si>
    <t xml:space="preserve">ERMEX ENGINEERING spol.s.r 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Novotná</t>
  </si>
  <si>
    <t xml:space="preserve">26.1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ZNÁMKA: VŠECHNY UVEDENÉ VÝROBKY A VÝROBCI VE VŠECH ČÁSTECH DOKUMENTACE JSOU POUZE INFORMATIVNÍ A SLOUŽÍ JAKO PODKLAD (PŘÍKLAD) PRO KONKRÉTNÍ VÝBĚR VÝROBKŮ ZA STEJNÝCH KVALITATIVNÍCH PODMÍNEK.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1238112</t>
  </si>
  <si>
    <t xml:space="preserve">Zdivo nosné vnitřní  tl 175 mm pevnosti P 10 na MVC</t>
  </si>
  <si>
    <t xml:space="preserve">m2</t>
  </si>
  <si>
    <t xml:space="preserve">2</t>
  </si>
  <si>
    <t xml:space="preserve">"dozdívka stávajícího štítu" (1,60+1,40)*(3,30+2,65)/2</t>
  </si>
  <si>
    <t xml:space="preserve">-1</t>
  </si>
  <si>
    <t xml:space="preserve">311238115</t>
  </si>
  <si>
    <t xml:space="preserve">Zdivo nosné vnitřní  tl 300 mm pevnosti P 10 na MVC</t>
  </si>
  <si>
    <t xml:space="preserve">"přezdění štítového zdiva"  (5,300+6,65)*2,615-1,26*1,425*2+2,375*(3,30-2,615)</t>
  </si>
  <si>
    <t xml:space="preserve">"zazdívka štítu za sociálním zařízením" 2,35*(5,15+3,85)/2</t>
  </si>
  <si>
    <t xml:space="preserve">311238130</t>
  </si>
  <si>
    <t xml:space="preserve">Zdivo nosné vnitřní zvukově izolační  tl 190 mm pevnosti P 15 na MVC</t>
  </si>
  <si>
    <t xml:space="preserve"> (1,175+2,82)*4,55-0,90*2,00</t>
  </si>
  <si>
    <t xml:space="preserve">4</t>
  </si>
  <si>
    <t xml:space="preserve">311238132</t>
  </si>
  <si>
    <t xml:space="preserve">Zdivo nosné vnitřní zvukově izolační  tl 250 mm pevnosti P 15 na MC</t>
  </si>
  <si>
    <t xml:space="preserve">"obvod bytu do schodiště" 1,20*(3,90+3,20)/2</t>
  </si>
  <si>
    <t xml:space="preserve">5</t>
  </si>
  <si>
    <t xml:space="preserve">317121101</t>
  </si>
  <si>
    <t xml:space="preserve">Montáž prefabrikovaných překladů pro světlost otvoru do 1050 mm</t>
  </si>
  <si>
    <t xml:space="preserve">kus</t>
  </si>
  <si>
    <t xml:space="preserve">6</t>
  </si>
  <si>
    <t xml:space="preserve">M</t>
  </si>
  <si>
    <t xml:space="preserve">MAT</t>
  </si>
  <si>
    <t xml:space="preserve">593407860</t>
  </si>
  <si>
    <t xml:space="preserve">překlad  z cihelných tvarovek   7x23,8x125 cm</t>
  </si>
  <si>
    <t xml:space="preserve">7</t>
  </si>
  <si>
    <t xml:space="preserve">014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"IPN 120" 1,30*2*11,1/1000</t>
  </si>
  <si>
    <t xml:space="preserve">"UPN 120" 2,50*13,40/1000</t>
  </si>
  <si>
    <t xml:space="preserve">8</t>
  </si>
  <si>
    <t xml:space="preserve">317944323</t>
  </si>
  <si>
    <t xml:space="preserve">Válcované nosníky č.14 až 22 dodatečně osazované do připravených otvorů</t>
  </si>
  <si>
    <t xml:space="preserve">"IPN 200" 2,85*2*26,30/1000</t>
  </si>
  <si>
    <t xml:space="preserve">9</t>
  </si>
  <si>
    <t xml:space="preserve">345001</t>
  </si>
  <si>
    <t xml:space="preserve">Revize a případná oprava komínového tělesa (výměna poškozených cihel, omítka aj.)</t>
  </si>
  <si>
    <t xml:space="preserve">kpl</t>
  </si>
  <si>
    <t xml:space="preserve">10</t>
  </si>
  <si>
    <t xml:space="preserve">342248131</t>
  </si>
  <si>
    <t xml:space="preserve">Příčky zvukově izolační  tl 140mm pevnosti P10 na MVC</t>
  </si>
  <si>
    <t xml:space="preserve">"stěna k ateliéru" (1,65+3,15)*4,75</t>
  </si>
  <si>
    <t xml:space="preserve">11</t>
  </si>
  <si>
    <t xml:space="preserve">346244353</t>
  </si>
  <si>
    <t xml:space="preserve">Obezdívka koupelnových van ploch rovných tl 75 mm z pórobetonových přesných příčkovek hladkých</t>
  </si>
  <si>
    <t xml:space="preserve">1,80*0,60</t>
  </si>
  <si>
    <t xml:space="preserve">12</t>
  </si>
  <si>
    <t xml:space="preserve">346971153</t>
  </si>
  <si>
    <t xml:space="preserve">Izolace mezi příčky proti šíření zvuku deskami z minerální plsti tl do 60 mm</t>
  </si>
  <si>
    <t xml:space="preserve">Vodorovné konstrukce</t>
  </si>
  <si>
    <t xml:space="preserve">13</t>
  </si>
  <si>
    <t xml:space="preserve">411354209</t>
  </si>
  <si>
    <t xml:space="preserve">Bednění stropů ztracené z hraněných trapézových vln v 30 mm plech lesklý tl 1,0 mm</t>
  </si>
  <si>
    <t xml:space="preserve">strop</t>
  </si>
  <si>
    <t xml:space="preserve">125,50+2,25*1,50</t>
  </si>
  <si>
    <t xml:space="preserve">14</t>
  </si>
  <si>
    <t xml:space="preserve">413232221</t>
  </si>
  <si>
    <t xml:space="preserve">Zazdívka zhlaví válcovaných nosníků v do 300 mm</t>
  </si>
  <si>
    <t xml:space="preserve">15</t>
  </si>
  <si>
    <t xml:space="preserve">413941123</t>
  </si>
  <si>
    <t xml:space="preserve">Osazování ocelových válcovaných nosníků stropů I, IE, U, UE nebo L do č. 22</t>
  </si>
  <si>
    <t xml:space="preserve">"HEB 180" (4,35*2+6,31*6)*52,60/1000</t>
  </si>
  <si>
    <t xml:space="preserve">"IPN 200" (6,31*9+4,98*2+0,95+1,92+1,12+4,25+5,38*6+4,75+1,15)*26,20/1000</t>
  </si>
  <si>
    <t xml:space="preserve">"IPN 180" (3,51+3,90+2,90)*21,90/1000</t>
  </si>
  <si>
    <t xml:space="preserve">"IPN 140" (2,76*5+1,90)*14,40/1000</t>
  </si>
  <si>
    <t xml:space="preserve">"L75/50/6" 230,0*5,65/1000</t>
  </si>
  <si>
    <t xml:space="preserve">16</t>
  </si>
  <si>
    <t xml:space="preserve">134867100</t>
  </si>
  <si>
    <t xml:space="preserve">tyč ocelová HEB, jakost S 235 JR označení průřezu 180</t>
  </si>
  <si>
    <t xml:space="preserve">17</t>
  </si>
  <si>
    <t xml:space="preserve">133806250</t>
  </si>
  <si>
    <t xml:space="preserve">tyč ocelová I, značka oceli S 235 JR, označení průřezu 140</t>
  </si>
  <si>
    <t xml:space="preserve">18</t>
  </si>
  <si>
    <t xml:space="preserve">134809100</t>
  </si>
  <si>
    <t xml:space="preserve">tyč ocelová I, jakost S 235 JR označení průřezu 180</t>
  </si>
  <si>
    <t xml:space="preserve">19</t>
  </si>
  <si>
    <t xml:space="preserve">134809150</t>
  </si>
  <si>
    <t xml:space="preserve">tyč ocelová I, jakost S 235 JR označení průřezu 200</t>
  </si>
  <si>
    <t xml:space="preserve">20</t>
  </si>
  <si>
    <t xml:space="preserve">133354300</t>
  </si>
  <si>
    <t xml:space="preserve">tyč ocelová L nerovnoramenná, značka oceli S 235 JR 75x50x6 mm</t>
  </si>
  <si>
    <t xml:space="preserve">21</t>
  </si>
  <si>
    <t xml:space="preserve">417321515</t>
  </si>
  <si>
    <t xml:space="preserve">Ztužující pásy a věnce ze ŽB tř. C 25/30</t>
  </si>
  <si>
    <t xml:space="preserve">m3</t>
  </si>
  <si>
    <t xml:space="preserve">(4,20+6,85+2,90)*0,20*0,25</t>
  </si>
  <si>
    <t xml:space="preserve">22</t>
  </si>
  <si>
    <t xml:space="preserve">417351115</t>
  </si>
  <si>
    <t xml:space="preserve">Zřízení bednění ztužujících věnců</t>
  </si>
  <si>
    <t xml:space="preserve">(4,20+6,85+2,90)*0,20*2</t>
  </si>
  <si>
    <t xml:space="preserve">23</t>
  </si>
  <si>
    <t xml:space="preserve">417351116</t>
  </si>
  <si>
    <t xml:space="preserve">Odstranění bednění ztužujících věnců</t>
  </si>
  <si>
    <t xml:space="preserve">24</t>
  </si>
  <si>
    <t xml:space="preserve">417361821</t>
  </si>
  <si>
    <t xml:space="preserve">Výztuž ztužujících pásů a věnců betonářskou ocelí 10 505</t>
  </si>
  <si>
    <t xml:space="preserve">"6xR10 dl.13,95m" 0,62*6*13,95*1,05/1000</t>
  </si>
  <si>
    <t xml:space="preserve">"2xR8 dl. 13,95m" 0,40*2*13,95*1,05/1000</t>
  </si>
  <si>
    <t xml:space="preserve">"třmínky R8 dl. (0,2+0,25)*2 po 200mm" (0,20+0,25)*2*13,95/0,20*0,40*1,05/1000</t>
  </si>
  <si>
    <t xml:space="preserve">25</t>
  </si>
  <si>
    <t xml:space="preserve">211</t>
  </si>
  <si>
    <t xml:space="preserve">457311116</t>
  </si>
  <si>
    <t xml:space="preserve">Vyrovnávací nebo spádový beton C 20/25 včetně úpravy povrchu</t>
  </si>
  <si>
    <t xml:space="preserve">p3*(0,025+0,085)/2</t>
  </si>
  <si>
    <t xml:space="preserve">Úpravy povrchů, podlahy a osazování výplní</t>
  </si>
  <si>
    <t xml:space="preserve">26</t>
  </si>
  <si>
    <t xml:space="preserve">612142001</t>
  </si>
  <si>
    <t xml:space="preserve">Potažení vnitřních stěn sklovláknitým pletivem vtlačeným do tenkovrstvé hmoty</t>
  </si>
  <si>
    <t xml:space="preserve">"přechody různých materiálů" 12*2,60*1,00</t>
  </si>
  <si>
    <t xml:space="preserve">27</t>
  </si>
  <si>
    <t xml:space="preserve">612331101</t>
  </si>
  <si>
    <t xml:space="preserve">Cementová omítka hrubá jednovrstvá nezatřená vnitřních stěn nanášená ručně</t>
  </si>
  <si>
    <t xml:space="preserve">"stěna k ateliéru" (1,65+3,15)*4,75*2</t>
  </si>
  <si>
    <t xml:space="preserve">28</t>
  </si>
  <si>
    <t xml:space="preserve">612341121</t>
  </si>
  <si>
    <t xml:space="preserve">Sádrová nebo vápenosádrová omítka hladká jednovrstvá vnitřních stěn nanášená ručně</t>
  </si>
  <si>
    <t xml:space="preserve">"čm.6.1" (2,60+2,40)*3,0-0,90*2,00</t>
  </si>
  <si>
    <t xml:space="preserve">"čm.6.2" (5,30+1,40+4,15+0,25)*2,60-0,80*2,0*2-0,90*2,00</t>
  </si>
  <si>
    <t xml:space="preserve">"čm.6.3" (2,80+0,20)*2,60</t>
  </si>
  <si>
    <t xml:space="preserve">"čm.6.4" (3,275+0,40)*2,60-0,80*2,00</t>
  </si>
  <si>
    <t xml:space="preserve">"čm.6.7" (3,55+3,20)*2,60-1,20*1,40-0,50*1,40</t>
  </si>
  <si>
    <t xml:space="preserve">"čm.6.8" (2,60+5,50)*2*2,60-1,20*1,40-0,80*2,00</t>
  </si>
  <si>
    <t xml:space="preserve">29</t>
  </si>
  <si>
    <t xml:space="preserve">622142001</t>
  </si>
  <si>
    <t xml:space="preserve">Potažení vnějších stěn sklovláknitým pletivem vtlačeným do tenkovrstvé hmoty</t>
  </si>
  <si>
    <t xml:space="preserve">"zateplení obvodového zdiva" 2,70*7,05+5,00*2</t>
  </si>
  <si>
    <t xml:space="preserve">30</t>
  </si>
  <si>
    <t xml:space="preserve">622211021</t>
  </si>
  <si>
    <t xml:space="preserve">Montáž zateplení vnějších stěn z polystyrénových desek tl do 120 mm</t>
  </si>
  <si>
    <t xml:space="preserve">31</t>
  </si>
  <si>
    <t xml:space="preserve">283759380</t>
  </si>
  <si>
    <t xml:space="preserve">deska fasádní polystyrénová EPS 70 F 1000 x 500 x 100 mm</t>
  </si>
  <si>
    <t xml:space="preserve">32</t>
  </si>
  <si>
    <t xml:space="preserve">622611103</t>
  </si>
  <si>
    <t xml:space="preserve">Nátěr silikonový jednonásobný vnějších omítaných stěn bez penetrace provedený ručně</t>
  </si>
  <si>
    <t xml:space="preserve">33</t>
  </si>
  <si>
    <t xml:space="preserve">631311126</t>
  </si>
  <si>
    <t xml:space="preserve">Mazanina tl do 120 mm z betonu prostého tř. C 25/30</t>
  </si>
  <si>
    <t xml:space="preserve">strop*(0,03/2+0,07)</t>
  </si>
  <si>
    <t xml:space="preserve">P3*0,085</t>
  </si>
  <si>
    <t xml:space="preserve">34</t>
  </si>
  <si>
    <t xml:space="preserve">631319012</t>
  </si>
  <si>
    <t xml:space="preserve">Příplatek k mazanině tl do 120 mm za přehlazení povrchu</t>
  </si>
  <si>
    <t xml:space="preserve">35</t>
  </si>
  <si>
    <t xml:space="preserve">631362021</t>
  </si>
  <si>
    <t xml:space="preserve">Výztuž mazanin svařovanými sítěmi Kari</t>
  </si>
  <si>
    <t xml:space="preserve">strop*4,44*1,15/1000</t>
  </si>
  <si>
    <t xml:space="preserve">36</t>
  </si>
  <si>
    <t xml:space="preserve">632450124</t>
  </si>
  <si>
    <t xml:space="preserve">Vyrovnávací cementový potěr tl do 50 mm ze suchých směsí provedený v pásu</t>
  </si>
  <si>
    <t xml:space="preserve">p5</t>
  </si>
  <si>
    <t xml:space="preserve">37</t>
  </si>
  <si>
    <t xml:space="preserve">632481213</t>
  </si>
  <si>
    <t xml:space="preserve">Separační vrstva z PE fólie</t>
  </si>
  <si>
    <t xml:space="preserve">P1</t>
  </si>
  <si>
    <t xml:space="preserve">"folie na stěnu k ateliéru" (1,65+3,15)*4,75</t>
  </si>
  <si>
    <t xml:space="preserve">38</t>
  </si>
  <si>
    <t xml:space="preserve">642945111</t>
  </si>
  <si>
    <t xml:space="preserve">Osazování protipožárních nebo protiplynových zárubní dveří jednokřídlových do 2,5 m2</t>
  </si>
  <si>
    <t xml:space="preserve">39</t>
  </si>
  <si>
    <t xml:space="preserve">553311190</t>
  </si>
  <si>
    <t xml:space="preserve">zárubeň ocelová pro běžné zdění H 110 900 L/P</t>
  </si>
  <si>
    <t xml:space="preserve">Ostatní konstrukce a práce</t>
  </si>
  <si>
    <t xml:space="preserve">40</t>
  </si>
  <si>
    <t xml:space="preserve">003</t>
  </si>
  <si>
    <t xml:space="preserve">945412113</t>
  </si>
  <si>
    <t xml:space="preserve">Teleskopická hydraulická montážní plošina výška zdvihu do 32 m</t>
  </si>
  <si>
    <t xml:space="preserve">den</t>
  </si>
  <si>
    <t xml:space="preserve">41</t>
  </si>
  <si>
    <t xml:space="preserve">949101112</t>
  </si>
  <si>
    <t xml:space="preserve">Lešení pomocné pro objekty pozemních staveb s lešeňovou podlahou v do 3,5 m zatížení do 150 kg/m2</t>
  </si>
  <si>
    <t xml:space="preserve">42</t>
  </si>
  <si>
    <t xml:space="preserve">952901111</t>
  </si>
  <si>
    <t xml:space="preserve">Vyčištění budov bytové a občanské výstavby při výšce podlaží do 4 m</t>
  </si>
  <si>
    <t xml:space="preserve">43</t>
  </si>
  <si>
    <t xml:space="preserve">013</t>
  </si>
  <si>
    <t xml:space="preserve">962031133</t>
  </si>
  <si>
    <t xml:space="preserve">Bourání příček z cihel pálených na MVC tl do 150 mm</t>
  </si>
  <si>
    <t xml:space="preserve">6,20*2,58+(3,7+1,25+2,65+2,15)*2,58</t>
  </si>
  <si>
    <t xml:space="preserve">44</t>
  </si>
  <si>
    <t xml:space="preserve">963013530</t>
  </si>
  <si>
    <t xml:space="preserve">Bourání stropů s keramickou výplní</t>
  </si>
  <si>
    <t xml:space="preserve">"strop pro střešní atyp okno" 1,3*0,95*0,30</t>
  </si>
  <si>
    <t xml:space="preserve">45</t>
  </si>
  <si>
    <t xml:space="preserve">965042141</t>
  </si>
  <si>
    <t xml:space="preserve">Bourání podkladů pod dlažby nebo mazanin betonových nebo z litého asfaltu tl do 100 mm pl přes 4 m2</t>
  </si>
  <si>
    <t xml:space="preserve">"dvorní trakt" 0,07*6,40*5,20</t>
  </si>
  <si>
    <t xml:space="preserve">"uliční trakt"  0,07*4,90*13,10</t>
  </si>
  <si>
    <t xml:space="preserve">"střední trakt" 0,05*2,45*9,50</t>
  </si>
  <si>
    <t xml:space="preserve">46</t>
  </si>
  <si>
    <t xml:space="preserve">965082923</t>
  </si>
  <si>
    <t xml:space="preserve">Odstranění násypů pod podlahy tl do 100 mm pl přes 2 m2</t>
  </si>
  <si>
    <t xml:space="preserve">zásyp</t>
  </si>
  <si>
    <t xml:space="preserve">"dvorní trakt" 0,12*6,40*5,20</t>
  </si>
  <si>
    <t xml:space="preserve">"střední trakt" 0,25*2,45*9,50</t>
  </si>
  <si>
    <t xml:space="preserve">47</t>
  </si>
  <si>
    <t xml:space="preserve">968072455</t>
  </si>
  <si>
    <t xml:space="preserve">Vybourání kovových dveřních zárubní pl do 2 m2</t>
  </si>
  <si>
    <t xml:space="preserve">1,0*2,04+0,79*2,01+0,80*2,01</t>
  </si>
  <si>
    <t xml:space="preserve">48</t>
  </si>
  <si>
    <t xml:space="preserve">971033641</t>
  </si>
  <si>
    <t xml:space="preserve">Vybourání otvorů ve zdivu cihelném pl do 4 m2 na MVC nebo MV tl do 300 mm</t>
  </si>
  <si>
    <t xml:space="preserve">2,70*0,30*3,0+0,40*0,45*3,00+1,0*0,335*3,0</t>
  </si>
  <si>
    <t xml:space="preserve">49</t>
  </si>
  <si>
    <t xml:space="preserve">971033651</t>
  </si>
  <si>
    <t xml:space="preserve">Vybourání otvorů ve zdivu cihelném pl do 4 m2 na MVC nebo MV tl do 600 mm</t>
  </si>
  <si>
    <t xml:space="preserve">0,80*1,90*3,0</t>
  </si>
  <si>
    <t xml:space="preserve">50</t>
  </si>
  <si>
    <t xml:space="preserve">973031336</t>
  </si>
  <si>
    <t xml:space="preserve">Vysekání kapes ve zdivu cihelném na MV nebo MVC pl do 0,16 m2 hl do 450 mm</t>
  </si>
  <si>
    <t xml:space="preserve">7+12+19+14</t>
  </si>
  <si>
    <t xml:space="preserve">51</t>
  </si>
  <si>
    <t xml:space="preserve">978013191</t>
  </si>
  <si>
    <t xml:space="preserve">Otlučení vnitřních omítek stěn MV nebo MVC stěn v rozsahu do 100 %</t>
  </si>
  <si>
    <t xml:space="preserve">"čm.6.8" (3,315+0,25*2)*2,60</t>
  </si>
  <si>
    <t xml:space="preserve">"č.m.6.3" (3,0+0,20)*2,60</t>
  </si>
  <si>
    <t xml:space="preserve">"čm.6.2" (2,78+3,15+0,25)*2,60</t>
  </si>
  <si>
    <t xml:space="preserve">"čm.6.4"  3,275*2,60</t>
  </si>
  <si>
    <t xml:space="preserve">99</t>
  </si>
  <si>
    <t xml:space="preserve">Přesun hmot</t>
  </si>
  <si>
    <t xml:space="preserve">52</t>
  </si>
  <si>
    <t xml:space="preserve">997013116</t>
  </si>
  <si>
    <t xml:space="preserve">Vnitrostaveništní doprava suti a vybouraných hmot pro budovy v do 21 m s použitím mechanizace</t>
  </si>
  <si>
    <t xml:space="preserve">53</t>
  </si>
  <si>
    <t xml:space="preserve">997013312</t>
  </si>
  <si>
    <t xml:space="preserve">Montáž a demontáž stavebního výtahu v do 20 m</t>
  </si>
  <si>
    <t xml:space="preserve">m</t>
  </si>
  <si>
    <t xml:space="preserve">21,0*1,2</t>
  </si>
  <si>
    <t xml:space="preserve">54</t>
  </si>
  <si>
    <t xml:space="preserve">997013322</t>
  </si>
  <si>
    <t xml:space="preserve">Příplatek ke stavebnímu výtahu  v do 20 m za první a ZKD den použití</t>
  </si>
  <si>
    <t xml:space="preserve">25,2*15</t>
  </si>
  <si>
    <t xml:space="preserve">55</t>
  </si>
  <si>
    <t xml:space="preserve">997013501</t>
  </si>
  <si>
    <t xml:space="preserve">Odvoz suti na skládku a vybouraných hmot nebo meziskládku do 1 km se složením</t>
  </si>
  <si>
    <t xml:space="preserve">56</t>
  </si>
  <si>
    <t xml:space="preserve">997013509</t>
  </si>
  <si>
    <t xml:space="preserve">Příplatek k odvozu suti a vybouraných hmot na skládku ZKD 1 km přes 1 km</t>
  </si>
  <si>
    <t xml:space="preserve">"skládka do 10km" 68,416*9</t>
  </si>
  <si>
    <t xml:space="preserve">57</t>
  </si>
  <si>
    <t xml:space="preserve">997013803</t>
  </si>
  <si>
    <t xml:space="preserve">Poplatek za uložení stavebního odpadu z keramických materiálů na skládce (skládkovné)</t>
  </si>
  <si>
    <t xml:space="preserve">58</t>
  </si>
  <si>
    <t xml:space="preserve">997013811</t>
  </si>
  <si>
    <t xml:space="preserve">Poplatek za uložení stavebního dřevěného odpadu na skládce (skládkovné)</t>
  </si>
  <si>
    <t xml:space="preserve">59</t>
  </si>
  <si>
    <t xml:space="preserve">997013814</t>
  </si>
  <si>
    <t xml:space="preserve">Poplatek za uložení stavebního odpadu z izolačních hmot na skládce (skládkovné)</t>
  </si>
  <si>
    <t xml:space="preserve">60</t>
  </si>
  <si>
    <t xml:space="preserve">998011003</t>
  </si>
  <si>
    <t xml:space="preserve">Přesun hmot pro budovy zděné v do 24 m</t>
  </si>
  <si>
    <t xml:space="preserve">61</t>
  </si>
  <si>
    <t xml:space="preserve">979001</t>
  </si>
  <si>
    <t xml:space="preserve">Požární ucpávky pro prostupy instalací požárními konstrukcemi</t>
  </si>
  <si>
    <t xml:space="preserve">Práce a dodávky PSV</t>
  </si>
  <si>
    <t xml:space="preserve">711</t>
  </si>
  <si>
    <t xml:space="preserve">Izolace proti vodě, vlhkosti a plynům</t>
  </si>
  <si>
    <t xml:space="preserve">62</t>
  </si>
  <si>
    <t xml:space="preserve">711193121</t>
  </si>
  <si>
    <t xml:space="preserve">Izolace proti zemní vlhkosti na vodorovné ploše těsnicí kaší </t>
  </si>
  <si>
    <t xml:space="preserve">p3</t>
  </si>
  <si>
    <t xml:space="preserve">1,80+6,36</t>
  </si>
  <si>
    <t xml:space="preserve">63</t>
  </si>
  <si>
    <t xml:space="preserve">711193131</t>
  </si>
  <si>
    <t xml:space="preserve">Izolace proti zemní vlhkosti na svislé ploše těsnicí kaší </t>
  </si>
  <si>
    <t xml:space="preserve">"6.6" (0,80*2+1,80)*2,00</t>
  </si>
  <si>
    <t xml:space="preserve">64</t>
  </si>
  <si>
    <t xml:space="preserve">998711203</t>
  </si>
  <si>
    <t xml:space="preserve">Přesun hmot procentní pro izolace proti vodě, vlhkosti a plynům v objektech v do 60 m</t>
  </si>
  <si>
    <t xml:space="preserve">712</t>
  </si>
  <si>
    <t xml:space="preserve">Povlakové krytiny</t>
  </si>
  <si>
    <t xml:space="preserve">65</t>
  </si>
  <si>
    <t xml:space="preserve">712361702</t>
  </si>
  <si>
    <t xml:space="preserve">Provedení povlakové krytiny střech do 10° fólií přilepenou bodově</t>
  </si>
  <si>
    <t xml:space="preserve">vikýř</t>
  </si>
  <si>
    <t xml:space="preserve">66</t>
  </si>
  <si>
    <t xml:space="preserve">628331580</t>
  </si>
  <si>
    <t xml:space="preserve">pojistná hydroizolace, specifikace dle PD</t>
  </si>
  <si>
    <t xml:space="preserve">67</t>
  </si>
  <si>
    <t xml:space="preserve">712361703</t>
  </si>
  <si>
    <t xml:space="preserve">Provedení povlakové krytiny střech do 10° fólií přilepenou v plné ploše</t>
  </si>
  <si>
    <t xml:space="preserve">68</t>
  </si>
  <si>
    <t xml:space="preserve">283292230</t>
  </si>
  <si>
    <t xml:space="preserve">fólie  pod plechovou krytinu</t>
  </si>
  <si>
    <t xml:space="preserve">69</t>
  </si>
  <si>
    <t xml:space="preserve">765</t>
  </si>
  <si>
    <t xml:space="preserve">765125302</t>
  </si>
  <si>
    <t xml:space="preserve">Montáž střešního výlezu plochy jednotlivě přes 0,25 m2, vč. detailů</t>
  </si>
  <si>
    <t xml:space="preserve">70</t>
  </si>
  <si>
    <t xml:space="preserve">591646220</t>
  </si>
  <si>
    <t xml:space="preserve">ON4 výlez na střechu atyp 720x1320, komplet sestava vč. kotvení, specifikace dle PD</t>
  </si>
  <si>
    <t xml:space="preserve">71</t>
  </si>
  <si>
    <t xml:space="preserve">998712203</t>
  </si>
  <si>
    <t xml:space="preserve">Přesun hmot procentní pro krytiny povlakové v objektech v do 24 m</t>
  </si>
  <si>
    <t xml:space="preserve">713</t>
  </si>
  <si>
    <t xml:space="preserve">Izolace tepelné</t>
  </si>
  <si>
    <t xml:space="preserve">72</t>
  </si>
  <si>
    <t xml:space="preserve">713110821</t>
  </si>
  <si>
    <t xml:space="preserve">Odstranění tepelné izolace stropů volně kladených z polystyrenu tl do 100 mm</t>
  </si>
  <si>
    <t xml:space="preserve">"dvorní trakt" 6,40*5,20</t>
  </si>
  <si>
    <t xml:space="preserve">"uliční trakt"  4,90*13,10</t>
  </si>
  <si>
    <t xml:space="preserve">73</t>
  </si>
  <si>
    <t xml:space="preserve">713111111</t>
  </si>
  <si>
    <t xml:space="preserve">Montáž izolace tepelné vrchem stropů volně kladenými rohožemi, pásy, dílci, deskami</t>
  </si>
  <si>
    <t xml:space="preserve">74</t>
  </si>
  <si>
    <t xml:space="preserve">631481050</t>
  </si>
  <si>
    <t xml:space="preserve">deska minerální  tl. 120 mm</t>
  </si>
  <si>
    <t xml:space="preserve">75</t>
  </si>
  <si>
    <t xml:space="preserve">713111121</t>
  </si>
  <si>
    <t xml:space="preserve">Montáž izolace tepelné spodem stropů s uchycením drátem rohoží, pásů, dílců, desek</t>
  </si>
  <si>
    <t xml:space="preserve">76</t>
  </si>
  <si>
    <t xml:space="preserve">631481520</t>
  </si>
  <si>
    <t xml:space="preserve">deska minerální izolační tl. 60 mm</t>
  </si>
  <si>
    <t xml:space="preserve">77</t>
  </si>
  <si>
    <t xml:space="preserve">713121111</t>
  </si>
  <si>
    <t xml:space="preserve">Montáž izolace tepelné podlah volně kladenými rohožemi, pásy, dílci, deskami 1 vrstva</t>
  </si>
  <si>
    <t xml:space="preserve">78</t>
  </si>
  <si>
    <t xml:space="preserve">631509440</t>
  </si>
  <si>
    <t xml:space="preserve">deska podlahová 1250x600 mm  TDPT tl. 25 mm</t>
  </si>
  <si>
    <t xml:space="preserve">79</t>
  </si>
  <si>
    <t xml:space="preserve">713121211</t>
  </si>
  <si>
    <t xml:space="preserve">Montáž izolace tepelné podlah volně kladenými okrajovými pásky</t>
  </si>
  <si>
    <t xml:space="preserve">"obvod bytu" (6,50+12,80+6,25+5,50+2,50+8,70)*2</t>
  </si>
  <si>
    <t xml:space="preserve">80</t>
  </si>
  <si>
    <t xml:space="preserve">631402730</t>
  </si>
  <si>
    <t xml:space="preserve">pásek okrajový š 80 mm tl.12 mm</t>
  </si>
  <si>
    <t xml:space="preserve">81</t>
  </si>
  <si>
    <t xml:space="preserve">713151111</t>
  </si>
  <si>
    <t xml:space="preserve">Montáž izolace tepelné střech šikmých kladené volně mezi krokve rohoží, pásů, desek</t>
  </si>
  <si>
    <t xml:space="preserve">s1</t>
  </si>
  <si>
    <t xml:space="preserve">82</t>
  </si>
  <si>
    <t xml:space="preserve">631481000</t>
  </si>
  <si>
    <t xml:space="preserve">deska minerální střešní izolační tl. 40 mm</t>
  </si>
  <si>
    <t xml:space="preserve">83</t>
  </si>
  <si>
    <t xml:space="preserve">84</t>
  </si>
  <si>
    <t xml:space="preserve">631507980</t>
  </si>
  <si>
    <t xml:space="preserve">plsť skelná  tl.180 mm</t>
  </si>
  <si>
    <t xml:space="preserve">85</t>
  </si>
  <si>
    <t xml:space="preserve">713151813</t>
  </si>
  <si>
    <t xml:space="preserve">Odstranění tepelné izolace střech šikmých mezi krokve volně kladených z vláknitých tl přes 100 mm</t>
  </si>
  <si>
    <t xml:space="preserve">lat</t>
  </si>
  <si>
    <t xml:space="preserve">86</t>
  </si>
  <si>
    <t xml:space="preserve">998713203</t>
  </si>
  <si>
    <t xml:space="preserve">Přesun hmot procentní pro izolace tepelné v objektech v do 24 m</t>
  </si>
  <si>
    <t xml:space="preserve">721</t>
  </si>
  <si>
    <t xml:space="preserve">Zdravotechnika </t>
  </si>
  <si>
    <t xml:space="preserve">87</t>
  </si>
  <si>
    <t xml:space="preserve">721001</t>
  </si>
  <si>
    <t xml:space="preserve">Zdravotně technická instalace - samostatná část rozpočtu</t>
  </si>
  <si>
    <t xml:space="preserve">88</t>
  </si>
  <si>
    <t xml:space="preserve">721002</t>
  </si>
  <si>
    <t xml:space="preserve">Stavební přípomoc</t>
  </si>
  <si>
    <t xml:space="preserve">723</t>
  </si>
  <si>
    <t xml:space="preserve">Plynovod</t>
  </si>
  <si>
    <t xml:space="preserve">89</t>
  </si>
  <si>
    <t xml:space="preserve">723001</t>
  </si>
  <si>
    <t xml:space="preserve">Rozvod plynu v bytě - samostatná část rozpočtu</t>
  </si>
  <si>
    <t xml:space="preserve">90</t>
  </si>
  <si>
    <t xml:space="preserve">723002</t>
  </si>
  <si>
    <t xml:space="preserve">731</t>
  </si>
  <si>
    <t xml:space="preserve">Ústřední vytápění </t>
  </si>
  <si>
    <t xml:space="preserve">91</t>
  </si>
  <si>
    <t xml:space="preserve">731001</t>
  </si>
  <si>
    <t xml:space="preserve">VYtápění - samostatná část rozpočtu</t>
  </si>
  <si>
    <t xml:space="preserve">92</t>
  </si>
  <si>
    <t xml:space="preserve">731002</t>
  </si>
  <si>
    <t xml:space="preserve">741</t>
  </si>
  <si>
    <t xml:space="preserve">Elektromontáže </t>
  </si>
  <si>
    <t xml:space="preserve">93</t>
  </si>
  <si>
    <t xml:space="preserve">741001</t>
  </si>
  <si>
    <t xml:space="preserve">Elektroinstalace - samostatná část rozpočtu</t>
  </si>
  <si>
    <t xml:space="preserve">751</t>
  </si>
  <si>
    <t xml:space="preserve">Vzduchotechnika</t>
  </si>
  <si>
    <t xml:space="preserve">94</t>
  </si>
  <si>
    <t xml:space="preserve">713411111</t>
  </si>
  <si>
    <t xml:space="preserve">Montáž izolace tepelné potrubí pásy nebo rohožemi bez úpravy staženými drátem 1x</t>
  </si>
  <si>
    <t xml:space="preserve">0,16*3,14*12</t>
  </si>
  <si>
    <t xml:space="preserve">95</t>
  </si>
  <si>
    <t xml:space="preserve">631535810</t>
  </si>
  <si>
    <t xml:space="preserve">deska izolační z minerálních vláken tl. 40 mm</t>
  </si>
  <si>
    <t xml:space="preserve">96</t>
  </si>
  <si>
    <t xml:space="preserve">751111052</t>
  </si>
  <si>
    <t xml:space="preserve">Mtž vent ax ntl podhledového D do 200 mm</t>
  </si>
  <si>
    <t xml:space="preserve">97</t>
  </si>
  <si>
    <t xml:space="preserve">429171000</t>
  </si>
  <si>
    <t xml:space="preserve">ventilátor radiální do kruhového potrubí KVK 125</t>
  </si>
  <si>
    <t xml:space="preserve">98</t>
  </si>
  <si>
    <t xml:space="preserve">751514762</t>
  </si>
  <si>
    <t xml:space="preserve">Mtž protidešťové stříšky plech potrubí kruhové s přírubou D do 200 mm</t>
  </si>
  <si>
    <t xml:space="preserve">429723020</t>
  </si>
  <si>
    <t xml:space="preserve">stříška kruhová velikost 125</t>
  </si>
  <si>
    <t xml:space="preserve">100</t>
  </si>
  <si>
    <t xml:space="preserve">429723030</t>
  </si>
  <si>
    <t xml:space="preserve">stříška kruhová velikost 160</t>
  </si>
  <si>
    <t xml:space="preserve">101</t>
  </si>
  <si>
    <t xml:space="preserve">751525052</t>
  </si>
  <si>
    <t xml:space="preserve">Mtž potrubí plast kruh s přírubou D do 200 mm</t>
  </si>
  <si>
    <t xml:space="preserve">102</t>
  </si>
  <si>
    <t xml:space="preserve">286102190</t>
  </si>
  <si>
    <t xml:space="preserve">trubka PVC hrdlovaná  DN  125  D 140 x  5,4 x 6000 mm</t>
  </si>
  <si>
    <t xml:space="preserve">103</t>
  </si>
  <si>
    <t xml:space="preserve">998751202</t>
  </si>
  <si>
    <t xml:space="preserve">Přesun hmot procentní pro vzduchotechniku v objektech v do 24 m</t>
  </si>
  <si>
    <t xml:space="preserve">762</t>
  </si>
  <si>
    <t xml:space="preserve">Konstrukce tesařské</t>
  </si>
  <si>
    <t xml:space="preserve">104</t>
  </si>
  <si>
    <t xml:space="preserve">762085811</t>
  </si>
  <si>
    <t xml:space="preserve">Demontáž kotevních želez hmotnosti do 5 kg</t>
  </si>
  <si>
    <t xml:space="preserve">13,0+7,0</t>
  </si>
  <si>
    <t xml:space="preserve">105</t>
  </si>
  <si>
    <t xml:space="preserve">762331812</t>
  </si>
  <si>
    <t xml:space="preserve">Demontáž vázaných kcí krovů z hranolů průřezové plochy do 224 cm2</t>
  </si>
  <si>
    <t xml:space="preserve">"pásek 100/150" 4*1,50</t>
  </si>
  <si>
    <t xml:space="preserve">"sloupek"3,50*2*2</t>
  </si>
  <si>
    <t xml:space="preserve">106</t>
  </si>
  <si>
    <t xml:space="preserve">762331814</t>
  </si>
  <si>
    <t xml:space="preserve">Demontáž vázaných kcí krovů z hranolů průřezové plochy do 450 cm2</t>
  </si>
  <si>
    <t xml:space="preserve">"krokev 110/150"  7*5,60</t>
  </si>
  <si>
    <t xml:space="preserve">"pozednice 250/120" 7,0</t>
  </si>
  <si>
    <t xml:space="preserve">107</t>
  </si>
  <si>
    <t xml:space="preserve">762332132</t>
  </si>
  <si>
    <t xml:space="preserve">Montáž vázaných kcí krovů pravidelných z hraněného řeziva průřezové plochy do 224 cm2</t>
  </si>
  <si>
    <t xml:space="preserve">"sloupek 140/140" 3,05*3</t>
  </si>
  <si>
    <t xml:space="preserve">"vzpěra"  4,0*3</t>
  </si>
  <si>
    <t xml:space="preserve">108</t>
  </si>
  <si>
    <t xml:space="preserve">605121110</t>
  </si>
  <si>
    <t xml:space="preserve">řezivo jehličnaté hranol jakost I-II délka 2 - 3,5 m</t>
  </si>
  <si>
    <t xml:space="preserve">"sloupek 140/140" 3,05*3*0,14*0,14*1,05</t>
  </si>
  <si>
    <t xml:space="preserve">"vzpěra"  4,0*3*0,14*0,14*1,05</t>
  </si>
  <si>
    <t xml:space="preserve">109</t>
  </si>
  <si>
    <t xml:space="preserve">762341012</t>
  </si>
  <si>
    <t xml:space="preserve">Bednění střech rovných z desek vodovzdorných tl 12,5 mm na sraz šroubovaných</t>
  </si>
  <si>
    <t xml:space="preserve">110</t>
  </si>
  <si>
    <t xml:space="preserve">762341013</t>
  </si>
  <si>
    <t xml:space="preserve">Bednění střech rovných z desek  tl 15 mm na sraz šroubovaných na krokve</t>
  </si>
  <si>
    <t xml:space="preserve">"skladba S1" 8,55*13,5+4,30*12,90+2,55*5,65+8,90*1,25</t>
  </si>
  <si>
    <t xml:space="preserve">111</t>
  </si>
  <si>
    <t xml:space="preserve">762342216</t>
  </si>
  <si>
    <t xml:space="preserve">Montáž laťování na střechách jednoduchých sklonu do 60° osové vzdálenosti do 600 mm</t>
  </si>
  <si>
    <t xml:space="preserve">112</t>
  </si>
  <si>
    <t xml:space="preserve">605141140</t>
  </si>
  <si>
    <t xml:space="preserve">řezivo jehličnaté,střešní latě impregnované dl 4 - 5 m</t>
  </si>
  <si>
    <t xml:space="preserve">vikýř*0,05*0,08/0,60</t>
  </si>
  <si>
    <t xml:space="preserve">113</t>
  </si>
  <si>
    <t xml:space="preserve">762342812</t>
  </si>
  <si>
    <t xml:space="preserve">Demontáž laťování střech z latí osové vzdálenosti do 0,50 m</t>
  </si>
  <si>
    <t xml:space="preserve">"demontáž laťování a kontralatí" 7,10*5,13</t>
  </si>
  <si>
    <t xml:space="preserve">okna</t>
  </si>
  <si>
    <t xml:space="preserve">"demontáž pro střešní okna" 1,80*0,80*8+1,60*1,50</t>
  </si>
  <si>
    <t xml:space="preserve">114</t>
  </si>
  <si>
    <t xml:space="preserve">762002</t>
  </si>
  <si>
    <t xml:space="preserve">Kontrola stávajících tesařských prvků</t>
  </si>
  <si>
    <t xml:space="preserve">115</t>
  </si>
  <si>
    <t xml:space="preserve">762003</t>
  </si>
  <si>
    <t xml:space="preserve">Výměna nebo  oprava poškozených zhlaví stropních fošen</t>
  </si>
  <si>
    <t xml:space="preserve">116</t>
  </si>
  <si>
    <t xml:space="preserve">762395000</t>
  </si>
  <si>
    <t xml:space="preserve">Spojovací prostředky pro montáž krovu, bednění, laťování, světlíky, klíny</t>
  </si>
  <si>
    <t xml:space="preserve">0,479+0,283+38,493*0,0125+196,428*0,015</t>
  </si>
  <si>
    <t xml:space="preserve">117</t>
  </si>
  <si>
    <t xml:space="preserve">762511173</t>
  </si>
  <si>
    <t xml:space="preserve">Podlahové kce podkladové dvouvrstvé z desek  tl 2x12 mm na sraz šroubovaných</t>
  </si>
  <si>
    <t xml:space="preserve">118</t>
  </si>
  <si>
    <t xml:space="preserve">762811210</t>
  </si>
  <si>
    <t xml:space="preserve">Montáž vrchního záklopu z hrubých prken na sraz spáry zakryté</t>
  </si>
  <si>
    <t xml:space="preserve">"po kontrole nosné konstrukce stropu záklop opět osadit ze stávajícího materiálu, uvažováno 10%  nového materiálu" strop</t>
  </si>
  <si>
    <t xml:space="preserve">119</t>
  </si>
  <si>
    <t xml:space="preserve">605151210</t>
  </si>
  <si>
    <t xml:space="preserve">řezivo jehličnaté boční prkno jakost I.-II. 4 - 6 cm</t>
  </si>
  <si>
    <t xml:space="preserve">"po kontrole nosné konstrukce stropu záklop opět osadit ze stávajícího materiálu, uvažováno 10%  nového materiálu" strop*0,024*0,10</t>
  </si>
  <si>
    <t xml:space="preserve">120</t>
  </si>
  <si>
    <t xml:space="preserve">762811811</t>
  </si>
  <si>
    <t xml:space="preserve">Demontáž záklopů stropů z hrubých prken tl do 32 mm</t>
  </si>
  <si>
    <t xml:space="preserve">"záklop kolem osazení trámů" (6,50*3+13,1*2)*1,20</t>
  </si>
  <si>
    <t xml:space="preserve">121</t>
  </si>
  <si>
    <t xml:space="preserve">7628801</t>
  </si>
  <si>
    <t xml:space="preserve">Dočasné zajištění krovu v době výměny tesařských prvků</t>
  </si>
  <si>
    <t xml:space="preserve">122</t>
  </si>
  <si>
    <t xml:space="preserve">762822120</t>
  </si>
  <si>
    <t xml:space="preserve">Montáž stropního trámu z hraněného řeziva průřezové plochy do 288 cm2 s výměnami</t>
  </si>
  <si>
    <t xml:space="preserve">"krovy 120/180" vikýř</t>
  </si>
  <si>
    <t xml:space="preserve">"pozednice 140/100" 7,10+13,30</t>
  </si>
  <si>
    <t xml:space="preserve">123</t>
  </si>
  <si>
    <t xml:space="preserve">"krovy 120/180" vikýř*0,12*0,18*1,05</t>
  </si>
  <si>
    <t xml:space="preserve">"pozednice 140/100" (7,10+13,30)*0,14*0,10*1,05</t>
  </si>
  <si>
    <t xml:space="preserve">125</t>
  </si>
  <si>
    <t xml:space="preserve">762895000</t>
  </si>
  <si>
    <t xml:space="preserve">Spojovací prostředky pro montáž záklopu, stropnice a podbíjení</t>
  </si>
  <si>
    <t xml:space="preserve">126</t>
  </si>
  <si>
    <t xml:space="preserve">998762203</t>
  </si>
  <si>
    <t xml:space="preserve">Přesun hmot procentní pro kce tesařské v objektech v do 24 m</t>
  </si>
  <si>
    <t xml:space="preserve">763</t>
  </si>
  <si>
    <t xml:space="preserve">Konstrukce suché výstavby</t>
  </si>
  <si>
    <t xml:space="preserve">127</t>
  </si>
  <si>
    <t xml:space="preserve">763111333</t>
  </si>
  <si>
    <t xml:space="preserve">SDK příčka tl 100 mm profil CW+UW 75 desky 1xH2 12,5 TI 75 mm EI 30 Rw 45 dB</t>
  </si>
  <si>
    <t xml:space="preserve">5,30*2,45+(1,70+1,535+0,60+3,30+1,80+1,0)*2,45-0,70*2,00*2-0,80*2,00+2,15*2,45-1,20*2,0</t>
  </si>
  <si>
    <t xml:space="preserve">128</t>
  </si>
  <si>
    <t xml:space="preserve">763111437</t>
  </si>
  <si>
    <t xml:space="preserve">SDK příčka tl 150 mm profil CW+UW 100 desky 2xH2 12,5 TI 75 mm </t>
  </si>
  <si>
    <t xml:space="preserve">(0,335+4,71)*2,45</t>
  </si>
  <si>
    <t xml:space="preserve">129</t>
  </si>
  <si>
    <t xml:space="preserve">763111915</t>
  </si>
  <si>
    <t xml:space="preserve">Zhotovení otvoru vel. do 2 m2 v SDK příčce tl do 100 mm s vyztužením profily</t>
  </si>
  <si>
    <t xml:space="preserve">"otvor pro dveře" 4</t>
  </si>
  <si>
    <t xml:space="preserve">130</t>
  </si>
  <si>
    <t xml:space="preserve">763121411</t>
  </si>
  <si>
    <t xml:space="preserve">SDK stěna předsazená tl 62,5 mm profil CW+UW 50 deska 1xA 12,5 bez TI EI 15</t>
  </si>
  <si>
    <t xml:space="preserve">"opláštění komínových těles" (0,85+1,05)*5,00</t>
  </si>
  <si>
    <t xml:space="preserve">"koupelna" (1,90+0,60+0,85+0,48)*2,45</t>
  </si>
  <si>
    <t xml:space="preserve">131</t>
  </si>
  <si>
    <t xml:space="preserve">763121455</t>
  </si>
  <si>
    <t xml:space="preserve">SDK stěna předsazená tl 120 mm profil CW+UW 100 desky 2xDF 12,5 TI 60 mm EI 45</t>
  </si>
  <si>
    <t xml:space="preserve">0,85*13,00</t>
  </si>
  <si>
    <t xml:space="preserve">132</t>
  </si>
  <si>
    <t xml:space="preserve">763121463</t>
  </si>
  <si>
    <t xml:space="preserve">SDK stěna předsazená tl 200 mm profil CW+UW 75 desky 2xDF 12,5 TI 120 mm </t>
  </si>
  <si>
    <t xml:space="preserve">3,70*1*(1,15+4,0)/2*2</t>
  </si>
  <si>
    <t xml:space="preserve">2,35*2,45</t>
  </si>
  <si>
    <t xml:space="preserve">133</t>
  </si>
  <si>
    <t xml:space="preserve">763121482</t>
  </si>
  <si>
    <t xml:space="preserve">SDK stěna předsazená tl 102,5 mm profil CW+UW 75 desky 2x akustická DF 12,5 TI 60 mm 30 kg/m3 EI30</t>
  </si>
  <si>
    <t xml:space="preserve">134</t>
  </si>
  <si>
    <t xml:space="preserve">763131441</t>
  </si>
  <si>
    <t xml:space="preserve">SDK podhled desky 2xDF 12,5 bez TI dvouvrstvá spodní kce profil CD+UD</t>
  </si>
  <si>
    <t xml:space="preserve">135</t>
  </si>
  <si>
    <t xml:space="preserve">763131751</t>
  </si>
  <si>
    <t xml:space="preserve">Montáž parotěsné zábrany do SDK podhledu</t>
  </si>
  <si>
    <t xml:space="preserve">136</t>
  </si>
  <si>
    <t xml:space="preserve">283292210</t>
  </si>
  <si>
    <t xml:space="preserve">fólie parotěsná, specifikace dle PD</t>
  </si>
  <si>
    <t xml:space="preserve">137</t>
  </si>
  <si>
    <t xml:space="preserve">763161715</t>
  </si>
  <si>
    <t xml:space="preserve">SDK podkroví deska 1xA 15 bez TI dvouvrstvá spodní kce profil CD+UD REI 15</t>
  </si>
  <si>
    <t xml:space="preserve">138</t>
  </si>
  <si>
    <t xml:space="preserve">763172313</t>
  </si>
  <si>
    <t xml:space="preserve">Montáž revizních dvířek SDK kcí vel. 200x400 mm</t>
  </si>
  <si>
    <t xml:space="preserve">139</t>
  </si>
  <si>
    <t xml:space="preserve">590307120</t>
  </si>
  <si>
    <t xml:space="preserve">OV 06 dvířka revizní 200 x 400 mm</t>
  </si>
  <si>
    <t xml:space="preserve">140</t>
  </si>
  <si>
    <t xml:space="preserve">763182411</t>
  </si>
  <si>
    <t xml:space="preserve">SDK opláštění obvodu střešního okna z desek a UA profilů hloubky do 0,5 m</t>
  </si>
  <si>
    <t xml:space="preserve">"780/1600" (2,10+0,80)*2*8</t>
  </si>
  <si>
    <t xml:space="preserve">141</t>
  </si>
  <si>
    <t xml:space="preserve">998763202</t>
  </si>
  <si>
    <t xml:space="preserve">Přesun hmot procentní pro dřevostavby v objektech v do 24 m</t>
  </si>
  <si>
    <t xml:space="preserve">764</t>
  </si>
  <si>
    <t xml:space="preserve">Konstrukce klempířské</t>
  </si>
  <si>
    <t xml:space="preserve">142</t>
  </si>
  <si>
    <t xml:space="preserve">764211521</t>
  </si>
  <si>
    <t xml:space="preserve">Krytina TiZn tl 0,7 mm hladká střešní ze svitků š 670 mm sklonu do 30°</t>
  </si>
  <si>
    <t xml:space="preserve">7,05*5,20*1,05</t>
  </si>
  <si>
    <t xml:space="preserve">143</t>
  </si>
  <si>
    <t xml:space="preserve">764232280</t>
  </si>
  <si>
    <t xml:space="preserve">K8 Lemování zdí Cu tvrdá krytina krycí plech 2 díly rš 800 mm + 200mm, včetně všech detailů</t>
  </si>
  <si>
    <t xml:space="preserve">144</t>
  </si>
  <si>
    <t xml:space="preserve">764239530</t>
  </si>
  <si>
    <t xml:space="preserve">Lemování komínů TiZn hladká a drážková krytina v ploše</t>
  </si>
  <si>
    <t xml:space="preserve">145</t>
  </si>
  <si>
    <t xml:space="preserve">764252203</t>
  </si>
  <si>
    <t xml:space="preserve">K4 Žlab Cu podokapní půlkruhový rš 330 mm</t>
  </si>
  <si>
    <t xml:space="preserve">146</t>
  </si>
  <si>
    <t xml:space="preserve">764273622</t>
  </si>
  <si>
    <t xml:space="preserve">K6 TiZn lemování kruhového prostupu průměru 250 mm</t>
  </si>
  <si>
    <t xml:space="preserve">147</t>
  </si>
  <si>
    <t xml:space="preserve">764322831</t>
  </si>
  <si>
    <t xml:space="preserve">Demontáž oplechování okapů tvrdá krytina rš 400 mm do 45°</t>
  </si>
  <si>
    <t xml:space="preserve">148</t>
  </si>
  <si>
    <t xml:space="preserve">764352861</t>
  </si>
  <si>
    <t xml:space="preserve">Demontáž žlab podokapní půlkruhový obloukový rš 500 mm do 45°</t>
  </si>
  <si>
    <t xml:space="preserve">149</t>
  </si>
  <si>
    <t xml:space="preserve">764510540</t>
  </si>
  <si>
    <t xml:space="preserve">K1, K2 Oplechování parapetů TiZn rš 250 mm včetně rohů</t>
  </si>
  <si>
    <t xml:space="preserve">2*1,20+0,50*1</t>
  </si>
  <si>
    <t xml:space="preserve">150</t>
  </si>
  <si>
    <t xml:space="preserve">764554201</t>
  </si>
  <si>
    <t xml:space="preserve">K5 Odpadní trouby Cu kruhové D 75 mm</t>
  </si>
  <si>
    <t xml:space="preserve">151</t>
  </si>
  <si>
    <t xml:space="preserve">998764203</t>
  </si>
  <si>
    <t xml:space="preserve">Přesun hmot procentní pro konstrukce klempířské v objektech v do 24 m</t>
  </si>
  <si>
    <t xml:space="preserve">Konstrukce pokrývačské</t>
  </si>
  <si>
    <t xml:space="preserve">152</t>
  </si>
  <si>
    <t xml:space="preserve">765111823</t>
  </si>
  <si>
    <t xml:space="preserve">Demontáž krytiny keramické hladké sklonu do 30° na sucho k dalšímu použití</t>
  </si>
  <si>
    <t xml:space="preserve">153</t>
  </si>
  <si>
    <t xml:space="preserve">765191911</t>
  </si>
  <si>
    <t xml:space="preserve">Demontáž pojistné hydroizolační fólie kladené ve sklonu přes 30°</t>
  </si>
  <si>
    <t xml:space="preserve">154</t>
  </si>
  <si>
    <t xml:space="preserve">998765203</t>
  </si>
  <si>
    <t xml:space="preserve">Přesun hmot procentní pro krytiny skládané v objektech v do 24 m</t>
  </si>
  <si>
    <t xml:space="preserve">766</t>
  </si>
  <si>
    <t xml:space="preserve">Konstrukce truhlářské</t>
  </si>
  <si>
    <t xml:space="preserve">155</t>
  </si>
  <si>
    <t xml:space="preserve">766621211</t>
  </si>
  <si>
    <t xml:space="preserve">Montáž oken zdvojených otevíravých výšky do 1,5m s rámem do zdiva</t>
  </si>
  <si>
    <t xml:space="preserve">156</t>
  </si>
  <si>
    <t xml:space="preserve">611305100</t>
  </si>
  <si>
    <t xml:space="preserve">ON3 okno jednokřídlové  otvíravé sklápěcí 500/1400, specifikace dle PD</t>
  </si>
  <si>
    <t xml:space="preserve">"500/1400" 1</t>
  </si>
  <si>
    <t xml:space="preserve">157</t>
  </si>
  <si>
    <t xml:space="preserve">766621212</t>
  </si>
  <si>
    <t xml:space="preserve">Montáž oken zdvojených otevíravých výšky přes 1,5 do 2,5m s rámem do zdiva</t>
  </si>
  <si>
    <t xml:space="preserve">158</t>
  </si>
  <si>
    <t xml:space="preserve">611305290</t>
  </si>
  <si>
    <t xml:space="preserve">ON2 okno dvoukřídlé otvíravé a sklápěcí 1200x1400, specifikace dle PD</t>
  </si>
  <si>
    <t xml:space="preserve">159</t>
  </si>
  <si>
    <t xml:space="preserve">766660022</t>
  </si>
  <si>
    <t xml:space="preserve">Montáž dveřních křídel otvíravých 1křídlových š přes 0,8 m požárních do ocelové zárubně</t>
  </si>
  <si>
    <t xml:space="preserve">160</t>
  </si>
  <si>
    <t xml:space="preserve">611742040</t>
  </si>
  <si>
    <t xml:space="preserve">D1 dveře dřevěné vchodové se zárubní, zámky, závěsy, kováním a prahem natírané  90 x 197 cm,specifikace dle PD</t>
  </si>
  <si>
    <t xml:space="preserve">161</t>
  </si>
  <si>
    <t xml:space="preserve">766660171</t>
  </si>
  <si>
    <t xml:space="preserve">Montáž dveřních křídel otvíravých 1křídlových š do 0,8 m do obložkové zárubně</t>
  </si>
  <si>
    <t xml:space="preserve">"D3" 2</t>
  </si>
  <si>
    <t xml:space="preserve">"D4" 1</t>
  </si>
  <si>
    <t xml:space="preserve">"D5" 2</t>
  </si>
  <si>
    <t xml:space="preserve">162</t>
  </si>
  <si>
    <t xml:space="preserve">549146200</t>
  </si>
  <si>
    <t xml:space="preserve">klika včetně rozet a montážního materiálu  nerez PK</t>
  </si>
  <si>
    <t xml:space="preserve">163</t>
  </si>
  <si>
    <t xml:space="preserve">611617170</t>
  </si>
  <si>
    <t xml:space="preserve">D5 dveře vnitřní hladké dýhované plné 1křídlové 70x197 cm dub, specifikace dle PD</t>
  </si>
  <si>
    <t xml:space="preserve">164</t>
  </si>
  <si>
    <t xml:space="preserve">611617210</t>
  </si>
  <si>
    <t xml:space="preserve">D3 + D4 dveře vnitřní hladké dýhované plné 1křídlové 80x197 cm dub, specifikace dle PD</t>
  </si>
  <si>
    <t xml:space="preserve">165</t>
  </si>
  <si>
    <t xml:space="preserve">766660173</t>
  </si>
  <si>
    <t xml:space="preserve">Montáž dveřních křídel otvíravých 2křídlových š do 1,45 m do obložkové zárubně</t>
  </si>
  <si>
    <t xml:space="preserve">166</t>
  </si>
  <si>
    <t xml:space="preserve">611602810</t>
  </si>
  <si>
    <t xml:space="preserve">D2 dveře dřevěné vnitřní hladké plné 2křídlové standardní provedení 120x197 cm</t>
  </si>
  <si>
    <t xml:space="preserve">167</t>
  </si>
  <si>
    <t xml:space="preserve">766671026</t>
  </si>
  <si>
    <t xml:space="preserve">Montáž střešního okna do krytiny tvarované 78 x 160 cm</t>
  </si>
  <si>
    <t xml:space="preserve">168</t>
  </si>
  <si>
    <t xml:space="preserve">611241250</t>
  </si>
  <si>
    <t xml:space="preserve">ON1 okno střešní 78 x 160 cm, specifikace dle PD</t>
  </si>
  <si>
    <t xml:space="preserve">169</t>
  </si>
  <si>
    <t xml:space="preserve">611241550</t>
  </si>
  <si>
    <t xml:space="preserve">lemování oken pro střechy profilované 78 x 160</t>
  </si>
  <si>
    <t xml:space="preserve">170</t>
  </si>
  <si>
    <t xml:space="preserve">611242050</t>
  </si>
  <si>
    <t xml:space="preserve">zateplovací sada  78 x 160 cm</t>
  </si>
  <si>
    <t xml:space="preserve">171</t>
  </si>
  <si>
    <t xml:space="preserve">611242350</t>
  </si>
  <si>
    <t xml:space="preserve">manžeta z parotěsné fólie  78 x 160 cm</t>
  </si>
  <si>
    <t xml:space="preserve">172</t>
  </si>
  <si>
    <t xml:space="preserve">766674811</t>
  </si>
  <si>
    <t xml:space="preserve">Demontáž střešního okna hladká krytina do 45°</t>
  </si>
  <si>
    <t xml:space="preserve">173</t>
  </si>
  <si>
    <t xml:space="preserve">766682111</t>
  </si>
  <si>
    <t xml:space="preserve">Montáž zárubní obložkových pro dveře jednokřídlové tl stěny do 170 mm</t>
  </si>
  <si>
    <t xml:space="preserve">174</t>
  </si>
  <si>
    <t xml:space="preserve">611822580</t>
  </si>
  <si>
    <t xml:space="preserve">zárubeň obložková pro dveře 1křídlové 60,70,80,90x197 cm, tl. 8 - 17 cm,dub,buk</t>
  </si>
  <si>
    <t xml:space="preserve">175</t>
  </si>
  <si>
    <t xml:space="preserve">766682121</t>
  </si>
  <si>
    <t xml:space="preserve">Montáž zárubní obložkových pro dveře dvoukřídlové tl stěny do 170 mm</t>
  </si>
  <si>
    <t xml:space="preserve">176</t>
  </si>
  <si>
    <t xml:space="preserve">611822740</t>
  </si>
  <si>
    <t xml:space="preserve">zárubeň obložková pro dveře 2křídlové 125,145x197 cm, tl. 8 - 17 cm,dub,buk</t>
  </si>
  <si>
    <t xml:space="preserve">177</t>
  </si>
  <si>
    <t xml:space="preserve">766691911</t>
  </si>
  <si>
    <t xml:space="preserve">Vyvěšení nebo zavěšení dřevěných křídel oken pl do 1,5 m2</t>
  </si>
  <si>
    <t xml:space="preserve">178</t>
  </si>
  <si>
    <t xml:space="preserve">766694112</t>
  </si>
  <si>
    <t xml:space="preserve">Montáž parapetních desek dřevěných, laminovaných šířky do 30 cm délky do 1,6 m</t>
  </si>
  <si>
    <t xml:space="preserve">179</t>
  </si>
  <si>
    <t xml:space="preserve">607941000</t>
  </si>
  <si>
    <t xml:space="preserve">deska parapetní masiv dub tl.24mm</t>
  </si>
  <si>
    <t xml:space="preserve">1,20*2+0,50</t>
  </si>
  <si>
    <t xml:space="preserve">180</t>
  </si>
  <si>
    <t xml:space="preserve">PK</t>
  </si>
  <si>
    <t xml:space="preserve">766700001</t>
  </si>
  <si>
    <t xml:space="preserve">Těsnění stavební konstrukce a nového opláštění vnitřní parobrzdnou páskou</t>
  </si>
  <si>
    <t xml:space="preserve">(1,20+1,40)*2*2+(0,50+1,40)*2</t>
  </si>
  <si>
    <t xml:space="preserve">181</t>
  </si>
  <si>
    <t xml:space="preserve">766700002</t>
  </si>
  <si>
    <t xml:space="preserve">Těsnění stavební konstrukce a nového opláštění vnější páskou</t>
  </si>
  <si>
    <t xml:space="preserve">182</t>
  </si>
  <si>
    <t xml:space="preserve">998766203</t>
  </si>
  <si>
    <t xml:space="preserve">Přesun hmot procentní pro konstrukce truhlářské v objektech v do 24 m</t>
  </si>
  <si>
    <t xml:space="preserve">767</t>
  </si>
  <si>
    <t xml:space="preserve">Konstrukce zámečnické</t>
  </si>
  <si>
    <t xml:space="preserve">183</t>
  </si>
  <si>
    <t xml:space="preserve">767851104</t>
  </si>
  <si>
    <t xml:space="preserve">Montáž lávek komínových - kompletní celé lávky</t>
  </si>
  <si>
    <t xml:space="preserve">184</t>
  </si>
  <si>
    <t xml:space="preserve">628664230</t>
  </si>
  <si>
    <t xml:space="preserve">komínová lávka </t>
  </si>
  <si>
    <t xml:space="preserve">185</t>
  </si>
  <si>
    <t xml:space="preserve">767851802</t>
  </si>
  <si>
    <t xml:space="preserve">Demontáž komínových lávek - pochůzné a části nosné konstrukce komínové lávky</t>
  </si>
  <si>
    <t xml:space="preserve">185a</t>
  </si>
  <si>
    <t xml:space="preserve">7671001</t>
  </si>
  <si>
    <t xml:space="preserve">Ocelový žebřík na střechu , specifikace dle PD</t>
  </si>
  <si>
    <t xml:space="preserve">186</t>
  </si>
  <si>
    <t xml:space="preserve">998767203</t>
  </si>
  <si>
    <t xml:space="preserve">Přesun hmot procentní pro zámečnické konstrukce v objektech v do 24 m</t>
  </si>
  <si>
    <t xml:space="preserve">771</t>
  </si>
  <si>
    <t xml:space="preserve">Podlahy z dlaždic</t>
  </si>
  <si>
    <t xml:space="preserve">187</t>
  </si>
  <si>
    <t xml:space="preserve">771411112</t>
  </si>
  <si>
    <t xml:space="preserve">Montáž soklíků pórovinových rovných do malty v do 90 mm</t>
  </si>
  <si>
    <t xml:space="preserve">"obvod podesty" (2,65+3,055*2)-0,90*2</t>
  </si>
  <si>
    <t xml:space="preserve">188</t>
  </si>
  <si>
    <t xml:space="preserve">597614160</t>
  </si>
  <si>
    <t xml:space="preserve">dlaždice keramické slinuté , sokl  29,8 x 8,0 x 0,9 cm</t>
  </si>
  <si>
    <t xml:space="preserve">189</t>
  </si>
  <si>
    <t xml:space="preserve">771571810</t>
  </si>
  <si>
    <t xml:space="preserve">Demontáž podlah z dlaždic keramických kladených do malty</t>
  </si>
  <si>
    <t xml:space="preserve">"6.1" 8,04</t>
  </si>
  <si>
    <t xml:space="preserve">190</t>
  </si>
  <si>
    <t xml:space="preserve">771574115</t>
  </si>
  <si>
    <t xml:space="preserve">Montáž podlah keramických režných hladkých lepených flexibilním lepidlem do 22 ks/m2</t>
  </si>
  <si>
    <t xml:space="preserve">"schodišťová podesta" 8,04</t>
  </si>
  <si>
    <t xml:space="preserve">191</t>
  </si>
  <si>
    <t xml:space="preserve">597611350</t>
  </si>
  <si>
    <t xml:space="preserve">dlaždice keramické - 25 x 25 x 0,8 cm I. j.</t>
  </si>
  <si>
    <t xml:space="preserve">192</t>
  </si>
  <si>
    <t xml:space="preserve">998771203</t>
  </si>
  <si>
    <t xml:space="preserve">Přesun hmot procentní pro podlahy z dlaždic v objektech v do 24 m</t>
  </si>
  <si>
    <t xml:space="preserve">775</t>
  </si>
  <si>
    <t xml:space="preserve">Podlahy skládané (parkety, vlysy, lamely aj.)</t>
  </si>
  <si>
    <t xml:space="preserve">193</t>
  </si>
  <si>
    <t xml:space="preserve">775413310</t>
  </si>
  <si>
    <t xml:space="preserve">Montáž soklíku ze dřeva tvrdého nebo měkkého přibíjeného s přetmelením</t>
  </si>
  <si>
    <t xml:space="preserve">"obvod 6.2" (6,25+2,70)*2-0,80*3-0,70*2-1,20-1,90</t>
  </si>
  <si>
    <t xml:space="preserve">"obvod 6.3" (4,90+8,94)*2-1,20</t>
  </si>
  <si>
    <t xml:space="preserve">"obvod 6.4" (3,275+4,92)*2-0,8</t>
  </si>
  <si>
    <t xml:space="preserve">"obvod 6.7" (3,54+5,47)*2-0,8</t>
  </si>
  <si>
    <t xml:space="preserve">"obvod 6.8" (2,575+5,47)*2-0,80</t>
  </si>
  <si>
    <t xml:space="preserve">194</t>
  </si>
  <si>
    <t xml:space="preserve">614181020</t>
  </si>
  <si>
    <t xml:space="preserve">lišta dřevěná buk 8x35 mm</t>
  </si>
  <si>
    <t xml:space="preserve">195</t>
  </si>
  <si>
    <t xml:space="preserve">775541111</t>
  </si>
  <si>
    <t xml:space="preserve">Montáž podlah plovoucích z lamel dýhovaných a laminovaných lepených v drážce š dílce do 150 mm</t>
  </si>
  <si>
    <t xml:space="preserve">P1+P5</t>
  </si>
  <si>
    <t xml:space="preserve">196</t>
  </si>
  <si>
    <t xml:space="preserve">611510470</t>
  </si>
  <si>
    <t xml:space="preserve">parketa 14X192X2200 </t>
  </si>
  <si>
    <t xml:space="preserve">197</t>
  </si>
  <si>
    <t xml:space="preserve">775591191</t>
  </si>
  <si>
    <t xml:space="preserve">Montáž podložky vyrovnávací a tlumící pro plovoucí podlahy</t>
  </si>
  <si>
    <t xml:space="preserve">"P1" 12,63+42,00+16,38+14,35+13,77</t>
  </si>
  <si>
    <t xml:space="preserve">"P5" 12,57</t>
  </si>
  <si>
    <t xml:space="preserve">198</t>
  </si>
  <si>
    <t xml:space="preserve">611553510</t>
  </si>
  <si>
    <t xml:space="preserve">podložka pěnová 5 mm</t>
  </si>
  <si>
    <t xml:space="preserve">199</t>
  </si>
  <si>
    <t xml:space="preserve">998775203</t>
  </si>
  <si>
    <t xml:space="preserve">Přesun hmot procentní pro podlahy dřevěné v objektech v do 24 m</t>
  </si>
  <si>
    <t xml:space="preserve">781</t>
  </si>
  <si>
    <t xml:space="preserve">Dokončovací práce - obklady keramické</t>
  </si>
  <si>
    <t xml:space="preserve">200</t>
  </si>
  <si>
    <t xml:space="preserve">781411111</t>
  </si>
  <si>
    <t xml:space="preserve">Montáž obkladaček vnitřních pórovinových pravoúhlých do 22 ks/m2 kladených do malty</t>
  </si>
  <si>
    <t xml:space="preserve">"čm.6.6" (2,175+3,70+0,45)*2*2,00-0,70*2,00</t>
  </si>
  <si>
    <t xml:space="preserve">"čm.6.3" (3,60+0,60)*0,60</t>
  </si>
  <si>
    <t xml:space="preserve">"čm.6.5" (1,0+1,80)*2*2,00-0,70*2,00</t>
  </si>
  <si>
    <t xml:space="preserve">201</t>
  </si>
  <si>
    <t xml:space="preserve">597610410</t>
  </si>
  <si>
    <t xml:space="preserve">obkládačky keramické  (bílé i barevné) 20 x 25 x 0,68 cm I. j.</t>
  </si>
  <si>
    <t xml:space="preserve">202</t>
  </si>
  <si>
    <t xml:space="preserve">998781203</t>
  </si>
  <si>
    <t xml:space="preserve">Přesun hmot procentní pro obklady keramické v objektech v do 24 m</t>
  </si>
  <si>
    <t xml:space="preserve">783</t>
  </si>
  <si>
    <t xml:space="preserve">Dokončovací práce - nátěry</t>
  </si>
  <si>
    <t xml:space="preserve">203</t>
  </si>
  <si>
    <t xml:space="preserve">783783201</t>
  </si>
  <si>
    <t xml:space="preserve">Nátěry tesařských konstrukcí proti ohni stupeň požární odolnosti B (nesnadno hořlavý)</t>
  </si>
  <si>
    <t xml:space="preserve">"sloupek 140/140" 3,05*3*(0,14+0,14)*1,05</t>
  </si>
  <si>
    <t xml:space="preserve">"vzpěra"  4,0*3*(0,14+0,14)*1,05</t>
  </si>
  <si>
    <t xml:space="preserve">204</t>
  </si>
  <si>
    <t xml:space="preserve">783783311</t>
  </si>
  <si>
    <t xml:space="preserve">Nátěry tesařských kcí proti dřevokazným houbám, hmyzu a plísním preventivní dvojnásobné v interiéru s mechanickým očištěním</t>
  </si>
  <si>
    <t xml:space="preserve">"záklop, množství je velmi hrubý odhad" strop *2</t>
  </si>
  <si>
    <t xml:space="preserve">vikýř*2</t>
  </si>
  <si>
    <t xml:space="preserve">784</t>
  </si>
  <si>
    <t xml:space="preserve">Dokončovací práce - malby</t>
  </si>
  <si>
    <t xml:space="preserve">205</t>
  </si>
  <si>
    <t xml:space="preserve">784412301</t>
  </si>
  <si>
    <t xml:space="preserve">Pačokování vápenným mlékem se začištěním dvojnásobné v místnostech v do 3,8 m</t>
  </si>
  <si>
    <t xml:space="preserve">206</t>
  </si>
  <si>
    <t xml:space="preserve">784424271</t>
  </si>
  <si>
    <t xml:space="preserve">Malby vápenné tónované dvojnásobné se začištěním a 2x pačokováním v místnostech v do 3,8 m</t>
  </si>
  <si>
    <t xml:space="preserve">207</t>
  </si>
  <si>
    <t xml:space="preserve">784441012</t>
  </si>
  <si>
    <t xml:space="preserve">Malby latexové tónované DÜFA otěruvzdorné dvojnásobné s penetrací v místnostech v do 5 m</t>
  </si>
  <si>
    <t xml:space="preserve">(5,30*2,45+(1,70+1,535+0,60+3,30+1,80+1,0)*2,45-0,70*2,00*2-0,80*2,00+2,15*2,45-1,20*2,0)*2</t>
  </si>
  <si>
    <t xml:space="preserve">(0,335+4,71)*2,45*2</t>
  </si>
  <si>
    <t xml:space="preserve">"podhledy" vikýř+s1</t>
  </si>
  <si>
    <t xml:space="preserve">25-M</t>
  </si>
  <si>
    <t xml:space="preserve">Ostatní náklady spojené se stavbou</t>
  </si>
  <si>
    <t xml:space="preserve">208</t>
  </si>
  <si>
    <t xml:space="preserve">925</t>
  </si>
  <si>
    <t xml:space="preserve">925001</t>
  </si>
  <si>
    <t xml:space="preserve">Stavebně technický průzkum</t>
  </si>
  <si>
    <t xml:space="preserve">209</t>
  </si>
  <si>
    <t xml:space="preserve">241</t>
  </si>
  <si>
    <t xml:space="preserve">925002</t>
  </si>
  <si>
    <t xml:space="preserve">Projekt  provedení stavby</t>
  </si>
  <si>
    <t xml:space="preserve">210</t>
  </si>
  <si>
    <t xml:space="preserve">925003</t>
  </si>
  <si>
    <t xml:space="preserve">Projekt skutečného provedení</t>
  </si>
  <si>
    <t xml:space="preserve">925004</t>
  </si>
  <si>
    <t xml:space="preserve">Měření a zkoušky potřebné ke kolaudaci</t>
  </si>
  <si>
    <t xml:space="preserve">212</t>
  </si>
  <si>
    <t xml:space="preserve">925005</t>
  </si>
  <si>
    <t xml:space="preserve">Stavební zábory v době rekonstrukce</t>
  </si>
  <si>
    <t xml:space="preserve">Zdravotně technická instalace</t>
  </si>
  <si>
    <t xml:space="preserve">Městská část Praha 6</t>
  </si>
  <si>
    <t xml:space="preserve">ZAŘIZOVACÍ PŘEDMĚTY</t>
  </si>
  <si>
    <t xml:space="preserve">U</t>
  </si>
  <si>
    <t xml:space="preserve">umyvadlo vč.baterie, zápach.uzávěrky a kotvících prvků</t>
  </si>
  <si>
    <t xml:space="preserve">ks</t>
  </si>
  <si>
    <t xml:space="preserve">Um</t>
  </si>
  <si>
    <t xml:space="preserve">umývátko vč.baterie, zápach.uzávěrky a kotvících prvků</t>
  </si>
  <si>
    <t xml:space="preserve">WC</t>
  </si>
  <si>
    <t xml:space="preserve">klozet závěsný + WC předstěna + prkénko + ovládací tlačítko  + kotvící prvky</t>
  </si>
  <si>
    <t xml:space="preserve">dřez vč.baterie a zápach.uzávěrky </t>
  </si>
  <si>
    <t xml:space="preserve">AP</t>
  </si>
  <si>
    <t xml:space="preserve">automatická pračka - není součást dodávky ZTI</t>
  </si>
  <si>
    <t xml:space="preserve">MN</t>
  </si>
  <si>
    <t xml:space="preserve">myčka nádobí - není součást dodávky ZTI</t>
  </si>
  <si>
    <t xml:space="preserve">S</t>
  </si>
  <si>
    <t xml:space="preserve">sprchový kout vč. vaničky, zástěny, baterie + sprchový set, zápach.uzávěrky a kot. prvků </t>
  </si>
  <si>
    <t xml:space="preserve">V</t>
  </si>
  <si>
    <t xml:space="preserve">vana vč.baterie se sprchovým setem, zápach.uzávěrky  a kotvících prvků</t>
  </si>
  <si>
    <t xml:space="preserve">ARMATURY A ZAŘÍZENÍ</t>
  </si>
  <si>
    <t xml:space="preserve">KK DN20</t>
  </si>
  <si>
    <t xml:space="preserve">kulový kohout DN 20</t>
  </si>
  <si>
    <t xml:space="preserve">KK DN25</t>
  </si>
  <si>
    <t xml:space="preserve">kulový kohout DN 25</t>
  </si>
  <si>
    <t xml:space="preserve">filtr DN20</t>
  </si>
  <si>
    <t xml:space="preserve">RV15</t>
  </si>
  <si>
    <t xml:space="preserve">rohový ventil DN15</t>
  </si>
  <si>
    <t xml:space="preserve">PrV20</t>
  </si>
  <si>
    <t xml:space="preserve">pračkový ventil DN20</t>
  </si>
  <si>
    <t xml:space="preserve">bytový vodoměr</t>
  </si>
  <si>
    <t xml:space="preserve">bytový vodoměr SV-3/4" (2,5m3)</t>
  </si>
  <si>
    <t xml:space="preserve">VODOVODNÍ POTRUBÍ</t>
  </si>
  <si>
    <t xml:space="preserve">20-25</t>
  </si>
  <si>
    <t xml:space="preserve"> plastové vodovodní potrubí PPr</t>
  </si>
  <si>
    <t xml:space="preserve">bm</t>
  </si>
  <si>
    <t xml:space="preserve"> plastové vodovodní potrubí PPr s AL výztiží - STABI</t>
  </si>
  <si>
    <t xml:space="preserve">TEPELNÁ IZOLACE POTRUBÍ</t>
  </si>
  <si>
    <t xml:space="preserve">tepelná izolace Mirelon tl.9mm</t>
  </si>
  <si>
    <t xml:space="preserve">tepelná izolace Mirelon tl.16mm</t>
  </si>
  <si>
    <t xml:space="preserve">Společné vedení nové stoupačky SV (V1) pro byt I. </t>
  </si>
  <si>
    <t xml:space="preserve">  plastové vodovodní potrubí PPr</t>
  </si>
  <si>
    <t xml:space="preserve">KK DN32 s vyp.</t>
  </si>
  <si>
    <t xml:space="preserve">kulový kohout DN 32 s vypouštěním</t>
  </si>
  <si>
    <t xml:space="preserve">OV DN20</t>
  </si>
  <si>
    <t xml:space="preserve">odvzdušňovací ventil - automat DN 20</t>
  </si>
  <si>
    <t xml:space="preserve">ZAŘÍZENÍ NA KANALIZACI</t>
  </si>
  <si>
    <t xml:space="preserve">HL810</t>
  </si>
  <si>
    <t xml:space="preserve">větrací hlavice DN100</t>
  </si>
  <si>
    <t xml:space="preserve">HL807</t>
  </si>
  <si>
    <t xml:space="preserve">větrací hlavice DN70</t>
  </si>
  <si>
    <t xml:space="preserve">HL904</t>
  </si>
  <si>
    <t xml:space="preserve">přivzdušňovací hlavice DN50</t>
  </si>
  <si>
    <t xml:space="preserve">HL136</t>
  </si>
  <si>
    <t xml:space="preserve">kondenzační suchý sifon</t>
  </si>
  <si>
    <t xml:space="preserve">HL405</t>
  </si>
  <si>
    <t xml:space="preserve">pračkový komplet</t>
  </si>
  <si>
    <t xml:space="preserve">P.SIFON</t>
  </si>
  <si>
    <t xml:space="preserve">podomítková pračková zápachová uzávěrka DN50 </t>
  </si>
  <si>
    <t xml:space="preserve">TBUBKY HT  vč. tvarovek a uchycení</t>
  </si>
  <si>
    <t xml:space="preserve">DN32</t>
  </si>
  <si>
    <t xml:space="preserve">HT DN 32</t>
  </si>
  <si>
    <t xml:space="preserve">DN50</t>
  </si>
  <si>
    <t xml:space="preserve">HT DN 50</t>
  </si>
  <si>
    <t xml:space="preserve">DN70</t>
  </si>
  <si>
    <t xml:space="preserve">HT DN 70</t>
  </si>
  <si>
    <t xml:space="preserve">DN100</t>
  </si>
  <si>
    <t xml:space="preserve">HT DN100</t>
  </si>
  <si>
    <t xml:space="preserve">2 x kamerové zkoušky veškerých stoupaček kanalizace</t>
  </si>
  <si>
    <t xml:space="preserve">hod</t>
  </si>
  <si>
    <t xml:space="preserve">ARMATURY</t>
  </si>
  <si>
    <t xml:space="preserve">PLYNOMĚR G4</t>
  </si>
  <si>
    <t xml:space="preserve">Plynoměr  velikosti G4</t>
  </si>
  <si>
    <t xml:space="preserve">KK DN 1"</t>
  </si>
  <si>
    <t xml:space="preserve">Plynový kulový kohout DN 1"</t>
  </si>
  <si>
    <t xml:space="preserve">KK DN 1/2"</t>
  </si>
  <si>
    <t xml:space="preserve">Plynový kulový kohout DN 1/2"</t>
  </si>
  <si>
    <t xml:space="preserve">KK DN 3/4"</t>
  </si>
  <si>
    <t xml:space="preserve">Plynový kulový kohout DN 3/4"</t>
  </si>
  <si>
    <t xml:space="preserve">TRUBKY</t>
  </si>
  <si>
    <t xml:space="preserve">OC. DN 1"</t>
  </si>
  <si>
    <t xml:space="preserve">Plynová ocelová bezešvá trubka DN 1"</t>
  </si>
  <si>
    <t xml:space="preserve">OC. DN 3/4"</t>
  </si>
  <si>
    <t xml:space="preserve">Plynová ocelová bezešvá trubka DN 3/4"</t>
  </si>
  <si>
    <t xml:space="preserve">OC. DN 5/4"</t>
  </si>
  <si>
    <t xml:space="preserve">Plynová ocelová bezešvá trubka DN 5/4"</t>
  </si>
  <si>
    <t xml:space="preserve">chr. OC. DN 6/4"</t>
  </si>
  <si>
    <t xml:space="preserve">Plynová ocelová bezešvá trubka DN 6/4"</t>
  </si>
  <si>
    <t xml:space="preserve">Ústřední topení</t>
  </si>
  <si>
    <t xml:space="preserve">Technický popis</t>
  </si>
  <si>
    <t xml:space="preserve">PARAMETRY</t>
  </si>
  <si>
    <t xml:space="preserve">DODÁVKA TEPELNÉHO ZDROJE</t>
  </si>
  <si>
    <t xml:space="preserve">1.1</t>
  </si>
  <si>
    <t xml:space="preserve">Plynový závěsný, kondenzační kotel 
o jmenovitém výkonu 20kW pro UT a 23kW pro TV
se zásobníkem o objemu 20l</t>
  </si>
  <si>
    <t xml:space="preserve">1.2</t>
  </si>
  <si>
    <t xml:space="preserve">Souosé odkouření průměr 60/100-3,0m včetně kolen a hlavice</t>
  </si>
  <si>
    <t xml:space="preserve">1.3</t>
  </si>
  <si>
    <t xml:space="preserve">Prostorový termostat s týdenním programem včetně čidla</t>
  </si>
  <si>
    <t xml:space="preserve">Trubky měď</t>
  </si>
  <si>
    <t xml:space="preserve">2.1</t>
  </si>
  <si>
    <t xml:space="preserve">15x1</t>
  </si>
  <si>
    <t xml:space="preserve">2.2</t>
  </si>
  <si>
    <t xml:space="preserve">18x1</t>
  </si>
  <si>
    <t xml:space="preserve">izolace na bázi polyetylenu – Tubolit DG-tl.13mm</t>
  </si>
  <si>
    <t xml:space="preserve">3.1</t>
  </si>
  <si>
    <t xml:space="preserve">13x15</t>
  </si>
  <si>
    <t xml:space="preserve">3.2</t>
  </si>
  <si>
    <t xml:space="preserve">13x18</t>
  </si>
  <si>
    <t xml:space="preserve">Uzavírací armatury</t>
  </si>
  <si>
    <t xml:space="preserve">4.1</t>
  </si>
  <si>
    <t xml:space="preserve">Kulový kohout-DN20</t>
  </si>
  <si>
    <t xml:space="preserve">4.2</t>
  </si>
  <si>
    <t xml:space="preserve">Filtr-DN20</t>
  </si>
  <si>
    <t xml:space="preserve">4.3</t>
  </si>
  <si>
    <t xml:space="preserve">Vypouštěcí kohout-DN15</t>
  </si>
  <si>
    <t xml:space="preserve">Dodávka regulace</t>
  </si>
  <si>
    <t xml:space="preserve">5.1</t>
  </si>
  <si>
    <t xml:space="preserve">termostatické hlavice</t>
  </si>
  <si>
    <t xml:space="preserve">5.2</t>
  </si>
  <si>
    <t xml:space="preserve">dvojitý kulový kohout  DN15-rohový</t>
  </si>
  <si>
    <t xml:space="preserve">5.3</t>
  </si>
  <si>
    <t xml:space="preserve">radiátorový ventil s dvoubodovým připojením                  
-DN15-rohový</t>
  </si>
  <si>
    <t xml:space="preserve">Otopná tělesa  desková</t>
  </si>
  <si>
    <t xml:space="preserve">6.1</t>
  </si>
  <si>
    <t xml:space="preserve">se středovým připojením M, KLTM 1820x600 + Z-KTTR 300W</t>
  </si>
  <si>
    <t xml:space="preserve">6.2</t>
  </si>
  <si>
    <t xml:space="preserve">VK s integrovaným ventilem, typ 11, výška 600, délka 1200mm</t>
  </si>
  <si>
    <t xml:space="preserve">6.3</t>
  </si>
  <si>
    <t xml:space="preserve">VK s integrovaným ventilem, typ 22, výška 600, délka 1000mm</t>
  </si>
  <si>
    <t xml:space="preserve">6.4</t>
  </si>
  <si>
    <t xml:space="preserve">VKL s integrovaným ventilem, typ 11, výška 600-levé připojení, délka 700mm</t>
  </si>
  <si>
    <t xml:space="preserve">6.5</t>
  </si>
  <si>
    <t xml:space="preserve">VKL s integrovaným ventilem, typ 11, výška 600-levé připojení, délka 1200mm</t>
  </si>
  <si>
    <t xml:space="preserve">6.6</t>
  </si>
  <si>
    <t xml:space="preserve">VKU s integrovaným ventilem, typ 21, výška 600-levé připojení, délka 1200mm</t>
  </si>
  <si>
    <t xml:space="preserve">7.1</t>
  </si>
  <si>
    <t xml:space="preserve">Drobný kotevní materiál</t>
  </si>
  <si>
    <t xml:space="preserve">7.2</t>
  </si>
  <si>
    <t xml:space="preserve">Elektroinstalace</t>
  </si>
  <si>
    <t xml:space="preserve">Cena jednotková
dodávka</t>
  </si>
  <si>
    <t xml:space="preserve">Cena jednotková
montáž</t>
  </si>
  <si>
    <t xml:space="preserve">SILNOPROUD</t>
  </si>
  <si>
    <t xml:space="preserve">ROZVADĚČ A DODÁVKA</t>
  </si>
  <si>
    <t xml:space="preserve">Rozváděč RB, plastový pod omítku, 1x hlavní vypínač 40A,
3xpřep.ochrana B+C,3x jistič přep.ochrany 4A,1x proud.chránič 25/4/0,03A,
2x jistič 10A/1,12x jistič 16A/1,1x jistič 16A/3, 1x jistič - 16A/1/C</t>
  </si>
  <si>
    <t xml:space="preserve">36 M, IP 40</t>
  </si>
  <si>
    <t xml:space="preserve">Rozváděč RE - dozbrojení: 1x jistič 3x32A</t>
  </si>
  <si>
    <t xml:space="preserve">Přihlášení elektroměru na PRE a.s.</t>
  </si>
  <si>
    <t xml:space="preserve">SVĚTELNÁ INSTALACE</t>
  </si>
  <si>
    <t xml:space="preserve">Kabel CYKY</t>
  </si>
  <si>
    <t xml:space="preserve">3J x 1,5</t>
  </si>
  <si>
    <t xml:space="preserve">3O x 1,5</t>
  </si>
  <si>
    <t xml:space="preserve">2.3</t>
  </si>
  <si>
    <t xml:space="preserve">Krabice univerzální  pro montáž spínačů do dutých příček</t>
  </si>
  <si>
    <t xml:space="preserve">2.4</t>
  </si>
  <si>
    <t xml:space="preserve">Spínač jednopolový vč.krytu</t>
  </si>
  <si>
    <t xml:space="preserve">10A/250V,50Hz</t>
  </si>
  <si>
    <t xml:space="preserve">2.5</t>
  </si>
  <si>
    <t xml:space="preserve">Spínač střídavý vč.krytu</t>
  </si>
  <si>
    <t xml:space="preserve">2.6</t>
  </si>
  <si>
    <t xml:space="preserve">Spínač seriový vč.krytu</t>
  </si>
  <si>
    <t xml:space="preserve">Spínač křížový vč.krytu</t>
  </si>
  <si>
    <t xml:space="preserve">2.7</t>
  </si>
  <si>
    <t xml:space="preserve">Spínač tlačítkový s doutnavkou vč. krytu</t>
  </si>
  <si>
    <t xml:space="preserve">2.8</t>
  </si>
  <si>
    <t xml:space="preserve">Rámeček pro zásuvkové a spínací přístroje-jednonásobný</t>
  </si>
  <si>
    <t xml:space="preserve">2.9</t>
  </si>
  <si>
    <t xml:space="preserve">Rámeček pro zásuvkové a spínací přístroje-dvojnásobný</t>
  </si>
  <si>
    <t xml:space="preserve">2.10</t>
  </si>
  <si>
    <t xml:space="preserve">Rámeček pro zásuvkové a spínací přístroje-čtyřnásobný</t>
  </si>
  <si>
    <t xml:space="preserve">2.11</t>
  </si>
  <si>
    <t xml:space="preserve">Trubka do betonu</t>
  </si>
  <si>
    <t xml:space="preserve">63mm</t>
  </si>
  <si>
    <t xml:space="preserve">2.12</t>
  </si>
  <si>
    <t xml:space="preserve">25mm</t>
  </si>
  <si>
    <t xml:space="preserve">2.13</t>
  </si>
  <si>
    <t xml:space="preserve">Krabice odbočovací vč.svorkovnice</t>
  </si>
  <si>
    <t xml:space="preserve">pr.68mm</t>
  </si>
  <si>
    <t xml:space="preserve">ZÁSUVKOVÁ INSTALACE</t>
  </si>
  <si>
    <t xml:space="preserve">3J x 2,5</t>
  </si>
  <si>
    <t xml:space="preserve">Krabice univerzální  pro montáž zásuvek do dutých příček</t>
  </si>
  <si>
    <t xml:space="preserve">3.3</t>
  </si>
  <si>
    <t xml:space="preserve">Zásuvka jednonásobná s ochranným kolíkem vč.krytu</t>
  </si>
  <si>
    <t xml:space="preserve">16A/250V,50Hz</t>
  </si>
  <si>
    <t xml:space="preserve">3.4</t>
  </si>
  <si>
    <t xml:space="preserve">Zásuvka jednonásobná s přepěťovou ochranou s ochranným kolíkem 
vč.krytu a jednoduchého rámečku</t>
  </si>
  <si>
    <t xml:space="preserve">3.5</t>
  </si>
  <si>
    <t xml:space="preserve">Sporáková instalační krabice, bílá</t>
  </si>
  <si>
    <t xml:space="preserve">16A/400V,50Hz</t>
  </si>
  <si>
    <t xml:space="preserve">3.6</t>
  </si>
  <si>
    <t xml:space="preserve">3.7</t>
  </si>
  <si>
    <t xml:space="preserve">TECHNOLOGICKÉ INSTALACE</t>
  </si>
  <si>
    <t xml:space="preserve">Kabel CYKY (napojení k RE)</t>
  </si>
  <si>
    <t xml:space="preserve">4 x 10</t>
  </si>
  <si>
    <t xml:space="preserve">Kabel CYKY (sporák)</t>
  </si>
  <si>
    <t xml:space="preserve">5J x 2,5</t>
  </si>
  <si>
    <t xml:space="preserve">Vodič CY (pospojení)</t>
  </si>
  <si>
    <t xml:space="preserve">4.4</t>
  </si>
  <si>
    <t xml:space="preserve">4.5</t>
  </si>
  <si>
    <t xml:space="preserve">Vodič CY (pospojení – nové RB + STA)</t>
  </si>
  <si>
    <t xml:space="preserve">4.6</t>
  </si>
  <si>
    <t xml:space="preserve">Svorka Bernard vč. Cu pásku</t>
  </si>
  <si>
    <t xml:space="preserve">4.7</t>
  </si>
  <si>
    <t xml:space="preserve">Krabice pro pospojení vč svorkovnice</t>
  </si>
  <si>
    <t xml:space="preserve">KO125 E + EPS2</t>
  </si>
  <si>
    <t xml:space="preserve">4.8</t>
  </si>
  <si>
    <t xml:space="preserve">Trubka do podlah (do betonu)</t>
  </si>
  <si>
    <t xml:space="preserve">OSVĚTLOVACÍ TĚLESA - DLE ARCH. NÁVRHU</t>
  </si>
  <si>
    <t xml:space="preserve">Svorka trojdílná elektroinstalační</t>
  </si>
  <si>
    <t xml:space="preserve">Demontáž stávajícího stropního svítidla a opětovná montáž na stěnu</t>
  </si>
  <si>
    <t xml:space="preserve">Nové svítidlo na stěnu včetně uchycení</t>
  </si>
  <si>
    <t xml:space="preserve">SPOLEČNÉ POLOŽKY - SILNOPROUD</t>
  </si>
  <si>
    <t xml:space="preserve">Stavební přípomoce spol. prostory – sekání drážek, zaházení, začištění, štukování, výmalba</t>
  </si>
  <si>
    <t xml:space="preserve">100 mm x 50 mm</t>
  </si>
  <si>
    <t xml:space="preserve">Dokumentace dodavatelská a skutečného provedení ve 3 paré</t>
  </si>
  <si>
    <t xml:space="preserve">Revize</t>
  </si>
  <si>
    <t xml:space="preserve">Elektromontáže-hromosvod</t>
  </si>
  <si>
    <t xml:space="preserve">AlMgSi 8 840008</t>
  </si>
  <si>
    <t xml:space="preserve">podpěra pod hřebenač</t>
  </si>
  <si>
    <t xml:space="preserve">SP připojovací 204149</t>
  </si>
  <si>
    <t xml:space="preserve">1.4</t>
  </si>
  <si>
    <t xml:space="preserve">SS svorka spojovací, FeZn</t>
  </si>
  <si>
    <t xml:space="preserve">1.5</t>
  </si>
  <si>
    <t xml:space="preserve">SO svorka okapová, nerez</t>
  </si>
  <si>
    <t xml:space="preserve">1.6</t>
  </si>
  <si>
    <t xml:space="preserve">SO svorka okapová ST na potrubí</t>
  </si>
  <si>
    <t xml:space="preserve">1.7</t>
  </si>
  <si>
    <t xml:space="preserve">SJ svorka FeZn, připojení jímací tyče</t>
  </si>
  <si>
    <t xml:space="preserve">1.8</t>
  </si>
  <si>
    <t xml:space="preserve">Jímací tyč  Al 1000mm</t>
  </si>
  <si>
    <t xml:space="preserve">1.9</t>
  </si>
  <si>
    <t xml:space="preserve">Kotvení do zdiva pro jímací tyč sada 2ks</t>
  </si>
  <si>
    <t xml:space="preserve">1.10</t>
  </si>
  <si>
    <t xml:space="preserve">Podpěra vedení pod pálenou tašku PV12</t>
  </si>
  <si>
    <t xml:space="preserve">1.11</t>
  </si>
  <si>
    <r>
      <rPr>
        <sz val="8"/>
        <rFont val="Arial"/>
        <family val="2"/>
        <charset val="238"/>
      </rPr>
      <t xml:space="preserve"> Vodič FeZn </t>
    </r>
    <r>
      <rPr>
        <sz val="8"/>
        <color rgb="FF000000"/>
        <rFont val="Calibri"/>
        <family val="2"/>
        <charset val="238"/>
      </rPr>
      <t xml:space="preserve">Ǿ 10mm</t>
    </r>
  </si>
  <si>
    <t xml:space="preserve">1.12</t>
  </si>
  <si>
    <t xml:space="preserve">SZa zkušební</t>
  </si>
  <si>
    <t xml:space="preserve">1.13</t>
  </si>
  <si>
    <t xml:space="preserve">Podpěra vedení na stěnu, PV1pl-30</t>
  </si>
  <si>
    <t xml:space="preserve">1.14</t>
  </si>
  <si>
    <t xml:space="preserve">Izolační tyč pro jímací tyč, 430mm, ITJ 43</t>
  </si>
  <si>
    <t xml:space="preserve">1.15</t>
  </si>
  <si>
    <t xml:space="preserve">Izolační tyč pro jímací vodič, 430mm, ITV 43</t>
  </si>
  <si>
    <t xml:space="preserve">1.16</t>
  </si>
  <si>
    <t xml:space="preserve"> Jímací tyč na anténní stožár, Al 1500mm</t>
  </si>
  <si>
    <t xml:space="preserve">1.17</t>
  </si>
  <si>
    <t xml:space="preserve">Držák oddáleného hromosvodu DOHT</t>
  </si>
  <si>
    <t xml:space="preserve">1.18</t>
  </si>
  <si>
    <t xml:space="preserve"> Tvarování mont.dílu</t>
  </si>
  <si>
    <t xml:space="preserve">1.19</t>
  </si>
  <si>
    <t xml:space="preserve"> Revizni technik</t>
  </si>
  <si>
    <t xml:space="preserve">1.20</t>
  </si>
  <si>
    <t xml:space="preserve"> Spoluprace s reviz.technikem</t>
  </si>
  <si>
    <t xml:space="preserve">1.21</t>
  </si>
  <si>
    <t xml:space="preserve"> Demontaz stavajiciho zarizeni</t>
  </si>
  <si>
    <t xml:space="preserve">SLABOPROUD</t>
  </si>
  <si>
    <t xml:space="preserve">TEL – telefonní rozvody, SKS – strukturovaná kabeláž</t>
  </si>
  <si>
    <t xml:space="preserve">Kabel U/UTP Cat.5e 4x2xAWG24, PVC plášť modrý</t>
  </si>
  <si>
    <t xml:space="preserve">Dvojzásuvka CAT 5 UTP kompletní</t>
  </si>
  <si>
    <t xml:space="preserve">Konektor RJ 45 krimpovací včetně krytky</t>
  </si>
  <si>
    <t xml:space="preserve">Krabice odbočovací s víkem</t>
  </si>
  <si>
    <t xml:space="preserve">Spojka na 2 x RJ-45</t>
  </si>
  <si>
    <t xml:space="preserve">Měření kabeláže včetně měřícího protokolu</t>
  </si>
  <si>
    <t xml:space="preserve">STA – společná televizní anténa, CATV – kabelová televize</t>
  </si>
  <si>
    <t xml:space="preserve">Demontáž stávajícího anténního systému STA, ekologická likvidace</t>
  </si>
  <si>
    <t xml:space="preserve">Přemístění stávající antény na nové místo (demontáž, zpětná montáž, úprava kabeláže</t>
  </si>
  <si>
    <t xml:space="preserve">Anténní stožár včetně montážních prvků pro uchycení ke konstrukci střechy,
dostatečná dimenze pro 1 x parabolu + 2 x anténu pro pozemní příjem, pozink</t>
  </si>
  <si>
    <t xml:space="preserve">Rozvodnice TKR 60x60x20 cm</t>
  </si>
  <si>
    <t xml:space="preserve">Anténa UHF včetně ráhna a výložníku</t>
  </si>
  <si>
    <t xml:space="preserve">Anténa VKV kruhový dipól</t>
  </si>
  <si>
    <t xml:space="preserve">Přepěťová ochrana koaxiální, konektor "F", 2. stupeň</t>
  </si>
  <si>
    <t xml:space="preserve">Slučovač UHF/FM</t>
  </si>
  <si>
    <t xml:space="preserve">Širokopásmový zesilovač 34dB, včetně regulátoru náklonu</t>
  </si>
  <si>
    <t xml:space="preserve">Rozbočovač 1/16, DC průchod</t>
  </si>
  <si>
    <t xml:space="preserve">Umělá zátěž 75 Ohm, konektor „F“</t>
  </si>
  <si>
    <t xml:space="preserve">2.14</t>
  </si>
  <si>
    <t xml:space="preserve">Konektor "F" krimpovací</t>
  </si>
  <si>
    <t xml:space="preserve">2.15</t>
  </si>
  <si>
    <t xml:space="preserve">Zásuvka TV/FM/SAT</t>
  </si>
  <si>
    <t xml:space="preserve">2.16</t>
  </si>
  <si>
    <t xml:space="preserve">Krabice přístrojová pro instalaci do železobetonu včetně spodku a víka</t>
  </si>
  <si>
    <t xml:space="preserve">2.17</t>
  </si>
  <si>
    <t xml:space="preserve">2.18</t>
  </si>
  <si>
    <t xml:space="preserve">Krabice přístrojová</t>
  </si>
  <si>
    <t xml:space="preserve">2.19</t>
  </si>
  <si>
    <t xml:space="preserve">Koaxiální kabel 75 Ohm</t>
  </si>
  <si>
    <t xml:space="preserve">2.20</t>
  </si>
  <si>
    <t xml:space="preserve">32mm</t>
  </si>
  <si>
    <t xml:space="preserve">2.21</t>
  </si>
  <si>
    <t xml:space="preserve">2.22</t>
  </si>
  <si>
    <t xml:space="preserve">2.23</t>
  </si>
  <si>
    <t xml:space="preserve">Konektor "F"</t>
  </si>
  <si>
    <t xml:space="preserve">2.24</t>
  </si>
  <si>
    <t xml:space="preserve">Propojení a oživení systému</t>
  </si>
  <si>
    <t xml:space="preserve">2.25</t>
  </si>
  <si>
    <t xml:space="preserve">Měření elektrických parametrů vedení</t>
  </si>
  <si>
    <t xml:space="preserve">2.26</t>
  </si>
  <si>
    <t xml:space="preserve">RK – rozvodná krabice bytová</t>
  </si>
  <si>
    <t xml:space="preserve">Krabice KT250 s víkem</t>
  </si>
  <si>
    <t xml:space="preserve">Zařízení autonomní detekce a signalizace požáru dle vyhlášky 23/2008</t>
  </si>
  <si>
    <t xml:space="preserve">Optický detektor kouře autonomní s akustickou signalizací</t>
  </si>
  <si>
    <t xml:space="preserve">Baterie pro napájení autonomního detektoru</t>
  </si>
  <si>
    <t xml:space="preserve">DT – domácí telefon</t>
  </si>
  <si>
    <t xml:space="preserve">Domácí telefon, 3 tlačítka, regulace vyzvánění </t>
  </si>
  <si>
    <t xml:space="preserve">Zvonkové tlačítko</t>
  </si>
  <si>
    <t xml:space="preserve">5.4</t>
  </si>
  <si>
    <t xml:space="preserve">5.5</t>
  </si>
  <si>
    <t xml:space="preserve">5.6</t>
  </si>
  <si>
    <t xml:space="preserve">Kabel JY(St)Y 2x2x0,8</t>
  </si>
  <si>
    <t xml:space="preserve">5.7</t>
  </si>
  <si>
    <t xml:space="preserve">Kabel JY(St)Y 1x2x0,8</t>
  </si>
  <si>
    <t xml:space="preserve">5.8</t>
  </si>
  <si>
    <t xml:space="preserve">Kabel CYH 2x0,5</t>
  </si>
  <si>
    <t xml:space="preserve">5.9</t>
  </si>
  <si>
    <t xml:space="preserve">5.10</t>
  </si>
  <si>
    <t xml:space="preserve">5.11</t>
  </si>
  <si>
    <t xml:space="preserve">Stavební přípomoce</t>
  </si>
  <si>
    <t xml:space="preserve">100 mm x 30 mm</t>
  </si>
  <si>
    <t xml:space="preserve">CELKEM</t>
  </si>
  <si>
    <t xml:space="preserve">podlaha p3</t>
  </si>
  <si>
    <t xml:space="preserve">8,16</t>
  </si>
  <si>
    <t xml:space="preserve">S3</t>
  </si>
  <si>
    <t xml:space="preserve">skladba S3</t>
  </si>
  <si>
    <t xml:space="preserve">26,368</t>
  </si>
  <si>
    <t xml:space="preserve">S0101</t>
  </si>
  <si>
    <t xml:space="preserve">61,643</t>
  </si>
  <si>
    <t xml:space="preserve">strop_1</t>
  </si>
  <si>
    <t xml:space="preserve">44,418</t>
  </si>
  <si>
    <t xml:space="preserve">128,875</t>
  </si>
  <si>
    <t xml:space="preserve">plocha oken ve střeše</t>
  </si>
  <si>
    <t xml:space="preserve">13,92</t>
  </si>
  <si>
    <t xml:space="preserve">plocha střechy pro vikýř</t>
  </si>
  <si>
    <t xml:space="preserve">36,423</t>
  </si>
  <si>
    <t xml:space="preserve">ST04</t>
  </si>
  <si>
    <t xml:space="preserve">M2</t>
  </si>
  <si>
    <t xml:space="preserve">34,905</t>
  </si>
  <si>
    <t xml:space="preserve">střecha</t>
  </si>
  <si>
    <t xml:space="preserve">plocha původní střechy s krytinou</t>
  </si>
  <si>
    <t xml:space="preserve">234,619</t>
  </si>
  <si>
    <t xml:space="preserve">PODLAHA P0101</t>
  </si>
  <si>
    <t xml:space="preserve">99,13</t>
  </si>
  <si>
    <t xml:space="preserve">skladba P5</t>
  </si>
  <si>
    <t xml:space="preserve">12,57</t>
  </si>
  <si>
    <t xml:space="preserve">skladba konstrukce střechy S1</t>
  </si>
  <si>
    <t xml:space="preserve">196,428</t>
  </si>
  <si>
    <t xml:space="preserve">skladba střechy vikýře</t>
  </si>
  <si>
    <t xml:space="preserve">38,493</t>
  </si>
  <si>
    <t xml:space="preserve">s2_1</t>
  </si>
  <si>
    <t xml:space="preserve">skladba S2</t>
  </si>
  <si>
    <t xml:space="preserve">44,94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####;\-####"/>
    <numFmt numFmtId="167" formatCode="@"/>
    <numFmt numFmtId="168" formatCode="#,##0;\-#,##0"/>
    <numFmt numFmtId="169" formatCode="#,##0.00;\-#,##0.00"/>
    <numFmt numFmtId="170" formatCode="#,##0.0"/>
    <numFmt numFmtId="171" formatCode="#,##0.0000;\-#,##0.0000"/>
    <numFmt numFmtId="172" formatCode="General"/>
    <numFmt numFmtId="173" formatCode="#,##0.000;\-#,##0.000"/>
    <numFmt numFmtId="174" formatCode="#,##0.00000;\-#,##0.00000"/>
    <numFmt numFmtId="175" formatCode="#,##0.0;\-#,##0.0"/>
    <numFmt numFmtId="176" formatCode="#,##0.00"/>
    <numFmt numFmtId="177" formatCode="#,##0.00;\-#,##0.00;\-#"/>
    <numFmt numFmtId="178" formatCode="0"/>
    <numFmt numFmtId="179" formatCode="#,##0.00_ ;\-#,##0.00\ "/>
  </numFmts>
  <fonts count="5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6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sz val="8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17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7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7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7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11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8" borderId="12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18" borderId="0" xfId="47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4" fillId="18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8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2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5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4" fillId="18" borderId="1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18" borderId="0" xfId="5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4" fillId="18" borderId="16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8" borderId="21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6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6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6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4" borderId="6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4" borderId="1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4" borderId="6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8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1" fillId="0" borderId="2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1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3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6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3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4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1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1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12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8" borderId="16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2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16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18" borderId="0" xfId="47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4" fillId="18" borderId="16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6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4" borderId="6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4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4" borderId="6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8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0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6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45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13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45" fillId="0" borderId="1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1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A" xfId="46"/>
    <cellStyle name="normální 2" xfId="47"/>
    <cellStyle name="normální 3" xfId="48"/>
    <cellStyle name="normální 4" xfId="49"/>
    <cellStyle name="Normální 5" xfId="50"/>
    <cellStyle name="normální_profese TER 25_I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3/BOMART/Podkrovn&#237;%20byty/9_Dejvick&#225;%2014/profese/v&#253;pis%20materi&#225;lu-Dejvick&#225;%2014-Byt%20&#269;.I-PP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odeslan&#233;/Podkrovn&#237;%20byt%20Rooseveltova%2024-%20&#269;.p.6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yt"/>
      <sheetName val="Tepelné izolace"/>
      <sheetName val="pomocný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ZTI"/>
      <sheetName val="PLYN"/>
      <sheetName val="ÚT"/>
      <sheetName val="ELEKTRO"/>
      <sheetName val="#Figury"/>
    </sheetNames>
    <sheetDataSet>
      <sheetData sheetId="0">
        <row r="7">
          <cell r="E7" t="str">
            <v> </v>
          </cell>
        </row>
        <row r="9">
          <cell r="E9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6</v>
      </c>
      <c r="H31" s="40"/>
      <c r="I31" s="41"/>
      <c r="J31" s="13"/>
      <c r="K31" s="13"/>
      <c r="L31" s="13"/>
      <c r="M31" s="13"/>
      <c r="N31" s="13"/>
      <c r="O31" s="42" t="s">
        <v>27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8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9</v>
      </c>
      <c r="B34" s="52"/>
      <c r="C34" s="52"/>
      <c r="D34" s="53"/>
      <c r="E34" s="54" t="s">
        <v>30</v>
      </c>
      <c r="F34" s="53"/>
      <c r="G34" s="54" t="s">
        <v>31</v>
      </c>
      <c r="H34" s="52"/>
      <c r="I34" s="53"/>
      <c r="J34" s="54" t="s">
        <v>32</v>
      </c>
      <c r="K34" s="52"/>
      <c r="L34" s="54" t="s">
        <v>33</v>
      </c>
      <c r="M34" s="52"/>
      <c r="N34" s="52"/>
      <c r="O34" s="53"/>
      <c r="P34" s="54" t="s">
        <v>34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5</v>
      </c>
      <c r="F36" s="48"/>
      <c r="G36" s="48"/>
      <c r="H36" s="48"/>
      <c r="I36" s="48"/>
      <c r="J36" s="65" t="s">
        <v>36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7</v>
      </c>
      <c r="B37" s="67"/>
      <c r="C37" s="68" t="s">
        <v>38</v>
      </c>
      <c r="D37" s="69"/>
      <c r="E37" s="69"/>
      <c r="F37" s="70"/>
      <c r="G37" s="66" t="s">
        <v>39</v>
      </c>
      <c r="H37" s="71"/>
      <c r="I37" s="68" t="s">
        <v>40</v>
      </c>
      <c r="J37" s="69"/>
      <c r="K37" s="69"/>
      <c r="L37" s="66" t="s">
        <v>41</v>
      </c>
      <c r="M37" s="71"/>
      <c r="N37" s="68" t="s">
        <v>42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3</v>
      </c>
      <c r="C38" s="17"/>
      <c r="D38" s="74" t="s">
        <v>44</v>
      </c>
      <c r="E38" s="75" t="n">
        <f aca="false">SUMIF(Rozpocet!O5:O416,8,Rozpocet!I5:I416)</f>
        <v>0</v>
      </c>
      <c r="F38" s="76"/>
      <c r="G38" s="72" t="n">
        <v>8</v>
      </c>
      <c r="H38" s="77" t="s">
        <v>45</v>
      </c>
      <c r="I38" s="34"/>
      <c r="J38" s="78" t="n">
        <v>0</v>
      </c>
      <c r="K38" s="79"/>
      <c r="L38" s="72" t="n">
        <v>13</v>
      </c>
      <c r="M38" s="32" t="s">
        <v>46</v>
      </c>
      <c r="N38" s="40"/>
      <c r="O38" s="40"/>
      <c r="P38" s="80"/>
      <c r="Q38" s="81" t="s">
        <v>47</v>
      </c>
      <c r="R38" s="75" t="n">
        <f aca="false">P38*$E$44/100</f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8</v>
      </c>
      <c r="E39" s="75" t="n">
        <f aca="false">SUMIF(Rozpocet!O10:O416,4,Rozpocet!I10:I416)</f>
        <v>0</v>
      </c>
      <c r="F39" s="76"/>
      <c r="G39" s="72" t="n">
        <v>9</v>
      </c>
      <c r="H39" s="13" t="s">
        <v>49</v>
      </c>
      <c r="I39" s="74"/>
      <c r="J39" s="78" t="n">
        <v>0</v>
      </c>
      <c r="K39" s="79"/>
      <c r="L39" s="72" t="n">
        <v>14</v>
      </c>
      <c r="M39" s="32" t="s">
        <v>50</v>
      </c>
      <c r="N39" s="40"/>
      <c r="O39" s="40"/>
      <c r="P39" s="80"/>
      <c r="Q39" s="81" t="s">
        <v>47</v>
      </c>
      <c r="R39" s="75" t="n">
        <f aca="false">P39*$E$44/100</f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1</v>
      </c>
      <c r="C40" s="17"/>
      <c r="D40" s="74" t="s">
        <v>44</v>
      </c>
      <c r="E40" s="75" t="n">
        <f aca="false">SUMIF(Rozpocet!O11:O416,32,Rozpocet!I11:I416)</f>
        <v>0</v>
      </c>
      <c r="F40" s="76"/>
      <c r="G40" s="72" t="n">
        <v>10</v>
      </c>
      <c r="H40" s="77" t="s">
        <v>52</v>
      </c>
      <c r="I40" s="34"/>
      <c r="J40" s="78" t="n">
        <v>0</v>
      </c>
      <c r="K40" s="79"/>
      <c r="L40" s="72" t="n">
        <v>15</v>
      </c>
      <c r="M40" s="32" t="s">
        <v>53</v>
      </c>
      <c r="N40" s="40"/>
      <c r="O40" s="40"/>
      <c r="P40" s="80"/>
      <c r="Q40" s="81" t="s">
        <v>47</v>
      </c>
      <c r="R40" s="75" t="n">
        <f aca="false">P40*$E$44/100</f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8</v>
      </c>
      <c r="E41" s="75" t="n">
        <f aca="false">SUMIF(Rozpocet!O12:O416,16,Rozpocet!I12:I416)+SUMIF(Rozpocet!O12:O416,128,Rozpocet!I12:I416)</f>
        <v>0</v>
      </c>
      <c r="F41" s="76"/>
      <c r="G41" s="72" t="n">
        <v>11</v>
      </c>
      <c r="H41" s="83"/>
      <c r="I41" s="34"/>
      <c r="J41" s="78" t="n">
        <v>0</v>
      </c>
      <c r="K41" s="79"/>
      <c r="L41" s="72" t="n">
        <v>16</v>
      </c>
      <c r="M41" s="32" t="s">
        <v>54</v>
      </c>
      <c r="N41" s="40"/>
      <c r="O41" s="40"/>
      <c r="P41" s="80"/>
      <c r="Q41" s="81" t="s">
        <v>47</v>
      </c>
      <c r="R41" s="75" t="n">
        <f aca="false">P41*$E$44/100</f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5</v>
      </c>
      <c r="C42" s="17"/>
      <c r="D42" s="74" t="s">
        <v>44</v>
      </c>
      <c r="E42" s="75" t="n">
        <f aca="false">SUMIF(Rozpocet!O13:O416,256,Rozpocet!I13:I416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6</v>
      </c>
      <c r="N42" s="40"/>
      <c r="O42" s="40"/>
      <c r="P42" s="80"/>
      <c r="Q42" s="81" t="s">
        <v>47</v>
      </c>
      <c r="R42" s="75" t="n">
        <f aca="false">P42*$E$44/100</f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8</v>
      </c>
      <c r="E43" s="75" t="n">
        <f aca="false">SUMIF(Rozpocet!O14:O416,64,Rozpocet!I14:I416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7</v>
      </c>
      <c r="N43" s="40"/>
      <c r="O43" s="40"/>
      <c r="P43" s="40"/>
      <c r="Q43" s="34"/>
      <c r="R43" s="75" t="n">
        <f aca="false">SUMIF(Rozpocet!O14:O416,1024,Rozpocet!I14:I416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8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9</v>
      </c>
      <c r="I44" s="34"/>
      <c r="J44" s="88" t="n">
        <f aca="false">SUM(J38:J41)</f>
        <v>0</v>
      </c>
      <c r="K44" s="89"/>
      <c r="L44" s="72" t="n">
        <v>19</v>
      </c>
      <c r="M44" s="73" t="s">
        <v>60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1</v>
      </c>
      <c r="C45" s="93"/>
      <c r="D45" s="94"/>
      <c r="E45" s="95" t="n">
        <f aca="false">SUMIF(Rozpocet!O14:O416,512,Rozpocet!I14:I416)</f>
        <v>0</v>
      </c>
      <c r="F45" s="46"/>
      <c r="G45" s="91" t="n">
        <v>21</v>
      </c>
      <c r="H45" s="92" t="s">
        <v>62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3</v>
      </c>
      <c r="N45" s="93"/>
      <c r="O45" s="93"/>
      <c r="P45" s="93"/>
      <c r="Q45" s="94"/>
      <c r="R45" s="95" t="n">
        <f aca="false">SUMIF(Rozpocet!O14:O416,"&lt;4",Rozpocet!I14:I416)+SUMIF(Rozpocet!O14:O416,"&gt;1024",Rozpocet!I14:I416)</f>
        <v>0</v>
      </c>
      <c r="S45" s="46"/>
    </row>
    <row r="46" customFormat="false" ht="20.25" hidden="false" customHeight="true" outlineLevel="0" collapsed="false">
      <c r="A46" s="98" t="s">
        <v>20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4</v>
      </c>
      <c r="M46" s="53"/>
      <c r="N46" s="68" t="s">
        <v>65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6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6"/>
      <c r="C48" s="36"/>
      <c r="D48" s="36"/>
      <c r="E48" s="36"/>
      <c r="F48" s="37"/>
      <c r="G48" s="104" t="s">
        <v>68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7</v>
      </c>
      <c r="O48" s="106" t="n">
        <f aca="false">R47-O49</f>
        <v>0</v>
      </c>
      <c r="P48" s="40" t="s">
        <v>69</v>
      </c>
      <c r="Q48" s="34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7</v>
      </c>
      <c r="O49" s="106" t="n">
        <f aca="false">ROUND(SUMIF(Rozpocet!N14:N416,M49,Rozpocet!I14:I416)+SUMIF(P38:P42,M49,R38:R42)+IF(K45=M49,J45,0),2)</f>
        <v>0</v>
      </c>
      <c r="P49" s="40" t="s">
        <v>69</v>
      </c>
      <c r="Q49" s="34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0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7</v>
      </c>
      <c r="B51" s="36"/>
      <c r="C51" s="36"/>
      <c r="D51" s="36"/>
      <c r="E51" s="36"/>
      <c r="F51" s="37"/>
      <c r="G51" s="104" t="s">
        <v>68</v>
      </c>
      <c r="H51" s="36"/>
      <c r="I51" s="36"/>
      <c r="J51" s="36"/>
      <c r="K51" s="36"/>
      <c r="L51" s="66" t="s">
        <v>71</v>
      </c>
      <c r="M51" s="53"/>
      <c r="N51" s="68" t="s">
        <v>72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2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3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4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8" t="s">
        <v>67</v>
      </c>
      <c r="B54" s="45"/>
      <c r="C54" s="45"/>
      <c r="D54" s="45"/>
      <c r="E54" s="45"/>
      <c r="F54" s="119"/>
      <c r="G54" s="120" t="s">
        <v>68</v>
      </c>
      <c r="H54" s="45"/>
      <c r="I54" s="45"/>
      <c r="J54" s="45"/>
      <c r="K54" s="45"/>
      <c r="L54" s="91" t="n">
        <v>29</v>
      </c>
      <c r="M54" s="92" t="s">
        <v>75</v>
      </c>
      <c r="N54" s="93"/>
      <c r="O54" s="93"/>
      <c r="P54" s="93"/>
      <c r="Q54" s="94"/>
      <c r="R54" s="59" t="n">
        <v>0</v>
      </c>
      <c r="S54" s="121"/>
    </row>
  </sheetData>
  <sheetProtection sheet="true" password="cb45"/>
  <protectedRanges>
    <protectedRange name="Oblast1" sqref="J38:J41 P38:P42 J45 H41"/>
  </protectedRanges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6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7</v>
      </c>
      <c r="B2" s="125" t="str">
        <f aca="false">'Krycí list'!E5</f>
        <v>Podkrovní byt Dejvická 14-262</v>
      </c>
      <c r="C2" s="126"/>
      <c r="D2" s="126"/>
      <c r="E2" s="126"/>
    </row>
    <row r="3" customFormat="false" ht="12" hidden="false" customHeight="true" outlineLevel="0" collapsed="false">
      <c r="A3" s="124" t="s">
        <v>78</v>
      </c>
      <c r="B3" s="125" t="str">
        <f aca="false">'Krycí list'!E7</f>
        <v> </v>
      </c>
      <c r="C3" s="127"/>
      <c r="D3" s="125"/>
      <c r="E3" s="128"/>
    </row>
    <row r="4" customFormat="false" ht="12" hidden="false" customHeight="true" outlineLevel="0" collapsed="false">
      <c r="A4" s="124" t="s">
        <v>79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0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1</v>
      </c>
      <c r="B7" s="125" t="str">
        <f aca="false">'Krycí list'!E26</f>
        <v>Městská část Praha 6 </v>
      </c>
      <c r="C7" s="127"/>
      <c r="D7" s="125"/>
      <c r="E7" s="128"/>
    </row>
    <row r="8" customFormat="false" ht="12" hidden="false" customHeight="true" outlineLevel="0" collapsed="false">
      <c r="A8" s="125" t="s">
        <v>82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3</v>
      </c>
      <c r="B9" s="125" t="s">
        <v>27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4</v>
      </c>
      <c r="B11" s="130" t="s">
        <v>85</v>
      </c>
      <c r="C11" s="131" t="s">
        <v>86</v>
      </c>
      <c r="D11" s="132" t="s">
        <v>87</v>
      </c>
      <c r="E11" s="131" t="s">
        <v>88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69.5556302</v>
      </c>
      <c r="E14" s="143" t="n">
        <f aca="false">Rozpocet!M14</f>
        <v>59.915859</v>
      </c>
    </row>
    <row r="15" s="144" customFormat="true" ht="12.75" hidden="false" customHeight="true" outlineLevel="0" collapsed="false">
      <c r="A15" s="145" t="str">
        <f aca="false">Rozpocet!D15</f>
        <v>3</v>
      </c>
      <c r="B15" s="146" t="str">
        <f aca="false">Rozpocet!E15</f>
        <v>Svislé a kompletní konstrukce</v>
      </c>
      <c r="C15" s="147" t="n">
        <f aca="false">Rozpocet!I15</f>
        <v>0</v>
      </c>
      <c r="D15" s="148" t="n">
        <f aca="false">Rozpocet!K15</f>
        <v>21.78702138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39</f>
        <v>4</v>
      </c>
      <c r="B16" s="146" t="str">
        <f aca="false">Rozpocet!E39</f>
        <v>Vodorovné konstrukce</v>
      </c>
      <c r="C16" s="147" t="n">
        <f aca="false">Rozpocet!I39</f>
        <v>0</v>
      </c>
      <c r="D16" s="148" t="n">
        <f aca="false">Rozpocet!K39</f>
        <v>13.94745211</v>
      </c>
      <c r="E16" s="148" t="n">
        <f aca="false">Rozpocet!M39</f>
        <v>0</v>
      </c>
    </row>
    <row r="17" s="144" customFormat="true" ht="12.75" hidden="false" customHeight="true" outlineLevel="0" collapsed="false">
      <c r="A17" s="145" t="str">
        <f aca="false">Rozpocet!D70</f>
        <v>6</v>
      </c>
      <c r="B17" s="146" t="str">
        <f aca="false">Rozpocet!E70</f>
        <v>Úpravy povrchů, podlahy a osazování výplní</v>
      </c>
      <c r="C17" s="147" t="n">
        <f aca="false">Rozpocet!I70</f>
        <v>0</v>
      </c>
      <c r="D17" s="148" t="n">
        <f aca="false">Rozpocet!K70</f>
        <v>33.78893796</v>
      </c>
      <c r="E17" s="148" t="n">
        <f aca="false">Rozpocet!M70</f>
        <v>0</v>
      </c>
    </row>
    <row r="18" s="144" customFormat="true" ht="12.75" hidden="false" customHeight="true" outlineLevel="0" collapsed="false">
      <c r="A18" s="145" t="str">
        <f aca="false">Rozpocet!D102</f>
        <v>9</v>
      </c>
      <c r="B18" s="146" t="str">
        <f aca="false">Rozpocet!E102</f>
        <v>Ostatní konstrukce a práce</v>
      </c>
      <c r="C18" s="147" t="n">
        <f aca="false">Rozpocet!I102</f>
        <v>0</v>
      </c>
      <c r="D18" s="148" t="n">
        <f aca="false">Rozpocet!K102</f>
        <v>0.03221875</v>
      </c>
      <c r="E18" s="148" t="n">
        <f aca="false">Rozpocet!M102</f>
        <v>59.915859</v>
      </c>
    </row>
    <row r="19" s="144" customFormat="true" ht="12.75" hidden="false" customHeight="true" outlineLevel="0" collapsed="false">
      <c r="A19" s="149" t="str">
        <f aca="false">Rozpocet!D133</f>
        <v>99</v>
      </c>
      <c r="B19" s="150" t="str">
        <f aca="false">Rozpocet!E133</f>
        <v>Přesun hmot</v>
      </c>
      <c r="C19" s="151" t="n">
        <f aca="false">Rozpocet!I133</f>
        <v>0</v>
      </c>
      <c r="D19" s="152" t="n">
        <f aca="false">Rozpocet!K133</f>
        <v>0</v>
      </c>
      <c r="E19" s="152" t="n">
        <f aca="false">Rozpocet!M133</f>
        <v>0</v>
      </c>
    </row>
    <row r="20" s="144" customFormat="true" ht="12.75" hidden="false" customHeight="true" outlineLevel="0" collapsed="false">
      <c r="A20" s="140" t="str">
        <f aca="false">Rozpocet!D147</f>
        <v>PSV</v>
      </c>
      <c r="B20" s="141" t="str">
        <f aca="false">Rozpocet!E147</f>
        <v>Práce a dodávky PSV</v>
      </c>
      <c r="C20" s="142" t="n">
        <f aca="false">Rozpocet!I147</f>
        <v>0</v>
      </c>
      <c r="D20" s="143" t="n">
        <f aca="false">Rozpocet!K147</f>
        <v>21.50104084</v>
      </c>
      <c r="E20" s="143" t="n">
        <f aca="false">Rozpocet!M147</f>
        <v>7.77892059</v>
      </c>
    </row>
    <row r="21" s="144" customFormat="true" ht="12.75" hidden="false" customHeight="true" outlineLevel="0" collapsed="false">
      <c r="A21" s="145" t="str">
        <f aca="false">Rozpocet!D148</f>
        <v>711</v>
      </c>
      <c r="B21" s="146" t="str">
        <f aca="false">Rozpocet!E148</f>
        <v>Izolace proti vodě, vlhkosti a plynům</v>
      </c>
      <c r="C21" s="147" t="n">
        <f aca="false">Rozpocet!I148</f>
        <v>0</v>
      </c>
      <c r="D21" s="148" t="n">
        <f aca="false">Rozpocet!K148</f>
        <v>0.05236</v>
      </c>
      <c r="E21" s="148" t="n">
        <f aca="false">Rozpocet!M148</f>
        <v>0</v>
      </c>
    </row>
    <row r="22" s="144" customFormat="true" ht="12.75" hidden="false" customHeight="true" outlineLevel="0" collapsed="false">
      <c r="A22" s="145" t="str">
        <f aca="false">Rozpocet!D154</f>
        <v>712</v>
      </c>
      <c r="B22" s="146" t="str">
        <f aca="false">Rozpocet!E154</f>
        <v>Povlakové krytiny</v>
      </c>
      <c r="C22" s="147" t="n">
        <f aca="false">Rozpocet!I154</f>
        <v>0</v>
      </c>
      <c r="D22" s="148" t="n">
        <f aca="false">Rozpocet!K154</f>
        <v>0.2674447</v>
      </c>
      <c r="E22" s="148" t="n">
        <f aca="false">Rozpocet!M154</f>
        <v>0</v>
      </c>
    </row>
    <row r="23" s="144" customFormat="true" ht="12.75" hidden="false" customHeight="true" outlineLevel="0" collapsed="false">
      <c r="A23" s="145" t="str">
        <f aca="false">Rozpocet!D164</f>
        <v>713</v>
      </c>
      <c r="B23" s="146" t="str">
        <f aca="false">Rozpocet!E164</f>
        <v>Izolace tepelné</v>
      </c>
      <c r="C23" s="147" t="n">
        <f aca="false">Rozpocet!I164</f>
        <v>0</v>
      </c>
      <c r="D23" s="148" t="n">
        <f aca="false">Rozpocet!K164</f>
        <v>1.6203691</v>
      </c>
      <c r="E23" s="148" t="n">
        <f aca="false">Rozpocet!M164</f>
        <v>0.388854</v>
      </c>
    </row>
    <row r="24" s="144" customFormat="true" ht="12.75" hidden="false" customHeight="true" outlineLevel="0" collapsed="false">
      <c r="A24" s="145" t="str">
        <f aca="false">Rozpocet!D191</f>
        <v>721</v>
      </c>
      <c r="B24" s="146" t="str">
        <f aca="false">Rozpocet!E191</f>
        <v>Zdravotechnika </v>
      </c>
      <c r="C24" s="147" t="n">
        <f aca="false">Rozpocet!I191</f>
        <v>0</v>
      </c>
      <c r="D24" s="148" t="n">
        <f aca="false">Rozpocet!K191</f>
        <v>0.01438</v>
      </c>
      <c r="E24" s="148" t="n">
        <f aca="false">Rozpocet!M191</f>
        <v>0</v>
      </c>
    </row>
    <row r="25" s="144" customFormat="true" ht="12.75" hidden="false" customHeight="true" outlineLevel="0" collapsed="false">
      <c r="A25" s="145" t="str">
        <f aca="false">Rozpocet!D194</f>
        <v>723</v>
      </c>
      <c r="B25" s="146" t="str">
        <f aca="false">Rozpocet!E194</f>
        <v>Plynovod</v>
      </c>
      <c r="C25" s="147" t="n">
        <f aca="false">Rozpocet!I194</f>
        <v>0</v>
      </c>
      <c r="D25" s="148" t="n">
        <f aca="false">Rozpocet!K194</f>
        <v>0.00147</v>
      </c>
      <c r="E25" s="148" t="n">
        <f aca="false">Rozpocet!M194</f>
        <v>0</v>
      </c>
    </row>
    <row r="26" s="144" customFormat="true" ht="12.75" hidden="false" customHeight="true" outlineLevel="0" collapsed="false">
      <c r="A26" s="145" t="str">
        <f aca="false">Rozpocet!D197</f>
        <v>731</v>
      </c>
      <c r="B26" s="146" t="str">
        <f aca="false">Rozpocet!E197</f>
        <v>Ústřední vytápění </v>
      </c>
      <c r="C26" s="147" t="n">
        <f aca="false">Rozpocet!I197</f>
        <v>0</v>
      </c>
      <c r="D26" s="148" t="n">
        <f aca="false">Rozpocet!K197</f>
        <v>0.01017</v>
      </c>
      <c r="E26" s="148" t="n">
        <f aca="false">Rozpocet!M197</f>
        <v>0</v>
      </c>
    </row>
    <row r="27" s="144" customFormat="true" ht="12.75" hidden="false" customHeight="true" outlineLevel="0" collapsed="false">
      <c r="A27" s="145" t="str">
        <f aca="false">Rozpocet!D200</f>
        <v>741</v>
      </c>
      <c r="B27" s="146" t="str">
        <f aca="false">Rozpocet!E200</f>
        <v>Elektromontáže </v>
      </c>
      <c r="C27" s="147" t="n">
        <f aca="false">Rozpocet!I200</f>
        <v>0</v>
      </c>
      <c r="D27" s="148" t="n">
        <f aca="false">Rozpocet!K200</f>
        <v>0</v>
      </c>
      <c r="E27" s="148" t="n">
        <f aca="false">Rozpocet!M200</f>
        <v>0</v>
      </c>
    </row>
    <row r="28" s="144" customFormat="true" ht="12.75" hidden="false" customHeight="true" outlineLevel="0" collapsed="false">
      <c r="A28" s="145" t="str">
        <f aca="false">Rozpocet!D202</f>
        <v>751</v>
      </c>
      <c r="B28" s="146" t="str">
        <f aca="false">Rozpocet!E202</f>
        <v>Vzduchotechnika</v>
      </c>
      <c r="C28" s="147" t="n">
        <f aca="false">Rozpocet!I202</f>
        <v>0</v>
      </c>
      <c r="D28" s="148" t="n">
        <f aca="false">Rozpocet!K202</f>
        <v>0.0725929</v>
      </c>
      <c r="E28" s="148" t="n">
        <f aca="false">Rozpocet!M202</f>
        <v>0</v>
      </c>
    </row>
    <row r="29" s="144" customFormat="true" ht="12.75" hidden="false" customHeight="true" outlineLevel="0" collapsed="false">
      <c r="A29" s="145" t="str">
        <f aca="false">Rozpocet!D214</f>
        <v>762</v>
      </c>
      <c r="B29" s="146" t="str">
        <f aca="false">Rozpocet!E214</f>
        <v>Konstrukce tesařské</v>
      </c>
      <c r="C29" s="147" t="n">
        <f aca="false">Rozpocet!I214</f>
        <v>0</v>
      </c>
      <c r="D29" s="148" t="n">
        <f aca="false">Rozpocet!K214</f>
        <v>7.32728898</v>
      </c>
      <c r="E29" s="148" t="n">
        <f aca="false">Rozpocet!M214</f>
        <v>2.877875</v>
      </c>
    </row>
    <row r="30" s="144" customFormat="true" ht="12.75" hidden="false" customHeight="true" outlineLevel="0" collapsed="false">
      <c r="A30" s="145" t="str">
        <f aca="false">Rozpocet!D261</f>
        <v>763</v>
      </c>
      <c r="B30" s="146" t="str">
        <f aca="false">Rozpocet!E261</f>
        <v>Konstrukce suché výstavby</v>
      </c>
      <c r="C30" s="147" t="n">
        <f aca="false">Rozpocet!I261</f>
        <v>0</v>
      </c>
      <c r="D30" s="148" t="n">
        <f aca="false">Rozpocet!K261</f>
        <v>7.6785157</v>
      </c>
      <c r="E30" s="148" t="n">
        <f aca="false">Rozpocet!M261</f>
        <v>0.2544</v>
      </c>
    </row>
    <row r="31" s="144" customFormat="true" ht="12.75" hidden="false" customHeight="true" outlineLevel="0" collapsed="false">
      <c r="A31" s="145" t="str">
        <f aca="false">Rozpocet!D289</f>
        <v>764</v>
      </c>
      <c r="B31" s="146" t="str">
        <f aca="false">Rozpocet!E289</f>
        <v>Konstrukce klempířské</v>
      </c>
      <c r="C31" s="147" t="n">
        <f aca="false">Rozpocet!I289</f>
        <v>0</v>
      </c>
      <c r="D31" s="148" t="n">
        <f aca="false">Rozpocet!K289</f>
        <v>0.37695244</v>
      </c>
      <c r="E31" s="148" t="n">
        <f aca="false">Rozpocet!M289</f>
        <v>0.026985</v>
      </c>
    </row>
    <row r="32" s="144" customFormat="true" ht="12.75" hidden="false" customHeight="true" outlineLevel="0" collapsed="false">
      <c r="A32" s="145" t="str">
        <f aca="false">Rozpocet!D302</f>
        <v>765</v>
      </c>
      <c r="B32" s="146" t="str">
        <f aca="false">Rozpocet!E302</f>
        <v>Konstrukce pokrývačské</v>
      </c>
      <c r="C32" s="147" t="n">
        <f aca="false">Rozpocet!I302</f>
        <v>0</v>
      </c>
      <c r="D32" s="148" t="n">
        <f aca="false">Rozpocet!K302</f>
        <v>0</v>
      </c>
      <c r="E32" s="148" t="n">
        <f aca="false">Rozpocet!M302</f>
        <v>3.34931979</v>
      </c>
    </row>
    <row r="33" s="144" customFormat="true" ht="12.75" hidden="false" customHeight="true" outlineLevel="0" collapsed="false">
      <c r="A33" s="145" t="str">
        <f aca="false">Rozpocet!D308</f>
        <v>766</v>
      </c>
      <c r="B33" s="146" t="str">
        <f aca="false">Rozpocet!E308</f>
        <v>Konstrukce truhlářské</v>
      </c>
      <c r="C33" s="147" t="n">
        <f aca="false">Rozpocet!I308</f>
        <v>0</v>
      </c>
      <c r="D33" s="148" t="n">
        <f aca="false">Rozpocet!K308</f>
        <v>0.836345</v>
      </c>
      <c r="E33" s="148" t="n">
        <f aca="false">Rozpocet!M308</f>
        <v>0.1918</v>
      </c>
    </row>
    <row r="34" s="144" customFormat="true" ht="12.75" hidden="false" customHeight="true" outlineLevel="0" collapsed="false">
      <c r="A34" s="145" t="str">
        <f aca="false">Rozpocet!D343</f>
        <v>767</v>
      </c>
      <c r="B34" s="146" t="str">
        <f aca="false">Rozpocet!E343</f>
        <v>Konstrukce zámečnické</v>
      </c>
      <c r="C34" s="147" t="n">
        <f aca="false">Rozpocet!I343</f>
        <v>0</v>
      </c>
      <c r="D34" s="148" t="n">
        <f aca="false">Rozpocet!K343</f>
        <v>0.0096</v>
      </c>
      <c r="E34" s="148" t="n">
        <f aca="false">Rozpocet!M343</f>
        <v>0.021</v>
      </c>
    </row>
    <row r="35" s="144" customFormat="true" ht="12.75" hidden="false" customHeight="true" outlineLevel="0" collapsed="false">
      <c r="A35" s="145" t="str">
        <f aca="false">Rozpocet!D349</f>
        <v>771</v>
      </c>
      <c r="B35" s="146" t="str">
        <f aca="false">Rozpocet!E349</f>
        <v>Podlahy z dlaždic</v>
      </c>
      <c r="C35" s="147" t="n">
        <f aca="false">Rozpocet!I349</f>
        <v>0</v>
      </c>
      <c r="D35" s="148" t="n">
        <f aca="false">Rozpocet!K349</f>
        <v>0.398436</v>
      </c>
      <c r="E35" s="148" t="n">
        <f aca="false">Rozpocet!M349</f>
        <v>0.6686868</v>
      </c>
    </row>
    <row r="36" s="144" customFormat="true" ht="12.75" hidden="false" customHeight="true" outlineLevel="0" collapsed="false">
      <c r="A36" s="145" t="str">
        <f aca="false">Rozpocet!D360</f>
        <v>775</v>
      </c>
      <c r="B36" s="146" t="str">
        <f aca="false">Rozpocet!E360</f>
        <v>Podlahy skládané (parkety, vlysy, lamely aj.)</v>
      </c>
      <c r="C36" s="147" t="n">
        <f aca="false">Rozpocet!I360</f>
        <v>0</v>
      </c>
      <c r="D36" s="148" t="n">
        <f aca="false">Rozpocet!K360</f>
        <v>0.99729367</v>
      </c>
      <c r="E36" s="148" t="n">
        <f aca="false">Rozpocet!M360</f>
        <v>0</v>
      </c>
    </row>
    <row r="37" s="144" customFormat="true" ht="12.75" hidden="false" customHeight="true" outlineLevel="0" collapsed="false">
      <c r="A37" s="145" t="str">
        <f aca="false">Rozpocet!D376</f>
        <v>781</v>
      </c>
      <c r="B37" s="146" t="str">
        <f aca="false">Rozpocet!E376</f>
        <v>Dokončovací práce - obklady keramické</v>
      </c>
      <c r="C37" s="147" t="n">
        <f aca="false">Rozpocet!I376</f>
        <v>0</v>
      </c>
      <c r="D37" s="148" t="n">
        <f aca="false">Rozpocet!K376</f>
        <v>1.3651318</v>
      </c>
      <c r="E37" s="148" t="n">
        <f aca="false">Rozpocet!M376</f>
        <v>0</v>
      </c>
    </row>
    <row r="38" s="144" customFormat="true" ht="12.75" hidden="false" customHeight="true" outlineLevel="0" collapsed="false">
      <c r="A38" s="145" t="str">
        <f aca="false">Rozpocet!D383</f>
        <v>783</v>
      </c>
      <c r="B38" s="146" t="str">
        <f aca="false">Rozpocet!E383</f>
        <v>Dokončovací práce - nátěry</v>
      </c>
      <c r="C38" s="147" t="n">
        <f aca="false">Rozpocet!I383</f>
        <v>0</v>
      </c>
      <c r="D38" s="148" t="n">
        <f aca="false">Rozpocet!K383</f>
        <v>0.01315108</v>
      </c>
      <c r="E38" s="148" t="n">
        <f aca="false">Rozpocet!M383</f>
        <v>0</v>
      </c>
    </row>
    <row r="39" s="144" customFormat="true" ht="12.75" hidden="false" customHeight="true" outlineLevel="0" collapsed="false">
      <c r="A39" s="145" t="str">
        <f aca="false">Rozpocet!D390</f>
        <v>784</v>
      </c>
      <c r="B39" s="146" t="str">
        <f aca="false">Rozpocet!E390</f>
        <v>Dokončovací práce - malby</v>
      </c>
      <c r="C39" s="147" t="n">
        <f aca="false">Rozpocet!I390</f>
        <v>0</v>
      </c>
      <c r="D39" s="148" t="n">
        <f aca="false">Rozpocet!K390</f>
        <v>0.45953947</v>
      </c>
      <c r="E39" s="148" t="n">
        <f aca="false">Rozpocet!M390</f>
        <v>0</v>
      </c>
    </row>
    <row r="40" s="144" customFormat="true" ht="12.75" hidden="false" customHeight="true" outlineLevel="0" collapsed="false">
      <c r="A40" s="140" t="str">
        <f aca="false">Rozpocet!D409</f>
        <v>M</v>
      </c>
      <c r="B40" s="141" t="str">
        <f aca="false">Rozpocet!E409</f>
        <v>Ostatní</v>
      </c>
      <c r="C40" s="142" t="n">
        <f aca="false">Rozpocet!I409</f>
        <v>0</v>
      </c>
      <c r="D40" s="143" t="n">
        <f aca="false">Rozpocet!K409</f>
        <v>0</v>
      </c>
      <c r="E40" s="143" t="n">
        <f aca="false">Rozpocet!M409</f>
        <v>0</v>
      </c>
    </row>
    <row r="41" s="144" customFormat="true" ht="12.75" hidden="false" customHeight="true" outlineLevel="0" collapsed="false">
      <c r="A41" s="145" t="str">
        <f aca="false">Rozpocet!D410</f>
        <v>25-M</v>
      </c>
      <c r="B41" s="146" t="str">
        <f aca="false">Rozpocet!E410</f>
        <v>Ostatní náklady spojené se stavbou</v>
      </c>
      <c r="C41" s="147" t="n">
        <f aca="false">Rozpocet!I410</f>
        <v>0</v>
      </c>
      <c r="D41" s="148" t="n">
        <f aca="false">Rozpocet!K410</f>
        <v>0</v>
      </c>
      <c r="E41" s="148" t="n">
        <f aca="false">Rozpocet!M410</f>
        <v>0</v>
      </c>
    </row>
    <row r="42" s="153" customFormat="true" ht="12.75" hidden="false" customHeight="true" outlineLevel="0" collapsed="false">
      <c r="B42" s="154" t="s">
        <v>89</v>
      </c>
      <c r="C42" s="155" t="n">
        <f aca="false">Rozpocet!I416</f>
        <v>0</v>
      </c>
      <c r="D42" s="156" t="n">
        <f aca="false">Rozpocet!K416</f>
        <v>91.05667104</v>
      </c>
      <c r="E42" s="156" t="n">
        <f aca="false">Rozpocet!M416</f>
        <v>67.69477959</v>
      </c>
    </row>
    <row r="45" customFormat="false" ht="46.5" hidden="false" customHeight="true" outlineLevel="0" collapsed="false">
      <c r="B45" s="157" t="s">
        <v>90</v>
      </c>
    </row>
  </sheetData>
  <sheetProtection sheet="true" password="cb45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  <c r="Q1" s="158"/>
      <c r="R1" s="158"/>
      <c r="S1" s="158"/>
      <c r="T1" s="158"/>
    </row>
    <row r="2" customFormat="false" ht="11.25" hidden="false" customHeight="true" outlineLevel="0" collapsed="false">
      <c r="A2" s="124" t="s">
        <v>77</v>
      </c>
      <c r="B2" s="125"/>
      <c r="C2" s="125" t="str">
        <f aca="false">'Krycí list'!E5</f>
        <v>Podkrovní byt Dejvická 14-262</v>
      </c>
      <c r="D2" s="125"/>
      <c r="E2" s="125"/>
      <c r="F2" s="125"/>
      <c r="G2" s="125"/>
      <c r="H2" s="125"/>
      <c r="I2" s="125"/>
      <c r="J2" s="125"/>
      <c r="K2" s="125"/>
      <c r="L2" s="158"/>
      <c r="M2" s="158"/>
      <c r="N2" s="158"/>
      <c r="O2" s="159"/>
      <c r="P2" s="159"/>
      <c r="Q2" s="158"/>
      <c r="R2" s="158"/>
      <c r="S2" s="158"/>
      <c r="T2" s="158"/>
    </row>
    <row r="3" customFormat="false" ht="11.25" hidden="false" customHeight="true" outlineLevel="0" collapsed="false">
      <c r="A3" s="124" t="s">
        <v>78</v>
      </c>
      <c r="B3" s="125"/>
      <c r="C3" s="125" t="str">
        <f aca="false">'Krycí list'!E7</f>
        <v> </v>
      </c>
      <c r="D3" s="125"/>
      <c r="E3" s="125"/>
      <c r="F3" s="125"/>
      <c r="G3" s="125"/>
      <c r="H3" s="125"/>
      <c r="I3" s="125"/>
      <c r="J3" s="125"/>
      <c r="K3" s="125"/>
      <c r="L3" s="158"/>
      <c r="M3" s="158"/>
      <c r="N3" s="158"/>
      <c r="O3" s="159"/>
      <c r="P3" s="159"/>
      <c r="Q3" s="158"/>
      <c r="R3" s="158"/>
      <c r="S3" s="158"/>
      <c r="T3" s="158"/>
    </row>
    <row r="4" customFormat="false" ht="11.25" hidden="false" customHeight="true" outlineLevel="0" collapsed="false">
      <c r="A4" s="124" t="s">
        <v>79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8"/>
      <c r="M4" s="158"/>
      <c r="N4" s="158"/>
      <c r="O4" s="159"/>
      <c r="P4" s="159"/>
      <c r="Q4" s="158"/>
      <c r="R4" s="158"/>
      <c r="S4" s="158"/>
      <c r="T4" s="158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8"/>
      <c r="M5" s="158"/>
      <c r="N5" s="158"/>
      <c r="O5" s="159"/>
      <c r="P5" s="159"/>
      <c r="Q5" s="158"/>
      <c r="R5" s="158"/>
      <c r="S5" s="158"/>
      <c r="T5" s="158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8"/>
      <c r="M6" s="158"/>
      <c r="N6" s="158"/>
      <c r="O6" s="159"/>
      <c r="P6" s="159"/>
      <c r="Q6" s="158"/>
      <c r="R6" s="158"/>
      <c r="S6" s="158"/>
      <c r="T6" s="158"/>
    </row>
    <row r="7" customFormat="false" ht="11.25" hidden="false" customHeight="true" outlineLevel="0" collapsed="false">
      <c r="A7" s="125" t="s">
        <v>81</v>
      </c>
      <c r="B7" s="125"/>
      <c r="C7" s="125" t="str">
        <f aca="false">'Krycí list'!E26</f>
        <v>Městská část Praha 6 </v>
      </c>
      <c r="D7" s="125"/>
      <c r="E7" s="125"/>
      <c r="F7" s="125"/>
      <c r="G7" s="125"/>
      <c r="H7" s="125"/>
      <c r="I7" s="125"/>
      <c r="J7" s="125"/>
      <c r="K7" s="125"/>
      <c r="L7" s="158"/>
      <c r="M7" s="158"/>
      <c r="N7" s="158"/>
      <c r="O7" s="159"/>
      <c r="P7" s="159"/>
      <c r="Q7" s="158"/>
      <c r="R7" s="158"/>
      <c r="S7" s="158"/>
      <c r="T7" s="158"/>
    </row>
    <row r="8" customFormat="false" ht="11.25" hidden="false" customHeight="true" outlineLevel="0" collapsed="false">
      <c r="A8" s="125" t="s">
        <v>82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8"/>
      <c r="M8" s="158"/>
      <c r="N8" s="158"/>
      <c r="O8" s="159"/>
      <c r="P8" s="159"/>
      <c r="Q8" s="158"/>
      <c r="R8" s="158"/>
      <c r="S8" s="158"/>
      <c r="T8" s="158"/>
    </row>
    <row r="9" customFormat="false" ht="11.25" hidden="false" customHeight="true" outlineLevel="0" collapsed="false">
      <c r="A9" s="125" t="s">
        <v>83</v>
      </c>
      <c r="B9" s="125"/>
      <c r="C9" s="125" t="s">
        <v>27</v>
      </c>
      <c r="D9" s="125"/>
      <c r="E9" s="125"/>
      <c r="F9" s="125"/>
      <c r="G9" s="125"/>
      <c r="H9" s="125"/>
      <c r="I9" s="125"/>
      <c r="J9" s="125"/>
      <c r="K9" s="125"/>
      <c r="L9" s="158"/>
      <c r="M9" s="158"/>
      <c r="N9" s="158"/>
      <c r="O9" s="159"/>
      <c r="P9" s="159"/>
      <c r="Q9" s="158"/>
      <c r="R9" s="158"/>
      <c r="S9" s="158"/>
      <c r="T9" s="158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9"/>
      <c r="P10" s="159"/>
      <c r="Q10" s="158"/>
      <c r="R10" s="158"/>
      <c r="S10" s="158"/>
      <c r="T10" s="158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5</v>
      </c>
      <c r="F11" s="130" t="s">
        <v>97</v>
      </c>
      <c r="G11" s="130" t="s">
        <v>98</v>
      </c>
      <c r="H11" s="130" t="s">
        <v>99</v>
      </c>
      <c r="I11" s="130" t="s">
        <v>86</v>
      </c>
      <c r="J11" s="130" t="s">
        <v>100</v>
      </c>
      <c r="K11" s="130" t="s">
        <v>87</v>
      </c>
      <c r="L11" s="130" t="s">
        <v>101</v>
      </c>
      <c r="M11" s="130" t="s">
        <v>102</v>
      </c>
      <c r="N11" s="130" t="s">
        <v>103</v>
      </c>
      <c r="O11" s="160" t="s">
        <v>104</v>
      </c>
      <c r="P11" s="161" t="s">
        <v>105</v>
      </c>
      <c r="Q11" s="130"/>
      <c r="R11" s="130"/>
      <c r="S11" s="130"/>
      <c r="T11" s="162" t="s">
        <v>106</v>
      </c>
      <c r="U11" s="163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4" t="n">
        <v>11</v>
      </c>
      <c r="P12" s="165" t="n">
        <v>12</v>
      </c>
      <c r="Q12" s="134"/>
      <c r="R12" s="134"/>
      <c r="S12" s="134"/>
      <c r="T12" s="166" t="n">
        <v>11</v>
      </c>
      <c r="U12" s="163"/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9"/>
      <c r="P13" s="167"/>
      <c r="Q13" s="158"/>
      <c r="R13" s="158"/>
      <c r="S13" s="158"/>
      <c r="T13" s="158"/>
    </row>
    <row r="14" s="144" customFormat="true" ht="12.75" hidden="false" customHeight="true" outlineLevel="0" collapsed="false">
      <c r="A14" s="168"/>
      <c r="B14" s="169" t="s">
        <v>64</v>
      </c>
      <c r="C14" s="168"/>
      <c r="D14" s="168" t="s">
        <v>43</v>
      </c>
      <c r="E14" s="168" t="s">
        <v>107</v>
      </c>
      <c r="F14" s="168"/>
      <c r="G14" s="168"/>
      <c r="H14" s="168"/>
      <c r="I14" s="170" t="n">
        <f aca="false">I15+I39+I70+I102</f>
        <v>0</v>
      </c>
      <c r="J14" s="168"/>
      <c r="K14" s="171" t="n">
        <f aca="false">K15+K39+K70+K102</f>
        <v>69.5556302</v>
      </c>
      <c r="L14" s="168"/>
      <c r="M14" s="171" t="n">
        <f aca="false">M15+M39+M70+M102</f>
        <v>59.915859</v>
      </c>
      <c r="N14" s="168"/>
      <c r="P14" s="141" t="s">
        <v>108</v>
      </c>
    </row>
    <row r="15" s="144" customFormat="true" ht="12.75" hidden="false" customHeight="true" outlineLevel="0" collapsed="false">
      <c r="B15" s="145" t="s">
        <v>64</v>
      </c>
      <c r="D15" s="146" t="s">
        <v>109</v>
      </c>
      <c r="E15" s="146" t="s">
        <v>110</v>
      </c>
      <c r="I15" s="147" t="n">
        <f aca="false">SUM(I16:I38)</f>
        <v>0</v>
      </c>
      <c r="K15" s="148" t="n">
        <f aca="false">SUM(K16:K38)</f>
        <v>21.78702138</v>
      </c>
      <c r="M15" s="148" t="n">
        <f aca="false">SUM(M16:M38)</f>
        <v>0</v>
      </c>
      <c r="P15" s="146" t="s">
        <v>111</v>
      </c>
    </row>
    <row r="16" s="13" customFormat="true" ht="13.5" hidden="false" customHeight="true" outlineLevel="0" collapsed="false">
      <c r="A16" s="172" t="s">
        <v>111</v>
      </c>
      <c r="B16" s="172" t="s">
        <v>112</v>
      </c>
      <c r="C16" s="172" t="s">
        <v>113</v>
      </c>
      <c r="D16" s="173" t="s">
        <v>114</v>
      </c>
      <c r="E16" s="174" t="s">
        <v>115</v>
      </c>
      <c r="F16" s="172" t="s">
        <v>116</v>
      </c>
      <c r="G16" s="175" t="n">
        <v>8.925</v>
      </c>
      <c r="H16" s="176"/>
      <c r="I16" s="176" t="n">
        <f aca="false">ROUND(G16*H16,2)</f>
        <v>0</v>
      </c>
      <c r="J16" s="177" t="n">
        <v>0.17512</v>
      </c>
      <c r="K16" s="175" t="n">
        <f aca="false">G16*J16</f>
        <v>1.562946</v>
      </c>
      <c r="L16" s="177" t="n">
        <v>0</v>
      </c>
      <c r="M16" s="175" t="n">
        <f aca="false">G16*L16</f>
        <v>0</v>
      </c>
      <c r="N16" s="178" t="n">
        <v>15</v>
      </c>
      <c r="O16" s="179" t="n">
        <v>4</v>
      </c>
      <c r="P16" s="13" t="s">
        <v>117</v>
      </c>
    </row>
    <row r="17" s="13" customFormat="true" ht="15.75" hidden="true" customHeight="true" outlineLevel="1" collapsed="false">
      <c r="D17" s="180"/>
      <c r="E17" s="181" t="s">
        <v>118</v>
      </c>
      <c r="G17" s="182" t="n">
        <v>8.925</v>
      </c>
      <c r="P17" s="180" t="s">
        <v>117</v>
      </c>
      <c r="Q17" s="180" t="s">
        <v>117</v>
      </c>
      <c r="R17" s="180" t="s">
        <v>119</v>
      </c>
      <c r="S17" s="180" t="s">
        <v>108</v>
      </c>
    </row>
    <row r="18" s="13" customFormat="true" ht="13.5" hidden="false" customHeight="true" outlineLevel="0" collapsed="false">
      <c r="A18" s="172" t="s">
        <v>117</v>
      </c>
      <c r="B18" s="172" t="s">
        <v>112</v>
      </c>
      <c r="C18" s="172" t="s">
        <v>113</v>
      </c>
      <c r="D18" s="173" t="s">
        <v>120</v>
      </c>
      <c r="E18" s="174" t="s">
        <v>121</v>
      </c>
      <c r="F18" s="172" t="s">
        <v>116</v>
      </c>
      <c r="G18" s="175" t="n">
        <v>39.86</v>
      </c>
      <c r="H18" s="176"/>
      <c r="I18" s="176" t="n">
        <f aca="false">ROUND(G18*H18,2)</f>
        <v>0</v>
      </c>
      <c r="J18" s="177" t="n">
        <v>0.30381</v>
      </c>
      <c r="K18" s="175" t="n">
        <f aca="false">G18*J18</f>
        <v>12.1098666</v>
      </c>
      <c r="L18" s="177" t="n">
        <v>0</v>
      </c>
      <c r="M18" s="175" t="n">
        <f aca="false">G18*L18</f>
        <v>0</v>
      </c>
      <c r="N18" s="178" t="n">
        <v>15</v>
      </c>
      <c r="O18" s="179" t="n">
        <v>4</v>
      </c>
      <c r="P18" s="13" t="s">
        <v>117</v>
      </c>
    </row>
    <row r="19" s="13" customFormat="true" ht="24" hidden="true" customHeight="true" outlineLevel="1" collapsed="false">
      <c r="D19" s="180"/>
      <c r="E19" s="181" t="s">
        <v>122</v>
      </c>
      <c r="G19" s="182" t="n">
        <v>29.285</v>
      </c>
      <c r="P19" s="180" t="s">
        <v>117</v>
      </c>
      <c r="Q19" s="180" t="s">
        <v>117</v>
      </c>
      <c r="R19" s="180" t="s">
        <v>119</v>
      </c>
      <c r="S19" s="180" t="s">
        <v>108</v>
      </c>
    </row>
    <row r="20" s="13" customFormat="true" ht="15.75" hidden="true" customHeight="true" outlineLevel="1" collapsed="false">
      <c r="D20" s="180"/>
      <c r="E20" s="181" t="s">
        <v>123</v>
      </c>
      <c r="G20" s="182" t="n">
        <v>10.575</v>
      </c>
      <c r="P20" s="180" t="s">
        <v>117</v>
      </c>
      <c r="Q20" s="180" t="s">
        <v>117</v>
      </c>
      <c r="R20" s="180" t="s">
        <v>119</v>
      </c>
      <c r="S20" s="180" t="s">
        <v>108</v>
      </c>
    </row>
    <row r="21" s="13" customFormat="true" ht="24" hidden="false" customHeight="true" outlineLevel="0" collapsed="false">
      <c r="A21" s="172" t="s">
        <v>109</v>
      </c>
      <c r="B21" s="172" t="s">
        <v>112</v>
      </c>
      <c r="C21" s="172" t="s">
        <v>113</v>
      </c>
      <c r="D21" s="173" t="s">
        <v>124</v>
      </c>
      <c r="E21" s="174" t="s">
        <v>125</v>
      </c>
      <c r="F21" s="172" t="s">
        <v>116</v>
      </c>
      <c r="G21" s="175" t="n">
        <v>16.377</v>
      </c>
      <c r="H21" s="176"/>
      <c r="I21" s="176" t="n">
        <f aca="false">ROUND(G21*H21,2)</f>
        <v>0</v>
      </c>
      <c r="J21" s="177" t="n">
        <v>0.20674</v>
      </c>
      <c r="K21" s="175" t="n">
        <f aca="false">G21*J21</f>
        <v>3.38578098</v>
      </c>
      <c r="L21" s="177" t="n">
        <v>0</v>
      </c>
      <c r="M21" s="175" t="n">
        <f aca="false">G21*L21</f>
        <v>0</v>
      </c>
      <c r="N21" s="178" t="n">
        <v>15</v>
      </c>
      <c r="O21" s="179" t="n">
        <v>4</v>
      </c>
      <c r="P21" s="13" t="s">
        <v>117</v>
      </c>
    </row>
    <row r="22" s="13" customFormat="true" ht="15.75" hidden="true" customHeight="true" outlineLevel="1" collapsed="false">
      <c r="D22" s="180"/>
      <c r="E22" s="181" t="s">
        <v>126</v>
      </c>
      <c r="G22" s="182" t="n">
        <v>16.377</v>
      </c>
      <c r="P22" s="180" t="s">
        <v>117</v>
      </c>
      <c r="Q22" s="180" t="s">
        <v>117</v>
      </c>
      <c r="R22" s="180" t="s">
        <v>119</v>
      </c>
      <c r="S22" s="180" t="s">
        <v>108</v>
      </c>
    </row>
    <row r="23" s="13" customFormat="true" ht="24" hidden="false" customHeight="true" outlineLevel="0" collapsed="false">
      <c r="A23" s="172" t="s">
        <v>127</v>
      </c>
      <c r="B23" s="172" t="s">
        <v>112</v>
      </c>
      <c r="C23" s="172" t="s">
        <v>113</v>
      </c>
      <c r="D23" s="173" t="s">
        <v>128</v>
      </c>
      <c r="E23" s="174" t="s">
        <v>129</v>
      </c>
      <c r="F23" s="172" t="s">
        <v>116</v>
      </c>
      <c r="G23" s="175" t="n">
        <v>4.26</v>
      </c>
      <c r="H23" s="176"/>
      <c r="I23" s="176" t="n">
        <f aca="false">ROUND(G23*H23,2)</f>
        <v>0</v>
      </c>
      <c r="J23" s="177" t="n">
        <v>0.27173</v>
      </c>
      <c r="K23" s="175" t="n">
        <f aca="false">G23*J23</f>
        <v>1.1575698</v>
      </c>
      <c r="L23" s="177" t="n">
        <v>0</v>
      </c>
      <c r="M23" s="175" t="n">
        <f aca="false">G23*L23</f>
        <v>0</v>
      </c>
      <c r="N23" s="178" t="n">
        <v>15</v>
      </c>
      <c r="O23" s="179" t="n">
        <v>4</v>
      </c>
      <c r="P23" s="13" t="s">
        <v>117</v>
      </c>
    </row>
    <row r="24" s="13" customFormat="true" ht="15.75" hidden="true" customHeight="true" outlineLevel="1" collapsed="false">
      <c r="D24" s="180"/>
      <c r="E24" s="181" t="s">
        <v>130</v>
      </c>
      <c r="G24" s="182" t="n">
        <v>4.26</v>
      </c>
      <c r="P24" s="180" t="s">
        <v>117</v>
      </c>
      <c r="Q24" s="180" t="s">
        <v>117</v>
      </c>
      <c r="R24" s="180" t="s">
        <v>119</v>
      </c>
      <c r="S24" s="180" t="s">
        <v>108</v>
      </c>
    </row>
    <row r="25" s="13" customFormat="true" ht="13.5" hidden="false" customHeight="true" outlineLevel="0" collapsed="false">
      <c r="A25" s="172" t="s">
        <v>131</v>
      </c>
      <c r="B25" s="172" t="s">
        <v>112</v>
      </c>
      <c r="C25" s="172" t="s">
        <v>113</v>
      </c>
      <c r="D25" s="173" t="s">
        <v>132</v>
      </c>
      <c r="E25" s="183" t="s">
        <v>133</v>
      </c>
      <c r="F25" s="172" t="s">
        <v>134</v>
      </c>
      <c r="G25" s="175" t="n">
        <v>3</v>
      </c>
      <c r="H25" s="176"/>
      <c r="I25" s="176" t="n">
        <f aca="false">ROUND(G25*H25,2)</f>
        <v>0</v>
      </c>
      <c r="J25" s="177" t="n">
        <v>0.00688</v>
      </c>
      <c r="K25" s="175" t="n">
        <f aca="false">G25*J25</f>
        <v>0.02064</v>
      </c>
      <c r="L25" s="177" t="n">
        <v>0</v>
      </c>
      <c r="M25" s="175" t="n">
        <f aca="false">G25*L25</f>
        <v>0</v>
      </c>
      <c r="N25" s="178" t="n">
        <v>15</v>
      </c>
      <c r="O25" s="179" t="n">
        <v>4</v>
      </c>
      <c r="P25" s="13" t="s">
        <v>117</v>
      </c>
    </row>
    <row r="26" s="13" customFormat="true" ht="13.5" hidden="false" customHeight="true" outlineLevel="0" collapsed="false">
      <c r="A26" s="184" t="s">
        <v>135</v>
      </c>
      <c r="B26" s="184" t="s">
        <v>136</v>
      </c>
      <c r="C26" s="184" t="s">
        <v>137</v>
      </c>
      <c r="D26" s="185" t="s">
        <v>138</v>
      </c>
      <c r="E26" s="186" t="s">
        <v>139</v>
      </c>
      <c r="F26" s="184" t="s">
        <v>134</v>
      </c>
      <c r="G26" s="187" t="n">
        <v>3</v>
      </c>
      <c r="H26" s="188"/>
      <c r="I26" s="188" t="n">
        <f aca="false">ROUND(G26*H26,2)</f>
        <v>0</v>
      </c>
      <c r="J26" s="189" t="n">
        <v>0.045</v>
      </c>
      <c r="K26" s="187" t="n">
        <f aca="false">G26*J26</f>
        <v>0.135</v>
      </c>
      <c r="L26" s="189" t="n">
        <v>0</v>
      </c>
      <c r="M26" s="187" t="n">
        <f aca="false">G26*L26</f>
        <v>0</v>
      </c>
      <c r="N26" s="190" t="n">
        <v>15</v>
      </c>
      <c r="O26" s="191" t="n">
        <v>8</v>
      </c>
      <c r="P26" s="192" t="s">
        <v>117</v>
      </c>
    </row>
    <row r="27" s="13" customFormat="true" ht="13.5" hidden="false" customHeight="true" outlineLevel="0" collapsed="false">
      <c r="A27" s="172" t="s">
        <v>140</v>
      </c>
      <c r="B27" s="172" t="s">
        <v>112</v>
      </c>
      <c r="C27" s="172" t="s">
        <v>141</v>
      </c>
      <c r="D27" s="173" t="s">
        <v>142</v>
      </c>
      <c r="E27" s="183" t="s">
        <v>143</v>
      </c>
      <c r="F27" s="172" t="s">
        <v>144</v>
      </c>
      <c r="G27" s="175" t="n">
        <v>0.066</v>
      </c>
      <c r="H27" s="176"/>
      <c r="I27" s="176" t="n">
        <f aca="false">ROUND(G27*H27,2)</f>
        <v>0</v>
      </c>
      <c r="J27" s="177" t="n">
        <v>1.09</v>
      </c>
      <c r="K27" s="175" t="n">
        <f aca="false">G27*J27</f>
        <v>0.07194</v>
      </c>
      <c r="L27" s="177" t="n">
        <v>0</v>
      </c>
      <c r="M27" s="175" t="n">
        <f aca="false">G27*L27</f>
        <v>0</v>
      </c>
      <c r="N27" s="178" t="n">
        <v>15</v>
      </c>
      <c r="O27" s="179" t="n">
        <v>4</v>
      </c>
      <c r="P27" s="13" t="s">
        <v>117</v>
      </c>
    </row>
    <row r="28" s="13" customFormat="true" ht="15.75" hidden="true" customHeight="true" outlineLevel="1" collapsed="false">
      <c r="D28" s="180"/>
      <c r="E28" s="181" t="s">
        <v>145</v>
      </c>
      <c r="G28" s="182" t="n">
        <v>0.029</v>
      </c>
      <c r="P28" s="180" t="s">
        <v>117</v>
      </c>
      <c r="Q28" s="180" t="s">
        <v>117</v>
      </c>
      <c r="R28" s="180" t="s">
        <v>119</v>
      </c>
      <c r="S28" s="180" t="s">
        <v>108</v>
      </c>
    </row>
    <row r="29" s="13" customFormat="true" ht="15.75" hidden="true" customHeight="true" outlineLevel="1" collapsed="false">
      <c r="D29" s="180"/>
      <c r="E29" s="181" t="s">
        <v>146</v>
      </c>
      <c r="G29" s="182" t="n">
        <v>0.034</v>
      </c>
      <c r="P29" s="180" t="s">
        <v>117</v>
      </c>
      <c r="Q29" s="180" t="s">
        <v>117</v>
      </c>
      <c r="R29" s="180" t="s">
        <v>119</v>
      </c>
      <c r="S29" s="180" t="s">
        <v>108</v>
      </c>
    </row>
    <row r="30" s="13" customFormat="true" ht="13.5" hidden="false" customHeight="true" outlineLevel="0" collapsed="false">
      <c r="A30" s="172" t="s">
        <v>147</v>
      </c>
      <c r="B30" s="172" t="s">
        <v>112</v>
      </c>
      <c r="C30" s="172" t="s">
        <v>141</v>
      </c>
      <c r="D30" s="173" t="s">
        <v>148</v>
      </c>
      <c r="E30" s="183" t="s">
        <v>149</v>
      </c>
      <c r="F30" s="172" t="s">
        <v>144</v>
      </c>
      <c r="G30" s="175" t="n">
        <v>0.15</v>
      </c>
      <c r="H30" s="176"/>
      <c r="I30" s="176" t="n">
        <f aca="false">ROUND(G30*H30,2)</f>
        <v>0</v>
      </c>
      <c r="J30" s="177" t="n">
        <v>1.09</v>
      </c>
      <c r="K30" s="175" t="n">
        <f aca="false">G30*J30</f>
        <v>0.1635</v>
      </c>
      <c r="L30" s="177" t="n">
        <v>0</v>
      </c>
      <c r="M30" s="175" t="n">
        <f aca="false">G30*L30</f>
        <v>0</v>
      </c>
      <c r="N30" s="178" t="n">
        <v>15</v>
      </c>
      <c r="O30" s="179" t="n">
        <v>4</v>
      </c>
      <c r="P30" s="13" t="s">
        <v>117</v>
      </c>
    </row>
    <row r="31" s="13" customFormat="true" ht="15.75" hidden="true" customHeight="true" outlineLevel="1" collapsed="false">
      <c r="D31" s="180"/>
      <c r="E31" s="181" t="s">
        <v>150</v>
      </c>
      <c r="G31" s="182" t="n">
        <v>0.15</v>
      </c>
      <c r="P31" s="180" t="s">
        <v>117</v>
      </c>
      <c r="Q31" s="180" t="s">
        <v>117</v>
      </c>
      <c r="R31" s="180" t="s">
        <v>119</v>
      </c>
      <c r="S31" s="180" t="s">
        <v>108</v>
      </c>
    </row>
    <row r="32" s="13" customFormat="true" ht="24" hidden="false" customHeight="true" outlineLevel="0" collapsed="false">
      <c r="A32" s="184" t="s">
        <v>151</v>
      </c>
      <c r="B32" s="184" t="s">
        <v>136</v>
      </c>
      <c r="C32" s="184" t="s">
        <v>137</v>
      </c>
      <c r="D32" s="185" t="s">
        <v>152</v>
      </c>
      <c r="E32" s="186" t="s">
        <v>153</v>
      </c>
      <c r="F32" s="184" t="s">
        <v>154</v>
      </c>
      <c r="G32" s="187" t="n">
        <v>2</v>
      </c>
      <c r="H32" s="188"/>
      <c r="I32" s="188" t="n">
        <f aca="false">ROUND(G32*H32,2)</f>
        <v>0</v>
      </c>
      <c r="J32" s="189" t="n">
        <v>0</v>
      </c>
      <c r="K32" s="187" t="n">
        <f aca="false">G32*J32</f>
        <v>0</v>
      </c>
      <c r="L32" s="189" t="n">
        <v>0</v>
      </c>
      <c r="M32" s="187" t="n">
        <f aca="false">G32*L32</f>
        <v>0</v>
      </c>
      <c r="N32" s="190" t="n">
        <v>15</v>
      </c>
      <c r="O32" s="191" t="n">
        <v>8</v>
      </c>
      <c r="P32" s="192" t="s">
        <v>117</v>
      </c>
    </row>
    <row r="33" s="13" customFormat="true" ht="13.5" hidden="false" customHeight="true" outlineLevel="0" collapsed="false">
      <c r="A33" s="172" t="s">
        <v>155</v>
      </c>
      <c r="B33" s="172" t="s">
        <v>112</v>
      </c>
      <c r="C33" s="172" t="s">
        <v>113</v>
      </c>
      <c r="D33" s="173" t="s">
        <v>156</v>
      </c>
      <c r="E33" s="174" t="s">
        <v>157</v>
      </c>
      <c r="F33" s="172" t="s">
        <v>116</v>
      </c>
      <c r="G33" s="175" t="n">
        <v>22.8</v>
      </c>
      <c r="H33" s="176"/>
      <c r="I33" s="176" t="n">
        <f aca="false">ROUND(G33*H33,2)</f>
        <v>0</v>
      </c>
      <c r="J33" s="177" t="n">
        <v>0.13415</v>
      </c>
      <c r="K33" s="175" t="n">
        <f aca="false">G33*J33</f>
        <v>3.05862</v>
      </c>
      <c r="L33" s="177" t="n">
        <v>0</v>
      </c>
      <c r="M33" s="175" t="n">
        <f aca="false">G33*L33</f>
        <v>0</v>
      </c>
      <c r="N33" s="178" t="n">
        <v>15</v>
      </c>
      <c r="O33" s="179" t="n">
        <v>4</v>
      </c>
      <c r="P33" s="13" t="s">
        <v>117</v>
      </c>
    </row>
    <row r="34" s="13" customFormat="true" ht="15.75" hidden="true" customHeight="true" outlineLevel="1" collapsed="false">
      <c r="D34" s="180"/>
      <c r="E34" s="181" t="s">
        <v>158</v>
      </c>
      <c r="G34" s="182" t="n">
        <v>22.8</v>
      </c>
      <c r="P34" s="180" t="s">
        <v>117</v>
      </c>
      <c r="Q34" s="180" t="s">
        <v>117</v>
      </c>
      <c r="R34" s="180" t="s">
        <v>119</v>
      </c>
      <c r="S34" s="180" t="s">
        <v>108</v>
      </c>
    </row>
    <row r="35" s="13" customFormat="true" ht="24" hidden="false" customHeight="true" outlineLevel="0" collapsed="false">
      <c r="A35" s="172" t="s">
        <v>159</v>
      </c>
      <c r="B35" s="172" t="s">
        <v>112</v>
      </c>
      <c r="C35" s="172" t="s">
        <v>113</v>
      </c>
      <c r="D35" s="173" t="s">
        <v>160</v>
      </c>
      <c r="E35" s="174" t="s">
        <v>161</v>
      </c>
      <c r="F35" s="172" t="s">
        <v>116</v>
      </c>
      <c r="G35" s="175" t="n">
        <v>1.08</v>
      </c>
      <c r="H35" s="176"/>
      <c r="I35" s="176" t="n">
        <f aca="false">ROUND(G35*H35,2)</f>
        <v>0</v>
      </c>
      <c r="J35" s="177" t="n">
        <v>0.06405</v>
      </c>
      <c r="K35" s="175" t="n">
        <f aca="false">G35*J35</f>
        <v>0.069174</v>
      </c>
      <c r="L35" s="177" t="n">
        <v>0</v>
      </c>
      <c r="M35" s="175" t="n">
        <f aca="false">G35*L35</f>
        <v>0</v>
      </c>
      <c r="N35" s="178" t="n">
        <v>15</v>
      </c>
      <c r="O35" s="179" t="n">
        <v>4</v>
      </c>
      <c r="P35" s="13" t="s">
        <v>117</v>
      </c>
    </row>
    <row r="36" s="13" customFormat="true" ht="15.75" hidden="true" customHeight="true" outlineLevel="1" collapsed="false">
      <c r="D36" s="180"/>
      <c r="E36" s="181" t="s">
        <v>162</v>
      </c>
      <c r="G36" s="182" t="n">
        <v>1.08</v>
      </c>
      <c r="P36" s="180" t="s">
        <v>117</v>
      </c>
      <c r="Q36" s="180" t="s">
        <v>117</v>
      </c>
      <c r="R36" s="180" t="s">
        <v>119</v>
      </c>
      <c r="S36" s="180" t="s">
        <v>108</v>
      </c>
    </row>
    <row r="37" s="13" customFormat="true" ht="13.5" hidden="false" customHeight="true" outlineLevel="0" collapsed="false">
      <c r="A37" s="172" t="s">
        <v>163</v>
      </c>
      <c r="B37" s="172" t="s">
        <v>112</v>
      </c>
      <c r="C37" s="172" t="s">
        <v>113</v>
      </c>
      <c r="D37" s="173" t="s">
        <v>164</v>
      </c>
      <c r="E37" s="183" t="s">
        <v>165</v>
      </c>
      <c r="F37" s="172" t="s">
        <v>116</v>
      </c>
      <c r="G37" s="175" t="n">
        <v>22.8</v>
      </c>
      <c r="H37" s="176"/>
      <c r="I37" s="176" t="n">
        <f aca="false">ROUND(G37*H37,2)</f>
        <v>0</v>
      </c>
      <c r="J37" s="177" t="n">
        <v>0.00228</v>
      </c>
      <c r="K37" s="175" t="n">
        <f aca="false">G37*J37</f>
        <v>0.051984</v>
      </c>
      <c r="L37" s="177" t="n">
        <v>0</v>
      </c>
      <c r="M37" s="175" t="n">
        <f aca="false">G37*L37</f>
        <v>0</v>
      </c>
      <c r="N37" s="178" t="n">
        <v>15</v>
      </c>
      <c r="O37" s="179" t="n">
        <v>4</v>
      </c>
      <c r="P37" s="13" t="s">
        <v>117</v>
      </c>
    </row>
    <row r="38" s="13" customFormat="true" ht="15.75" hidden="true" customHeight="true" outlineLevel="1" collapsed="false">
      <c r="D38" s="180"/>
      <c r="E38" s="181" t="s">
        <v>158</v>
      </c>
      <c r="G38" s="182" t="n">
        <v>22.8</v>
      </c>
      <c r="P38" s="180" t="s">
        <v>117</v>
      </c>
      <c r="Q38" s="180" t="s">
        <v>117</v>
      </c>
      <c r="R38" s="180" t="s">
        <v>119</v>
      </c>
      <c r="S38" s="180" t="s">
        <v>108</v>
      </c>
    </row>
    <row r="39" s="144" customFormat="true" ht="12.75" hidden="false" customHeight="true" outlineLevel="0" collapsed="false">
      <c r="B39" s="145" t="s">
        <v>64</v>
      </c>
      <c r="D39" s="146" t="s">
        <v>127</v>
      </c>
      <c r="E39" s="146" t="s">
        <v>166</v>
      </c>
      <c r="I39" s="147" t="n">
        <f aca="false">SUM(I40:I69)</f>
        <v>0</v>
      </c>
      <c r="K39" s="148" t="n">
        <f aca="false">SUM(K40:K69)</f>
        <v>13.94745211</v>
      </c>
      <c r="M39" s="148" t="n">
        <f aca="false">SUM(M40:M69)</f>
        <v>0</v>
      </c>
      <c r="P39" s="146" t="s">
        <v>111</v>
      </c>
    </row>
    <row r="40" s="13" customFormat="true" ht="24" hidden="false" customHeight="true" outlineLevel="0" collapsed="false">
      <c r="A40" s="172" t="s">
        <v>167</v>
      </c>
      <c r="B40" s="172" t="s">
        <v>112</v>
      </c>
      <c r="C40" s="172" t="s">
        <v>113</v>
      </c>
      <c r="D40" s="173" t="s">
        <v>168</v>
      </c>
      <c r="E40" s="183" t="s">
        <v>169</v>
      </c>
      <c r="F40" s="172" t="s">
        <v>116</v>
      </c>
      <c r="G40" s="175" t="n">
        <v>128.875</v>
      </c>
      <c r="H40" s="176"/>
      <c r="I40" s="176" t="n">
        <f aca="false">ROUND(G40*H40,2)</f>
        <v>0</v>
      </c>
      <c r="J40" s="177" t="n">
        <v>0.01083</v>
      </c>
      <c r="K40" s="175" t="n">
        <f aca="false">G40*J40</f>
        <v>1.39571625</v>
      </c>
      <c r="L40" s="177" t="n">
        <v>0</v>
      </c>
      <c r="M40" s="175" t="n">
        <f aca="false">G40*L40</f>
        <v>0</v>
      </c>
      <c r="N40" s="178" t="n">
        <v>15</v>
      </c>
      <c r="O40" s="179" t="n">
        <v>4</v>
      </c>
      <c r="P40" s="13" t="s">
        <v>117</v>
      </c>
    </row>
    <row r="41" s="13" customFormat="true" ht="15.75" hidden="true" customHeight="true" outlineLevel="1" collapsed="false">
      <c r="D41" s="180" t="s">
        <v>170</v>
      </c>
      <c r="E41" s="181" t="s">
        <v>171</v>
      </c>
      <c r="G41" s="182" t="n">
        <v>128.875</v>
      </c>
      <c r="P41" s="180" t="s">
        <v>117</v>
      </c>
      <c r="Q41" s="180" t="s">
        <v>117</v>
      </c>
      <c r="R41" s="180" t="s">
        <v>119</v>
      </c>
      <c r="S41" s="180" t="s">
        <v>108</v>
      </c>
    </row>
    <row r="42" s="13" customFormat="true" ht="13.5" hidden="false" customHeight="true" outlineLevel="0" collapsed="false">
      <c r="A42" s="172" t="s">
        <v>172</v>
      </c>
      <c r="B42" s="172" t="s">
        <v>112</v>
      </c>
      <c r="C42" s="172" t="s">
        <v>141</v>
      </c>
      <c r="D42" s="173" t="s">
        <v>173</v>
      </c>
      <c r="E42" s="183" t="s">
        <v>174</v>
      </c>
      <c r="F42" s="172" t="s">
        <v>134</v>
      </c>
      <c r="G42" s="175" t="n">
        <v>52</v>
      </c>
      <c r="H42" s="176"/>
      <c r="I42" s="176" t="n">
        <f aca="false">ROUND(G42*H42,2)</f>
        <v>0</v>
      </c>
      <c r="J42" s="177" t="n">
        <v>0.059</v>
      </c>
      <c r="K42" s="175" t="n">
        <f aca="false">G42*J42</f>
        <v>3.068</v>
      </c>
      <c r="L42" s="177" t="n">
        <v>0</v>
      </c>
      <c r="M42" s="175" t="n">
        <f aca="false">G42*L42</f>
        <v>0</v>
      </c>
      <c r="N42" s="178" t="n">
        <v>15</v>
      </c>
      <c r="O42" s="179" t="n">
        <v>4</v>
      </c>
      <c r="P42" s="13" t="s">
        <v>117</v>
      </c>
    </row>
    <row r="43" s="13" customFormat="true" ht="13.5" hidden="false" customHeight="true" outlineLevel="0" collapsed="false">
      <c r="A43" s="172" t="s">
        <v>175</v>
      </c>
      <c r="B43" s="172" t="s">
        <v>112</v>
      </c>
      <c r="C43" s="172" t="s">
        <v>113</v>
      </c>
      <c r="D43" s="173" t="s">
        <v>176</v>
      </c>
      <c r="E43" s="183" t="s">
        <v>177</v>
      </c>
      <c r="F43" s="172" t="s">
        <v>144</v>
      </c>
      <c r="G43" s="175" t="n">
        <v>7.166</v>
      </c>
      <c r="H43" s="176"/>
      <c r="I43" s="176" t="n">
        <f aca="false">ROUND(G43*H43,2)</f>
        <v>0</v>
      </c>
      <c r="J43" s="177" t="n">
        <v>0.01709</v>
      </c>
      <c r="K43" s="175" t="n">
        <f aca="false">G43*J43</f>
        <v>0.12246694</v>
      </c>
      <c r="L43" s="177" t="n">
        <v>0</v>
      </c>
      <c r="M43" s="175" t="n">
        <f aca="false">G43*L43</f>
        <v>0</v>
      </c>
      <c r="N43" s="178" t="n">
        <v>15</v>
      </c>
      <c r="O43" s="179" t="n">
        <v>4</v>
      </c>
      <c r="P43" s="13" t="s">
        <v>117</v>
      </c>
    </row>
    <row r="44" s="13" customFormat="true" ht="15.75" hidden="true" customHeight="true" outlineLevel="1" collapsed="false">
      <c r="D44" s="180"/>
      <c r="E44" s="181" t="s">
        <v>178</v>
      </c>
      <c r="G44" s="182" t="n">
        <v>2.449</v>
      </c>
      <c r="P44" s="180" t="s">
        <v>117</v>
      </c>
      <c r="Q44" s="180" t="s">
        <v>117</v>
      </c>
      <c r="R44" s="180" t="s">
        <v>119</v>
      </c>
      <c r="S44" s="180" t="s">
        <v>108</v>
      </c>
    </row>
    <row r="45" s="13" customFormat="true" ht="15.75" hidden="true" customHeight="true" outlineLevel="1" collapsed="false">
      <c r="D45" s="180"/>
      <c r="E45" s="181" t="s">
        <v>179</v>
      </c>
      <c r="G45" s="182" t="n">
        <v>2.965</v>
      </c>
      <c r="P45" s="180" t="s">
        <v>117</v>
      </c>
      <c r="Q45" s="180" t="s">
        <v>117</v>
      </c>
      <c r="R45" s="180" t="s">
        <v>119</v>
      </c>
      <c r="S45" s="180" t="s">
        <v>108</v>
      </c>
    </row>
    <row r="46" s="13" customFormat="true" ht="15.75" hidden="true" customHeight="true" outlineLevel="1" collapsed="false">
      <c r="D46" s="180"/>
      <c r="E46" s="181" t="s">
        <v>180</v>
      </c>
      <c r="G46" s="182" t="n">
        <v>0.226</v>
      </c>
      <c r="P46" s="180" t="s">
        <v>117</v>
      </c>
      <c r="Q46" s="180" t="s">
        <v>117</v>
      </c>
      <c r="R46" s="180" t="s">
        <v>119</v>
      </c>
      <c r="S46" s="180" t="s">
        <v>108</v>
      </c>
    </row>
    <row r="47" s="13" customFormat="true" ht="15.75" hidden="true" customHeight="true" outlineLevel="1" collapsed="false">
      <c r="D47" s="180"/>
      <c r="E47" s="181" t="s">
        <v>181</v>
      </c>
      <c r="G47" s="182" t="n">
        <v>0.226</v>
      </c>
      <c r="P47" s="180" t="s">
        <v>117</v>
      </c>
      <c r="Q47" s="180" t="s">
        <v>117</v>
      </c>
      <c r="R47" s="180" t="s">
        <v>119</v>
      </c>
      <c r="S47" s="180" t="s">
        <v>108</v>
      </c>
    </row>
    <row r="48" s="13" customFormat="true" ht="15.75" hidden="true" customHeight="true" outlineLevel="1" collapsed="false">
      <c r="D48" s="180"/>
      <c r="E48" s="181" t="s">
        <v>182</v>
      </c>
      <c r="G48" s="182" t="n">
        <v>1.3</v>
      </c>
      <c r="P48" s="180" t="s">
        <v>117</v>
      </c>
      <c r="Q48" s="180" t="s">
        <v>117</v>
      </c>
      <c r="R48" s="180" t="s">
        <v>119</v>
      </c>
      <c r="S48" s="180" t="s">
        <v>108</v>
      </c>
    </row>
    <row r="49" s="13" customFormat="true" ht="13.5" hidden="false" customHeight="true" outlineLevel="0" collapsed="false">
      <c r="A49" s="184" t="s">
        <v>183</v>
      </c>
      <c r="B49" s="184" t="s">
        <v>136</v>
      </c>
      <c r="C49" s="184" t="s">
        <v>137</v>
      </c>
      <c r="D49" s="185" t="s">
        <v>184</v>
      </c>
      <c r="E49" s="186" t="s">
        <v>185</v>
      </c>
      <c r="F49" s="184" t="s">
        <v>144</v>
      </c>
      <c r="G49" s="187" t="n">
        <v>2.571</v>
      </c>
      <c r="H49" s="188"/>
      <c r="I49" s="188" t="n">
        <f aca="false">ROUND(G49*H49,2)</f>
        <v>0</v>
      </c>
      <c r="J49" s="189" t="n">
        <v>1</v>
      </c>
      <c r="K49" s="187" t="n">
        <f aca="false">G49*J49</f>
        <v>2.571</v>
      </c>
      <c r="L49" s="189" t="n">
        <v>0</v>
      </c>
      <c r="M49" s="187" t="n">
        <f aca="false">G49*L49</f>
        <v>0</v>
      </c>
      <c r="N49" s="190" t="n">
        <v>15</v>
      </c>
      <c r="O49" s="191" t="n">
        <v>8</v>
      </c>
      <c r="P49" s="192" t="s">
        <v>117</v>
      </c>
    </row>
    <row r="50" s="13" customFormat="true" ht="15.75" hidden="true" customHeight="true" outlineLevel="1" collapsed="false">
      <c r="D50" s="180"/>
      <c r="E50" s="181" t="s">
        <v>178</v>
      </c>
      <c r="G50" s="182" t="n">
        <v>2.449</v>
      </c>
      <c r="P50" s="180" t="s">
        <v>117</v>
      </c>
      <c r="Q50" s="180" t="s">
        <v>117</v>
      </c>
      <c r="R50" s="180" t="s">
        <v>119</v>
      </c>
      <c r="S50" s="180" t="s">
        <v>111</v>
      </c>
    </row>
    <row r="51" s="13" customFormat="true" ht="13.5" hidden="false" customHeight="true" outlineLevel="0" collapsed="false">
      <c r="A51" s="184" t="s">
        <v>186</v>
      </c>
      <c r="B51" s="184" t="s">
        <v>136</v>
      </c>
      <c r="C51" s="184" t="s">
        <v>137</v>
      </c>
      <c r="D51" s="185" t="s">
        <v>187</v>
      </c>
      <c r="E51" s="186" t="s">
        <v>188</v>
      </c>
      <c r="F51" s="184" t="s">
        <v>144</v>
      </c>
      <c r="G51" s="187" t="n">
        <v>0.237</v>
      </c>
      <c r="H51" s="188"/>
      <c r="I51" s="188" t="n">
        <f aca="false">ROUND(G51*H51,2)</f>
        <v>0</v>
      </c>
      <c r="J51" s="189" t="n">
        <v>1</v>
      </c>
      <c r="K51" s="187" t="n">
        <f aca="false">G51*J51</f>
        <v>0.237</v>
      </c>
      <c r="L51" s="189" t="n">
        <v>0</v>
      </c>
      <c r="M51" s="187" t="n">
        <f aca="false">G51*L51</f>
        <v>0</v>
      </c>
      <c r="N51" s="190" t="n">
        <v>15</v>
      </c>
      <c r="O51" s="191" t="n">
        <v>8</v>
      </c>
      <c r="P51" s="192" t="s">
        <v>117</v>
      </c>
    </row>
    <row r="52" s="13" customFormat="true" ht="15.75" hidden="true" customHeight="true" outlineLevel="1" collapsed="false">
      <c r="D52" s="180"/>
      <c r="E52" s="181" t="s">
        <v>181</v>
      </c>
      <c r="G52" s="182" t="n">
        <v>0.226</v>
      </c>
      <c r="P52" s="180" t="s">
        <v>117</v>
      </c>
      <c r="Q52" s="180" t="s">
        <v>117</v>
      </c>
      <c r="R52" s="180" t="s">
        <v>119</v>
      </c>
      <c r="S52" s="180" t="s">
        <v>108</v>
      </c>
    </row>
    <row r="53" s="13" customFormat="true" ht="13.5" hidden="false" customHeight="true" outlineLevel="0" collapsed="false">
      <c r="A53" s="184" t="s">
        <v>189</v>
      </c>
      <c r="B53" s="184" t="s">
        <v>136</v>
      </c>
      <c r="C53" s="184" t="s">
        <v>137</v>
      </c>
      <c r="D53" s="185" t="s">
        <v>190</v>
      </c>
      <c r="E53" s="186" t="s">
        <v>191</v>
      </c>
      <c r="F53" s="184" t="s">
        <v>144</v>
      </c>
      <c r="G53" s="187" t="n">
        <v>0.237</v>
      </c>
      <c r="H53" s="188"/>
      <c r="I53" s="188" t="n">
        <f aca="false">ROUND(G53*H53,2)</f>
        <v>0</v>
      </c>
      <c r="J53" s="189" t="n">
        <v>1</v>
      </c>
      <c r="K53" s="187" t="n">
        <f aca="false">G53*J53</f>
        <v>0.237</v>
      </c>
      <c r="L53" s="189" t="n">
        <v>0</v>
      </c>
      <c r="M53" s="187" t="n">
        <f aca="false">G53*L53</f>
        <v>0</v>
      </c>
      <c r="N53" s="190" t="n">
        <v>15</v>
      </c>
      <c r="O53" s="191" t="n">
        <v>8</v>
      </c>
      <c r="P53" s="192" t="s">
        <v>117</v>
      </c>
    </row>
    <row r="54" s="13" customFormat="true" ht="15.75" hidden="true" customHeight="true" outlineLevel="1" collapsed="false">
      <c r="D54" s="180"/>
      <c r="E54" s="181" t="s">
        <v>180</v>
      </c>
      <c r="G54" s="182" t="n">
        <v>0.226</v>
      </c>
      <c r="P54" s="180" t="s">
        <v>117</v>
      </c>
      <c r="Q54" s="180" t="s">
        <v>117</v>
      </c>
      <c r="R54" s="180" t="s">
        <v>119</v>
      </c>
      <c r="S54" s="180" t="s">
        <v>108</v>
      </c>
    </row>
    <row r="55" s="13" customFormat="true" ht="13.5" hidden="false" customHeight="true" outlineLevel="0" collapsed="false">
      <c r="A55" s="184" t="s">
        <v>192</v>
      </c>
      <c r="B55" s="184" t="s">
        <v>136</v>
      </c>
      <c r="C55" s="184" t="s">
        <v>137</v>
      </c>
      <c r="D55" s="185" t="s">
        <v>193</v>
      </c>
      <c r="E55" s="186" t="s">
        <v>194</v>
      </c>
      <c r="F55" s="184" t="s">
        <v>144</v>
      </c>
      <c r="G55" s="187" t="n">
        <v>3.113</v>
      </c>
      <c r="H55" s="188"/>
      <c r="I55" s="188" t="n">
        <f aca="false">ROUND(G55*H55,2)</f>
        <v>0</v>
      </c>
      <c r="J55" s="189" t="n">
        <v>1</v>
      </c>
      <c r="K55" s="187" t="n">
        <f aca="false">G55*J55</f>
        <v>3.113</v>
      </c>
      <c r="L55" s="189" t="n">
        <v>0</v>
      </c>
      <c r="M55" s="187" t="n">
        <f aca="false">G55*L55</f>
        <v>0</v>
      </c>
      <c r="N55" s="190" t="n">
        <v>15</v>
      </c>
      <c r="O55" s="191" t="n">
        <v>8</v>
      </c>
      <c r="P55" s="192" t="s">
        <v>117</v>
      </c>
    </row>
    <row r="56" s="13" customFormat="true" ht="15.75" hidden="true" customHeight="true" outlineLevel="1" collapsed="false">
      <c r="D56" s="180"/>
      <c r="E56" s="181" t="s">
        <v>179</v>
      </c>
      <c r="G56" s="182" t="n">
        <v>2.965</v>
      </c>
      <c r="P56" s="180" t="s">
        <v>117</v>
      </c>
      <c r="Q56" s="180" t="s">
        <v>117</v>
      </c>
      <c r="R56" s="180" t="s">
        <v>119</v>
      </c>
      <c r="S56" s="180" t="s">
        <v>108</v>
      </c>
    </row>
    <row r="57" s="13" customFormat="true" ht="13.5" hidden="false" customHeight="true" outlineLevel="0" collapsed="false">
      <c r="A57" s="184" t="s">
        <v>195</v>
      </c>
      <c r="B57" s="184" t="s">
        <v>136</v>
      </c>
      <c r="C57" s="184" t="s">
        <v>137</v>
      </c>
      <c r="D57" s="185" t="s">
        <v>196</v>
      </c>
      <c r="E57" s="186" t="s">
        <v>197</v>
      </c>
      <c r="F57" s="184" t="s">
        <v>144</v>
      </c>
      <c r="G57" s="187" t="n">
        <v>1.365</v>
      </c>
      <c r="H57" s="188"/>
      <c r="I57" s="188" t="n">
        <f aca="false">ROUND(G57*H57,2)</f>
        <v>0</v>
      </c>
      <c r="J57" s="189" t="n">
        <v>1</v>
      </c>
      <c r="K57" s="187" t="n">
        <f aca="false">G57*J57</f>
        <v>1.365</v>
      </c>
      <c r="L57" s="189" t="n">
        <v>0</v>
      </c>
      <c r="M57" s="187" t="n">
        <f aca="false">G57*L57</f>
        <v>0</v>
      </c>
      <c r="N57" s="190" t="n">
        <v>15</v>
      </c>
      <c r="O57" s="191" t="n">
        <v>8</v>
      </c>
      <c r="P57" s="192" t="s">
        <v>117</v>
      </c>
    </row>
    <row r="58" s="13" customFormat="true" ht="15.75" hidden="true" customHeight="true" outlineLevel="1" collapsed="false">
      <c r="D58" s="180"/>
      <c r="E58" s="181" t="s">
        <v>182</v>
      </c>
      <c r="G58" s="182" t="n">
        <v>1.3</v>
      </c>
      <c r="P58" s="180" t="s">
        <v>117</v>
      </c>
      <c r="Q58" s="180" t="s">
        <v>117</v>
      </c>
      <c r="R58" s="180" t="s">
        <v>119</v>
      </c>
      <c r="S58" s="180" t="s">
        <v>108</v>
      </c>
    </row>
    <row r="59" s="13" customFormat="true" ht="13.5" hidden="false" customHeight="true" outlineLevel="0" collapsed="false">
      <c r="A59" s="172" t="s">
        <v>198</v>
      </c>
      <c r="B59" s="172" t="s">
        <v>112</v>
      </c>
      <c r="C59" s="172" t="s">
        <v>113</v>
      </c>
      <c r="D59" s="173" t="s">
        <v>199</v>
      </c>
      <c r="E59" s="183" t="s">
        <v>200</v>
      </c>
      <c r="F59" s="172" t="s">
        <v>201</v>
      </c>
      <c r="G59" s="175" t="n">
        <v>0.698</v>
      </c>
      <c r="H59" s="176"/>
      <c r="I59" s="176" t="n">
        <f aca="false">ROUND(G59*H59,2)</f>
        <v>0</v>
      </c>
      <c r="J59" s="177" t="n">
        <v>2.4534</v>
      </c>
      <c r="K59" s="175" t="n">
        <f aca="false">G59*J59</f>
        <v>1.7124732</v>
      </c>
      <c r="L59" s="177" t="n">
        <v>0</v>
      </c>
      <c r="M59" s="175" t="n">
        <f aca="false">G59*L59</f>
        <v>0</v>
      </c>
      <c r="N59" s="178" t="n">
        <v>15</v>
      </c>
      <c r="O59" s="179" t="n">
        <v>4</v>
      </c>
      <c r="P59" s="13" t="s">
        <v>117</v>
      </c>
    </row>
    <row r="60" s="13" customFormat="true" ht="15.75" hidden="true" customHeight="true" outlineLevel="1" collapsed="false">
      <c r="D60" s="180"/>
      <c r="E60" s="181" t="s">
        <v>202</v>
      </c>
      <c r="G60" s="182" t="n">
        <v>0.698</v>
      </c>
      <c r="P60" s="180" t="s">
        <v>117</v>
      </c>
      <c r="Q60" s="180" t="s">
        <v>117</v>
      </c>
      <c r="R60" s="180" t="s">
        <v>119</v>
      </c>
      <c r="S60" s="180" t="s">
        <v>108</v>
      </c>
    </row>
    <row r="61" s="13" customFormat="true" ht="13.5" hidden="false" customHeight="true" outlineLevel="0" collapsed="false">
      <c r="A61" s="172" t="s">
        <v>203</v>
      </c>
      <c r="B61" s="172" t="s">
        <v>112</v>
      </c>
      <c r="C61" s="172" t="s">
        <v>113</v>
      </c>
      <c r="D61" s="173" t="s">
        <v>204</v>
      </c>
      <c r="E61" s="183" t="s">
        <v>205</v>
      </c>
      <c r="F61" s="172" t="s">
        <v>116</v>
      </c>
      <c r="G61" s="175" t="n">
        <v>5.58</v>
      </c>
      <c r="H61" s="176"/>
      <c r="I61" s="176" t="n">
        <f aca="false">ROUND(G61*H61,2)</f>
        <v>0</v>
      </c>
      <c r="J61" s="177" t="n">
        <v>0.00519</v>
      </c>
      <c r="K61" s="175" t="n">
        <f aca="false">G61*J61</f>
        <v>0.0289602</v>
      </c>
      <c r="L61" s="177" t="n">
        <v>0</v>
      </c>
      <c r="M61" s="175" t="n">
        <f aca="false">G61*L61</f>
        <v>0</v>
      </c>
      <c r="N61" s="178" t="n">
        <v>15</v>
      </c>
      <c r="O61" s="179" t="n">
        <v>4</v>
      </c>
      <c r="P61" s="13" t="s">
        <v>117</v>
      </c>
    </row>
    <row r="62" s="13" customFormat="true" ht="15.75" hidden="true" customHeight="true" outlineLevel="1" collapsed="false">
      <c r="D62" s="180"/>
      <c r="E62" s="181" t="s">
        <v>206</v>
      </c>
      <c r="G62" s="182" t="n">
        <v>5.58</v>
      </c>
      <c r="P62" s="180" t="s">
        <v>117</v>
      </c>
      <c r="Q62" s="180" t="s">
        <v>117</v>
      </c>
      <c r="R62" s="180" t="s">
        <v>119</v>
      </c>
      <c r="S62" s="180" t="s">
        <v>108</v>
      </c>
    </row>
    <row r="63" s="13" customFormat="true" ht="13.5" hidden="false" customHeight="true" outlineLevel="0" collapsed="false">
      <c r="A63" s="172" t="s">
        <v>207</v>
      </c>
      <c r="B63" s="172" t="s">
        <v>112</v>
      </c>
      <c r="C63" s="172" t="s">
        <v>113</v>
      </c>
      <c r="D63" s="173" t="s">
        <v>208</v>
      </c>
      <c r="E63" s="183" t="s">
        <v>209</v>
      </c>
      <c r="F63" s="172" t="s">
        <v>116</v>
      </c>
      <c r="G63" s="175" t="n">
        <v>5.58</v>
      </c>
      <c r="H63" s="176"/>
      <c r="I63" s="176" t="n">
        <f aca="false">ROUND(G63*H63,2)</f>
        <v>0</v>
      </c>
      <c r="J63" s="177" t="n">
        <v>0</v>
      </c>
      <c r="K63" s="175" t="n">
        <f aca="false">G63*J63</f>
        <v>0</v>
      </c>
      <c r="L63" s="177" t="n">
        <v>0</v>
      </c>
      <c r="M63" s="175" t="n">
        <f aca="false">G63*L63</f>
        <v>0</v>
      </c>
      <c r="N63" s="178" t="n">
        <v>15</v>
      </c>
      <c r="O63" s="179" t="n">
        <v>4</v>
      </c>
      <c r="P63" s="13" t="s">
        <v>117</v>
      </c>
    </row>
    <row r="64" s="13" customFormat="true" ht="13.5" hidden="false" customHeight="true" outlineLevel="0" collapsed="false">
      <c r="A64" s="172" t="s">
        <v>210</v>
      </c>
      <c r="B64" s="172" t="s">
        <v>112</v>
      </c>
      <c r="C64" s="172" t="s">
        <v>113</v>
      </c>
      <c r="D64" s="173" t="s">
        <v>211</v>
      </c>
      <c r="E64" s="183" t="s">
        <v>212</v>
      </c>
      <c r="F64" s="172" t="s">
        <v>144</v>
      </c>
      <c r="G64" s="175" t="n">
        <v>0.092</v>
      </c>
      <c r="H64" s="176"/>
      <c r="I64" s="176" t="n">
        <f aca="false">ROUND(G64*H64,2)</f>
        <v>0</v>
      </c>
      <c r="J64" s="177" t="n">
        <v>1.05256</v>
      </c>
      <c r="K64" s="175" t="n">
        <f aca="false">G64*J64</f>
        <v>0.09683552</v>
      </c>
      <c r="L64" s="177" t="n">
        <v>0</v>
      </c>
      <c r="M64" s="175" t="n">
        <f aca="false">G64*L64</f>
        <v>0</v>
      </c>
      <c r="N64" s="178" t="n">
        <v>15</v>
      </c>
      <c r="O64" s="179" t="n">
        <v>4</v>
      </c>
      <c r="P64" s="13" t="s">
        <v>117</v>
      </c>
    </row>
    <row r="65" s="13" customFormat="true" ht="15.75" hidden="true" customHeight="true" outlineLevel="1" collapsed="false">
      <c r="D65" s="180"/>
      <c r="E65" s="181" t="s">
        <v>213</v>
      </c>
      <c r="G65" s="182" t="n">
        <v>0.054</v>
      </c>
      <c r="P65" s="180" t="s">
        <v>117</v>
      </c>
      <c r="Q65" s="180" t="s">
        <v>117</v>
      </c>
      <c r="R65" s="180" t="s">
        <v>119</v>
      </c>
      <c r="S65" s="180" t="s">
        <v>108</v>
      </c>
    </row>
    <row r="66" s="13" customFormat="true" ht="15.75" hidden="true" customHeight="true" outlineLevel="1" collapsed="false">
      <c r="D66" s="180"/>
      <c r="E66" s="181" t="s">
        <v>214</v>
      </c>
      <c r="G66" s="182" t="n">
        <v>0.012</v>
      </c>
      <c r="P66" s="180" t="s">
        <v>117</v>
      </c>
      <c r="Q66" s="180" t="s">
        <v>117</v>
      </c>
      <c r="R66" s="180" t="s">
        <v>119</v>
      </c>
      <c r="S66" s="180" t="s">
        <v>108</v>
      </c>
    </row>
    <row r="67" s="13" customFormat="true" ht="24" hidden="true" customHeight="true" outlineLevel="1" collapsed="false">
      <c r="D67" s="180"/>
      <c r="E67" s="181" t="s">
        <v>215</v>
      </c>
      <c r="G67" s="182" t="n">
        <v>0.026</v>
      </c>
      <c r="P67" s="180" t="s">
        <v>117</v>
      </c>
      <c r="Q67" s="180" t="s">
        <v>117</v>
      </c>
      <c r="R67" s="180" t="s">
        <v>119</v>
      </c>
      <c r="S67" s="180" t="s">
        <v>108</v>
      </c>
    </row>
    <row r="68" s="13" customFormat="true" ht="13.5" hidden="false" customHeight="true" outlineLevel="0" collapsed="false">
      <c r="A68" s="172" t="s">
        <v>216</v>
      </c>
      <c r="B68" s="172" t="s">
        <v>112</v>
      </c>
      <c r="C68" s="172" t="s">
        <v>217</v>
      </c>
      <c r="D68" s="173" t="s">
        <v>218</v>
      </c>
      <c r="E68" s="183" t="s">
        <v>219</v>
      </c>
      <c r="F68" s="172" t="s">
        <v>201</v>
      </c>
      <c r="G68" s="175" t="n">
        <v>0.449</v>
      </c>
      <c r="H68" s="176"/>
      <c r="I68" s="176" t="n">
        <f aca="false">ROUND(G68*H68,2)</f>
        <v>0</v>
      </c>
      <c r="J68" s="177" t="n">
        <v>0</v>
      </c>
      <c r="K68" s="175" t="n">
        <f aca="false">G68*J68</f>
        <v>0</v>
      </c>
      <c r="L68" s="177" t="n">
        <v>0</v>
      </c>
      <c r="M68" s="175" t="n">
        <f aca="false">G68*L68</f>
        <v>0</v>
      </c>
      <c r="N68" s="178" t="n">
        <v>15</v>
      </c>
      <c r="O68" s="179" t="n">
        <v>4</v>
      </c>
      <c r="P68" s="13" t="s">
        <v>117</v>
      </c>
    </row>
    <row r="69" s="13" customFormat="true" ht="15.75" hidden="true" customHeight="true" outlineLevel="1" collapsed="false">
      <c r="D69" s="180"/>
      <c r="E69" s="181" t="s">
        <v>220</v>
      </c>
      <c r="G69" s="182" t="n">
        <v>0.449</v>
      </c>
      <c r="P69" s="180" t="s">
        <v>117</v>
      </c>
      <c r="Q69" s="180" t="s">
        <v>117</v>
      </c>
      <c r="R69" s="180" t="s">
        <v>119</v>
      </c>
      <c r="S69" s="180" t="s">
        <v>111</v>
      </c>
    </row>
    <row r="70" s="144" customFormat="true" ht="12.75" hidden="false" customHeight="true" outlineLevel="0" collapsed="false">
      <c r="B70" s="145" t="s">
        <v>64</v>
      </c>
      <c r="D70" s="146" t="s">
        <v>135</v>
      </c>
      <c r="E70" s="146" t="s">
        <v>221</v>
      </c>
      <c r="I70" s="147" t="n">
        <f aca="false">SUM(I71:I101)</f>
        <v>0</v>
      </c>
      <c r="K70" s="148" t="n">
        <f aca="false">SUM(K71:K101)</f>
        <v>33.78893796</v>
      </c>
      <c r="M70" s="148" t="n">
        <f aca="false">SUM(M71:M101)</f>
        <v>0</v>
      </c>
      <c r="P70" s="146" t="s">
        <v>111</v>
      </c>
    </row>
    <row r="71" s="13" customFormat="true" ht="13.5" hidden="false" customHeight="true" outlineLevel="0" collapsed="false">
      <c r="A71" s="172" t="s">
        <v>222</v>
      </c>
      <c r="B71" s="172" t="s">
        <v>112</v>
      </c>
      <c r="C71" s="172" t="s">
        <v>113</v>
      </c>
      <c r="D71" s="173" t="s">
        <v>223</v>
      </c>
      <c r="E71" s="183" t="s">
        <v>224</v>
      </c>
      <c r="F71" s="172" t="s">
        <v>116</v>
      </c>
      <c r="G71" s="175" t="n">
        <v>31.2</v>
      </c>
      <c r="H71" s="176"/>
      <c r="I71" s="176" t="n">
        <f aca="false">ROUND(G71*H71,2)</f>
        <v>0</v>
      </c>
      <c r="J71" s="177" t="n">
        <v>0.00489</v>
      </c>
      <c r="K71" s="175" t="n">
        <f aca="false">G71*J71</f>
        <v>0.152568</v>
      </c>
      <c r="L71" s="177" t="n">
        <v>0</v>
      </c>
      <c r="M71" s="175" t="n">
        <f aca="false">G71*L71</f>
        <v>0</v>
      </c>
      <c r="N71" s="178" t="n">
        <v>15</v>
      </c>
      <c r="O71" s="179" t="n">
        <v>4</v>
      </c>
      <c r="P71" s="13" t="s">
        <v>117</v>
      </c>
    </row>
    <row r="72" s="13" customFormat="true" ht="15.75" hidden="true" customHeight="true" outlineLevel="1" collapsed="false">
      <c r="D72" s="180"/>
      <c r="E72" s="181" t="s">
        <v>225</v>
      </c>
      <c r="G72" s="182" t="n">
        <v>31.2</v>
      </c>
      <c r="P72" s="180" t="s">
        <v>117</v>
      </c>
      <c r="Q72" s="180" t="s">
        <v>117</v>
      </c>
      <c r="R72" s="180" t="s">
        <v>119</v>
      </c>
      <c r="S72" s="180" t="s">
        <v>108</v>
      </c>
    </row>
    <row r="73" s="13" customFormat="true" ht="13.5" hidden="false" customHeight="true" outlineLevel="0" collapsed="false">
      <c r="A73" s="172" t="s">
        <v>226</v>
      </c>
      <c r="B73" s="172" t="s">
        <v>112</v>
      </c>
      <c r="C73" s="172" t="s">
        <v>113</v>
      </c>
      <c r="D73" s="173" t="s">
        <v>227</v>
      </c>
      <c r="E73" s="183" t="s">
        <v>228</v>
      </c>
      <c r="F73" s="172" t="s">
        <v>116</v>
      </c>
      <c r="G73" s="175" t="n">
        <v>45.6</v>
      </c>
      <c r="H73" s="176"/>
      <c r="I73" s="176" t="n">
        <f aca="false">ROUND(G73*H73,2)</f>
        <v>0</v>
      </c>
      <c r="J73" s="177" t="n">
        <v>0.021</v>
      </c>
      <c r="K73" s="175" t="n">
        <f aca="false">G73*J73</f>
        <v>0.9576</v>
      </c>
      <c r="L73" s="177" t="n">
        <v>0</v>
      </c>
      <c r="M73" s="175" t="n">
        <f aca="false">G73*L73</f>
        <v>0</v>
      </c>
      <c r="N73" s="178" t="n">
        <v>15</v>
      </c>
      <c r="O73" s="179" t="n">
        <v>4</v>
      </c>
      <c r="P73" s="13" t="s">
        <v>117</v>
      </c>
    </row>
    <row r="74" s="13" customFormat="true" ht="15.75" hidden="true" customHeight="true" outlineLevel="1" collapsed="false">
      <c r="D74" s="180"/>
      <c r="E74" s="181" t="s">
        <v>229</v>
      </c>
      <c r="G74" s="182" t="n">
        <v>45.6</v>
      </c>
      <c r="P74" s="180" t="s">
        <v>117</v>
      </c>
      <c r="Q74" s="180" t="s">
        <v>117</v>
      </c>
      <c r="R74" s="180" t="s">
        <v>119</v>
      </c>
      <c r="S74" s="180" t="s">
        <v>111</v>
      </c>
    </row>
    <row r="75" s="13" customFormat="true" ht="24" hidden="false" customHeight="true" outlineLevel="0" collapsed="false">
      <c r="A75" s="172" t="s">
        <v>230</v>
      </c>
      <c r="B75" s="172" t="s">
        <v>112</v>
      </c>
      <c r="C75" s="172" t="s">
        <v>113</v>
      </c>
      <c r="D75" s="173" t="s">
        <v>231</v>
      </c>
      <c r="E75" s="183" t="s">
        <v>232</v>
      </c>
      <c r="F75" s="172" t="s">
        <v>116</v>
      </c>
      <c r="G75" s="175" t="n">
        <v>106.825</v>
      </c>
      <c r="H75" s="176"/>
      <c r="I75" s="176" t="n">
        <f aca="false">ROUND(G75*H75,2)</f>
        <v>0</v>
      </c>
      <c r="J75" s="177" t="n">
        <v>0.01103</v>
      </c>
      <c r="K75" s="175" t="n">
        <f aca="false">G75*J75</f>
        <v>1.17827975</v>
      </c>
      <c r="L75" s="177" t="n">
        <v>0</v>
      </c>
      <c r="M75" s="175" t="n">
        <f aca="false">G75*L75</f>
        <v>0</v>
      </c>
      <c r="N75" s="178" t="n">
        <v>15</v>
      </c>
      <c r="O75" s="179" t="n">
        <v>4</v>
      </c>
      <c r="P75" s="13" t="s">
        <v>117</v>
      </c>
    </row>
    <row r="76" s="13" customFormat="true" ht="15.75" hidden="true" customHeight="true" outlineLevel="1" collapsed="false">
      <c r="D76" s="180"/>
      <c r="E76" s="181" t="s">
        <v>233</v>
      </c>
      <c r="G76" s="182" t="n">
        <v>13.2</v>
      </c>
      <c r="P76" s="180" t="s">
        <v>117</v>
      </c>
      <c r="Q76" s="180" t="s">
        <v>117</v>
      </c>
      <c r="R76" s="180" t="s">
        <v>119</v>
      </c>
      <c r="S76" s="180" t="s">
        <v>108</v>
      </c>
    </row>
    <row r="77" s="13" customFormat="true" ht="15.75" hidden="true" customHeight="true" outlineLevel="1" collapsed="false">
      <c r="D77" s="180"/>
      <c r="E77" s="181" t="s">
        <v>234</v>
      </c>
      <c r="G77" s="182" t="n">
        <v>23.86</v>
      </c>
      <c r="P77" s="180" t="s">
        <v>117</v>
      </c>
      <c r="Q77" s="180" t="s">
        <v>117</v>
      </c>
      <c r="R77" s="180" t="s">
        <v>119</v>
      </c>
      <c r="S77" s="180" t="s">
        <v>108</v>
      </c>
    </row>
    <row r="78" s="13" customFormat="true" ht="15.75" hidden="true" customHeight="true" outlineLevel="1" collapsed="false">
      <c r="D78" s="180"/>
      <c r="E78" s="181" t="s">
        <v>235</v>
      </c>
      <c r="G78" s="182" t="n">
        <v>7.8</v>
      </c>
      <c r="P78" s="180" t="s">
        <v>117</v>
      </c>
      <c r="Q78" s="180" t="s">
        <v>117</v>
      </c>
      <c r="R78" s="180" t="s">
        <v>119</v>
      </c>
      <c r="S78" s="180" t="s">
        <v>108</v>
      </c>
    </row>
    <row r="79" s="13" customFormat="true" ht="15.75" hidden="true" customHeight="true" outlineLevel="1" collapsed="false">
      <c r="D79" s="180"/>
      <c r="E79" s="181" t="s">
        <v>236</v>
      </c>
      <c r="G79" s="182" t="n">
        <v>7.955</v>
      </c>
      <c r="P79" s="180" t="s">
        <v>117</v>
      </c>
      <c r="Q79" s="180" t="s">
        <v>117</v>
      </c>
      <c r="R79" s="180" t="s">
        <v>119</v>
      </c>
      <c r="S79" s="180" t="s">
        <v>108</v>
      </c>
    </row>
    <row r="80" s="13" customFormat="true" ht="15.75" hidden="true" customHeight="true" outlineLevel="1" collapsed="false">
      <c r="D80" s="180"/>
      <c r="E80" s="181" t="s">
        <v>237</v>
      </c>
      <c r="G80" s="182" t="n">
        <v>15.17</v>
      </c>
      <c r="P80" s="180" t="s">
        <v>117</v>
      </c>
      <c r="Q80" s="180" t="s">
        <v>117</v>
      </c>
      <c r="R80" s="180" t="s">
        <v>119</v>
      </c>
      <c r="S80" s="180" t="s">
        <v>108</v>
      </c>
    </row>
    <row r="81" s="13" customFormat="true" ht="15.75" hidden="true" customHeight="true" outlineLevel="1" collapsed="false">
      <c r="D81" s="180"/>
      <c r="E81" s="181" t="s">
        <v>238</v>
      </c>
      <c r="G81" s="182" t="n">
        <v>38.84</v>
      </c>
      <c r="P81" s="180" t="s">
        <v>117</v>
      </c>
      <c r="Q81" s="180" t="s">
        <v>117</v>
      </c>
      <c r="R81" s="180" t="s">
        <v>119</v>
      </c>
      <c r="S81" s="180" t="s">
        <v>108</v>
      </c>
    </row>
    <row r="82" s="13" customFormat="true" ht="13.5" hidden="false" customHeight="true" outlineLevel="0" collapsed="false">
      <c r="A82" s="172" t="s">
        <v>239</v>
      </c>
      <c r="B82" s="172" t="s">
        <v>112</v>
      </c>
      <c r="C82" s="172" t="s">
        <v>113</v>
      </c>
      <c r="D82" s="173" t="s">
        <v>240</v>
      </c>
      <c r="E82" s="183" t="s">
        <v>241</v>
      </c>
      <c r="F82" s="172" t="s">
        <v>116</v>
      </c>
      <c r="G82" s="175" t="n">
        <v>29.035</v>
      </c>
      <c r="H82" s="176"/>
      <c r="I82" s="176" t="n">
        <f aca="false">ROUND(G82*H82,2)</f>
        <v>0</v>
      </c>
      <c r="J82" s="177" t="n">
        <v>0.00489</v>
      </c>
      <c r="K82" s="175" t="n">
        <f aca="false">G82*J82</f>
        <v>0.14198115</v>
      </c>
      <c r="L82" s="177" t="n">
        <v>0</v>
      </c>
      <c r="M82" s="175" t="n">
        <f aca="false">G82*L82</f>
        <v>0</v>
      </c>
      <c r="N82" s="178" t="n">
        <v>15</v>
      </c>
      <c r="O82" s="179" t="n">
        <v>4</v>
      </c>
      <c r="P82" s="13" t="s">
        <v>117</v>
      </c>
    </row>
    <row r="83" s="13" customFormat="true" ht="15.75" hidden="true" customHeight="true" outlineLevel="1" collapsed="false">
      <c r="D83" s="180"/>
      <c r="E83" s="181" t="s">
        <v>242</v>
      </c>
      <c r="G83" s="182" t="n">
        <v>29.035</v>
      </c>
      <c r="P83" s="180" t="s">
        <v>117</v>
      </c>
      <c r="Q83" s="180" t="s">
        <v>117</v>
      </c>
      <c r="R83" s="180" t="s">
        <v>119</v>
      </c>
      <c r="S83" s="180" t="s">
        <v>108</v>
      </c>
    </row>
    <row r="84" s="13" customFormat="true" ht="13.5" hidden="false" customHeight="true" outlineLevel="0" collapsed="false">
      <c r="A84" s="172" t="s">
        <v>243</v>
      </c>
      <c r="B84" s="172" t="s">
        <v>112</v>
      </c>
      <c r="C84" s="172" t="s">
        <v>113</v>
      </c>
      <c r="D84" s="173" t="s">
        <v>244</v>
      </c>
      <c r="E84" s="183" t="s">
        <v>245</v>
      </c>
      <c r="F84" s="172" t="s">
        <v>116</v>
      </c>
      <c r="G84" s="175" t="n">
        <v>29.035</v>
      </c>
      <c r="H84" s="176"/>
      <c r="I84" s="176" t="n">
        <f aca="false">ROUND(G84*H84,2)</f>
        <v>0</v>
      </c>
      <c r="J84" s="177" t="n">
        <v>0.00832</v>
      </c>
      <c r="K84" s="175" t="n">
        <f aca="false">G84*J84</f>
        <v>0.2415712</v>
      </c>
      <c r="L84" s="177" t="n">
        <v>0</v>
      </c>
      <c r="M84" s="175" t="n">
        <f aca="false">G84*L84</f>
        <v>0</v>
      </c>
      <c r="N84" s="178" t="n">
        <v>15</v>
      </c>
      <c r="O84" s="179" t="n">
        <v>4</v>
      </c>
      <c r="P84" s="13" t="s">
        <v>117</v>
      </c>
    </row>
    <row r="85" s="13" customFormat="true" ht="13.5" hidden="false" customHeight="true" outlineLevel="0" collapsed="false">
      <c r="A85" s="184" t="s">
        <v>246</v>
      </c>
      <c r="B85" s="184" t="s">
        <v>136</v>
      </c>
      <c r="C85" s="184" t="s">
        <v>137</v>
      </c>
      <c r="D85" s="185" t="s">
        <v>247</v>
      </c>
      <c r="E85" s="186" t="s">
        <v>248</v>
      </c>
      <c r="F85" s="184" t="s">
        <v>116</v>
      </c>
      <c r="G85" s="187" t="n">
        <v>29.616</v>
      </c>
      <c r="H85" s="188"/>
      <c r="I85" s="188" t="n">
        <f aca="false">ROUND(G85*H85,2)</f>
        <v>0</v>
      </c>
      <c r="J85" s="189" t="n">
        <v>0.0017</v>
      </c>
      <c r="K85" s="187" t="n">
        <f aca="false">G85*J85</f>
        <v>0.0503472</v>
      </c>
      <c r="L85" s="189" t="n">
        <v>0</v>
      </c>
      <c r="M85" s="187" t="n">
        <f aca="false">G85*L85</f>
        <v>0</v>
      </c>
      <c r="N85" s="190" t="n">
        <v>15</v>
      </c>
      <c r="O85" s="191" t="n">
        <v>8</v>
      </c>
      <c r="P85" s="192" t="s">
        <v>117</v>
      </c>
    </row>
    <row r="86" s="13" customFormat="true" ht="15.75" hidden="true" customHeight="true" outlineLevel="1" collapsed="false">
      <c r="D86" s="180"/>
      <c r="E86" s="181" t="s">
        <v>242</v>
      </c>
      <c r="G86" s="182" t="n">
        <v>29.035</v>
      </c>
      <c r="P86" s="180" t="s">
        <v>117</v>
      </c>
      <c r="Q86" s="180" t="s">
        <v>117</v>
      </c>
      <c r="R86" s="180" t="s">
        <v>119</v>
      </c>
      <c r="S86" s="180" t="s">
        <v>111</v>
      </c>
    </row>
    <row r="87" s="13" customFormat="true" ht="24" hidden="false" customHeight="true" outlineLevel="0" collapsed="false">
      <c r="A87" s="172" t="s">
        <v>249</v>
      </c>
      <c r="B87" s="172" t="s">
        <v>112</v>
      </c>
      <c r="C87" s="172" t="s">
        <v>113</v>
      </c>
      <c r="D87" s="173" t="s">
        <v>250</v>
      </c>
      <c r="E87" s="183" t="s">
        <v>251</v>
      </c>
      <c r="F87" s="172" t="s">
        <v>116</v>
      </c>
      <c r="G87" s="175" t="n">
        <v>29.035</v>
      </c>
      <c r="H87" s="176"/>
      <c r="I87" s="176" t="n">
        <f aca="false">ROUND(G87*H87,2)</f>
        <v>0</v>
      </c>
      <c r="J87" s="177" t="n">
        <v>0.0003</v>
      </c>
      <c r="K87" s="175" t="n">
        <f aca="false">G87*J87</f>
        <v>0.0087105</v>
      </c>
      <c r="L87" s="177" t="n">
        <v>0</v>
      </c>
      <c r="M87" s="175" t="n">
        <f aca="false">G87*L87</f>
        <v>0</v>
      </c>
      <c r="N87" s="178" t="n">
        <v>15</v>
      </c>
      <c r="O87" s="179" t="n">
        <v>4</v>
      </c>
      <c r="P87" s="13" t="s">
        <v>117</v>
      </c>
    </row>
    <row r="88" s="13" customFormat="true" ht="15.75" hidden="true" customHeight="true" outlineLevel="1" collapsed="false">
      <c r="D88" s="180"/>
      <c r="E88" s="181" t="s">
        <v>242</v>
      </c>
      <c r="G88" s="182" t="n">
        <v>29.035</v>
      </c>
      <c r="P88" s="180" t="s">
        <v>117</v>
      </c>
      <c r="Q88" s="180" t="s">
        <v>117</v>
      </c>
      <c r="R88" s="180" t="s">
        <v>119</v>
      </c>
      <c r="S88" s="180" t="s">
        <v>108</v>
      </c>
    </row>
    <row r="89" s="13" customFormat="true" ht="13.5" hidden="false" customHeight="true" outlineLevel="0" collapsed="false">
      <c r="A89" s="172" t="s">
        <v>252</v>
      </c>
      <c r="B89" s="172" t="s">
        <v>112</v>
      </c>
      <c r="C89" s="172" t="s">
        <v>113</v>
      </c>
      <c r="D89" s="173" t="s">
        <v>253</v>
      </c>
      <c r="E89" s="183" t="s">
        <v>254</v>
      </c>
      <c r="F89" s="172" t="s">
        <v>201</v>
      </c>
      <c r="G89" s="175" t="n">
        <v>11.648</v>
      </c>
      <c r="H89" s="176"/>
      <c r="I89" s="176" t="n">
        <f aca="false">ROUND(G89*H89,2)</f>
        <v>0</v>
      </c>
      <c r="J89" s="177" t="n">
        <v>2.45329</v>
      </c>
      <c r="K89" s="175" t="n">
        <f aca="false">G89*J89</f>
        <v>28.57592192</v>
      </c>
      <c r="L89" s="177" t="n">
        <v>0</v>
      </c>
      <c r="M89" s="175" t="n">
        <f aca="false">G89*L89</f>
        <v>0</v>
      </c>
      <c r="N89" s="178" t="n">
        <v>15</v>
      </c>
      <c r="O89" s="179" t="n">
        <v>4</v>
      </c>
      <c r="P89" s="13" t="s">
        <v>117</v>
      </c>
    </row>
    <row r="90" s="13" customFormat="true" ht="15.75" hidden="true" customHeight="true" outlineLevel="1" collapsed="false">
      <c r="D90" s="180"/>
      <c r="E90" s="181" t="s">
        <v>255</v>
      </c>
      <c r="G90" s="182" t="n">
        <v>10.954</v>
      </c>
      <c r="P90" s="180" t="s">
        <v>117</v>
      </c>
      <c r="Q90" s="180" t="s">
        <v>117</v>
      </c>
      <c r="R90" s="180" t="s">
        <v>119</v>
      </c>
      <c r="S90" s="180" t="s">
        <v>108</v>
      </c>
    </row>
    <row r="91" s="13" customFormat="true" ht="15.75" hidden="true" customHeight="true" outlineLevel="1" collapsed="false">
      <c r="D91" s="180"/>
      <c r="E91" s="181" t="s">
        <v>256</v>
      </c>
      <c r="G91" s="182" t="n">
        <v>0.694</v>
      </c>
      <c r="P91" s="180" t="s">
        <v>117</v>
      </c>
      <c r="Q91" s="180" t="s">
        <v>117</v>
      </c>
      <c r="R91" s="180" t="s">
        <v>119</v>
      </c>
      <c r="S91" s="180" t="s">
        <v>108</v>
      </c>
    </row>
    <row r="92" s="13" customFormat="true" ht="13.5" hidden="false" customHeight="true" outlineLevel="0" collapsed="false">
      <c r="A92" s="172" t="s">
        <v>257</v>
      </c>
      <c r="B92" s="172" t="s">
        <v>112</v>
      </c>
      <c r="C92" s="172" t="s">
        <v>113</v>
      </c>
      <c r="D92" s="173" t="s">
        <v>258</v>
      </c>
      <c r="E92" s="183" t="s">
        <v>259</v>
      </c>
      <c r="F92" s="172" t="s">
        <v>201</v>
      </c>
      <c r="G92" s="175" t="n">
        <v>11.648</v>
      </c>
      <c r="H92" s="176"/>
      <c r="I92" s="176" t="n">
        <f aca="false">ROUND(G92*H92,2)</f>
        <v>0</v>
      </c>
      <c r="J92" s="177" t="n">
        <v>0</v>
      </c>
      <c r="K92" s="175" t="n">
        <f aca="false">G92*J92</f>
        <v>0</v>
      </c>
      <c r="L92" s="177" t="n">
        <v>0</v>
      </c>
      <c r="M92" s="175" t="n">
        <f aca="false">G92*L92</f>
        <v>0</v>
      </c>
      <c r="N92" s="178" t="n">
        <v>15</v>
      </c>
      <c r="O92" s="179" t="n">
        <v>4</v>
      </c>
      <c r="P92" s="13" t="s">
        <v>117</v>
      </c>
    </row>
    <row r="93" s="13" customFormat="true" ht="13.5" hidden="false" customHeight="true" outlineLevel="0" collapsed="false">
      <c r="A93" s="172" t="s">
        <v>260</v>
      </c>
      <c r="B93" s="172" t="s">
        <v>112</v>
      </c>
      <c r="C93" s="172" t="s">
        <v>113</v>
      </c>
      <c r="D93" s="173" t="s">
        <v>261</v>
      </c>
      <c r="E93" s="183" t="s">
        <v>262</v>
      </c>
      <c r="F93" s="172" t="s">
        <v>144</v>
      </c>
      <c r="G93" s="175" t="n">
        <v>0.658</v>
      </c>
      <c r="H93" s="176"/>
      <c r="I93" s="176" t="n">
        <f aca="false">ROUND(G93*H93,2)</f>
        <v>0</v>
      </c>
      <c r="J93" s="177" t="n">
        <v>1.05306</v>
      </c>
      <c r="K93" s="175" t="n">
        <f aca="false">G93*J93</f>
        <v>0.69291348</v>
      </c>
      <c r="L93" s="177" t="n">
        <v>0</v>
      </c>
      <c r="M93" s="175" t="n">
        <f aca="false">G93*L93</f>
        <v>0</v>
      </c>
      <c r="N93" s="178" t="n">
        <v>15</v>
      </c>
      <c r="O93" s="179" t="n">
        <v>4</v>
      </c>
      <c r="P93" s="13" t="s">
        <v>117</v>
      </c>
    </row>
    <row r="94" s="13" customFormat="true" ht="15.75" hidden="true" customHeight="true" outlineLevel="1" collapsed="false">
      <c r="D94" s="180"/>
      <c r="E94" s="181" t="s">
        <v>263</v>
      </c>
      <c r="G94" s="182" t="n">
        <v>0.658</v>
      </c>
      <c r="P94" s="180" t="s">
        <v>117</v>
      </c>
      <c r="Q94" s="180" t="s">
        <v>117</v>
      </c>
      <c r="R94" s="180" t="s">
        <v>119</v>
      </c>
      <c r="S94" s="180" t="s">
        <v>108</v>
      </c>
    </row>
    <row r="95" s="13" customFormat="true" ht="22.5" hidden="false" customHeight="true" outlineLevel="0" collapsed="false">
      <c r="A95" s="172" t="s">
        <v>264</v>
      </c>
      <c r="B95" s="172" t="s">
        <v>112</v>
      </c>
      <c r="C95" s="172" t="s">
        <v>113</v>
      </c>
      <c r="D95" s="173" t="s">
        <v>265</v>
      </c>
      <c r="E95" s="183" t="s">
        <v>266</v>
      </c>
      <c r="F95" s="172" t="s">
        <v>116</v>
      </c>
      <c r="G95" s="175" t="n">
        <v>12.57</v>
      </c>
      <c r="H95" s="176"/>
      <c r="I95" s="176" t="n">
        <f aca="false">ROUND(G95*H95,2)</f>
        <v>0</v>
      </c>
      <c r="J95" s="177" t="n">
        <v>0.105</v>
      </c>
      <c r="K95" s="175" t="n">
        <f aca="false">G95*J95</f>
        <v>1.31985</v>
      </c>
      <c r="L95" s="177" t="n">
        <v>0</v>
      </c>
      <c r="M95" s="175" t="n">
        <f aca="false">G95*L95</f>
        <v>0</v>
      </c>
      <c r="N95" s="178" t="n">
        <v>15</v>
      </c>
      <c r="O95" s="179" t="n">
        <v>4</v>
      </c>
      <c r="P95" s="13" t="s">
        <v>117</v>
      </c>
    </row>
    <row r="96" s="13" customFormat="true" ht="15.75" hidden="true" customHeight="true" outlineLevel="1" collapsed="false">
      <c r="D96" s="180"/>
      <c r="E96" s="181" t="s">
        <v>267</v>
      </c>
      <c r="G96" s="182" t="n">
        <v>12.57</v>
      </c>
      <c r="P96" s="180" t="s">
        <v>117</v>
      </c>
      <c r="Q96" s="180" t="s">
        <v>117</v>
      </c>
      <c r="R96" s="180" t="s">
        <v>119</v>
      </c>
      <c r="S96" s="180" t="s">
        <v>108</v>
      </c>
    </row>
    <row r="97" s="13" customFormat="true" ht="13.5" hidden="false" customHeight="true" outlineLevel="0" collapsed="false">
      <c r="A97" s="172" t="s">
        <v>268</v>
      </c>
      <c r="B97" s="172" t="s">
        <v>112</v>
      </c>
      <c r="C97" s="172" t="s">
        <v>113</v>
      </c>
      <c r="D97" s="173" t="s">
        <v>269</v>
      </c>
      <c r="E97" s="183" t="s">
        <v>270</v>
      </c>
      <c r="F97" s="172" t="s">
        <v>116</v>
      </c>
      <c r="G97" s="175" t="n">
        <v>134.123</v>
      </c>
      <c r="H97" s="176"/>
      <c r="I97" s="176" t="n">
        <f aca="false">ROUND(G97*H97,2)</f>
        <v>0</v>
      </c>
      <c r="J97" s="177" t="n">
        <v>0.00012</v>
      </c>
      <c r="K97" s="175" t="n">
        <f aca="false">G97*J97</f>
        <v>0.01609476</v>
      </c>
      <c r="L97" s="177" t="n">
        <v>0</v>
      </c>
      <c r="M97" s="175" t="n">
        <f aca="false">G97*L97</f>
        <v>0</v>
      </c>
      <c r="N97" s="178" t="n">
        <v>15</v>
      </c>
      <c r="O97" s="179" t="n">
        <v>4</v>
      </c>
      <c r="P97" s="13" t="s">
        <v>117</v>
      </c>
    </row>
    <row r="98" s="13" customFormat="true" ht="15.75" hidden="true" customHeight="true" outlineLevel="1" collapsed="false">
      <c r="D98" s="180"/>
      <c r="E98" s="181" t="s">
        <v>271</v>
      </c>
      <c r="G98" s="182" t="n">
        <v>99.13</v>
      </c>
      <c r="P98" s="180" t="s">
        <v>117</v>
      </c>
      <c r="Q98" s="180" t="s">
        <v>117</v>
      </c>
      <c r="R98" s="180" t="s">
        <v>119</v>
      </c>
      <c r="S98" s="180" t="s">
        <v>108</v>
      </c>
    </row>
    <row r="99" s="13" customFormat="true" ht="15.75" hidden="true" customHeight="true" outlineLevel="1" collapsed="false">
      <c r="D99" s="180"/>
      <c r="E99" s="181" t="s">
        <v>272</v>
      </c>
      <c r="G99" s="182" t="n">
        <v>22.8</v>
      </c>
      <c r="P99" s="180" t="s">
        <v>117</v>
      </c>
      <c r="Q99" s="180" t="s">
        <v>117</v>
      </c>
      <c r="R99" s="180" t="s">
        <v>119</v>
      </c>
      <c r="S99" s="180" t="s">
        <v>108</v>
      </c>
    </row>
    <row r="100" s="13" customFormat="true" ht="24" hidden="false" customHeight="true" outlineLevel="0" collapsed="false">
      <c r="A100" s="172" t="s">
        <v>273</v>
      </c>
      <c r="B100" s="172" t="s">
        <v>112</v>
      </c>
      <c r="C100" s="172" t="s">
        <v>113</v>
      </c>
      <c r="D100" s="173" t="s">
        <v>274</v>
      </c>
      <c r="E100" s="183" t="s">
        <v>275</v>
      </c>
      <c r="F100" s="172" t="s">
        <v>134</v>
      </c>
      <c r="G100" s="175" t="n">
        <v>1</v>
      </c>
      <c r="H100" s="176"/>
      <c r="I100" s="176" t="n">
        <f aca="false">ROUND(G100*H100,2)</f>
        <v>0</v>
      </c>
      <c r="J100" s="177" t="n">
        <v>0.4417</v>
      </c>
      <c r="K100" s="175" t="n">
        <f aca="false">G100*J100</f>
        <v>0.4417</v>
      </c>
      <c r="L100" s="177" t="n">
        <v>0</v>
      </c>
      <c r="M100" s="175" t="n">
        <f aca="false">G100*L100</f>
        <v>0</v>
      </c>
      <c r="N100" s="178" t="n">
        <v>15</v>
      </c>
      <c r="O100" s="179" t="n">
        <v>4</v>
      </c>
      <c r="P100" s="13" t="s">
        <v>117</v>
      </c>
    </row>
    <row r="101" s="13" customFormat="true" ht="13.5" hidden="false" customHeight="true" outlineLevel="0" collapsed="false">
      <c r="A101" s="184" t="s">
        <v>276</v>
      </c>
      <c r="B101" s="184" t="s">
        <v>136</v>
      </c>
      <c r="C101" s="184" t="s">
        <v>137</v>
      </c>
      <c r="D101" s="185" t="s">
        <v>277</v>
      </c>
      <c r="E101" s="186" t="s">
        <v>278</v>
      </c>
      <c r="F101" s="184" t="s">
        <v>134</v>
      </c>
      <c r="G101" s="187" t="n">
        <v>1</v>
      </c>
      <c r="H101" s="188"/>
      <c r="I101" s="188" t="n">
        <f aca="false">ROUND(G101*H101,2)</f>
        <v>0</v>
      </c>
      <c r="J101" s="189" t="n">
        <v>0.0114</v>
      </c>
      <c r="K101" s="187" t="n">
        <f aca="false">G101*J101</f>
        <v>0.0114</v>
      </c>
      <c r="L101" s="189" t="n">
        <v>0</v>
      </c>
      <c r="M101" s="187" t="n">
        <f aca="false">G101*L101</f>
        <v>0</v>
      </c>
      <c r="N101" s="190" t="n">
        <v>15</v>
      </c>
      <c r="O101" s="191" t="n">
        <v>8</v>
      </c>
      <c r="P101" s="192" t="s">
        <v>117</v>
      </c>
    </row>
    <row r="102" s="144" customFormat="true" ht="12.75" hidden="false" customHeight="true" outlineLevel="0" collapsed="false">
      <c r="B102" s="145" t="s">
        <v>64</v>
      </c>
      <c r="D102" s="146" t="s">
        <v>151</v>
      </c>
      <c r="E102" s="146" t="s">
        <v>279</v>
      </c>
      <c r="I102" s="147" t="n">
        <f aca="false">I103+SUM(I104:I133)</f>
        <v>0</v>
      </c>
      <c r="K102" s="148" t="n">
        <f aca="false">K103+SUM(K104:K133)</f>
        <v>0.03221875</v>
      </c>
      <c r="M102" s="148" t="n">
        <f aca="false">M103+SUM(M104:M133)</f>
        <v>59.915859</v>
      </c>
      <c r="P102" s="146" t="s">
        <v>111</v>
      </c>
    </row>
    <row r="103" s="13" customFormat="true" ht="13.5" hidden="false" customHeight="true" outlineLevel="0" collapsed="false">
      <c r="A103" s="172" t="s">
        <v>280</v>
      </c>
      <c r="B103" s="172" t="s">
        <v>112</v>
      </c>
      <c r="C103" s="172" t="s">
        <v>281</v>
      </c>
      <c r="D103" s="173" t="s">
        <v>282</v>
      </c>
      <c r="E103" s="183" t="s">
        <v>283</v>
      </c>
      <c r="F103" s="172" t="s">
        <v>284</v>
      </c>
      <c r="G103" s="175" t="n">
        <v>3</v>
      </c>
      <c r="H103" s="176"/>
      <c r="I103" s="176" t="n">
        <f aca="false">ROUND(G103*H103,2)</f>
        <v>0</v>
      </c>
      <c r="J103" s="177" t="n">
        <v>0</v>
      </c>
      <c r="K103" s="175" t="n">
        <f aca="false">G103*J103</f>
        <v>0</v>
      </c>
      <c r="L103" s="177" t="n">
        <v>0</v>
      </c>
      <c r="M103" s="175" t="n">
        <f aca="false">G103*L103</f>
        <v>0</v>
      </c>
      <c r="N103" s="178" t="n">
        <v>15</v>
      </c>
      <c r="O103" s="179" t="n">
        <v>4</v>
      </c>
      <c r="P103" s="13" t="s">
        <v>117</v>
      </c>
    </row>
    <row r="104" s="13" customFormat="true" ht="24" hidden="false" customHeight="true" outlineLevel="0" collapsed="false">
      <c r="A104" s="172" t="s">
        <v>285</v>
      </c>
      <c r="B104" s="172" t="s">
        <v>112</v>
      </c>
      <c r="C104" s="172" t="s">
        <v>281</v>
      </c>
      <c r="D104" s="173" t="s">
        <v>286</v>
      </c>
      <c r="E104" s="183" t="s">
        <v>287</v>
      </c>
      <c r="F104" s="172" t="s">
        <v>116</v>
      </c>
      <c r="G104" s="175" t="n">
        <v>128.875</v>
      </c>
      <c r="H104" s="176"/>
      <c r="I104" s="176" t="n">
        <f aca="false">ROUND(G104*H104,2)</f>
        <v>0</v>
      </c>
      <c r="J104" s="177" t="n">
        <v>0.00021</v>
      </c>
      <c r="K104" s="175" t="n">
        <f aca="false">G104*J104</f>
        <v>0.02706375</v>
      </c>
      <c r="L104" s="177" t="n">
        <v>0</v>
      </c>
      <c r="M104" s="175" t="n">
        <f aca="false">G104*L104</f>
        <v>0</v>
      </c>
      <c r="N104" s="178" t="n">
        <v>15</v>
      </c>
      <c r="O104" s="179" t="n">
        <v>4</v>
      </c>
      <c r="P104" s="13" t="s">
        <v>117</v>
      </c>
    </row>
    <row r="105" s="13" customFormat="true" ht="15.75" hidden="true" customHeight="true" outlineLevel="1" collapsed="false">
      <c r="D105" s="180"/>
      <c r="E105" s="181" t="s">
        <v>170</v>
      </c>
      <c r="G105" s="182" t="n">
        <v>128.875</v>
      </c>
      <c r="P105" s="180" t="s">
        <v>117</v>
      </c>
      <c r="Q105" s="180" t="s">
        <v>117</v>
      </c>
      <c r="R105" s="180" t="s">
        <v>119</v>
      </c>
      <c r="S105" s="180" t="s">
        <v>108</v>
      </c>
    </row>
    <row r="106" s="13" customFormat="true" ht="13.5" hidden="false" customHeight="true" outlineLevel="0" collapsed="false">
      <c r="A106" s="172" t="s">
        <v>288</v>
      </c>
      <c r="B106" s="172" t="s">
        <v>112</v>
      </c>
      <c r="C106" s="172" t="s">
        <v>113</v>
      </c>
      <c r="D106" s="173" t="s">
        <v>289</v>
      </c>
      <c r="E106" s="183" t="s">
        <v>290</v>
      </c>
      <c r="F106" s="172" t="s">
        <v>116</v>
      </c>
      <c r="G106" s="175" t="n">
        <v>128.875</v>
      </c>
      <c r="H106" s="176"/>
      <c r="I106" s="176" t="n">
        <f aca="false">ROUND(G106*H106,2)</f>
        <v>0</v>
      </c>
      <c r="J106" s="177" t="n">
        <v>4E-005</v>
      </c>
      <c r="K106" s="175" t="n">
        <f aca="false">G106*J106</f>
        <v>0.005155</v>
      </c>
      <c r="L106" s="177" t="n">
        <v>0</v>
      </c>
      <c r="M106" s="175" t="n">
        <f aca="false">G106*L106</f>
        <v>0</v>
      </c>
      <c r="N106" s="178" t="n">
        <v>15</v>
      </c>
      <c r="O106" s="179" t="n">
        <v>4</v>
      </c>
      <c r="P106" s="13" t="s">
        <v>117</v>
      </c>
    </row>
    <row r="107" s="13" customFormat="true" ht="13.5" hidden="false" customHeight="true" outlineLevel="0" collapsed="false">
      <c r="A107" s="172" t="s">
        <v>291</v>
      </c>
      <c r="B107" s="172" t="s">
        <v>112</v>
      </c>
      <c r="C107" s="172" t="s">
        <v>292</v>
      </c>
      <c r="D107" s="173" t="s">
        <v>293</v>
      </c>
      <c r="E107" s="183" t="s">
        <v>294</v>
      </c>
      <c r="F107" s="172" t="s">
        <v>116</v>
      </c>
      <c r="G107" s="175" t="n">
        <v>41.151</v>
      </c>
      <c r="H107" s="176"/>
      <c r="I107" s="176" t="n">
        <f aca="false">ROUND(G107*H107,2)</f>
        <v>0</v>
      </c>
      <c r="J107" s="177" t="n">
        <v>0</v>
      </c>
      <c r="K107" s="175" t="n">
        <f aca="false">G107*J107</f>
        <v>0</v>
      </c>
      <c r="L107" s="177" t="n">
        <v>0.261</v>
      </c>
      <c r="M107" s="175" t="n">
        <f aca="false">G107*L107</f>
        <v>10.740411</v>
      </c>
      <c r="N107" s="178" t="n">
        <v>15</v>
      </c>
      <c r="O107" s="179" t="n">
        <v>4</v>
      </c>
      <c r="P107" s="13" t="s">
        <v>117</v>
      </c>
    </row>
    <row r="108" s="13" customFormat="true" ht="15.75" hidden="true" customHeight="true" outlineLevel="1" collapsed="false">
      <c r="D108" s="180"/>
      <c r="E108" s="181" t="s">
        <v>295</v>
      </c>
      <c r="G108" s="182" t="n">
        <v>41.151</v>
      </c>
      <c r="P108" s="180" t="s">
        <v>117</v>
      </c>
      <c r="Q108" s="180" t="s">
        <v>117</v>
      </c>
      <c r="R108" s="180" t="s">
        <v>119</v>
      </c>
      <c r="S108" s="180" t="s">
        <v>108</v>
      </c>
    </row>
    <row r="109" s="13" customFormat="true" ht="13.5" hidden="false" customHeight="true" outlineLevel="0" collapsed="false">
      <c r="A109" s="172" t="s">
        <v>296</v>
      </c>
      <c r="B109" s="172" t="s">
        <v>112</v>
      </c>
      <c r="C109" s="172" t="s">
        <v>292</v>
      </c>
      <c r="D109" s="173" t="s">
        <v>297</v>
      </c>
      <c r="E109" s="183" t="s">
        <v>298</v>
      </c>
      <c r="F109" s="172" t="s">
        <v>201</v>
      </c>
      <c r="G109" s="175" t="n">
        <v>0.371</v>
      </c>
      <c r="H109" s="176"/>
      <c r="I109" s="176" t="n">
        <f aca="false">ROUND(G109*H109,2)</f>
        <v>0</v>
      </c>
      <c r="J109" s="177" t="n">
        <v>0</v>
      </c>
      <c r="K109" s="175" t="n">
        <f aca="false">G109*J109</f>
        <v>0</v>
      </c>
      <c r="L109" s="177" t="n">
        <v>1.7</v>
      </c>
      <c r="M109" s="175" t="n">
        <f aca="false">G109*L109</f>
        <v>0.6307</v>
      </c>
      <c r="N109" s="178" t="n">
        <v>15</v>
      </c>
      <c r="O109" s="179" t="n">
        <v>4</v>
      </c>
      <c r="P109" s="13" t="s">
        <v>117</v>
      </c>
    </row>
    <row r="110" s="13" customFormat="true" ht="15.75" hidden="true" customHeight="true" outlineLevel="1" collapsed="false">
      <c r="D110" s="180"/>
      <c r="E110" s="181" t="s">
        <v>299</v>
      </c>
      <c r="G110" s="182" t="n">
        <v>0.371</v>
      </c>
      <c r="P110" s="180" t="s">
        <v>117</v>
      </c>
      <c r="Q110" s="180" t="s">
        <v>117</v>
      </c>
      <c r="R110" s="180" t="s">
        <v>119</v>
      </c>
      <c r="S110" s="180" t="s">
        <v>111</v>
      </c>
    </row>
    <row r="111" s="13" customFormat="true" ht="24" hidden="false" customHeight="true" outlineLevel="0" collapsed="false">
      <c r="A111" s="172" t="s">
        <v>300</v>
      </c>
      <c r="B111" s="172" t="s">
        <v>112</v>
      </c>
      <c r="C111" s="172" t="s">
        <v>292</v>
      </c>
      <c r="D111" s="173" t="s">
        <v>301</v>
      </c>
      <c r="E111" s="183" t="s">
        <v>302</v>
      </c>
      <c r="F111" s="172" t="s">
        <v>201</v>
      </c>
      <c r="G111" s="175" t="n">
        <v>7.987</v>
      </c>
      <c r="H111" s="176"/>
      <c r="I111" s="176" t="n">
        <f aca="false">ROUND(G111*H111,2)</f>
        <v>0</v>
      </c>
      <c r="J111" s="177" t="n">
        <v>0</v>
      </c>
      <c r="K111" s="175" t="n">
        <f aca="false">G111*J111</f>
        <v>0</v>
      </c>
      <c r="L111" s="177" t="n">
        <v>2.2</v>
      </c>
      <c r="M111" s="175" t="n">
        <f aca="false">G111*L111</f>
        <v>17.5714</v>
      </c>
      <c r="N111" s="178" t="n">
        <v>15</v>
      </c>
      <c r="O111" s="179" t="n">
        <v>4</v>
      </c>
      <c r="P111" s="13" t="s">
        <v>117</v>
      </c>
    </row>
    <row r="112" s="13" customFormat="true" ht="15.75" hidden="true" customHeight="true" outlineLevel="1" collapsed="false">
      <c r="D112" s="180"/>
      <c r="E112" s="181" t="s">
        <v>303</v>
      </c>
      <c r="G112" s="182" t="n">
        <v>2.33</v>
      </c>
      <c r="P112" s="180" t="s">
        <v>117</v>
      </c>
      <c r="Q112" s="180" t="s">
        <v>117</v>
      </c>
      <c r="R112" s="180" t="s">
        <v>119</v>
      </c>
      <c r="S112" s="180" t="s">
        <v>108</v>
      </c>
    </row>
    <row r="113" s="13" customFormat="true" ht="15.75" hidden="true" customHeight="true" outlineLevel="1" collapsed="false">
      <c r="D113" s="180"/>
      <c r="E113" s="181" t="s">
        <v>304</v>
      </c>
      <c r="G113" s="182" t="n">
        <v>4.493</v>
      </c>
      <c r="P113" s="180" t="s">
        <v>117</v>
      </c>
      <c r="Q113" s="180" t="s">
        <v>117</v>
      </c>
      <c r="R113" s="180" t="s">
        <v>119</v>
      </c>
      <c r="S113" s="180" t="s">
        <v>108</v>
      </c>
    </row>
    <row r="114" s="13" customFormat="true" ht="15.75" hidden="true" customHeight="true" outlineLevel="1" collapsed="false">
      <c r="D114" s="180"/>
      <c r="E114" s="181" t="s">
        <v>305</v>
      </c>
      <c r="G114" s="182" t="n">
        <v>1.164</v>
      </c>
      <c r="P114" s="180" t="s">
        <v>117</v>
      </c>
      <c r="Q114" s="180" t="s">
        <v>117</v>
      </c>
      <c r="R114" s="180" t="s">
        <v>119</v>
      </c>
      <c r="S114" s="180" t="s">
        <v>108</v>
      </c>
    </row>
    <row r="115" s="13" customFormat="true" ht="13.5" hidden="false" customHeight="true" outlineLevel="0" collapsed="false">
      <c r="A115" s="172" t="s">
        <v>306</v>
      </c>
      <c r="B115" s="172" t="s">
        <v>112</v>
      </c>
      <c r="C115" s="172" t="s">
        <v>292</v>
      </c>
      <c r="D115" s="173" t="s">
        <v>307</v>
      </c>
      <c r="E115" s="183" t="s">
        <v>308</v>
      </c>
      <c r="F115" s="172" t="s">
        <v>201</v>
      </c>
      <c r="G115" s="175" t="n">
        <v>5.819</v>
      </c>
      <c r="H115" s="176"/>
      <c r="I115" s="176" t="n">
        <f aca="false">ROUND(G115*H115,2)</f>
        <v>0</v>
      </c>
      <c r="J115" s="177" t="n">
        <v>0</v>
      </c>
      <c r="K115" s="175" t="n">
        <f aca="false">G115*J115</f>
        <v>0</v>
      </c>
      <c r="L115" s="177" t="n">
        <v>1.4</v>
      </c>
      <c r="M115" s="175" t="n">
        <f aca="false">G115*L115</f>
        <v>8.1466</v>
      </c>
      <c r="N115" s="178" t="n">
        <v>15</v>
      </c>
      <c r="O115" s="179" t="n">
        <v>4</v>
      </c>
      <c r="P115" s="13" t="s">
        <v>117</v>
      </c>
    </row>
    <row r="116" s="13" customFormat="true" ht="15.75" hidden="true" customHeight="true" outlineLevel="1" collapsed="false">
      <c r="D116" s="193"/>
      <c r="E116" s="194" t="s">
        <v>309</v>
      </c>
      <c r="G116" s="195"/>
      <c r="P116" s="193" t="s">
        <v>117</v>
      </c>
      <c r="Q116" s="193" t="s">
        <v>111</v>
      </c>
      <c r="R116" s="193" t="s">
        <v>108</v>
      </c>
      <c r="S116" s="193" t="s">
        <v>108</v>
      </c>
    </row>
    <row r="117" s="13" customFormat="true" ht="15.75" hidden="true" customHeight="true" outlineLevel="1" collapsed="false">
      <c r="D117" s="180"/>
      <c r="E117" s="181" t="s">
        <v>310</v>
      </c>
      <c r="G117" s="182" t="n">
        <v>3.994</v>
      </c>
      <c r="P117" s="180" t="s">
        <v>117</v>
      </c>
      <c r="Q117" s="180" t="s">
        <v>117</v>
      </c>
      <c r="R117" s="180" t="s">
        <v>119</v>
      </c>
      <c r="S117" s="180" t="s">
        <v>108</v>
      </c>
    </row>
    <row r="118" s="13" customFormat="true" ht="15.75" hidden="true" customHeight="true" outlineLevel="1" collapsed="false">
      <c r="D118" s="180"/>
      <c r="E118" s="181" t="s">
        <v>304</v>
      </c>
      <c r="G118" s="182" t="n">
        <v>4.493</v>
      </c>
      <c r="P118" s="180" t="s">
        <v>117</v>
      </c>
      <c r="Q118" s="180" t="s">
        <v>117</v>
      </c>
      <c r="R118" s="180" t="s">
        <v>119</v>
      </c>
      <c r="S118" s="180" t="s">
        <v>108</v>
      </c>
    </row>
    <row r="119" s="13" customFormat="true" ht="15.75" hidden="true" customHeight="true" outlineLevel="1" collapsed="false">
      <c r="D119" s="180"/>
      <c r="E119" s="181" t="s">
        <v>311</v>
      </c>
      <c r="G119" s="182" t="n">
        <v>5.819</v>
      </c>
      <c r="P119" s="180" t="s">
        <v>117</v>
      </c>
      <c r="Q119" s="180" t="s">
        <v>117</v>
      </c>
      <c r="R119" s="180" t="s">
        <v>119</v>
      </c>
      <c r="S119" s="180" t="s">
        <v>111</v>
      </c>
    </row>
    <row r="120" s="13" customFormat="true" ht="13.5" hidden="false" customHeight="true" outlineLevel="0" collapsed="false">
      <c r="A120" s="172" t="s">
        <v>312</v>
      </c>
      <c r="B120" s="172" t="s">
        <v>112</v>
      </c>
      <c r="C120" s="172" t="s">
        <v>292</v>
      </c>
      <c r="D120" s="173" t="s">
        <v>313</v>
      </c>
      <c r="E120" s="183" t="s">
        <v>314</v>
      </c>
      <c r="F120" s="172" t="s">
        <v>116</v>
      </c>
      <c r="G120" s="175" t="n">
        <v>5.236</v>
      </c>
      <c r="H120" s="176"/>
      <c r="I120" s="176" t="n">
        <f aca="false">ROUND(G120*H120,2)</f>
        <v>0</v>
      </c>
      <c r="J120" s="177" t="n">
        <v>0</v>
      </c>
      <c r="K120" s="175" t="n">
        <f aca="false">G120*J120</f>
        <v>0</v>
      </c>
      <c r="L120" s="177" t="n">
        <v>0.076</v>
      </c>
      <c r="M120" s="175" t="n">
        <f aca="false">G120*L120</f>
        <v>0.397936</v>
      </c>
      <c r="N120" s="178" t="n">
        <v>15</v>
      </c>
      <c r="O120" s="179" t="n">
        <v>4</v>
      </c>
      <c r="P120" s="13" t="s">
        <v>117</v>
      </c>
    </row>
    <row r="121" s="13" customFormat="true" ht="15.75" hidden="true" customHeight="true" outlineLevel="1" collapsed="false">
      <c r="D121" s="180"/>
      <c r="E121" s="181" t="s">
        <v>315</v>
      </c>
      <c r="G121" s="182" t="n">
        <v>5.236</v>
      </c>
      <c r="P121" s="180" t="s">
        <v>117</v>
      </c>
      <c r="Q121" s="180" t="s">
        <v>117</v>
      </c>
      <c r="R121" s="180" t="s">
        <v>119</v>
      </c>
      <c r="S121" s="180" t="s">
        <v>108</v>
      </c>
    </row>
    <row r="122" s="13" customFormat="true" ht="13.5" hidden="false" customHeight="true" outlineLevel="0" collapsed="false">
      <c r="A122" s="172" t="s">
        <v>316</v>
      </c>
      <c r="B122" s="172" t="s">
        <v>112</v>
      </c>
      <c r="C122" s="172" t="s">
        <v>292</v>
      </c>
      <c r="D122" s="173" t="s">
        <v>317</v>
      </c>
      <c r="E122" s="183" t="s">
        <v>318</v>
      </c>
      <c r="F122" s="172" t="s">
        <v>201</v>
      </c>
      <c r="G122" s="175" t="n">
        <v>3.975</v>
      </c>
      <c r="H122" s="176"/>
      <c r="I122" s="176" t="n">
        <f aca="false">ROUND(G122*H122,2)</f>
        <v>0</v>
      </c>
      <c r="J122" s="177" t="n">
        <v>0</v>
      </c>
      <c r="K122" s="175" t="n">
        <f aca="false">G122*J122</f>
        <v>0</v>
      </c>
      <c r="L122" s="177" t="n">
        <v>1.8</v>
      </c>
      <c r="M122" s="175" t="n">
        <f aca="false">G122*L122</f>
        <v>7.155</v>
      </c>
      <c r="N122" s="178" t="n">
        <v>15</v>
      </c>
      <c r="O122" s="179" t="n">
        <v>4</v>
      </c>
      <c r="P122" s="13" t="s">
        <v>117</v>
      </c>
    </row>
    <row r="123" s="13" customFormat="true" ht="15.75" hidden="true" customHeight="true" outlineLevel="1" collapsed="false">
      <c r="D123" s="180"/>
      <c r="E123" s="181" t="s">
        <v>319</v>
      </c>
      <c r="G123" s="182" t="n">
        <v>3.975</v>
      </c>
      <c r="P123" s="180" t="s">
        <v>117</v>
      </c>
      <c r="Q123" s="180" t="s">
        <v>117</v>
      </c>
      <c r="R123" s="180" t="s">
        <v>119</v>
      </c>
      <c r="S123" s="180" t="s">
        <v>108</v>
      </c>
    </row>
    <row r="124" s="13" customFormat="true" ht="13.5" hidden="false" customHeight="true" outlineLevel="0" collapsed="false">
      <c r="A124" s="172" t="s">
        <v>320</v>
      </c>
      <c r="B124" s="172" t="s">
        <v>112</v>
      </c>
      <c r="C124" s="172" t="s">
        <v>292</v>
      </c>
      <c r="D124" s="173" t="s">
        <v>321</v>
      </c>
      <c r="E124" s="183" t="s">
        <v>322</v>
      </c>
      <c r="F124" s="172" t="s">
        <v>201</v>
      </c>
      <c r="G124" s="175" t="n">
        <v>4.56</v>
      </c>
      <c r="H124" s="176"/>
      <c r="I124" s="176" t="n">
        <f aca="false">ROUND(G124*H124,2)</f>
        <v>0</v>
      </c>
      <c r="J124" s="177" t="n">
        <v>0</v>
      </c>
      <c r="K124" s="175" t="n">
        <f aca="false">G124*J124</f>
        <v>0</v>
      </c>
      <c r="L124" s="177" t="n">
        <v>1.8</v>
      </c>
      <c r="M124" s="175" t="n">
        <f aca="false">G124*L124</f>
        <v>8.208</v>
      </c>
      <c r="N124" s="178" t="n">
        <v>15</v>
      </c>
      <c r="O124" s="179" t="n">
        <v>4</v>
      </c>
      <c r="P124" s="13" t="s">
        <v>117</v>
      </c>
    </row>
    <row r="125" s="13" customFormat="true" ht="15.75" hidden="true" customHeight="true" outlineLevel="1" collapsed="false">
      <c r="D125" s="180"/>
      <c r="E125" s="181" t="s">
        <v>323</v>
      </c>
      <c r="G125" s="182" t="n">
        <v>4.56</v>
      </c>
      <c r="P125" s="180" t="s">
        <v>117</v>
      </c>
      <c r="Q125" s="180" t="s">
        <v>117</v>
      </c>
      <c r="R125" s="180" t="s">
        <v>119</v>
      </c>
      <c r="S125" s="180" t="s">
        <v>108</v>
      </c>
    </row>
    <row r="126" s="13" customFormat="true" ht="24" hidden="false" customHeight="true" outlineLevel="0" collapsed="false">
      <c r="A126" s="172" t="s">
        <v>324</v>
      </c>
      <c r="B126" s="172" t="s">
        <v>112</v>
      </c>
      <c r="C126" s="172" t="s">
        <v>292</v>
      </c>
      <c r="D126" s="173" t="s">
        <v>325</v>
      </c>
      <c r="E126" s="183" t="s">
        <v>326</v>
      </c>
      <c r="F126" s="172" t="s">
        <v>134</v>
      </c>
      <c r="G126" s="175" t="n">
        <v>52</v>
      </c>
      <c r="H126" s="176"/>
      <c r="I126" s="176" t="n">
        <f aca="false">ROUND(G126*H126,2)</f>
        <v>0</v>
      </c>
      <c r="J126" s="177" t="n">
        <v>0</v>
      </c>
      <c r="K126" s="175" t="n">
        <f aca="false">G126*J126</f>
        <v>0</v>
      </c>
      <c r="L126" s="177" t="n">
        <v>0.098</v>
      </c>
      <c r="M126" s="175" t="n">
        <f aca="false">G126*L126</f>
        <v>5.096</v>
      </c>
      <c r="N126" s="178" t="n">
        <v>15</v>
      </c>
      <c r="O126" s="179" t="n">
        <v>4</v>
      </c>
      <c r="P126" s="13" t="s">
        <v>117</v>
      </c>
    </row>
    <row r="127" s="13" customFormat="true" ht="15.75" hidden="true" customHeight="true" outlineLevel="1" collapsed="false">
      <c r="D127" s="180"/>
      <c r="E127" s="181" t="s">
        <v>327</v>
      </c>
      <c r="G127" s="182" t="n">
        <v>52</v>
      </c>
      <c r="P127" s="180" t="s">
        <v>117</v>
      </c>
      <c r="Q127" s="180" t="s">
        <v>117</v>
      </c>
      <c r="R127" s="180" t="s">
        <v>119</v>
      </c>
      <c r="S127" s="180" t="s">
        <v>108</v>
      </c>
    </row>
    <row r="128" s="13" customFormat="true" ht="13.5" hidden="false" customHeight="true" outlineLevel="0" collapsed="false">
      <c r="A128" s="172" t="s">
        <v>328</v>
      </c>
      <c r="B128" s="172" t="s">
        <v>112</v>
      </c>
      <c r="C128" s="172" t="s">
        <v>292</v>
      </c>
      <c r="D128" s="173" t="s">
        <v>329</v>
      </c>
      <c r="E128" s="183" t="s">
        <v>330</v>
      </c>
      <c r="F128" s="172" t="s">
        <v>116</v>
      </c>
      <c r="G128" s="175" t="n">
        <v>42.822</v>
      </c>
      <c r="H128" s="176"/>
      <c r="I128" s="176" t="n">
        <f aca="false">ROUND(G128*H128,2)</f>
        <v>0</v>
      </c>
      <c r="J128" s="177" t="n">
        <v>0</v>
      </c>
      <c r="K128" s="175" t="n">
        <f aca="false">G128*J128</f>
        <v>0</v>
      </c>
      <c r="L128" s="177" t="n">
        <v>0.046</v>
      </c>
      <c r="M128" s="175" t="n">
        <f aca="false">G128*L128</f>
        <v>1.969812</v>
      </c>
      <c r="N128" s="178" t="n">
        <v>15</v>
      </c>
      <c r="O128" s="179" t="n">
        <v>4</v>
      </c>
      <c r="P128" s="13" t="s">
        <v>117</v>
      </c>
    </row>
    <row r="129" s="13" customFormat="true" ht="15.75" hidden="true" customHeight="true" outlineLevel="1" collapsed="false">
      <c r="D129" s="180"/>
      <c r="E129" s="181" t="s">
        <v>331</v>
      </c>
      <c r="G129" s="182" t="n">
        <v>9.919</v>
      </c>
      <c r="P129" s="180" t="s">
        <v>117</v>
      </c>
      <c r="Q129" s="180" t="s">
        <v>117</v>
      </c>
      <c r="R129" s="180" t="s">
        <v>119</v>
      </c>
      <c r="S129" s="180" t="s">
        <v>108</v>
      </c>
    </row>
    <row r="130" s="13" customFormat="true" ht="15.75" hidden="true" customHeight="true" outlineLevel="1" collapsed="false">
      <c r="D130" s="180"/>
      <c r="E130" s="181" t="s">
        <v>332</v>
      </c>
      <c r="G130" s="182" t="n">
        <v>8.32</v>
      </c>
      <c r="P130" s="180" t="s">
        <v>117</v>
      </c>
      <c r="Q130" s="180" t="s">
        <v>117</v>
      </c>
      <c r="R130" s="180" t="s">
        <v>119</v>
      </c>
      <c r="S130" s="180" t="s">
        <v>108</v>
      </c>
    </row>
    <row r="131" s="13" customFormat="true" ht="15.75" hidden="true" customHeight="true" outlineLevel="1" collapsed="false">
      <c r="D131" s="180"/>
      <c r="E131" s="181" t="s">
        <v>333</v>
      </c>
      <c r="G131" s="182" t="n">
        <v>16.068</v>
      </c>
      <c r="P131" s="180" t="s">
        <v>117</v>
      </c>
      <c r="Q131" s="180" t="s">
        <v>117</v>
      </c>
      <c r="R131" s="180" t="s">
        <v>119</v>
      </c>
      <c r="S131" s="180" t="s">
        <v>108</v>
      </c>
    </row>
    <row r="132" s="13" customFormat="true" ht="15.75" hidden="true" customHeight="true" outlineLevel="1" collapsed="false">
      <c r="D132" s="180"/>
      <c r="E132" s="181" t="s">
        <v>334</v>
      </c>
      <c r="G132" s="182" t="n">
        <v>8.515</v>
      </c>
      <c r="P132" s="180" t="s">
        <v>117</v>
      </c>
      <c r="Q132" s="180" t="s">
        <v>117</v>
      </c>
      <c r="R132" s="180" t="s">
        <v>119</v>
      </c>
      <c r="S132" s="180" t="s">
        <v>108</v>
      </c>
    </row>
    <row r="133" s="144" customFormat="true" ht="12.75" hidden="false" customHeight="true" outlineLevel="0" collapsed="false">
      <c r="B133" s="149" t="s">
        <v>64</v>
      </c>
      <c r="D133" s="150" t="s">
        <v>335</v>
      </c>
      <c r="E133" s="150" t="s">
        <v>336</v>
      </c>
      <c r="I133" s="151" t="n">
        <f aca="false">SUM(I134:I146)</f>
        <v>0</v>
      </c>
      <c r="K133" s="152" t="n">
        <f aca="false">SUM(K134:K146)</f>
        <v>0</v>
      </c>
      <c r="M133" s="152" t="n">
        <f aca="false">SUM(M134:M146)</f>
        <v>0</v>
      </c>
      <c r="P133" s="150" t="s">
        <v>117</v>
      </c>
    </row>
    <row r="134" s="13" customFormat="true" ht="24" hidden="false" customHeight="true" outlineLevel="0" collapsed="false">
      <c r="A134" s="172" t="s">
        <v>337</v>
      </c>
      <c r="B134" s="172" t="s">
        <v>112</v>
      </c>
      <c r="C134" s="172" t="s">
        <v>292</v>
      </c>
      <c r="D134" s="173" t="s">
        <v>338</v>
      </c>
      <c r="E134" s="183" t="s">
        <v>339</v>
      </c>
      <c r="F134" s="172" t="s">
        <v>144</v>
      </c>
      <c r="G134" s="175" t="n">
        <v>68.416</v>
      </c>
      <c r="H134" s="176"/>
      <c r="I134" s="176" t="n">
        <f aca="false">ROUND(G134*H134,2)</f>
        <v>0</v>
      </c>
      <c r="J134" s="177" t="n">
        <v>0</v>
      </c>
      <c r="K134" s="175" t="n">
        <f aca="false">G134*J134</f>
        <v>0</v>
      </c>
      <c r="L134" s="177" t="n">
        <v>0</v>
      </c>
      <c r="M134" s="175" t="n">
        <f aca="false">G134*L134</f>
        <v>0</v>
      </c>
      <c r="N134" s="178" t="n">
        <v>15</v>
      </c>
      <c r="O134" s="179" t="n">
        <v>4</v>
      </c>
      <c r="P134" s="13" t="s">
        <v>109</v>
      </c>
    </row>
    <row r="135" s="13" customFormat="true" ht="13.5" hidden="false" customHeight="true" outlineLevel="0" collapsed="false">
      <c r="A135" s="172" t="s">
        <v>340</v>
      </c>
      <c r="B135" s="172" t="s">
        <v>112</v>
      </c>
      <c r="C135" s="172" t="s">
        <v>292</v>
      </c>
      <c r="D135" s="173" t="s">
        <v>341</v>
      </c>
      <c r="E135" s="183" t="s">
        <v>342</v>
      </c>
      <c r="F135" s="172" t="s">
        <v>343</v>
      </c>
      <c r="G135" s="175" t="n">
        <v>25.2</v>
      </c>
      <c r="H135" s="176"/>
      <c r="I135" s="176" t="n">
        <f aca="false">ROUND(G135*H135,2)</f>
        <v>0</v>
      </c>
      <c r="J135" s="177" t="n">
        <v>0</v>
      </c>
      <c r="K135" s="175" t="n">
        <f aca="false">G135*J135</f>
        <v>0</v>
      </c>
      <c r="L135" s="177" t="n">
        <v>0</v>
      </c>
      <c r="M135" s="175" t="n">
        <f aca="false">G135*L135</f>
        <v>0</v>
      </c>
      <c r="N135" s="178" t="n">
        <v>15</v>
      </c>
      <c r="O135" s="179" t="n">
        <v>4</v>
      </c>
      <c r="P135" s="13" t="s">
        <v>109</v>
      </c>
    </row>
    <row r="136" s="13" customFormat="true" ht="15.75" hidden="true" customHeight="true" outlineLevel="1" collapsed="false">
      <c r="D136" s="180"/>
      <c r="E136" s="181" t="s">
        <v>344</v>
      </c>
      <c r="G136" s="182" t="n">
        <v>25.2</v>
      </c>
      <c r="P136" s="180" t="s">
        <v>109</v>
      </c>
      <c r="Q136" s="180" t="s">
        <v>117</v>
      </c>
      <c r="R136" s="180" t="s">
        <v>119</v>
      </c>
      <c r="S136" s="180" t="s">
        <v>108</v>
      </c>
    </row>
    <row r="137" s="13" customFormat="true" ht="13.5" hidden="false" customHeight="true" outlineLevel="0" collapsed="false">
      <c r="A137" s="172" t="s">
        <v>345</v>
      </c>
      <c r="B137" s="172" t="s">
        <v>112</v>
      </c>
      <c r="C137" s="172" t="s">
        <v>292</v>
      </c>
      <c r="D137" s="173" t="s">
        <v>346</v>
      </c>
      <c r="E137" s="183" t="s">
        <v>347</v>
      </c>
      <c r="F137" s="172" t="s">
        <v>343</v>
      </c>
      <c r="G137" s="175" t="n">
        <v>378</v>
      </c>
      <c r="H137" s="176"/>
      <c r="I137" s="176" t="n">
        <f aca="false">ROUND(G137*H137,2)</f>
        <v>0</v>
      </c>
      <c r="J137" s="177" t="n">
        <v>0</v>
      </c>
      <c r="K137" s="175" t="n">
        <f aca="false">G137*J137</f>
        <v>0</v>
      </c>
      <c r="L137" s="177" t="n">
        <v>0</v>
      </c>
      <c r="M137" s="175" t="n">
        <f aca="false">G137*L137</f>
        <v>0</v>
      </c>
      <c r="N137" s="178" t="n">
        <v>15</v>
      </c>
      <c r="O137" s="179" t="n">
        <v>4</v>
      </c>
      <c r="P137" s="13" t="s">
        <v>109</v>
      </c>
    </row>
    <row r="138" s="13" customFormat="true" ht="15.75" hidden="true" customHeight="true" outlineLevel="1" collapsed="false">
      <c r="D138" s="180"/>
      <c r="E138" s="181" t="s">
        <v>348</v>
      </c>
      <c r="G138" s="182" t="n">
        <v>378</v>
      </c>
      <c r="P138" s="180" t="s">
        <v>109</v>
      </c>
      <c r="Q138" s="180" t="s">
        <v>117</v>
      </c>
      <c r="R138" s="180" t="s">
        <v>119</v>
      </c>
      <c r="S138" s="180" t="s">
        <v>111</v>
      </c>
    </row>
    <row r="139" s="13" customFormat="true" ht="24" hidden="false" customHeight="true" outlineLevel="0" collapsed="false">
      <c r="A139" s="172" t="s">
        <v>349</v>
      </c>
      <c r="B139" s="172" t="s">
        <v>112</v>
      </c>
      <c r="C139" s="172" t="s">
        <v>292</v>
      </c>
      <c r="D139" s="173" t="s">
        <v>350</v>
      </c>
      <c r="E139" s="183" t="s">
        <v>351</v>
      </c>
      <c r="F139" s="172" t="s">
        <v>144</v>
      </c>
      <c r="G139" s="175" t="n">
        <v>68.416</v>
      </c>
      <c r="H139" s="176"/>
      <c r="I139" s="176" t="n">
        <f aca="false">ROUND(G139*H139,2)</f>
        <v>0</v>
      </c>
      <c r="J139" s="177" t="n">
        <v>0</v>
      </c>
      <c r="K139" s="175" t="n">
        <f aca="false">G139*J139</f>
        <v>0</v>
      </c>
      <c r="L139" s="177" t="n">
        <v>0</v>
      </c>
      <c r="M139" s="175" t="n">
        <f aca="false">G139*L139</f>
        <v>0</v>
      </c>
      <c r="N139" s="178" t="n">
        <v>15</v>
      </c>
      <c r="O139" s="179" t="n">
        <v>4</v>
      </c>
      <c r="P139" s="13" t="s">
        <v>109</v>
      </c>
    </row>
    <row r="140" s="13" customFormat="true" ht="13.5" hidden="false" customHeight="true" outlineLevel="0" collapsed="false">
      <c r="A140" s="172" t="s">
        <v>352</v>
      </c>
      <c r="B140" s="172" t="s">
        <v>112</v>
      </c>
      <c r="C140" s="172" t="s">
        <v>292</v>
      </c>
      <c r="D140" s="173" t="s">
        <v>353</v>
      </c>
      <c r="E140" s="183" t="s">
        <v>354</v>
      </c>
      <c r="F140" s="172" t="s">
        <v>144</v>
      </c>
      <c r="G140" s="175" t="n">
        <v>615.744</v>
      </c>
      <c r="H140" s="176"/>
      <c r="I140" s="176" t="n">
        <f aca="false">ROUND(G140*H140,2)</f>
        <v>0</v>
      </c>
      <c r="J140" s="177" t="n">
        <v>0</v>
      </c>
      <c r="K140" s="175" t="n">
        <f aca="false">G140*J140</f>
        <v>0</v>
      </c>
      <c r="L140" s="177" t="n">
        <v>0</v>
      </c>
      <c r="M140" s="175" t="n">
        <f aca="false">G140*L140</f>
        <v>0</v>
      </c>
      <c r="N140" s="178" t="n">
        <v>15</v>
      </c>
      <c r="O140" s="179" t="n">
        <v>4</v>
      </c>
      <c r="P140" s="13" t="s">
        <v>109</v>
      </c>
    </row>
    <row r="141" s="13" customFormat="true" ht="15.75" hidden="true" customHeight="true" outlineLevel="1" collapsed="false">
      <c r="D141" s="180"/>
      <c r="E141" s="181" t="s">
        <v>355</v>
      </c>
      <c r="G141" s="182" t="n">
        <v>615.744</v>
      </c>
      <c r="P141" s="180" t="s">
        <v>109</v>
      </c>
      <c r="Q141" s="180" t="s">
        <v>117</v>
      </c>
      <c r="R141" s="180" t="s">
        <v>119</v>
      </c>
      <c r="S141" s="180" t="s">
        <v>108</v>
      </c>
    </row>
    <row r="142" s="13" customFormat="true" ht="24" hidden="false" customHeight="true" outlineLevel="0" collapsed="false">
      <c r="A142" s="172" t="s">
        <v>356</v>
      </c>
      <c r="B142" s="172" t="s">
        <v>112</v>
      </c>
      <c r="C142" s="172" t="s">
        <v>292</v>
      </c>
      <c r="D142" s="173" t="s">
        <v>357</v>
      </c>
      <c r="E142" s="183" t="s">
        <v>358</v>
      </c>
      <c r="F142" s="172" t="s">
        <v>144</v>
      </c>
      <c r="G142" s="175" t="n">
        <v>64.236</v>
      </c>
      <c r="H142" s="176"/>
      <c r="I142" s="176" t="n">
        <f aca="false">ROUND(G142*H142,2)</f>
        <v>0</v>
      </c>
      <c r="J142" s="177" t="n">
        <v>0</v>
      </c>
      <c r="K142" s="175" t="n">
        <f aca="false">G142*J142</f>
        <v>0</v>
      </c>
      <c r="L142" s="177" t="n">
        <v>0</v>
      </c>
      <c r="M142" s="175" t="n">
        <f aca="false">G142*L142</f>
        <v>0</v>
      </c>
      <c r="N142" s="178" t="n">
        <v>15</v>
      </c>
      <c r="O142" s="179" t="n">
        <v>4</v>
      </c>
      <c r="P142" s="13" t="s">
        <v>109</v>
      </c>
    </row>
    <row r="143" s="13" customFormat="true" ht="13.5" hidden="false" customHeight="true" outlineLevel="0" collapsed="false">
      <c r="A143" s="172" t="s">
        <v>359</v>
      </c>
      <c r="B143" s="172" t="s">
        <v>112</v>
      </c>
      <c r="C143" s="172" t="s">
        <v>292</v>
      </c>
      <c r="D143" s="173" t="s">
        <v>360</v>
      </c>
      <c r="E143" s="183" t="s">
        <v>361</v>
      </c>
      <c r="F143" s="172" t="s">
        <v>144</v>
      </c>
      <c r="G143" s="175" t="n">
        <v>3.791</v>
      </c>
      <c r="H143" s="176"/>
      <c r="I143" s="176" t="n">
        <f aca="false">ROUND(G143*H143,2)</f>
        <v>0</v>
      </c>
      <c r="J143" s="177" t="n">
        <v>0</v>
      </c>
      <c r="K143" s="175" t="n">
        <f aca="false">G143*J143</f>
        <v>0</v>
      </c>
      <c r="L143" s="177" t="n">
        <v>0</v>
      </c>
      <c r="M143" s="175" t="n">
        <f aca="false">G143*L143</f>
        <v>0</v>
      </c>
      <c r="N143" s="178" t="n">
        <v>15</v>
      </c>
      <c r="O143" s="179" t="n">
        <v>4</v>
      </c>
      <c r="P143" s="13" t="s">
        <v>109</v>
      </c>
    </row>
    <row r="144" s="13" customFormat="true" ht="24" hidden="false" customHeight="true" outlineLevel="0" collapsed="false">
      <c r="A144" s="172" t="s">
        <v>362</v>
      </c>
      <c r="B144" s="172" t="s">
        <v>112</v>
      </c>
      <c r="C144" s="172" t="s">
        <v>292</v>
      </c>
      <c r="D144" s="173" t="s">
        <v>363</v>
      </c>
      <c r="E144" s="183" t="s">
        <v>364</v>
      </c>
      <c r="F144" s="172" t="s">
        <v>144</v>
      </c>
      <c r="G144" s="175" t="n">
        <v>0.389</v>
      </c>
      <c r="H144" s="176"/>
      <c r="I144" s="176" t="n">
        <f aca="false">ROUND(G144*H144,2)</f>
        <v>0</v>
      </c>
      <c r="J144" s="177" t="n">
        <v>0</v>
      </c>
      <c r="K144" s="175" t="n">
        <f aca="false">G144*J144</f>
        <v>0</v>
      </c>
      <c r="L144" s="177" t="n">
        <v>0</v>
      </c>
      <c r="M144" s="175" t="n">
        <f aca="false">G144*L144</f>
        <v>0</v>
      </c>
      <c r="N144" s="178" t="n">
        <v>15</v>
      </c>
      <c r="O144" s="179" t="n">
        <v>4</v>
      </c>
      <c r="P144" s="13" t="s">
        <v>109</v>
      </c>
    </row>
    <row r="145" s="13" customFormat="true" ht="13.5" hidden="false" customHeight="true" outlineLevel="0" collapsed="false">
      <c r="A145" s="172" t="s">
        <v>365</v>
      </c>
      <c r="B145" s="172" t="s">
        <v>112</v>
      </c>
      <c r="C145" s="172" t="s">
        <v>113</v>
      </c>
      <c r="D145" s="173" t="s">
        <v>366</v>
      </c>
      <c r="E145" s="183" t="s">
        <v>367</v>
      </c>
      <c r="F145" s="172" t="s">
        <v>144</v>
      </c>
      <c r="G145" s="175" t="n">
        <v>69.556</v>
      </c>
      <c r="H145" s="176"/>
      <c r="I145" s="176" t="n">
        <f aca="false">ROUND(G145*H145,2)</f>
        <v>0</v>
      </c>
      <c r="J145" s="177" t="n">
        <v>0</v>
      </c>
      <c r="K145" s="175" t="n">
        <f aca="false">G145*J145</f>
        <v>0</v>
      </c>
      <c r="L145" s="177" t="n">
        <v>0</v>
      </c>
      <c r="M145" s="175" t="n">
        <f aca="false">G145*L145</f>
        <v>0</v>
      </c>
      <c r="N145" s="178" t="n">
        <v>15</v>
      </c>
      <c r="O145" s="179" t="n">
        <v>4</v>
      </c>
      <c r="P145" s="13" t="s">
        <v>109</v>
      </c>
    </row>
    <row r="146" s="13" customFormat="true" ht="13.5" hidden="false" customHeight="true" outlineLevel="0" collapsed="false">
      <c r="A146" s="184" t="s">
        <v>368</v>
      </c>
      <c r="B146" s="184" t="s">
        <v>136</v>
      </c>
      <c r="C146" s="184" t="s">
        <v>137</v>
      </c>
      <c r="D146" s="185" t="s">
        <v>369</v>
      </c>
      <c r="E146" s="186" t="s">
        <v>370</v>
      </c>
      <c r="F146" s="184" t="s">
        <v>154</v>
      </c>
      <c r="G146" s="187" t="n">
        <v>1</v>
      </c>
      <c r="H146" s="188"/>
      <c r="I146" s="188" t="n">
        <f aca="false">ROUND(G146*H146,2)</f>
        <v>0</v>
      </c>
      <c r="J146" s="189" t="n">
        <v>0</v>
      </c>
      <c r="K146" s="187" t="n">
        <f aca="false">G146*J146</f>
        <v>0</v>
      </c>
      <c r="L146" s="189" t="n">
        <v>0</v>
      </c>
      <c r="M146" s="187" t="n">
        <f aca="false">G146*L146</f>
        <v>0</v>
      </c>
      <c r="N146" s="190" t="n">
        <v>15</v>
      </c>
      <c r="O146" s="191" t="n">
        <v>8</v>
      </c>
      <c r="P146" s="192" t="s">
        <v>109</v>
      </c>
    </row>
    <row r="147" s="144" customFormat="true" ht="12.75" hidden="false" customHeight="true" outlineLevel="0" collapsed="false">
      <c r="B147" s="140" t="s">
        <v>64</v>
      </c>
      <c r="D147" s="141" t="s">
        <v>51</v>
      </c>
      <c r="E147" s="141" t="s">
        <v>371</v>
      </c>
      <c r="I147" s="142" t="n">
        <f aca="false">I148+I154+I164+I191+I194+I197+I200+I202+I214+I261+I289+I302+I308+I343+I349+I360+I376+I383+I390</f>
        <v>0</v>
      </c>
      <c r="K147" s="143" t="n">
        <f aca="false">K148+K154+K164+K191+K194+K197+K200+K202+K214+K261+K289+K302+K308+K343+K349+K360+K376+K383+K390</f>
        <v>21.50104084</v>
      </c>
      <c r="M147" s="143" t="n">
        <f aca="false">M148+M154+M164+M191+M194+M197+M200+M202+M214+M261+M289+M302+M308+M343+M349+M360+M376+M383+M390</f>
        <v>7.77892059</v>
      </c>
      <c r="P147" s="141" t="s">
        <v>108</v>
      </c>
    </row>
    <row r="148" s="144" customFormat="true" ht="12.75" hidden="false" customHeight="true" outlineLevel="0" collapsed="false">
      <c r="B148" s="145" t="s">
        <v>64</v>
      </c>
      <c r="D148" s="146" t="s">
        <v>372</v>
      </c>
      <c r="E148" s="146" t="s">
        <v>373</v>
      </c>
      <c r="I148" s="147" t="n">
        <f aca="false">SUM(I149:I153)</f>
        <v>0</v>
      </c>
      <c r="K148" s="148" t="n">
        <f aca="false">SUM(K149:K153)</f>
        <v>0.05236</v>
      </c>
      <c r="M148" s="148" t="n">
        <f aca="false">SUM(M149:M153)</f>
        <v>0</v>
      </c>
      <c r="P148" s="146" t="s">
        <v>111</v>
      </c>
    </row>
    <row r="149" s="13" customFormat="true" ht="13.5" hidden="false" customHeight="true" outlineLevel="0" collapsed="false">
      <c r="A149" s="172" t="s">
        <v>374</v>
      </c>
      <c r="B149" s="172" t="s">
        <v>112</v>
      </c>
      <c r="C149" s="172" t="s">
        <v>372</v>
      </c>
      <c r="D149" s="173" t="s">
        <v>375</v>
      </c>
      <c r="E149" s="174" t="s">
        <v>376</v>
      </c>
      <c r="F149" s="172" t="s">
        <v>116</v>
      </c>
      <c r="G149" s="175" t="n">
        <v>8.16</v>
      </c>
      <c r="H149" s="176"/>
      <c r="I149" s="176" t="n">
        <f aca="false">ROUND(G149*H149,2)</f>
        <v>0</v>
      </c>
      <c r="J149" s="177" t="n">
        <v>0.0035</v>
      </c>
      <c r="K149" s="175" t="n">
        <f aca="false">G149*J149</f>
        <v>0.02856</v>
      </c>
      <c r="L149" s="177" t="n">
        <v>0</v>
      </c>
      <c r="M149" s="175" t="n">
        <f aca="false">G149*L149</f>
        <v>0</v>
      </c>
      <c r="N149" s="178" t="n">
        <v>15</v>
      </c>
      <c r="O149" s="179" t="n">
        <v>16</v>
      </c>
      <c r="P149" s="13" t="s">
        <v>117</v>
      </c>
    </row>
    <row r="150" s="13" customFormat="true" ht="15.75" hidden="true" customHeight="true" outlineLevel="1" collapsed="false">
      <c r="D150" s="180" t="s">
        <v>377</v>
      </c>
      <c r="E150" s="181" t="s">
        <v>378</v>
      </c>
      <c r="G150" s="182" t="n">
        <v>8.16</v>
      </c>
      <c r="P150" s="180" t="s">
        <v>117</v>
      </c>
      <c r="Q150" s="180" t="s">
        <v>117</v>
      </c>
      <c r="R150" s="180" t="s">
        <v>119</v>
      </c>
      <c r="S150" s="180" t="s">
        <v>108</v>
      </c>
    </row>
    <row r="151" s="13" customFormat="true" ht="13.5" hidden="false" customHeight="true" outlineLevel="0" collapsed="false">
      <c r="A151" s="172" t="s">
        <v>379</v>
      </c>
      <c r="B151" s="172" t="s">
        <v>112</v>
      </c>
      <c r="C151" s="172" t="s">
        <v>372</v>
      </c>
      <c r="D151" s="173" t="s">
        <v>380</v>
      </c>
      <c r="E151" s="174" t="s">
        <v>381</v>
      </c>
      <c r="F151" s="172" t="s">
        <v>116</v>
      </c>
      <c r="G151" s="175" t="n">
        <v>6.8</v>
      </c>
      <c r="H151" s="176"/>
      <c r="I151" s="176" t="n">
        <f aca="false">ROUND(G151*H151,2)</f>
        <v>0</v>
      </c>
      <c r="J151" s="177" t="n">
        <v>0.0035</v>
      </c>
      <c r="K151" s="175" t="n">
        <f aca="false">G151*J151</f>
        <v>0.0238</v>
      </c>
      <c r="L151" s="177" t="n">
        <v>0</v>
      </c>
      <c r="M151" s="175" t="n">
        <f aca="false">G151*L151</f>
        <v>0</v>
      </c>
      <c r="N151" s="178" t="n">
        <v>15</v>
      </c>
      <c r="O151" s="179" t="n">
        <v>16</v>
      </c>
      <c r="P151" s="13" t="s">
        <v>117</v>
      </c>
    </row>
    <row r="152" s="13" customFormat="true" ht="15.75" hidden="true" customHeight="true" outlineLevel="1" collapsed="false">
      <c r="D152" s="180"/>
      <c r="E152" s="181" t="s">
        <v>382</v>
      </c>
      <c r="G152" s="182" t="n">
        <v>6.8</v>
      </c>
      <c r="P152" s="180" t="s">
        <v>117</v>
      </c>
      <c r="Q152" s="180" t="s">
        <v>117</v>
      </c>
      <c r="R152" s="180" t="s">
        <v>119</v>
      </c>
      <c r="S152" s="180" t="s">
        <v>108</v>
      </c>
    </row>
    <row r="153" s="13" customFormat="true" ht="24" hidden="false" customHeight="true" outlineLevel="0" collapsed="false">
      <c r="A153" s="172" t="s">
        <v>383</v>
      </c>
      <c r="B153" s="172" t="s">
        <v>112</v>
      </c>
      <c r="C153" s="172" t="s">
        <v>372</v>
      </c>
      <c r="D153" s="173" t="s">
        <v>384</v>
      </c>
      <c r="E153" s="183" t="s">
        <v>385</v>
      </c>
      <c r="F153" s="172" t="s">
        <v>47</v>
      </c>
      <c r="G153" s="175" t="n">
        <f aca="false">SUBTOTAL(9,I149:I151)/100</f>
        <v>0</v>
      </c>
      <c r="H153" s="176"/>
      <c r="I153" s="176" t="n">
        <f aca="false">ROUND(G153*H153,2)</f>
        <v>0</v>
      </c>
      <c r="J153" s="177" t="n">
        <v>0</v>
      </c>
      <c r="K153" s="175" t="n">
        <f aca="false">G153*J153</f>
        <v>0</v>
      </c>
      <c r="L153" s="177" t="n">
        <v>0</v>
      </c>
      <c r="M153" s="175" t="n">
        <f aca="false">G153*L153</f>
        <v>0</v>
      </c>
      <c r="N153" s="178" t="n">
        <v>15</v>
      </c>
      <c r="O153" s="179" t="n">
        <v>16</v>
      </c>
      <c r="P153" s="13" t="s">
        <v>117</v>
      </c>
    </row>
    <row r="154" s="144" customFormat="true" ht="12.75" hidden="false" customHeight="true" outlineLevel="0" collapsed="false">
      <c r="B154" s="145" t="s">
        <v>64</v>
      </c>
      <c r="D154" s="146" t="s">
        <v>386</v>
      </c>
      <c r="E154" s="146" t="s">
        <v>387</v>
      </c>
      <c r="I154" s="147" t="n">
        <f aca="false">SUM(I155:I163)</f>
        <v>0</v>
      </c>
      <c r="K154" s="148" t="n">
        <f aca="false">SUM(K155:K163)</f>
        <v>0.2674447</v>
      </c>
      <c r="M154" s="148" t="n">
        <f aca="false">SUM(M155:M163)</f>
        <v>0</v>
      </c>
      <c r="P154" s="146" t="s">
        <v>111</v>
      </c>
    </row>
    <row r="155" s="13" customFormat="true" ht="13.5" hidden="false" customHeight="true" outlineLevel="0" collapsed="false">
      <c r="A155" s="172" t="s">
        <v>388</v>
      </c>
      <c r="B155" s="172" t="s">
        <v>112</v>
      </c>
      <c r="C155" s="172" t="s">
        <v>386</v>
      </c>
      <c r="D155" s="173" t="s">
        <v>389</v>
      </c>
      <c r="E155" s="183" t="s">
        <v>390</v>
      </c>
      <c r="F155" s="172" t="s">
        <v>116</v>
      </c>
      <c r="G155" s="175" t="n">
        <v>38.493</v>
      </c>
      <c r="H155" s="176"/>
      <c r="I155" s="176" t="n">
        <f aca="false">ROUND(G155*H155,2)</f>
        <v>0</v>
      </c>
      <c r="J155" s="177" t="n">
        <v>0.00046</v>
      </c>
      <c r="K155" s="175" t="n">
        <f aca="false">G155*J155</f>
        <v>0.01770678</v>
      </c>
      <c r="L155" s="177" t="n">
        <v>0</v>
      </c>
      <c r="M155" s="175" t="n">
        <f aca="false">G155*L155</f>
        <v>0</v>
      </c>
      <c r="N155" s="178" t="n">
        <v>15</v>
      </c>
      <c r="O155" s="179" t="n">
        <v>16</v>
      </c>
      <c r="P155" s="13" t="s">
        <v>117</v>
      </c>
    </row>
    <row r="156" s="13" customFormat="true" ht="15.75" hidden="true" customHeight="true" outlineLevel="1" collapsed="false">
      <c r="D156" s="180"/>
      <c r="E156" s="181" t="s">
        <v>391</v>
      </c>
      <c r="G156" s="182" t="n">
        <v>38.493</v>
      </c>
      <c r="P156" s="180" t="s">
        <v>117</v>
      </c>
      <c r="Q156" s="180" t="s">
        <v>117</v>
      </c>
      <c r="R156" s="180" t="s">
        <v>119</v>
      </c>
      <c r="S156" s="180" t="s">
        <v>111</v>
      </c>
    </row>
    <row r="157" s="13" customFormat="true" ht="13.5" hidden="false" customHeight="true" outlineLevel="0" collapsed="false">
      <c r="A157" s="184" t="s">
        <v>392</v>
      </c>
      <c r="B157" s="184" t="s">
        <v>136</v>
      </c>
      <c r="C157" s="184" t="s">
        <v>137</v>
      </c>
      <c r="D157" s="185" t="s">
        <v>393</v>
      </c>
      <c r="E157" s="186" t="s">
        <v>394</v>
      </c>
      <c r="F157" s="184" t="s">
        <v>116</v>
      </c>
      <c r="G157" s="187" t="n">
        <v>44.267</v>
      </c>
      <c r="H157" s="188"/>
      <c r="I157" s="188" t="n">
        <f aca="false">ROUND(G157*H157,2)</f>
        <v>0</v>
      </c>
      <c r="J157" s="189" t="n">
        <v>0.0045</v>
      </c>
      <c r="K157" s="187" t="n">
        <f aca="false">G157*J157</f>
        <v>0.1992015</v>
      </c>
      <c r="L157" s="189" t="n">
        <v>0</v>
      </c>
      <c r="M157" s="187" t="n">
        <f aca="false">G157*L157</f>
        <v>0</v>
      </c>
      <c r="N157" s="190" t="n">
        <v>15</v>
      </c>
      <c r="O157" s="191" t="n">
        <v>32</v>
      </c>
      <c r="P157" s="192" t="s">
        <v>117</v>
      </c>
    </row>
    <row r="158" s="13" customFormat="true" ht="13.5" hidden="false" customHeight="true" outlineLevel="0" collapsed="false">
      <c r="A158" s="172" t="s">
        <v>395</v>
      </c>
      <c r="B158" s="172" t="s">
        <v>112</v>
      </c>
      <c r="C158" s="172" t="s">
        <v>386</v>
      </c>
      <c r="D158" s="173" t="s">
        <v>396</v>
      </c>
      <c r="E158" s="183" t="s">
        <v>397</v>
      </c>
      <c r="F158" s="172" t="s">
        <v>116</v>
      </c>
      <c r="G158" s="175" t="n">
        <v>38.493</v>
      </c>
      <c r="H158" s="176"/>
      <c r="I158" s="176" t="n">
        <f aca="false">ROUND(G158*H158,2)</f>
        <v>0</v>
      </c>
      <c r="J158" s="177" t="n">
        <v>0.00072</v>
      </c>
      <c r="K158" s="175" t="n">
        <f aca="false">G158*J158</f>
        <v>0.02771496</v>
      </c>
      <c r="L158" s="177" t="n">
        <v>0</v>
      </c>
      <c r="M158" s="175" t="n">
        <f aca="false">G158*L158</f>
        <v>0</v>
      </c>
      <c r="N158" s="178" t="n">
        <v>15</v>
      </c>
      <c r="O158" s="179" t="n">
        <v>16</v>
      </c>
      <c r="P158" s="13" t="s">
        <v>117</v>
      </c>
    </row>
    <row r="159" s="13" customFormat="true" ht="15.75" hidden="true" customHeight="true" outlineLevel="1" collapsed="false">
      <c r="D159" s="180"/>
      <c r="E159" s="181" t="s">
        <v>391</v>
      </c>
      <c r="G159" s="182" t="n">
        <v>38.493</v>
      </c>
      <c r="P159" s="180" t="s">
        <v>117</v>
      </c>
      <c r="Q159" s="180" t="s">
        <v>117</v>
      </c>
      <c r="R159" s="180" t="s">
        <v>119</v>
      </c>
      <c r="S159" s="180" t="s">
        <v>111</v>
      </c>
    </row>
    <row r="160" s="13" customFormat="true" ht="13.5" hidden="false" customHeight="true" outlineLevel="0" collapsed="false">
      <c r="A160" s="184" t="s">
        <v>398</v>
      </c>
      <c r="B160" s="184" t="s">
        <v>136</v>
      </c>
      <c r="C160" s="184" t="s">
        <v>137</v>
      </c>
      <c r="D160" s="185" t="s">
        <v>399</v>
      </c>
      <c r="E160" s="186" t="s">
        <v>400</v>
      </c>
      <c r="F160" s="184" t="s">
        <v>116</v>
      </c>
      <c r="G160" s="187" t="n">
        <v>44.267</v>
      </c>
      <c r="H160" s="188"/>
      <c r="I160" s="188" t="n">
        <f aca="false">ROUND(G160*H160,2)</f>
        <v>0</v>
      </c>
      <c r="J160" s="189" t="n">
        <v>0.00038</v>
      </c>
      <c r="K160" s="187" t="n">
        <f aca="false">G160*J160</f>
        <v>0.01682146</v>
      </c>
      <c r="L160" s="189" t="n">
        <v>0</v>
      </c>
      <c r="M160" s="187" t="n">
        <f aca="false">G160*L160</f>
        <v>0</v>
      </c>
      <c r="N160" s="190" t="n">
        <v>15</v>
      </c>
      <c r="O160" s="191" t="n">
        <v>32</v>
      </c>
      <c r="P160" s="192" t="s">
        <v>117</v>
      </c>
    </row>
    <row r="161" s="13" customFormat="true" ht="13.5" hidden="false" customHeight="true" outlineLevel="0" collapsed="false">
      <c r="A161" s="172" t="s">
        <v>401</v>
      </c>
      <c r="B161" s="172" t="s">
        <v>112</v>
      </c>
      <c r="C161" s="172" t="s">
        <v>402</v>
      </c>
      <c r="D161" s="173" t="s">
        <v>403</v>
      </c>
      <c r="E161" s="183" t="s">
        <v>404</v>
      </c>
      <c r="F161" s="172" t="s">
        <v>134</v>
      </c>
      <c r="G161" s="175" t="n">
        <v>1</v>
      </c>
      <c r="H161" s="176"/>
      <c r="I161" s="176" t="n">
        <f aca="false">ROUND(G161*H161,2)</f>
        <v>0</v>
      </c>
      <c r="J161" s="177" t="n">
        <v>0</v>
      </c>
      <c r="K161" s="175" t="n">
        <f aca="false">G161*J161</f>
        <v>0</v>
      </c>
      <c r="L161" s="177" t="n">
        <v>0</v>
      </c>
      <c r="M161" s="175" t="n">
        <f aca="false">G161*L161</f>
        <v>0</v>
      </c>
      <c r="N161" s="178" t="n">
        <v>15</v>
      </c>
      <c r="O161" s="179" t="n">
        <v>16</v>
      </c>
      <c r="P161" s="13" t="s">
        <v>117</v>
      </c>
    </row>
    <row r="162" s="13" customFormat="true" ht="24" hidden="false" customHeight="true" outlineLevel="0" collapsed="false">
      <c r="A162" s="184" t="s">
        <v>405</v>
      </c>
      <c r="B162" s="184" t="s">
        <v>136</v>
      </c>
      <c r="C162" s="184" t="s">
        <v>137</v>
      </c>
      <c r="D162" s="185" t="s">
        <v>406</v>
      </c>
      <c r="E162" s="186" t="s">
        <v>407</v>
      </c>
      <c r="F162" s="184" t="s">
        <v>134</v>
      </c>
      <c r="G162" s="187" t="n">
        <v>1</v>
      </c>
      <c r="H162" s="188"/>
      <c r="I162" s="188" t="n">
        <f aca="false">ROUND(G162*H162,2)</f>
        <v>0</v>
      </c>
      <c r="J162" s="189" t="n">
        <v>0.006</v>
      </c>
      <c r="K162" s="187" t="n">
        <f aca="false">G162*J162</f>
        <v>0.006</v>
      </c>
      <c r="L162" s="189" t="n">
        <v>0</v>
      </c>
      <c r="M162" s="187" t="n">
        <f aca="false">G162*L162</f>
        <v>0</v>
      </c>
      <c r="N162" s="190" t="n">
        <v>15</v>
      </c>
      <c r="O162" s="191" t="n">
        <v>32</v>
      </c>
      <c r="P162" s="192" t="s">
        <v>117</v>
      </c>
    </row>
    <row r="163" s="13" customFormat="true" ht="13.5" hidden="false" customHeight="true" outlineLevel="0" collapsed="false">
      <c r="A163" s="172" t="s">
        <v>408</v>
      </c>
      <c r="B163" s="172" t="s">
        <v>112</v>
      </c>
      <c r="C163" s="172" t="s">
        <v>386</v>
      </c>
      <c r="D163" s="173" t="s">
        <v>409</v>
      </c>
      <c r="E163" s="183" t="s">
        <v>410</v>
      </c>
      <c r="F163" s="172" t="s">
        <v>47</v>
      </c>
      <c r="G163" s="175" t="n">
        <f aca="false">SUBTOTAL(9,I155:I162)/100</f>
        <v>0</v>
      </c>
      <c r="H163" s="176"/>
      <c r="I163" s="176" t="n">
        <f aca="false">ROUND(G163*H163,2)</f>
        <v>0</v>
      </c>
      <c r="J163" s="177" t="n">
        <v>0</v>
      </c>
      <c r="K163" s="175" t="n">
        <f aca="false">G163*J163</f>
        <v>0</v>
      </c>
      <c r="L163" s="177" t="n">
        <v>0</v>
      </c>
      <c r="M163" s="175" t="n">
        <f aca="false">G163*L163</f>
        <v>0</v>
      </c>
      <c r="N163" s="178" t="n">
        <v>15</v>
      </c>
      <c r="O163" s="179" t="n">
        <v>16</v>
      </c>
      <c r="P163" s="13" t="s">
        <v>117</v>
      </c>
    </row>
    <row r="164" s="144" customFormat="true" ht="12.75" hidden="false" customHeight="true" outlineLevel="0" collapsed="false">
      <c r="B164" s="145" t="s">
        <v>64</v>
      </c>
      <c r="D164" s="146" t="s">
        <v>411</v>
      </c>
      <c r="E164" s="146" t="s">
        <v>412</v>
      </c>
      <c r="I164" s="147" t="n">
        <f aca="false">SUM(I165:I190)</f>
        <v>0</v>
      </c>
      <c r="K164" s="148" t="n">
        <f aca="false">SUM(K165:K190)</f>
        <v>1.6203691</v>
      </c>
      <c r="M164" s="148" t="n">
        <f aca="false">SUM(M165:M190)</f>
        <v>0.388854</v>
      </c>
      <c r="P164" s="146" t="s">
        <v>111</v>
      </c>
    </row>
    <row r="165" s="13" customFormat="true" ht="13.5" hidden="false" customHeight="true" outlineLevel="0" collapsed="false">
      <c r="A165" s="172" t="s">
        <v>413</v>
      </c>
      <c r="B165" s="172" t="s">
        <v>112</v>
      </c>
      <c r="C165" s="172" t="s">
        <v>411</v>
      </c>
      <c r="D165" s="173" t="s">
        <v>414</v>
      </c>
      <c r="E165" s="183" t="s">
        <v>415</v>
      </c>
      <c r="F165" s="172" t="s">
        <v>116</v>
      </c>
      <c r="G165" s="175" t="n">
        <v>97.47</v>
      </c>
      <c r="H165" s="176"/>
      <c r="I165" s="176" t="n">
        <f aca="false">ROUND(G165*H165,2)</f>
        <v>0</v>
      </c>
      <c r="J165" s="177" t="n">
        <v>0</v>
      </c>
      <c r="K165" s="175" t="n">
        <f aca="false">G165*J165</f>
        <v>0</v>
      </c>
      <c r="L165" s="177" t="n">
        <v>0.001</v>
      </c>
      <c r="M165" s="175" t="n">
        <f aca="false">G165*L165</f>
        <v>0.09747</v>
      </c>
      <c r="N165" s="178" t="n">
        <v>15</v>
      </c>
      <c r="O165" s="179" t="n">
        <v>16</v>
      </c>
      <c r="P165" s="13" t="s">
        <v>117</v>
      </c>
    </row>
    <row r="166" s="13" customFormat="true" ht="15.75" hidden="true" customHeight="true" outlineLevel="1" collapsed="false">
      <c r="D166" s="180"/>
      <c r="E166" s="181" t="s">
        <v>416</v>
      </c>
      <c r="G166" s="182" t="n">
        <v>33.28</v>
      </c>
      <c r="P166" s="180" t="s">
        <v>117</v>
      </c>
      <c r="Q166" s="180" t="s">
        <v>117</v>
      </c>
      <c r="R166" s="180" t="s">
        <v>119</v>
      </c>
      <c r="S166" s="180" t="s">
        <v>108</v>
      </c>
    </row>
    <row r="167" s="13" customFormat="true" ht="15.75" hidden="true" customHeight="true" outlineLevel="1" collapsed="false">
      <c r="D167" s="180"/>
      <c r="E167" s="181" t="s">
        <v>417</v>
      </c>
      <c r="G167" s="182" t="n">
        <v>64.19</v>
      </c>
      <c r="P167" s="180" t="s">
        <v>117</v>
      </c>
      <c r="Q167" s="180" t="s">
        <v>117</v>
      </c>
      <c r="R167" s="180" t="s">
        <v>119</v>
      </c>
      <c r="S167" s="180" t="s">
        <v>108</v>
      </c>
    </row>
    <row r="168" s="13" customFormat="true" ht="24" hidden="false" customHeight="true" outlineLevel="0" collapsed="false">
      <c r="A168" s="172" t="s">
        <v>418</v>
      </c>
      <c r="B168" s="172" t="s">
        <v>112</v>
      </c>
      <c r="C168" s="172" t="s">
        <v>411</v>
      </c>
      <c r="D168" s="173" t="s">
        <v>419</v>
      </c>
      <c r="E168" s="183" t="s">
        <v>420</v>
      </c>
      <c r="F168" s="172" t="s">
        <v>116</v>
      </c>
      <c r="G168" s="175" t="n">
        <v>128.875</v>
      </c>
      <c r="H168" s="176"/>
      <c r="I168" s="176" t="n">
        <f aca="false">ROUND(G168*H168,2)</f>
        <v>0</v>
      </c>
      <c r="J168" s="177" t="n">
        <v>0</v>
      </c>
      <c r="K168" s="175" t="n">
        <f aca="false">G168*J168</f>
        <v>0</v>
      </c>
      <c r="L168" s="177" t="n">
        <v>0</v>
      </c>
      <c r="M168" s="175" t="n">
        <f aca="false">G168*L168</f>
        <v>0</v>
      </c>
      <c r="N168" s="178" t="n">
        <v>15</v>
      </c>
      <c r="O168" s="179" t="n">
        <v>16</v>
      </c>
      <c r="P168" s="13" t="s">
        <v>117</v>
      </c>
    </row>
    <row r="169" s="13" customFormat="true" ht="15.75" hidden="true" customHeight="true" outlineLevel="1" collapsed="false">
      <c r="D169" s="180"/>
      <c r="E169" s="181" t="s">
        <v>170</v>
      </c>
      <c r="G169" s="182" t="n">
        <v>128.875</v>
      </c>
      <c r="P169" s="180" t="s">
        <v>117</v>
      </c>
      <c r="Q169" s="180" t="s">
        <v>117</v>
      </c>
      <c r="R169" s="180" t="s">
        <v>119</v>
      </c>
      <c r="S169" s="180" t="s">
        <v>111</v>
      </c>
    </row>
    <row r="170" s="13" customFormat="true" ht="13.5" hidden="false" customHeight="true" outlineLevel="0" collapsed="false">
      <c r="A170" s="184" t="s">
        <v>421</v>
      </c>
      <c r="B170" s="184" t="s">
        <v>136</v>
      </c>
      <c r="C170" s="184" t="s">
        <v>137</v>
      </c>
      <c r="D170" s="185" t="s">
        <v>422</v>
      </c>
      <c r="E170" s="186" t="s">
        <v>423</v>
      </c>
      <c r="F170" s="184" t="s">
        <v>116</v>
      </c>
      <c r="G170" s="187" t="n">
        <v>131.453</v>
      </c>
      <c r="H170" s="188"/>
      <c r="I170" s="188" t="n">
        <f aca="false">ROUND(G170*H170,2)</f>
        <v>0</v>
      </c>
      <c r="J170" s="189" t="n">
        <v>0.0042</v>
      </c>
      <c r="K170" s="187" t="n">
        <f aca="false">G170*J170</f>
        <v>0.5521026</v>
      </c>
      <c r="L170" s="189" t="n">
        <v>0</v>
      </c>
      <c r="M170" s="187" t="n">
        <f aca="false">G170*L170</f>
        <v>0</v>
      </c>
      <c r="N170" s="190" t="n">
        <v>15</v>
      </c>
      <c r="O170" s="191" t="n">
        <v>32</v>
      </c>
      <c r="P170" s="192" t="s">
        <v>117</v>
      </c>
    </row>
    <row r="171" s="13" customFormat="true" ht="15.75" hidden="true" customHeight="true" outlineLevel="1" collapsed="false">
      <c r="D171" s="180"/>
      <c r="E171" s="181" t="s">
        <v>170</v>
      </c>
      <c r="G171" s="182" t="n">
        <v>128.875</v>
      </c>
      <c r="P171" s="180" t="s">
        <v>117</v>
      </c>
      <c r="Q171" s="180" t="s">
        <v>117</v>
      </c>
      <c r="R171" s="180" t="s">
        <v>119</v>
      </c>
      <c r="S171" s="180" t="s">
        <v>108</v>
      </c>
    </row>
    <row r="172" s="13" customFormat="true" ht="24" hidden="false" customHeight="true" outlineLevel="0" collapsed="false">
      <c r="A172" s="172" t="s">
        <v>424</v>
      </c>
      <c r="B172" s="172" t="s">
        <v>112</v>
      </c>
      <c r="C172" s="172" t="s">
        <v>411</v>
      </c>
      <c r="D172" s="173" t="s">
        <v>425</v>
      </c>
      <c r="E172" s="183" t="s">
        <v>426</v>
      </c>
      <c r="F172" s="172" t="s">
        <v>116</v>
      </c>
      <c r="G172" s="175" t="n">
        <v>38.493</v>
      </c>
      <c r="H172" s="176"/>
      <c r="I172" s="176" t="n">
        <f aca="false">ROUND(G172*H172,2)</f>
        <v>0</v>
      </c>
      <c r="J172" s="177" t="n">
        <v>0.0003</v>
      </c>
      <c r="K172" s="175" t="n">
        <f aca="false">G172*J172</f>
        <v>0.0115479</v>
      </c>
      <c r="L172" s="177" t="n">
        <v>0</v>
      </c>
      <c r="M172" s="175" t="n">
        <f aca="false">G172*L172</f>
        <v>0</v>
      </c>
      <c r="N172" s="178" t="n">
        <v>15</v>
      </c>
      <c r="O172" s="179" t="n">
        <v>16</v>
      </c>
      <c r="P172" s="13" t="s">
        <v>117</v>
      </c>
    </row>
    <row r="173" s="13" customFormat="true" ht="15.75" hidden="true" customHeight="true" outlineLevel="1" collapsed="false">
      <c r="D173" s="180"/>
      <c r="E173" s="181" t="s">
        <v>391</v>
      </c>
      <c r="G173" s="182" t="n">
        <v>38.493</v>
      </c>
      <c r="P173" s="180" t="s">
        <v>117</v>
      </c>
      <c r="Q173" s="180" t="s">
        <v>117</v>
      </c>
      <c r="R173" s="180" t="s">
        <v>119</v>
      </c>
      <c r="S173" s="180" t="s">
        <v>108</v>
      </c>
    </row>
    <row r="174" s="13" customFormat="true" ht="13.5" hidden="false" customHeight="true" outlineLevel="0" collapsed="false">
      <c r="A174" s="184" t="s">
        <v>427</v>
      </c>
      <c r="B174" s="184" t="s">
        <v>136</v>
      </c>
      <c r="C174" s="184" t="s">
        <v>137</v>
      </c>
      <c r="D174" s="185" t="s">
        <v>428</v>
      </c>
      <c r="E174" s="186" t="s">
        <v>429</v>
      </c>
      <c r="F174" s="184" t="s">
        <v>116</v>
      </c>
      <c r="G174" s="187" t="n">
        <v>39.263</v>
      </c>
      <c r="H174" s="188"/>
      <c r="I174" s="188" t="n">
        <f aca="false">ROUND(G174*H174,2)</f>
        <v>0</v>
      </c>
      <c r="J174" s="189" t="n">
        <v>0.003</v>
      </c>
      <c r="K174" s="187" t="n">
        <f aca="false">G174*J174</f>
        <v>0.117789</v>
      </c>
      <c r="L174" s="189" t="n">
        <v>0</v>
      </c>
      <c r="M174" s="187" t="n">
        <f aca="false">G174*L174</f>
        <v>0</v>
      </c>
      <c r="N174" s="190" t="n">
        <v>15</v>
      </c>
      <c r="O174" s="191" t="n">
        <v>32</v>
      </c>
      <c r="P174" s="192" t="s">
        <v>117</v>
      </c>
    </row>
    <row r="175" s="13" customFormat="true" ht="15.75" hidden="true" customHeight="true" outlineLevel="1" collapsed="false">
      <c r="D175" s="180"/>
      <c r="E175" s="181" t="s">
        <v>391</v>
      </c>
      <c r="G175" s="182" t="n">
        <v>38.493</v>
      </c>
      <c r="P175" s="180" t="s">
        <v>117</v>
      </c>
      <c r="Q175" s="180" t="s">
        <v>117</v>
      </c>
      <c r="R175" s="180" t="s">
        <v>119</v>
      </c>
      <c r="S175" s="180" t="s">
        <v>111</v>
      </c>
    </row>
    <row r="176" s="13" customFormat="true" ht="24" hidden="false" customHeight="true" outlineLevel="0" collapsed="false">
      <c r="A176" s="172" t="s">
        <v>430</v>
      </c>
      <c r="B176" s="172" t="s">
        <v>112</v>
      </c>
      <c r="C176" s="172" t="s">
        <v>411</v>
      </c>
      <c r="D176" s="173" t="s">
        <v>431</v>
      </c>
      <c r="E176" s="183" t="s">
        <v>432</v>
      </c>
      <c r="F176" s="172" t="s">
        <v>116</v>
      </c>
      <c r="G176" s="175" t="n">
        <v>99.13</v>
      </c>
      <c r="H176" s="176"/>
      <c r="I176" s="176" t="n">
        <f aca="false">ROUND(G176*H176,2)</f>
        <v>0</v>
      </c>
      <c r="J176" s="177" t="n">
        <v>0</v>
      </c>
      <c r="K176" s="175" t="n">
        <f aca="false">G176*J176</f>
        <v>0</v>
      </c>
      <c r="L176" s="177" t="n">
        <v>0</v>
      </c>
      <c r="M176" s="175" t="n">
        <f aca="false">G176*L176</f>
        <v>0</v>
      </c>
      <c r="N176" s="178" t="n">
        <v>15</v>
      </c>
      <c r="O176" s="179" t="n">
        <v>16</v>
      </c>
      <c r="P176" s="13" t="s">
        <v>117</v>
      </c>
    </row>
    <row r="177" s="13" customFormat="true" ht="15.75" hidden="true" customHeight="true" outlineLevel="1" collapsed="false">
      <c r="D177" s="180"/>
      <c r="E177" s="181" t="s">
        <v>271</v>
      </c>
      <c r="G177" s="182" t="n">
        <v>99.13</v>
      </c>
      <c r="P177" s="180" t="s">
        <v>117</v>
      </c>
      <c r="Q177" s="180" t="s">
        <v>117</v>
      </c>
      <c r="R177" s="180" t="s">
        <v>119</v>
      </c>
      <c r="S177" s="180" t="s">
        <v>108</v>
      </c>
    </row>
    <row r="178" s="13" customFormat="true" ht="13.5" hidden="false" customHeight="true" outlineLevel="0" collapsed="false">
      <c r="A178" s="184" t="s">
        <v>433</v>
      </c>
      <c r="B178" s="184" t="s">
        <v>136</v>
      </c>
      <c r="C178" s="184" t="s">
        <v>137</v>
      </c>
      <c r="D178" s="185" t="s">
        <v>434</v>
      </c>
      <c r="E178" s="186" t="s">
        <v>435</v>
      </c>
      <c r="F178" s="184" t="s">
        <v>116</v>
      </c>
      <c r="G178" s="187" t="n">
        <v>101.113</v>
      </c>
      <c r="H178" s="188"/>
      <c r="I178" s="188" t="n">
        <f aca="false">ROUND(G178*H178,2)</f>
        <v>0</v>
      </c>
      <c r="J178" s="189" t="n">
        <v>0.003</v>
      </c>
      <c r="K178" s="187" t="n">
        <f aca="false">G178*J178</f>
        <v>0.303339</v>
      </c>
      <c r="L178" s="189" t="n">
        <v>0</v>
      </c>
      <c r="M178" s="187" t="n">
        <f aca="false">G178*L178</f>
        <v>0</v>
      </c>
      <c r="N178" s="190" t="n">
        <v>15</v>
      </c>
      <c r="O178" s="191" t="n">
        <v>32</v>
      </c>
      <c r="P178" s="192" t="s">
        <v>117</v>
      </c>
    </row>
    <row r="179" s="13" customFormat="true" ht="13.5" hidden="false" customHeight="true" outlineLevel="0" collapsed="false">
      <c r="A179" s="172" t="s">
        <v>436</v>
      </c>
      <c r="B179" s="172" t="s">
        <v>112</v>
      </c>
      <c r="C179" s="172" t="s">
        <v>411</v>
      </c>
      <c r="D179" s="173" t="s">
        <v>437</v>
      </c>
      <c r="E179" s="183" t="s">
        <v>438</v>
      </c>
      <c r="F179" s="172" t="s">
        <v>343</v>
      </c>
      <c r="G179" s="175" t="n">
        <v>84.5</v>
      </c>
      <c r="H179" s="176"/>
      <c r="I179" s="176" t="n">
        <f aca="false">ROUND(G179*H179,2)</f>
        <v>0</v>
      </c>
      <c r="J179" s="177" t="n">
        <v>0</v>
      </c>
      <c r="K179" s="175" t="n">
        <f aca="false">G179*J179</f>
        <v>0</v>
      </c>
      <c r="L179" s="177" t="n">
        <v>0</v>
      </c>
      <c r="M179" s="175" t="n">
        <f aca="false">G179*L179</f>
        <v>0</v>
      </c>
      <c r="N179" s="178" t="n">
        <v>15</v>
      </c>
      <c r="O179" s="179" t="n">
        <v>16</v>
      </c>
      <c r="P179" s="13" t="s">
        <v>117</v>
      </c>
    </row>
    <row r="180" s="13" customFormat="true" ht="15.75" hidden="true" customHeight="true" outlineLevel="1" collapsed="false">
      <c r="D180" s="180"/>
      <c r="E180" s="181" t="s">
        <v>439</v>
      </c>
      <c r="G180" s="182" t="n">
        <v>84.5</v>
      </c>
      <c r="P180" s="180" t="s">
        <v>117</v>
      </c>
      <c r="Q180" s="180" t="s">
        <v>117</v>
      </c>
      <c r="R180" s="180" t="s">
        <v>119</v>
      </c>
      <c r="S180" s="180" t="s">
        <v>111</v>
      </c>
    </row>
    <row r="181" s="13" customFormat="true" ht="13.5" hidden="false" customHeight="true" outlineLevel="0" collapsed="false">
      <c r="A181" s="184" t="s">
        <v>440</v>
      </c>
      <c r="B181" s="184" t="s">
        <v>136</v>
      </c>
      <c r="C181" s="184" t="s">
        <v>137</v>
      </c>
      <c r="D181" s="185" t="s">
        <v>441</v>
      </c>
      <c r="E181" s="186" t="s">
        <v>442</v>
      </c>
      <c r="F181" s="184" t="s">
        <v>343</v>
      </c>
      <c r="G181" s="187" t="n">
        <v>86.19</v>
      </c>
      <c r="H181" s="188"/>
      <c r="I181" s="188" t="n">
        <f aca="false">ROUND(G181*H181,2)</f>
        <v>0</v>
      </c>
      <c r="J181" s="189" t="n">
        <v>2E-005</v>
      </c>
      <c r="K181" s="187" t="n">
        <f aca="false">G181*J181</f>
        <v>0.0017238</v>
      </c>
      <c r="L181" s="189" t="n">
        <v>0</v>
      </c>
      <c r="M181" s="187" t="n">
        <f aca="false">G181*L181</f>
        <v>0</v>
      </c>
      <c r="N181" s="190" t="n">
        <v>15</v>
      </c>
      <c r="O181" s="191" t="n">
        <v>32</v>
      </c>
      <c r="P181" s="192" t="s">
        <v>117</v>
      </c>
    </row>
    <row r="182" s="13" customFormat="true" ht="24" hidden="false" customHeight="true" outlineLevel="0" collapsed="false">
      <c r="A182" s="172" t="s">
        <v>443</v>
      </c>
      <c r="B182" s="172" t="s">
        <v>112</v>
      </c>
      <c r="C182" s="172" t="s">
        <v>411</v>
      </c>
      <c r="D182" s="173" t="s">
        <v>444</v>
      </c>
      <c r="E182" s="183" t="s">
        <v>445</v>
      </c>
      <c r="F182" s="172" t="s">
        <v>116</v>
      </c>
      <c r="G182" s="175" t="n">
        <v>196.428</v>
      </c>
      <c r="H182" s="176"/>
      <c r="I182" s="176" t="n">
        <f aca="false">ROUND(G182*H182,2)</f>
        <v>0</v>
      </c>
      <c r="J182" s="177" t="n">
        <v>0</v>
      </c>
      <c r="K182" s="175" t="n">
        <f aca="false">G182*J182</f>
        <v>0</v>
      </c>
      <c r="L182" s="177" t="n">
        <v>0</v>
      </c>
      <c r="M182" s="175" t="n">
        <f aca="false">G182*L182</f>
        <v>0</v>
      </c>
      <c r="N182" s="178" t="n">
        <v>15</v>
      </c>
      <c r="O182" s="179" t="n">
        <v>16</v>
      </c>
      <c r="P182" s="13" t="s">
        <v>117</v>
      </c>
    </row>
    <row r="183" s="13" customFormat="true" ht="15.75" hidden="true" customHeight="true" outlineLevel="1" collapsed="false">
      <c r="D183" s="180"/>
      <c r="E183" s="181" t="s">
        <v>446</v>
      </c>
      <c r="G183" s="182" t="n">
        <v>196.428</v>
      </c>
      <c r="P183" s="180" t="s">
        <v>117</v>
      </c>
      <c r="Q183" s="180" t="s">
        <v>117</v>
      </c>
      <c r="R183" s="180" t="s">
        <v>119</v>
      </c>
      <c r="S183" s="180" t="s">
        <v>108</v>
      </c>
    </row>
    <row r="184" s="13" customFormat="true" ht="13.5" hidden="false" customHeight="true" outlineLevel="0" collapsed="false">
      <c r="A184" s="184" t="s">
        <v>447</v>
      </c>
      <c r="B184" s="184" t="s">
        <v>136</v>
      </c>
      <c r="C184" s="184" t="s">
        <v>137</v>
      </c>
      <c r="D184" s="185" t="s">
        <v>448</v>
      </c>
      <c r="E184" s="186" t="s">
        <v>449</v>
      </c>
      <c r="F184" s="184" t="s">
        <v>116</v>
      </c>
      <c r="G184" s="187" t="n">
        <v>200.357</v>
      </c>
      <c r="H184" s="188"/>
      <c r="I184" s="188" t="n">
        <f aca="false">ROUND(G184*H184,2)</f>
        <v>0</v>
      </c>
      <c r="J184" s="189" t="n">
        <v>0.0014</v>
      </c>
      <c r="K184" s="187" t="n">
        <f aca="false">G184*J184</f>
        <v>0.2804998</v>
      </c>
      <c r="L184" s="189" t="n">
        <v>0</v>
      </c>
      <c r="M184" s="187" t="n">
        <f aca="false">G184*L184</f>
        <v>0</v>
      </c>
      <c r="N184" s="190" t="n">
        <v>15</v>
      </c>
      <c r="O184" s="191" t="n">
        <v>32</v>
      </c>
      <c r="P184" s="192" t="s">
        <v>117</v>
      </c>
    </row>
    <row r="185" s="13" customFormat="true" ht="24" hidden="false" customHeight="true" outlineLevel="0" collapsed="false">
      <c r="A185" s="172" t="s">
        <v>450</v>
      </c>
      <c r="B185" s="172" t="s">
        <v>112</v>
      </c>
      <c r="C185" s="172" t="s">
        <v>411</v>
      </c>
      <c r="D185" s="173" t="s">
        <v>444</v>
      </c>
      <c r="E185" s="183" t="s">
        <v>445</v>
      </c>
      <c r="F185" s="172" t="s">
        <v>116</v>
      </c>
      <c r="G185" s="175" t="n">
        <v>38.493</v>
      </c>
      <c r="H185" s="176"/>
      <c r="I185" s="176" t="n">
        <f aca="false">ROUND(G185*H185,2)</f>
        <v>0</v>
      </c>
      <c r="J185" s="177" t="n">
        <v>0</v>
      </c>
      <c r="K185" s="175" t="n">
        <f aca="false">G185*J185</f>
        <v>0</v>
      </c>
      <c r="L185" s="177" t="n">
        <v>0</v>
      </c>
      <c r="M185" s="175" t="n">
        <f aca="false">G185*L185</f>
        <v>0</v>
      </c>
      <c r="N185" s="178" t="n">
        <v>15</v>
      </c>
      <c r="O185" s="179" t="n">
        <v>16</v>
      </c>
      <c r="P185" s="13" t="s">
        <v>117</v>
      </c>
    </row>
    <row r="186" s="13" customFormat="true" ht="15.75" hidden="true" customHeight="true" outlineLevel="1" collapsed="false">
      <c r="D186" s="180"/>
      <c r="E186" s="181" t="s">
        <v>391</v>
      </c>
      <c r="G186" s="182" t="n">
        <v>38.493</v>
      </c>
      <c r="P186" s="180" t="s">
        <v>117</v>
      </c>
      <c r="Q186" s="180" t="s">
        <v>117</v>
      </c>
      <c r="R186" s="180" t="s">
        <v>119</v>
      </c>
      <c r="S186" s="180" t="s">
        <v>108</v>
      </c>
    </row>
    <row r="187" s="13" customFormat="true" ht="13.5" hidden="false" customHeight="true" outlineLevel="0" collapsed="false">
      <c r="A187" s="184" t="s">
        <v>451</v>
      </c>
      <c r="B187" s="184" t="s">
        <v>136</v>
      </c>
      <c r="C187" s="184" t="s">
        <v>137</v>
      </c>
      <c r="D187" s="185" t="s">
        <v>452</v>
      </c>
      <c r="E187" s="186" t="s">
        <v>453</v>
      </c>
      <c r="F187" s="184" t="s">
        <v>116</v>
      </c>
      <c r="G187" s="187" t="n">
        <v>39.263</v>
      </c>
      <c r="H187" s="188"/>
      <c r="I187" s="188" t="n">
        <f aca="false">ROUND(G187*H187,2)</f>
        <v>0</v>
      </c>
      <c r="J187" s="189" t="n">
        <v>0.009</v>
      </c>
      <c r="K187" s="187" t="n">
        <f aca="false">G187*J187</f>
        <v>0.353367</v>
      </c>
      <c r="L187" s="189" t="n">
        <v>0</v>
      </c>
      <c r="M187" s="187" t="n">
        <f aca="false">G187*L187</f>
        <v>0</v>
      </c>
      <c r="N187" s="190" t="n">
        <v>15</v>
      </c>
      <c r="O187" s="191" t="n">
        <v>32</v>
      </c>
      <c r="P187" s="192" t="s">
        <v>117</v>
      </c>
    </row>
    <row r="188" s="13" customFormat="true" ht="24" hidden="false" customHeight="true" outlineLevel="0" collapsed="false">
      <c r="A188" s="172" t="s">
        <v>454</v>
      </c>
      <c r="B188" s="172" t="s">
        <v>112</v>
      </c>
      <c r="C188" s="172" t="s">
        <v>411</v>
      </c>
      <c r="D188" s="173" t="s">
        <v>455</v>
      </c>
      <c r="E188" s="183" t="s">
        <v>456</v>
      </c>
      <c r="F188" s="172" t="s">
        <v>116</v>
      </c>
      <c r="G188" s="175" t="n">
        <v>36.423</v>
      </c>
      <c r="H188" s="176"/>
      <c r="I188" s="176" t="n">
        <f aca="false">ROUND(G188*H188,2)</f>
        <v>0</v>
      </c>
      <c r="J188" s="177" t="n">
        <v>0</v>
      </c>
      <c r="K188" s="175" t="n">
        <f aca="false">G188*J188</f>
        <v>0</v>
      </c>
      <c r="L188" s="177" t="n">
        <v>0.008</v>
      </c>
      <c r="M188" s="175" t="n">
        <f aca="false">G188*L188</f>
        <v>0.291384</v>
      </c>
      <c r="N188" s="178" t="n">
        <v>15</v>
      </c>
      <c r="O188" s="179" t="n">
        <v>16</v>
      </c>
      <c r="P188" s="13" t="s">
        <v>117</v>
      </c>
    </row>
    <row r="189" s="13" customFormat="true" ht="15.75" hidden="true" customHeight="true" outlineLevel="1" collapsed="false">
      <c r="D189" s="180"/>
      <c r="E189" s="181" t="s">
        <v>457</v>
      </c>
      <c r="G189" s="182" t="n">
        <v>36.423</v>
      </c>
      <c r="P189" s="180" t="s">
        <v>117</v>
      </c>
      <c r="Q189" s="180" t="s">
        <v>117</v>
      </c>
      <c r="R189" s="180" t="s">
        <v>119</v>
      </c>
      <c r="S189" s="180" t="s">
        <v>108</v>
      </c>
    </row>
    <row r="190" s="13" customFormat="true" ht="13.5" hidden="false" customHeight="true" outlineLevel="0" collapsed="false">
      <c r="A190" s="172" t="s">
        <v>458</v>
      </c>
      <c r="B190" s="172" t="s">
        <v>112</v>
      </c>
      <c r="C190" s="172" t="s">
        <v>411</v>
      </c>
      <c r="D190" s="173" t="s">
        <v>459</v>
      </c>
      <c r="E190" s="183" t="s">
        <v>460</v>
      </c>
      <c r="F190" s="172" t="s">
        <v>47</v>
      </c>
      <c r="G190" s="175" t="n">
        <f aca="false">SUBTOTAL(9,I165:I188)/100</f>
        <v>0</v>
      </c>
      <c r="H190" s="176"/>
      <c r="I190" s="176" t="n">
        <f aca="false">ROUND(G190*H190,2)</f>
        <v>0</v>
      </c>
      <c r="J190" s="177" t="n">
        <v>0</v>
      </c>
      <c r="K190" s="175" t="n">
        <f aca="false">G190*J190</f>
        <v>0</v>
      </c>
      <c r="L190" s="177" t="n">
        <v>0</v>
      </c>
      <c r="M190" s="175" t="n">
        <f aca="false">G190*L190</f>
        <v>0</v>
      </c>
      <c r="N190" s="178" t="n">
        <v>15</v>
      </c>
      <c r="O190" s="179" t="n">
        <v>16</v>
      </c>
      <c r="P190" s="13" t="s">
        <v>117</v>
      </c>
    </row>
    <row r="191" s="144" customFormat="true" ht="12.75" hidden="false" customHeight="true" outlineLevel="0" collapsed="false">
      <c r="B191" s="145" t="s">
        <v>64</v>
      </c>
      <c r="D191" s="146" t="s">
        <v>461</v>
      </c>
      <c r="E191" s="146" t="s">
        <v>462</v>
      </c>
      <c r="I191" s="147" t="n">
        <f aca="false">SUM(I192:I193)</f>
        <v>0</v>
      </c>
      <c r="K191" s="148" t="n">
        <f aca="false">SUM(K192:K193)</f>
        <v>0.01438</v>
      </c>
      <c r="M191" s="148" t="n">
        <f aca="false">SUM(M192:M193)</f>
        <v>0</v>
      </c>
      <c r="P191" s="146" t="s">
        <v>111</v>
      </c>
    </row>
    <row r="192" s="13" customFormat="true" ht="13.5" hidden="false" customHeight="true" outlineLevel="0" collapsed="false">
      <c r="A192" s="172" t="s">
        <v>463</v>
      </c>
      <c r="B192" s="172" t="s">
        <v>112</v>
      </c>
      <c r="C192" s="172" t="s">
        <v>461</v>
      </c>
      <c r="D192" s="173" t="s">
        <v>464</v>
      </c>
      <c r="E192" s="183" t="s">
        <v>465</v>
      </c>
      <c r="F192" s="172" t="s">
        <v>154</v>
      </c>
      <c r="G192" s="175" t="n">
        <v>1</v>
      </c>
      <c r="H192" s="176" t="n">
        <f aca="false">ZTI!F13</f>
        <v>0</v>
      </c>
      <c r="I192" s="176" t="n">
        <f aca="false">ROUND(G192*H192,2)</f>
        <v>0</v>
      </c>
      <c r="J192" s="177" t="n">
        <v>0.01438</v>
      </c>
      <c r="K192" s="175" t="n">
        <f aca="false">G192*J192</f>
        <v>0.01438</v>
      </c>
      <c r="L192" s="177" t="n">
        <v>0</v>
      </c>
      <c r="M192" s="175" t="n">
        <f aca="false">G192*L192</f>
        <v>0</v>
      </c>
      <c r="N192" s="178" t="n">
        <v>15</v>
      </c>
      <c r="O192" s="179" t="n">
        <v>16</v>
      </c>
      <c r="P192" s="13" t="s">
        <v>117</v>
      </c>
    </row>
    <row r="193" s="13" customFormat="true" ht="13.5" hidden="false" customHeight="true" outlineLevel="0" collapsed="false">
      <c r="A193" s="172" t="s">
        <v>466</v>
      </c>
      <c r="B193" s="172" t="s">
        <v>112</v>
      </c>
      <c r="C193" s="172" t="s">
        <v>461</v>
      </c>
      <c r="D193" s="173" t="s">
        <v>467</v>
      </c>
      <c r="E193" s="183" t="s">
        <v>468</v>
      </c>
      <c r="F193" s="172" t="s">
        <v>47</v>
      </c>
      <c r="G193" s="175" t="n">
        <f aca="false">H192/100</f>
        <v>0</v>
      </c>
      <c r="H193" s="176"/>
      <c r="I193" s="176" t="n">
        <f aca="false">ROUND(G193*H193,2)</f>
        <v>0</v>
      </c>
      <c r="J193" s="177" t="n">
        <v>0.01384</v>
      </c>
      <c r="K193" s="175" t="n">
        <f aca="false">G193*J193</f>
        <v>0</v>
      </c>
      <c r="L193" s="177" t="n">
        <v>0</v>
      </c>
      <c r="M193" s="175" t="n">
        <f aca="false">G193*L193</f>
        <v>0</v>
      </c>
      <c r="N193" s="178" t="n">
        <v>15</v>
      </c>
      <c r="O193" s="179" t="n">
        <v>16</v>
      </c>
      <c r="P193" s="13" t="s">
        <v>117</v>
      </c>
    </row>
    <row r="194" s="144" customFormat="true" ht="12.75" hidden="false" customHeight="true" outlineLevel="0" collapsed="false">
      <c r="B194" s="145" t="s">
        <v>64</v>
      </c>
      <c r="D194" s="146" t="s">
        <v>469</v>
      </c>
      <c r="E194" s="146" t="s">
        <v>470</v>
      </c>
      <c r="I194" s="147" t="n">
        <f aca="false">SUM(I195:I196)</f>
        <v>0</v>
      </c>
      <c r="K194" s="148" t="n">
        <f aca="false">SUM(K195:K196)</f>
        <v>0.00147</v>
      </c>
      <c r="M194" s="148" t="n">
        <f aca="false">SUM(M195:M196)</f>
        <v>0</v>
      </c>
      <c r="P194" s="146" t="s">
        <v>111</v>
      </c>
    </row>
    <row r="195" s="13" customFormat="true" ht="13.5" hidden="false" customHeight="true" outlineLevel="0" collapsed="false">
      <c r="A195" s="172" t="s">
        <v>471</v>
      </c>
      <c r="B195" s="172" t="s">
        <v>112</v>
      </c>
      <c r="C195" s="172" t="s">
        <v>461</v>
      </c>
      <c r="D195" s="173" t="s">
        <v>472</v>
      </c>
      <c r="E195" s="183" t="s">
        <v>473</v>
      </c>
      <c r="F195" s="172" t="s">
        <v>154</v>
      </c>
      <c r="G195" s="175" t="n">
        <v>1</v>
      </c>
      <c r="H195" s="176" t="n">
        <f aca="false">plyn!F13</f>
        <v>0</v>
      </c>
      <c r="I195" s="176" t="n">
        <f aca="false">ROUND(G195*H195,2)</f>
        <v>0</v>
      </c>
      <c r="J195" s="177" t="n">
        <v>0.00147</v>
      </c>
      <c r="K195" s="175" t="n">
        <f aca="false">G195*J195</f>
        <v>0.00147</v>
      </c>
      <c r="L195" s="177" t="n">
        <v>0</v>
      </c>
      <c r="M195" s="175" t="n">
        <f aca="false">G195*L195</f>
        <v>0</v>
      </c>
      <c r="N195" s="178" t="n">
        <v>15</v>
      </c>
      <c r="O195" s="179" t="n">
        <v>16</v>
      </c>
      <c r="P195" s="13" t="s">
        <v>117</v>
      </c>
    </row>
    <row r="196" s="13" customFormat="true" ht="13.5" hidden="false" customHeight="true" outlineLevel="0" collapsed="false">
      <c r="A196" s="172" t="s">
        <v>474</v>
      </c>
      <c r="B196" s="172" t="s">
        <v>112</v>
      </c>
      <c r="C196" s="172" t="s">
        <v>461</v>
      </c>
      <c r="D196" s="173" t="s">
        <v>475</v>
      </c>
      <c r="E196" s="183" t="s">
        <v>468</v>
      </c>
      <c r="F196" s="172" t="s">
        <v>47</v>
      </c>
      <c r="G196" s="175" t="n">
        <f aca="false">H195/100</f>
        <v>0</v>
      </c>
      <c r="H196" s="176"/>
      <c r="I196" s="176" t="n">
        <f aca="false">ROUND(G196*H196,2)</f>
        <v>0</v>
      </c>
      <c r="J196" s="177" t="n">
        <v>0.00185</v>
      </c>
      <c r="K196" s="175" t="n">
        <f aca="false">G196*J196</f>
        <v>0</v>
      </c>
      <c r="L196" s="177" t="n">
        <v>0</v>
      </c>
      <c r="M196" s="175" t="n">
        <f aca="false">G196*L196</f>
        <v>0</v>
      </c>
      <c r="N196" s="178" t="n">
        <v>15</v>
      </c>
      <c r="O196" s="179" t="n">
        <v>16</v>
      </c>
      <c r="P196" s="13" t="s">
        <v>117</v>
      </c>
    </row>
    <row r="197" s="144" customFormat="true" ht="12.75" hidden="false" customHeight="true" outlineLevel="0" collapsed="false">
      <c r="B197" s="145" t="s">
        <v>64</v>
      </c>
      <c r="D197" s="146" t="s">
        <v>476</v>
      </c>
      <c r="E197" s="146" t="s">
        <v>477</v>
      </c>
      <c r="I197" s="147" t="n">
        <f aca="false">SUM(I198:I199)</f>
        <v>0</v>
      </c>
      <c r="K197" s="148" t="n">
        <f aca="false">SUM(K198:K199)</f>
        <v>0.01017</v>
      </c>
      <c r="M197" s="148" t="n">
        <f aca="false">SUM(M198:M199)</f>
        <v>0</v>
      </c>
      <c r="P197" s="146" t="s">
        <v>111</v>
      </c>
    </row>
    <row r="198" s="13" customFormat="true" ht="13.5" hidden="false" customHeight="true" outlineLevel="0" collapsed="false">
      <c r="A198" s="172" t="s">
        <v>478</v>
      </c>
      <c r="B198" s="172" t="s">
        <v>112</v>
      </c>
      <c r="C198" s="172" t="s">
        <v>476</v>
      </c>
      <c r="D198" s="173" t="s">
        <v>479</v>
      </c>
      <c r="E198" s="183" t="s">
        <v>480</v>
      </c>
      <c r="F198" s="172" t="s">
        <v>154</v>
      </c>
      <c r="G198" s="175" t="n">
        <v>1</v>
      </c>
      <c r="H198" s="176" t="n">
        <f aca="false">UT!G13</f>
        <v>0</v>
      </c>
      <c r="I198" s="176" t="n">
        <f aca="false">ROUND(G198*H198,2)</f>
        <v>0</v>
      </c>
      <c r="J198" s="177" t="n">
        <v>0.01017</v>
      </c>
      <c r="K198" s="175" t="n">
        <f aca="false">G198*J198</f>
        <v>0.01017</v>
      </c>
      <c r="L198" s="177" t="n">
        <v>0</v>
      </c>
      <c r="M198" s="175" t="n">
        <f aca="false">G198*L198</f>
        <v>0</v>
      </c>
      <c r="N198" s="178" t="n">
        <v>15</v>
      </c>
      <c r="O198" s="179" t="n">
        <v>16</v>
      </c>
      <c r="P198" s="13" t="s">
        <v>117</v>
      </c>
    </row>
    <row r="199" s="13" customFormat="true" ht="13.5" hidden="false" customHeight="true" outlineLevel="0" collapsed="false">
      <c r="A199" s="172" t="s">
        <v>481</v>
      </c>
      <c r="B199" s="172" t="s">
        <v>112</v>
      </c>
      <c r="C199" s="172" t="s">
        <v>476</v>
      </c>
      <c r="D199" s="173" t="s">
        <v>482</v>
      </c>
      <c r="E199" s="183" t="s">
        <v>468</v>
      </c>
      <c r="F199" s="172" t="s">
        <v>47</v>
      </c>
      <c r="G199" s="175" t="n">
        <f aca="false">H198/100</f>
        <v>0</v>
      </c>
      <c r="H199" s="176"/>
      <c r="I199" s="176" t="n">
        <f aca="false">ROUND(G199*H199,2)</f>
        <v>0</v>
      </c>
      <c r="J199" s="177" t="n">
        <v>0.01017</v>
      </c>
      <c r="K199" s="175" t="n">
        <f aca="false">G199*J199</f>
        <v>0</v>
      </c>
      <c r="L199" s="177" t="n">
        <v>0</v>
      </c>
      <c r="M199" s="175" t="n">
        <f aca="false">G199*L199</f>
        <v>0</v>
      </c>
      <c r="N199" s="178" t="n">
        <v>15</v>
      </c>
      <c r="O199" s="179" t="n">
        <v>16</v>
      </c>
      <c r="P199" s="13" t="s">
        <v>117</v>
      </c>
    </row>
    <row r="200" s="144" customFormat="true" ht="12.75" hidden="false" customHeight="true" outlineLevel="0" collapsed="false">
      <c r="B200" s="145" t="s">
        <v>64</v>
      </c>
      <c r="D200" s="146" t="s">
        <v>483</v>
      </c>
      <c r="E200" s="146" t="s">
        <v>484</v>
      </c>
      <c r="I200" s="147" t="n">
        <f aca="false">I201</f>
        <v>0</v>
      </c>
      <c r="K200" s="148" t="n">
        <f aca="false">K201</f>
        <v>0</v>
      </c>
      <c r="M200" s="148" t="n">
        <f aca="false">M201</f>
        <v>0</v>
      </c>
      <c r="P200" s="146" t="s">
        <v>111</v>
      </c>
    </row>
    <row r="201" s="13" customFormat="true" ht="13.5" hidden="false" customHeight="true" outlineLevel="0" collapsed="false">
      <c r="A201" s="172" t="s">
        <v>485</v>
      </c>
      <c r="B201" s="172" t="s">
        <v>112</v>
      </c>
      <c r="C201" s="172" t="s">
        <v>483</v>
      </c>
      <c r="D201" s="173" t="s">
        <v>486</v>
      </c>
      <c r="E201" s="183" t="s">
        <v>487</v>
      </c>
      <c r="F201" s="172" t="s">
        <v>154</v>
      </c>
      <c r="G201" s="175" t="n">
        <v>1</v>
      </c>
      <c r="H201" s="176" t="n">
        <f aca="false">EI!H134</f>
        <v>0</v>
      </c>
      <c r="I201" s="176" t="n">
        <f aca="false">ROUND(G201*H201,2)</f>
        <v>0</v>
      </c>
      <c r="J201" s="177" t="n">
        <v>0</v>
      </c>
      <c r="K201" s="175" t="n">
        <f aca="false">G201*J201</f>
        <v>0</v>
      </c>
      <c r="L201" s="177" t="n">
        <v>0</v>
      </c>
      <c r="M201" s="175" t="n">
        <f aca="false">G201*L201</f>
        <v>0</v>
      </c>
      <c r="N201" s="178" t="n">
        <v>15</v>
      </c>
      <c r="O201" s="179" t="n">
        <v>16</v>
      </c>
      <c r="P201" s="13" t="s">
        <v>117</v>
      </c>
    </row>
    <row r="202" s="144" customFormat="true" ht="12.75" hidden="false" customHeight="true" outlineLevel="0" collapsed="false">
      <c r="B202" s="145" t="s">
        <v>64</v>
      </c>
      <c r="D202" s="146" t="s">
        <v>488</v>
      </c>
      <c r="E202" s="146" t="s">
        <v>489</v>
      </c>
      <c r="I202" s="147" t="n">
        <f aca="false">SUM(I203:I213)</f>
        <v>0</v>
      </c>
      <c r="K202" s="148" t="n">
        <f aca="false">SUM(K203:K213)</f>
        <v>0.0725929</v>
      </c>
      <c r="M202" s="148" t="n">
        <f aca="false">SUM(M203:M213)</f>
        <v>0</v>
      </c>
      <c r="P202" s="146" t="s">
        <v>111</v>
      </c>
    </row>
    <row r="203" s="13" customFormat="true" ht="24" hidden="false" customHeight="true" outlineLevel="0" collapsed="false">
      <c r="A203" s="172" t="s">
        <v>490</v>
      </c>
      <c r="B203" s="172" t="s">
        <v>112</v>
      </c>
      <c r="C203" s="172" t="s">
        <v>411</v>
      </c>
      <c r="D203" s="173" t="s">
        <v>491</v>
      </c>
      <c r="E203" s="183" t="s">
        <v>492</v>
      </c>
      <c r="F203" s="172" t="s">
        <v>116</v>
      </c>
      <c r="G203" s="175" t="n">
        <v>6.029</v>
      </c>
      <c r="H203" s="176"/>
      <c r="I203" s="176" t="n">
        <f aca="false">ROUND(G203*H203,2)</f>
        <v>0</v>
      </c>
      <c r="J203" s="177" t="n">
        <v>0.0001</v>
      </c>
      <c r="K203" s="175" t="n">
        <f aca="false">G203*J203</f>
        <v>0.0006029</v>
      </c>
      <c r="L203" s="177" t="n">
        <v>0</v>
      </c>
      <c r="M203" s="175" t="n">
        <f aca="false">G203*L203</f>
        <v>0</v>
      </c>
      <c r="N203" s="178" t="n">
        <v>15</v>
      </c>
      <c r="O203" s="179" t="n">
        <v>16</v>
      </c>
      <c r="P203" s="13" t="s">
        <v>117</v>
      </c>
    </row>
    <row r="204" s="13" customFormat="true" ht="15.75" hidden="true" customHeight="true" outlineLevel="1" collapsed="false">
      <c r="D204" s="180"/>
      <c r="E204" s="181" t="s">
        <v>493</v>
      </c>
      <c r="G204" s="182" t="n">
        <v>6.029</v>
      </c>
      <c r="P204" s="180" t="s">
        <v>117</v>
      </c>
      <c r="Q204" s="180" t="s">
        <v>117</v>
      </c>
      <c r="R204" s="180" t="s">
        <v>119</v>
      </c>
      <c r="S204" s="180" t="s">
        <v>108</v>
      </c>
    </row>
    <row r="205" s="13" customFormat="true" ht="13.5" hidden="false" customHeight="true" outlineLevel="0" collapsed="false">
      <c r="A205" s="184" t="s">
        <v>494</v>
      </c>
      <c r="B205" s="184" t="s">
        <v>136</v>
      </c>
      <c r="C205" s="184" t="s">
        <v>137</v>
      </c>
      <c r="D205" s="185" t="s">
        <v>495</v>
      </c>
      <c r="E205" s="186" t="s">
        <v>496</v>
      </c>
      <c r="F205" s="184" t="s">
        <v>116</v>
      </c>
      <c r="G205" s="187" t="n">
        <v>6.15</v>
      </c>
      <c r="H205" s="188"/>
      <c r="I205" s="188" t="n">
        <f aca="false">ROUND(G205*H205,2)</f>
        <v>0</v>
      </c>
      <c r="J205" s="189" t="n">
        <v>0.0026</v>
      </c>
      <c r="K205" s="187" t="n">
        <f aca="false">G205*J205</f>
        <v>0.01599</v>
      </c>
      <c r="L205" s="189" t="n">
        <v>0</v>
      </c>
      <c r="M205" s="187" t="n">
        <f aca="false">G205*L205</f>
        <v>0</v>
      </c>
      <c r="N205" s="190" t="n">
        <v>15</v>
      </c>
      <c r="O205" s="191" t="n">
        <v>32</v>
      </c>
      <c r="P205" s="192" t="s">
        <v>117</v>
      </c>
    </row>
    <row r="206" s="13" customFormat="true" ht="13.5" hidden="false" customHeight="true" outlineLevel="0" collapsed="false">
      <c r="A206" s="172" t="s">
        <v>497</v>
      </c>
      <c r="B206" s="172" t="s">
        <v>112</v>
      </c>
      <c r="C206" s="172" t="s">
        <v>488</v>
      </c>
      <c r="D206" s="173" t="s">
        <v>498</v>
      </c>
      <c r="E206" s="183" t="s">
        <v>499</v>
      </c>
      <c r="F206" s="172" t="s">
        <v>134</v>
      </c>
      <c r="G206" s="175" t="n">
        <v>2</v>
      </c>
      <c r="H206" s="176"/>
      <c r="I206" s="176" t="n">
        <f aca="false">ROUND(G206*H206,2)</f>
        <v>0</v>
      </c>
      <c r="J206" s="177" t="n">
        <v>0</v>
      </c>
      <c r="K206" s="175" t="n">
        <f aca="false">G206*J206</f>
        <v>0</v>
      </c>
      <c r="L206" s="177" t="n">
        <v>0</v>
      </c>
      <c r="M206" s="175" t="n">
        <f aca="false">G206*L206</f>
        <v>0</v>
      </c>
      <c r="N206" s="178" t="n">
        <v>15</v>
      </c>
      <c r="O206" s="179" t="n">
        <v>16</v>
      </c>
      <c r="P206" s="13" t="s">
        <v>117</v>
      </c>
    </row>
    <row r="207" s="13" customFormat="true" ht="13.5" hidden="false" customHeight="true" outlineLevel="0" collapsed="false">
      <c r="A207" s="184" t="s">
        <v>500</v>
      </c>
      <c r="B207" s="184" t="s">
        <v>136</v>
      </c>
      <c r="C207" s="184" t="s">
        <v>137</v>
      </c>
      <c r="D207" s="185" t="s">
        <v>501</v>
      </c>
      <c r="E207" s="186" t="s">
        <v>502</v>
      </c>
      <c r="F207" s="184" t="s">
        <v>134</v>
      </c>
      <c r="G207" s="187" t="n">
        <v>2</v>
      </c>
      <c r="H207" s="188"/>
      <c r="I207" s="188" t="n">
        <f aca="false">ROUND(G207*H207,2)</f>
        <v>0</v>
      </c>
      <c r="J207" s="189" t="n">
        <v>0.012</v>
      </c>
      <c r="K207" s="187" t="n">
        <f aca="false">G207*J207</f>
        <v>0.024</v>
      </c>
      <c r="L207" s="189" t="n">
        <v>0</v>
      </c>
      <c r="M207" s="187" t="n">
        <f aca="false">G207*L207</f>
        <v>0</v>
      </c>
      <c r="N207" s="190" t="n">
        <v>15</v>
      </c>
      <c r="O207" s="191" t="n">
        <v>32</v>
      </c>
      <c r="P207" s="192" t="s">
        <v>117</v>
      </c>
    </row>
    <row r="208" s="13" customFormat="true" ht="13.5" hidden="false" customHeight="true" outlineLevel="0" collapsed="false">
      <c r="A208" s="172" t="s">
        <v>503</v>
      </c>
      <c r="B208" s="172" t="s">
        <v>112</v>
      </c>
      <c r="C208" s="172" t="s">
        <v>488</v>
      </c>
      <c r="D208" s="173" t="s">
        <v>504</v>
      </c>
      <c r="E208" s="183" t="s">
        <v>505</v>
      </c>
      <c r="F208" s="172" t="s">
        <v>134</v>
      </c>
      <c r="G208" s="175" t="n">
        <v>3</v>
      </c>
      <c r="H208" s="176"/>
      <c r="I208" s="176" t="n">
        <f aca="false">ROUND(G208*H208,2)</f>
        <v>0</v>
      </c>
      <c r="J208" s="177" t="n">
        <v>0</v>
      </c>
      <c r="K208" s="175" t="n">
        <f aca="false">G208*J208</f>
        <v>0</v>
      </c>
      <c r="L208" s="177" t="n">
        <v>0</v>
      </c>
      <c r="M208" s="175" t="n">
        <f aca="false">G208*L208</f>
        <v>0</v>
      </c>
      <c r="N208" s="178" t="n">
        <v>15</v>
      </c>
      <c r="O208" s="179" t="n">
        <v>16</v>
      </c>
      <c r="P208" s="13" t="s">
        <v>117</v>
      </c>
    </row>
    <row r="209" s="13" customFormat="true" ht="13.5" hidden="false" customHeight="true" outlineLevel="0" collapsed="false">
      <c r="A209" s="184" t="s">
        <v>335</v>
      </c>
      <c r="B209" s="184" t="s">
        <v>136</v>
      </c>
      <c r="C209" s="184" t="s">
        <v>137</v>
      </c>
      <c r="D209" s="185" t="s">
        <v>506</v>
      </c>
      <c r="E209" s="186" t="s">
        <v>507</v>
      </c>
      <c r="F209" s="184" t="s">
        <v>134</v>
      </c>
      <c r="G209" s="187" t="n">
        <v>2</v>
      </c>
      <c r="H209" s="188"/>
      <c r="I209" s="188" t="n">
        <f aca="false">ROUND(G209*H209,2)</f>
        <v>0</v>
      </c>
      <c r="J209" s="189" t="n">
        <v>0.0008</v>
      </c>
      <c r="K209" s="187" t="n">
        <f aca="false">G209*J209</f>
        <v>0.0016</v>
      </c>
      <c r="L209" s="189" t="n">
        <v>0</v>
      </c>
      <c r="M209" s="187" t="n">
        <f aca="false">G209*L209</f>
        <v>0</v>
      </c>
      <c r="N209" s="190" t="n">
        <v>15</v>
      </c>
      <c r="O209" s="191" t="n">
        <v>32</v>
      </c>
      <c r="P209" s="192" t="s">
        <v>117</v>
      </c>
    </row>
    <row r="210" s="13" customFormat="true" ht="13.5" hidden="false" customHeight="true" outlineLevel="0" collapsed="false">
      <c r="A210" s="184" t="s">
        <v>508</v>
      </c>
      <c r="B210" s="184" t="s">
        <v>136</v>
      </c>
      <c r="C210" s="184" t="s">
        <v>137</v>
      </c>
      <c r="D210" s="185" t="s">
        <v>509</v>
      </c>
      <c r="E210" s="186" t="s">
        <v>510</v>
      </c>
      <c r="F210" s="184" t="s">
        <v>134</v>
      </c>
      <c r="G210" s="187" t="n">
        <v>1</v>
      </c>
      <c r="H210" s="188"/>
      <c r="I210" s="188" t="n">
        <f aca="false">ROUND(G210*H210,2)</f>
        <v>0</v>
      </c>
      <c r="J210" s="189" t="n">
        <v>0.0012</v>
      </c>
      <c r="K210" s="187" t="n">
        <f aca="false">G210*J210</f>
        <v>0.0012</v>
      </c>
      <c r="L210" s="189" t="n">
        <v>0</v>
      </c>
      <c r="M210" s="187" t="n">
        <f aca="false">G210*L210</f>
        <v>0</v>
      </c>
      <c r="N210" s="190" t="n">
        <v>15</v>
      </c>
      <c r="O210" s="191" t="n">
        <v>32</v>
      </c>
      <c r="P210" s="192" t="s">
        <v>117</v>
      </c>
    </row>
    <row r="211" s="13" customFormat="true" ht="13.5" hidden="false" customHeight="true" outlineLevel="0" collapsed="false">
      <c r="A211" s="172" t="s">
        <v>511</v>
      </c>
      <c r="B211" s="172" t="s">
        <v>112</v>
      </c>
      <c r="C211" s="172" t="s">
        <v>488</v>
      </c>
      <c r="D211" s="173" t="s">
        <v>512</v>
      </c>
      <c r="E211" s="183" t="s">
        <v>513</v>
      </c>
      <c r="F211" s="172" t="s">
        <v>343</v>
      </c>
      <c r="G211" s="175" t="n">
        <v>9</v>
      </c>
      <c r="H211" s="176"/>
      <c r="I211" s="176" t="n">
        <f aca="false">ROUND(G211*H211,2)</f>
        <v>0</v>
      </c>
      <c r="J211" s="177" t="n">
        <v>0</v>
      </c>
      <c r="K211" s="175" t="n">
        <f aca="false">G211*J211</f>
        <v>0</v>
      </c>
      <c r="L211" s="177" t="n">
        <v>0</v>
      </c>
      <c r="M211" s="175" t="n">
        <f aca="false">G211*L211</f>
        <v>0</v>
      </c>
      <c r="N211" s="178" t="n">
        <v>15</v>
      </c>
      <c r="O211" s="179" t="n">
        <v>16</v>
      </c>
      <c r="P211" s="13" t="s">
        <v>117</v>
      </c>
    </row>
    <row r="212" s="13" customFormat="true" ht="13.5" hidden="false" customHeight="true" outlineLevel="0" collapsed="false">
      <c r="A212" s="184" t="s">
        <v>514</v>
      </c>
      <c r="B212" s="184" t="s">
        <v>136</v>
      </c>
      <c r="C212" s="184" t="s">
        <v>137</v>
      </c>
      <c r="D212" s="185" t="s">
        <v>515</v>
      </c>
      <c r="E212" s="186" t="s">
        <v>516</v>
      </c>
      <c r="F212" s="184" t="s">
        <v>134</v>
      </c>
      <c r="G212" s="187" t="n">
        <v>2</v>
      </c>
      <c r="H212" s="188"/>
      <c r="I212" s="188" t="n">
        <f aca="false">ROUND(G212*H212,2)</f>
        <v>0</v>
      </c>
      <c r="J212" s="189" t="n">
        <v>0.0146</v>
      </c>
      <c r="K212" s="187" t="n">
        <f aca="false">G212*J212</f>
        <v>0.0292</v>
      </c>
      <c r="L212" s="189" t="n">
        <v>0</v>
      </c>
      <c r="M212" s="187" t="n">
        <f aca="false">G212*L212</f>
        <v>0</v>
      </c>
      <c r="N212" s="190" t="n">
        <v>15</v>
      </c>
      <c r="O212" s="191" t="n">
        <v>32</v>
      </c>
      <c r="P212" s="192" t="s">
        <v>117</v>
      </c>
    </row>
    <row r="213" s="13" customFormat="true" ht="13.5" hidden="false" customHeight="true" outlineLevel="0" collapsed="false">
      <c r="A213" s="172" t="s">
        <v>517</v>
      </c>
      <c r="B213" s="172" t="s">
        <v>112</v>
      </c>
      <c r="C213" s="172" t="s">
        <v>488</v>
      </c>
      <c r="D213" s="173" t="s">
        <v>518</v>
      </c>
      <c r="E213" s="183" t="s">
        <v>519</v>
      </c>
      <c r="F213" s="172" t="s">
        <v>47</v>
      </c>
      <c r="G213" s="175" t="n">
        <f aca="false">SUBTOTAL(9,I203:I212)/100</f>
        <v>0</v>
      </c>
      <c r="H213" s="176"/>
      <c r="I213" s="176" t="n">
        <f aca="false">ROUND(G213*H213,2)</f>
        <v>0</v>
      </c>
      <c r="J213" s="177" t="n">
        <v>0</v>
      </c>
      <c r="K213" s="175" t="n">
        <f aca="false">G213*J213</f>
        <v>0</v>
      </c>
      <c r="L213" s="177" t="n">
        <v>0</v>
      </c>
      <c r="M213" s="175" t="n">
        <f aca="false">G213*L213</f>
        <v>0</v>
      </c>
      <c r="N213" s="178" t="n">
        <v>15</v>
      </c>
      <c r="O213" s="179" t="n">
        <v>16</v>
      </c>
      <c r="P213" s="13" t="s">
        <v>117</v>
      </c>
    </row>
    <row r="214" s="144" customFormat="true" ht="12.75" hidden="false" customHeight="true" outlineLevel="0" collapsed="false">
      <c r="B214" s="145" t="s">
        <v>64</v>
      </c>
      <c r="D214" s="146" t="s">
        <v>520</v>
      </c>
      <c r="E214" s="146" t="s">
        <v>521</v>
      </c>
      <c r="I214" s="147" t="n">
        <f aca="false">SUM(I215:I260)</f>
        <v>0</v>
      </c>
      <c r="K214" s="148" t="n">
        <f aca="false">SUM(K215:K260)</f>
        <v>7.32728898</v>
      </c>
      <c r="M214" s="148" t="n">
        <f aca="false">SUM(M215:M260)</f>
        <v>2.877875</v>
      </c>
      <c r="P214" s="146" t="s">
        <v>111</v>
      </c>
    </row>
    <row r="215" s="13" customFormat="true" ht="13.5" hidden="false" customHeight="true" outlineLevel="0" collapsed="false">
      <c r="A215" s="172" t="s">
        <v>522</v>
      </c>
      <c r="B215" s="172" t="s">
        <v>112</v>
      </c>
      <c r="C215" s="172" t="s">
        <v>520</v>
      </c>
      <c r="D215" s="173" t="s">
        <v>523</v>
      </c>
      <c r="E215" s="183" t="s">
        <v>524</v>
      </c>
      <c r="F215" s="172" t="s">
        <v>134</v>
      </c>
      <c r="G215" s="175" t="n">
        <v>20</v>
      </c>
      <c r="H215" s="176"/>
      <c r="I215" s="176" t="n">
        <f aca="false">ROUND(G215*H215,2)</f>
        <v>0</v>
      </c>
      <c r="J215" s="177" t="n">
        <v>0</v>
      </c>
      <c r="K215" s="175" t="n">
        <f aca="false">G215*J215</f>
        <v>0</v>
      </c>
      <c r="L215" s="177" t="n">
        <v>0.005</v>
      </c>
      <c r="M215" s="175" t="n">
        <f aca="false">G215*L215</f>
        <v>0.1</v>
      </c>
      <c r="N215" s="178" t="n">
        <v>15</v>
      </c>
      <c r="O215" s="179" t="n">
        <v>16</v>
      </c>
      <c r="P215" s="13" t="s">
        <v>117</v>
      </c>
    </row>
    <row r="216" s="13" customFormat="true" ht="15.75" hidden="true" customHeight="true" outlineLevel="1" collapsed="false">
      <c r="D216" s="180"/>
      <c r="E216" s="181" t="s">
        <v>525</v>
      </c>
      <c r="G216" s="182" t="n">
        <v>20</v>
      </c>
      <c r="P216" s="180" t="s">
        <v>117</v>
      </c>
      <c r="Q216" s="180" t="s">
        <v>117</v>
      </c>
      <c r="R216" s="180" t="s">
        <v>119</v>
      </c>
      <c r="S216" s="180" t="s">
        <v>111</v>
      </c>
    </row>
    <row r="217" s="13" customFormat="true" ht="13.5" hidden="false" customHeight="true" outlineLevel="0" collapsed="false">
      <c r="A217" s="172" t="s">
        <v>526</v>
      </c>
      <c r="B217" s="172" t="s">
        <v>112</v>
      </c>
      <c r="C217" s="172" t="s">
        <v>520</v>
      </c>
      <c r="D217" s="173" t="s">
        <v>527</v>
      </c>
      <c r="E217" s="183" t="s">
        <v>528</v>
      </c>
      <c r="F217" s="172" t="s">
        <v>343</v>
      </c>
      <c r="G217" s="175" t="n">
        <v>20</v>
      </c>
      <c r="H217" s="176"/>
      <c r="I217" s="176" t="n">
        <f aca="false">ROUND(G217*H217,2)</f>
        <v>0</v>
      </c>
      <c r="J217" s="177" t="n">
        <v>0</v>
      </c>
      <c r="K217" s="175" t="n">
        <f aca="false">G217*J217</f>
        <v>0</v>
      </c>
      <c r="L217" s="177" t="n">
        <v>0.014</v>
      </c>
      <c r="M217" s="175" t="n">
        <f aca="false">G217*L217</f>
        <v>0.28</v>
      </c>
      <c r="N217" s="178" t="n">
        <v>15</v>
      </c>
      <c r="O217" s="179" t="n">
        <v>16</v>
      </c>
      <c r="P217" s="13" t="s">
        <v>117</v>
      </c>
    </row>
    <row r="218" s="13" customFormat="true" ht="15.75" hidden="true" customHeight="true" outlineLevel="1" collapsed="false">
      <c r="D218" s="180"/>
      <c r="E218" s="181" t="s">
        <v>529</v>
      </c>
      <c r="G218" s="182" t="n">
        <v>6</v>
      </c>
      <c r="P218" s="180" t="s">
        <v>117</v>
      </c>
      <c r="Q218" s="180" t="s">
        <v>117</v>
      </c>
      <c r="R218" s="180" t="s">
        <v>119</v>
      </c>
      <c r="S218" s="180" t="s">
        <v>108</v>
      </c>
    </row>
    <row r="219" s="13" customFormat="true" ht="15.75" hidden="true" customHeight="true" outlineLevel="1" collapsed="false">
      <c r="D219" s="180"/>
      <c r="E219" s="181" t="s">
        <v>530</v>
      </c>
      <c r="G219" s="182" t="n">
        <v>14</v>
      </c>
      <c r="P219" s="180" t="s">
        <v>117</v>
      </c>
      <c r="Q219" s="180" t="s">
        <v>117</v>
      </c>
      <c r="R219" s="180" t="s">
        <v>119</v>
      </c>
      <c r="S219" s="180" t="s">
        <v>108</v>
      </c>
    </row>
    <row r="220" s="13" customFormat="true" ht="13.5" hidden="false" customHeight="true" outlineLevel="0" collapsed="false">
      <c r="A220" s="172" t="s">
        <v>531</v>
      </c>
      <c r="B220" s="172" t="s">
        <v>112</v>
      </c>
      <c r="C220" s="172" t="s">
        <v>520</v>
      </c>
      <c r="D220" s="173" t="s">
        <v>532</v>
      </c>
      <c r="E220" s="183" t="s">
        <v>533</v>
      </c>
      <c r="F220" s="172" t="s">
        <v>343</v>
      </c>
      <c r="G220" s="175" t="n">
        <v>46.2</v>
      </c>
      <c r="H220" s="176"/>
      <c r="I220" s="176" t="n">
        <f aca="false">ROUND(G220*H220,2)</f>
        <v>0</v>
      </c>
      <c r="J220" s="177" t="n">
        <v>0</v>
      </c>
      <c r="K220" s="175" t="n">
        <f aca="false">G220*J220</f>
        <v>0</v>
      </c>
      <c r="L220" s="177" t="n">
        <v>0.032</v>
      </c>
      <c r="M220" s="175" t="n">
        <f aca="false">G220*L220</f>
        <v>1.4784</v>
      </c>
      <c r="N220" s="178" t="n">
        <v>15</v>
      </c>
      <c r="O220" s="179" t="n">
        <v>16</v>
      </c>
      <c r="P220" s="13" t="s">
        <v>117</v>
      </c>
    </row>
    <row r="221" s="13" customFormat="true" ht="15.75" hidden="true" customHeight="true" outlineLevel="1" collapsed="false">
      <c r="D221" s="180"/>
      <c r="E221" s="181" t="s">
        <v>534</v>
      </c>
      <c r="G221" s="182" t="n">
        <v>39.2</v>
      </c>
      <c r="P221" s="180" t="s">
        <v>117</v>
      </c>
      <c r="Q221" s="180" t="s">
        <v>117</v>
      </c>
      <c r="R221" s="180" t="s">
        <v>119</v>
      </c>
      <c r="S221" s="180" t="s">
        <v>108</v>
      </c>
    </row>
    <row r="222" s="13" customFormat="true" ht="15.75" hidden="true" customHeight="true" outlineLevel="1" collapsed="false">
      <c r="D222" s="180"/>
      <c r="E222" s="181" t="s">
        <v>535</v>
      </c>
      <c r="G222" s="182" t="n">
        <v>7</v>
      </c>
      <c r="P222" s="180" t="s">
        <v>117</v>
      </c>
      <c r="Q222" s="180" t="s">
        <v>117</v>
      </c>
      <c r="R222" s="180" t="s">
        <v>119</v>
      </c>
      <c r="S222" s="180" t="s">
        <v>108</v>
      </c>
    </row>
    <row r="223" s="13" customFormat="true" ht="24" hidden="false" customHeight="true" outlineLevel="0" collapsed="false">
      <c r="A223" s="172" t="s">
        <v>536</v>
      </c>
      <c r="B223" s="172" t="s">
        <v>112</v>
      </c>
      <c r="C223" s="172" t="s">
        <v>520</v>
      </c>
      <c r="D223" s="173" t="s">
        <v>537</v>
      </c>
      <c r="E223" s="183" t="s">
        <v>538</v>
      </c>
      <c r="F223" s="172" t="s">
        <v>343</v>
      </c>
      <c r="G223" s="175" t="n">
        <v>21.15</v>
      </c>
      <c r="H223" s="176"/>
      <c r="I223" s="176" t="n">
        <f aca="false">ROUND(G223*H223,2)</f>
        <v>0</v>
      </c>
      <c r="J223" s="177" t="n">
        <v>0</v>
      </c>
      <c r="K223" s="175" t="n">
        <f aca="false">G223*J223</f>
        <v>0</v>
      </c>
      <c r="L223" s="177" t="n">
        <v>0</v>
      </c>
      <c r="M223" s="175" t="n">
        <f aca="false">G223*L223</f>
        <v>0</v>
      </c>
      <c r="N223" s="178" t="n">
        <v>15</v>
      </c>
      <c r="O223" s="179" t="n">
        <v>16</v>
      </c>
      <c r="P223" s="13" t="s">
        <v>117</v>
      </c>
    </row>
    <row r="224" s="13" customFormat="true" ht="15.75" hidden="true" customHeight="true" outlineLevel="1" collapsed="false">
      <c r="D224" s="180"/>
      <c r="E224" s="181" t="s">
        <v>539</v>
      </c>
      <c r="G224" s="182" t="n">
        <v>9.15</v>
      </c>
      <c r="P224" s="180" t="s">
        <v>117</v>
      </c>
      <c r="Q224" s="180" t="s">
        <v>117</v>
      </c>
      <c r="R224" s="180" t="s">
        <v>119</v>
      </c>
      <c r="S224" s="180" t="s">
        <v>108</v>
      </c>
    </row>
    <row r="225" s="13" customFormat="true" ht="15.75" hidden="true" customHeight="true" outlineLevel="1" collapsed="false">
      <c r="D225" s="180"/>
      <c r="E225" s="181" t="s">
        <v>540</v>
      </c>
      <c r="G225" s="182" t="n">
        <v>12</v>
      </c>
      <c r="P225" s="180" t="s">
        <v>117</v>
      </c>
      <c r="Q225" s="180" t="s">
        <v>117</v>
      </c>
      <c r="R225" s="180" t="s">
        <v>119</v>
      </c>
      <c r="S225" s="180" t="s">
        <v>108</v>
      </c>
    </row>
    <row r="226" s="13" customFormat="true" ht="13.5" hidden="false" customHeight="true" outlineLevel="0" collapsed="false">
      <c r="A226" s="184" t="s">
        <v>541</v>
      </c>
      <c r="B226" s="184" t="s">
        <v>136</v>
      </c>
      <c r="C226" s="184" t="s">
        <v>137</v>
      </c>
      <c r="D226" s="185" t="s">
        <v>542</v>
      </c>
      <c r="E226" s="186" t="s">
        <v>543</v>
      </c>
      <c r="F226" s="184" t="s">
        <v>201</v>
      </c>
      <c r="G226" s="187" t="n">
        <v>0.479</v>
      </c>
      <c r="H226" s="188"/>
      <c r="I226" s="188" t="n">
        <f aca="false">ROUND(G226*H226,2)</f>
        <v>0</v>
      </c>
      <c r="J226" s="189" t="n">
        <v>0.55</v>
      </c>
      <c r="K226" s="187" t="n">
        <f aca="false">G226*J226</f>
        <v>0.26345</v>
      </c>
      <c r="L226" s="189" t="n">
        <v>0</v>
      </c>
      <c r="M226" s="187" t="n">
        <f aca="false">G226*L226</f>
        <v>0</v>
      </c>
      <c r="N226" s="190" t="n">
        <v>15</v>
      </c>
      <c r="O226" s="191" t="n">
        <v>32</v>
      </c>
      <c r="P226" s="192" t="s">
        <v>117</v>
      </c>
    </row>
    <row r="227" s="13" customFormat="true" ht="15.75" hidden="true" customHeight="true" outlineLevel="1" collapsed="false">
      <c r="D227" s="180"/>
      <c r="E227" s="181" t="s">
        <v>544</v>
      </c>
      <c r="G227" s="182" t="n">
        <v>0.188</v>
      </c>
      <c r="P227" s="180" t="s">
        <v>117</v>
      </c>
      <c r="Q227" s="180" t="s">
        <v>117</v>
      </c>
      <c r="R227" s="180" t="s">
        <v>119</v>
      </c>
      <c r="S227" s="180" t="s">
        <v>108</v>
      </c>
    </row>
    <row r="228" s="13" customFormat="true" ht="15.75" hidden="true" customHeight="true" outlineLevel="1" collapsed="false">
      <c r="D228" s="180"/>
      <c r="E228" s="181" t="s">
        <v>545</v>
      </c>
      <c r="G228" s="182" t="n">
        <v>0.247</v>
      </c>
      <c r="P228" s="180" t="s">
        <v>117</v>
      </c>
      <c r="Q228" s="180" t="s">
        <v>117</v>
      </c>
      <c r="R228" s="180" t="s">
        <v>119</v>
      </c>
      <c r="S228" s="180" t="s">
        <v>108</v>
      </c>
    </row>
    <row r="229" s="13" customFormat="true" ht="24" hidden="false" customHeight="true" outlineLevel="0" collapsed="false">
      <c r="A229" s="172" t="s">
        <v>546</v>
      </c>
      <c r="B229" s="172" t="s">
        <v>112</v>
      </c>
      <c r="C229" s="172" t="s">
        <v>520</v>
      </c>
      <c r="D229" s="173" t="s">
        <v>547</v>
      </c>
      <c r="E229" s="183" t="s">
        <v>548</v>
      </c>
      <c r="F229" s="172" t="s">
        <v>116</v>
      </c>
      <c r="G229" s="175" t="n">
        <v>38.493</v>
      </c>
      <c r="H229" s="176"/>
      <c r="I229" s="176" t="n">
        <f aca="false">ROUND(G229*H229,2)</f>
        <v>0</v>
      </c>
      <c r="J229" s="177" t="n">
        <v>0.008</v>
      </c>
      <c r="K229" s="175" t="n">
        <f aca="false">G229*J229</f>
        <v>0.307944</v>
      </c>
      <c r="L229" s="177" t="n">
        <v>0</v>
      </c>
      <c r="M229" s="175" t="n">
        <f aca="false">G229*L229</f>
        <v>0</v>
      </c>
      <c r="N229" s="178" t="n">
        <v>15</v>
      </c>
      <c r="O229" s="179" t="n">
        <v>16</v>
      </c>
      <c r="P229" s="13" t="s">
        <v>117</v>
      </c>
    </row>
    <row r="230" s="13" customFormat="true" ht="15.75" hidden="true" customHeight="true" outlineLevel="1" collapsed="false">
      <c r="D230" s="180"/>
      <c r="E230" s="181" t="s">
        <v>391</v>
      </c>
      <c r="G230" s="182" t="n">
        <v>38.493</v>
      </c>
      <c r="P230" s="180" t="s">
        <v>117</v>
      </c>
      <c r="Q230" s="180" t="s">
        <v>117</v>
      </c>
      <c r="R230" s="180" t="s">
        <v>119</v>
      </c>
      <c r="S230" s="180" t="s">
        <v>108</v>
      </c>
    </row>
    <row r="231" s="13" customFormat="true" ht="24" hidden="false" customHeight="true" outlineLevel="0" collapsed="false">
      <c r="A231" s="172" t="s">
        <v>549</v>
      </c>
      <c r="B231" s="172" t="s">
        <v>112</v>
      </c>
      <c r="C231" s="172" t="s">
        <v>520</v>
      </c>
      <c r="D231" s="173" t="s">
        <v>550</v>
      </c>
      <c r="E231" s="174" t="s">
        <v>551</v>
      </c>
      <c r="F231" s="172" t="s">
        <v>116</v>
      </c>
      <c r="G231" s="175" t="n">
        <v>196.428</v>
      </c>
      <c r="H231" s="176"/>
      <c r="I231" s="176" t="n">
        <f aca="false">ROUND(G231*H231,2)</f>
        <v>0</v>
      </c>
      <c r="J231" s="177" t="n">
        <v>0.00996</v>
      </c>
      <c r="K231" s="175" t="n">
        <f aca="false">G231*J231</f>
        <v>1.95642288</v>
      </c>
      <c r="L231" s="177" t="n">
        <v>0</v>
      </c>
      <c r="M231" s="175" t="n">
        <f aca="false">G231*L231</f>
        <v>0</v>
      </c>
      <c r="N231" s="178" t="n">
        <v>15</v>
      </c>
      <c r="O231" s="179" t="n">
        <v>16</v>
      </c>
      <c r="P231" s="13" t="s">
        <v>117</v>
      </c>
    </row>
    <row r="232" s="13" customFormat="true" ht="15.75" hidden="true" customHeight="true" outlineLevel="1" collapsed="false">
      <c r="D232" s="180" t="s">
        <v>446</v>
      </c>
      <c r="E232" s="181" t="s">
        <v>552</v>
      </c>
      <c r="G232" s="182" t="n">
        <v>196.428</v>
      </c>
      <c r="P232" s="180" t="s">
        <v>117</v>
      </c>
      <c r="Q232" s="180" t="s">
        <v>117</v>
      </c>
      <c r="R232" s="180" t="s">
        <v>119</v>
      </c>
      <c r="S232" s="180" t="s">
        <v>111</v>
      </c>
    </row>
    <row r="233" s="13" customFormat="true" ht="24" hidden="false" customHeight="true" outlineLevel="0" collapsed="false">
      <c r="A233" s="172" t="s">
        <v>553</v>
      </c>
      <c r="B233" s="172" t="s">
        <v>112</v>
      </c>
      <c r="C233" s="172" t="s">
        <v>520</v>
      </c>
      <c r="D233" s="173" t="s">
        <v>554</v>
      </c>
      <c r="E233" s="183" t="s">
        <v>555</v>
      </c>
      <c r="F233" s="172" t="s">
        <v>116</v>
      </c>
      <c r="G233" s="175" t="n">
        <v>38.493</v>
      </c>
      <c r="H233" s="176"/>
      <c r="I233" s="176" t="n">
        <f aca="false">ROUND(G233*H233,2)</f>
        <v>0</v>
      </c>
      <c r="J233" s="177" t="n">
        <v>0</v>
      </c>
      <c r="K233" s="175" t="n">
        <f aca="false">G233*J233</f>
        <v>0</v>
      </c>
      <c r="L233" s="177" t="n">
        <v>0</v>
      </c>
      <c r="M233" s="175" t="n">
        <f aca="false">G233*L233</f>
        <v>0</v>
      </c>
      <c r="N233" s="178" t="n">
        <v>15</v>
      </c>
      <c r="O233" s="179" t="n">
        <v>16</v>
      </c>
      <c r="P233" s="13" t="s">
        <v>117</v>
      </c>
    </row>
    <row r="234" s="13" customFormat="true" ht="15.75" hidden="true" customHeight="true" outlineLevel="1" collapsed="false">
      <c r="D234" s="180"/>
      <c r="E234" s="181" t="s">
        <v>391</v>
      </c>
      <c r="G234" s="182" t="n">
        <v>38.493</v>
      </c>
      <c r="P234" s="180" t="s">
        <v>117</v>
      </c>
      <c r="Q234" s="180" t="s">
        <v>117</v>
      </c>
      <c r="R234" s="180" t="s">
        <v>119</v>
      </c>
      <c r="S234" s="180" t="s">
        <v>111</v>
      </c>
    </row>
    <row r="235" s="13" customFormat="true" ht="13.5" hidden="false" customHeight="true" outlineLevel="0" collapsed="false">
      <c r="A235" s="184" t="s">
        <v>556</v>
      </c>
      <c r="B235" s="184" t="s">
        <v>136</v>
      </c>
      <c r="C235" s="184" t="s">
        <v>137</v>
      </c>
      <c r="D235" s="185" t="s">
        <v>557</v>
      </c>
      <c r="E235" s="186" t="s">
        <v>558</v>
      </c>
      <c r="F235" s="184" t="s">
        <v>201</v>
      </c>
      <c r="G235" s="187" t="n">
        <v>0.283</v>
      </c>
      <c r="H235" s="188"/>
      <c r="I235" s="188" t="n">
        <f aca="false">ROUND(G235*H235,2)</f>
        <v>0</v>
      </c>
      <c r="J235" s="189" t="n">
        <v>0.55</v>
      </c>
      <c r="K235" s="187" t="n">
        <f aca="false">G235*J235</f>
        <v>0.15565</v>
      </c>
      <c r="L235" s="189" t="n">
        <v>0</v>
      </c>
      <c r="M235" s="187" t="n">
        <f aca="false">G235*L235</f>
        <v>0</v>
      </c>
      <c r="N235" s="190" t="n">
        <v>15</v>
      </c>
      <c r="O235" s="191" t="n">
        <v>32</v>
      </c>
      <c r="P235" s="192" t="s">
        <v>117</v>
      </c>
    </row>
    <row r="236" s="13" customFormat="true" ht="15.75" hidden="true" customHeight="true" outlineLevel="1" collapsed="false">
      <c r="D236" s="180"/>
      <c r="E236" s="181" t="s">
        <v>559</v>
      </c>
      <c r="G236" s="182" t="n">
        <v>0.257</v>
      </c>
      <c r="P236" s="180" t="s">
        <v>117</v>
      </c>
      <c r="Q236" s="180" t="s">
        <v>117</v>
      </c>
      <c r="R236" s="180" t="s">
        <v>119</v>
      </c>
      <c r="S236" s="180" t="s">
        <v>111</v>
      </c>
    </row>
    <row r="237" s="13" customFormat="true" ht="13.5" hidden="false" customHeight="true" outlineLevel="0" collapsed="false">
      <c r="A237" s="172" t="s">
        <v>560</v>
      </c>
      <c r="B237" s="172" t="s">
        <v>112</v>
      </c>
      <c r="C237" s="172" t="s">
        <v>520</v>
      </c>
      <c r="D237" s="173" t="s">
        <v>561</v>
      </c>
      <c r="E237" s="183" t="s">
        <v>562</v>
      </c>
      <c r="F237" s="172" t="s">
        <v>116</v>
      </c>
      <c r="G237" s="175" t="n">
        <v>50.343</v>
      </c>
      <c r="H237" s="176"/>
      <c r="I237" s="176" t="n">
        <f aca="false">ROUND(G237*H237,2)</f>
        <v>0</v>
      </c>
      <c r="J237" s="177" t="n">
        <v>0</v>
      </c>
      <c r="K237" s="175" t="n">
        <f aca="false">G237*J237</f>
        <v>0</v>
      </c>
      <c r="L237" s="177" t="n">
        <v>0.005</v>
      </c>
      <c r="M237" s="175" t="n">
        <f aca="false">G237*L237</f>
        <v>0.251715</v>
      </c>
      <c r="N237" s="178" t="n">
        <v>15</v>
      </c>
      <c r="O237" s="179" t="n">
        <v>16</v>
      </c>
      <c r="P237" s="13" t="s">
        <v>117</v>
      </c>
    </row>
    <row r="238" s="13" customFormat="true" ht="15.75" hidden="true" customHeight="true" outlineLevel="1" collapsed="false">
      <c r="D238" s="180" t="s">
        <v>457</v>
      </c>
      <c r="E238" s="181" t="s">
        <v>563</v>
      </c>
      <c r="G238" s="182" t="n">
        <v>36.423</v>
      </c>
      <c r="P238" s="180" t="s">
        <v>117</v>
      </c>
      <c r="Q238" s="180" t="s">
        <v>117</v>
      </c>
      <c r="R238" s="180" t="s">
        <v>119</v>
      </c>
      <c r="S238" s="180" t="s">
        <v>108</v>
      </c>
    </row>
    <row r="239" s="13" customFormat="true" ht="15.75" hidden="true" customHeight="true" outlineLevel="1" collapsed="false">
      <c r="D239" s="180" t="s">
        <v>564</v>
      </c>
      <c r="E239" s="181" t="s">
        <v>565</v>
      </c>
      <c r="G239" s="182" t="n">
        <v>13.92</v>
      </c>
      <c r="P239" s="180" t="s">
        <v>117</v>
      </c>
      <c r="Q239" s="180" t="s">
        <v>117</v>
      </c>
      <c r="R239" s="180" t="s">
        <v>119</v>
      </c>
      <c r="S239" s="180" t="s">
        <v>108</v>
      </c>
    </row>
    <row r="240" s="13" customFormat="true" ht="13.5" hidden="false" customHeight="true" outlineLevel="0" collapsed="false">
      <c r="A240" s="184" t="s">
        <v>566</v>
      </c>
      <c r="B240" s="184" t="s">
        <v>136</v>
      </c>
      <c r="C240" s="184" t="s">
        <v>137</v>
      </c>
      <c r="D240" s="185" t="s">
        <v>567</v>
      </c>
      <c r="E240" s="186" t="s">
        <v>568</v>
      </c>
      <c r="F240" s="184" t="s">
        <v>154</v>
      </c>
      <c r="G240" s="187" t="n">
        <v>1</v>
      </c>
      <c r="H240" s="188"/>
      <c r="I240" s="188" t="n">
        <f aca="false">ROUND(G240*H240,2)</f>
        <v>0</v>
      </c>
      <c r="J240" s="189" t="n">
        <v>0</v>
      </c>
      <c r="K240" s="187" t="n">
        <f aca="false">G240*J240</f>
        <v>0</v>
      </c>
      <c r="L240" s="189" t="n">
        <v>0</v>
      </c>
      <c r="M240" s="187" t="n">
        <f aca="false">G240*L240</f>
        <v>0</v>
      </c>
      <c r="N240" s="190" t="n">
        <v>15</v>
      </c>
      <c r="O240" s="191" t="n">
        <v>32</v>
      </c>
      <c r="P240" s="192" t="s">
        <v>117</v>
      </c>
    </row>
    <row r="241" s="13" customFormat="true" ht="13.5" hidden="false" customHeight="true" outlineLevel="0" collapsed="false">
      <c r="A241" s="184" t="s">
        <v>569</v>
      </c>
      <c r="B241" s="184" t="s">
        <v>136</v>
      </c>
      <c r="C241" s="184" t="s">
        <v>137</v>
      </c>
      <c r="D241" s="185" t="s">
        <v>570</v>
      </c>
      <c r="E241" s="186" t="s">
        <v>571</v>
      </c>
      <c r="F241" s="184" t="s">
        <v>154</v>
      </c>
      <c r="G241" s="187" t="n">
        <v>1</v>
      </c>
      <c r="H241" s="188"/>
      <c r="I241" s="188" t="n">
        <f aca="false">ROUND(G241*H241,2)</f>
        <v>0</v>
      </c>
      <c r="J241" s="189" t="n">
        <v>0</v>
      </c>
      <c r="K241" s="187" t="n">
        <f aca="false">G241*J241</f>
        <v>0</v>
      </c>
      <c r="L241" s="189" t="n">
        <v>0</v>
      </c>
      <c r="M241" s="187" t="n">
        <f aca="false">G241*L241</f>
        <v>0</v>
      </c>
      <c r="N241" s="190" t="n">
        <v>15</v>
      </c>
      <c r="O241" s="191" t="n">
        <v>32</v>
      </c>
      <c r="P241" s="192" t="s">
        <v>117</v>
      </c>
    </row>
    <row r="242" s="13" customFormat="true" ht="13.5" hidden="false" customHeight="true" outlineLevel="0" collapsed="false">
      <c r="A242" s="172" t="s">
        <v>572</v>
      </c>
      <c r="B242" s="172" t="s">
        <v>112</v>
      </c>
      <c r="C242" s="172" t="s">
        <v>520</v>
      </c>
      <c r="D242" s="173" t="s">
        <v>573</v>
      </c>
      <c r="E242" s="183" t="s">
        <v>574</v>
      </c>
      <c r="F242" s="172" t="s">
        <v>201</v>
      </c>
      <c r="G242" s="175" t="n">
        <v>4.19</v>
      </c>
      <c r="H242" s="176"/>
      <c r="I242" s="176" t="n">
        <f aca="false">ROUND(G242*H242,2)</f>
        <v>0</v>
      </c>
      <c r="J242" s="177" t="n">
        <v>0.02431</v>
      </c>
      <c r="K242" s="175" t="n">
        <f aca="false">G242*J242</f>
        <v>0.1018589</v>
      </c>
      <c r="L242" s="177" t="n">
        <v>0</v>
      </c>
      <c r="M242" s="175" t="n">
        <f aca="false">G242*L242</f>
        <v>0</v>
      </c>
      <c r="N242" s="178" t="n">
        <v>15</v>
      </c>
      <c r="O242" s="179" t="n">
        <v>16</v>
      </c>
      <c r="P242" s="13" t="s">
        <v>117</v>
      </c>
    </row>
    <row r="243" s="13" customFormat="true" ht="15.75" hidden="true" customHeight="true" outlineLevel="1" collapsed="false">
      <c r="D243" s="180"/>
      <c r="E243" s="181" t="s">
        <v>575</v>
      </c>
      <c r="G243" s="182" t="n">
        <v>4.19</v>
      </c>
      <c r="P243" s="180" t="s">
        <v>117</v>
      </c>
      <c r="Q243" s="180" t="s">
        <v>117</v>
      </c>
      <c r="R243" s="180" t="s">
        <v>119</v>
      </c>
      <c r="S243" s="180" t="s">
        <v>108</v>
      </c>
    </row>
    <row r="244" s="13" customFormat="true" ht="24" hidden="false" customHeight="true" outlineLevel="0" collapsed="false">
      <c r="A244" s="172" t="s">
        <v>576</v>
      </c>
      <c r="B244" s="172" t="s">
        <v>112</v>
      </c>
      <c r="C244" s="172" t="s">
        <v>520</v>
      </c>
      <c r="D244" s="173" t="s">
        <v>577</v>
      </c>
      <c r="E244" s="174" t="s">
        <v>578</v>
      </c>
      <c r="F244" s="172" t="s">
        <v>116</v>
      </c>
      <c r="G244" s="175" t="n">
        <v>99.13</v>
      </c>
      <c r="H244" s="176"/>
      <c r="I244" s="176" t="n">
        <f aca="false">ROUND(G244*H244,2)</f>
        <v>0</v>
      </c>
      <c r="J244" s="177" t="n">
        <v>0.03691</v>
      </c>
      <c r="K244" s="175" t="n">
        <f aca="false">G244*J244</f>
        <v>3.6588883</v>
      </c>
      <c r="L244" s="177" t="n">
        <v>0</v>
      </c>
      <c r="M244" s="175" t="n">
        <f aca="false">G244*L244</f>
        <v>0</v>
      </c>
      <c r="N244" s="178" t="n">
        <v>15</v>
      </c>
      <c r="O244" s="179" t="n">
        <v>16</v>
      </c>
      <c r="P244" s="13" t="s">
        <v>117</v>
      </c>
    </row>
    <row r="245" s="13" customFormat="true" ht="15.75" hidden="true" customHeight="true" outlineLevel="1" collapsed="false">
      <c r="D245" s="180"/>
      <c r="E245" s="181" t="s">
        <v>271</v>
      </c>
      <c r="G245" s="182" t="n">
        <v>99.13</v>
      </c>
      <c r="P245" s="180" t="s">
        <v>117</v>
      </c>
      <c r="Q245" s="180" t="s">
        <v>117</v>
      </c>
      <c r="R245" s="180" t="s">
        <v>119</v>
      </c>
      <c r="S245" s="180" t="s">
        <v>108</v>
      </c>
    </row>
    <row r="246" s="13" customFormat="true" ht="13.5" hidden="false" customHeight="true" outlineLevel="0" collapsed="false">
      <c r="A246" s="172" t="s">
        <v>579</v>
      </c>
      <c r="B246" s="172" t="s">
        <v>112</v>
      </c>
      <c r="C246" s="172" t="s">
        <v>520</v>
      </c>
      <c r="D246" s="173" t="s">
        <v>580</v>
      </c>
      <c r="E246" s="183" t="s">
        <v>581</v>
      </c>
      <c r="F246" s="172" t="s">
        <v>116</v>
      </c>
      <c r="G246" s="175" t="n">
        <v>128.875</v>
      </c>
      <c r="H246" s="176"/>
      <c r="I246" s="176" t="n">
        <f aca="false">ROUND(G246*H246,2)</f>
        <v>0</v>
      </c>
      <c r="J246" s="177" t="n">
        <v>0</v>
      </c>
      <c r="K246" s="175" t="n">
        <f aca="false">G246*J246</f>
        <v>0</v>
      </c>
      <c r="L246" s="177" t="n">
        <v>0</v>
      </c>
      <c r="M246" s="175" t="n">
        <f aca="false">G246*L246</f>
        <v>0</v>
      </c>
      <c r="N246" s="178" t="n">
        <v>15</v>
      </c>
      <c r="O246" s="179" t="n">
        <v>16</v>
      </c>
      <c r="P246" s="13" t="s">
        <v>117</v>
      </c>
    </row>
    <row r="247" s="13" customFormat="true" ht="24" hidden="true" customHeight="true" outlineLevel="1" collapsed="false">
      <c r="D247" s="180"/>
      <c r="E247" s="181" t="s">
        <v>582</v>
      </c>
      <c r="G247" s="182" t="n">
        <v>128.875</v>
      </c>
      <c r="P247" s="180" t="s">
        <v>117</v>
      </c>
      <c r="Q247" s="180" t="s">
        <v>117</v>
      </c>
      <c r="R247" s="180" t="s">
        <v>119</v>
      </c>
      <c r="S247" s="180" t="s">
        <v>108</v>
      </c>
    </row>
    <row r="248" s="13" customFormat="true" ht="13.5" hidden="false" customHeight="true" outlineLevel="0" collapsed="false">
      <c r="A248" s="184" t="s">
        <v>583</v>
      </c>
      <c r="B248" s="184" t="s">
        <v>136</v>
      </c>
      <c r="C248" s="184" t="s">
        <v>137</v>
      </c>
      <c r="D248" s="185" t="s">
        <v>584</v>
      </c>
      <c r="E248" s="186" t="s">
        <v>585</v>
      </c>
      <c r="F248" s="184" t="s">
        <v>201</v>
      </c>
      <c r="G248" s="187" t="n">
        <v>0.309</v>
      </c>
      <c r="H248" s="188"/>
      <c r="I248" s="188" t="n">
        <f aca="false">ROUND(G248*H248,2)</f>
        <v>0</v>
      </c>
      <c r="J248" s="189" t="n">
        <v>0.55</v>
      </c>
      <c r="K248" s="187" t="n">
        <f aca="false">G248*J248</f>
        <v>0.16995</v>
      </c>
      <c r="L248" s="189" t="n">
        <v>0</v>
      </c>
      <c r="M248" s="187" t="n">
        <f aca="false">G248*L248</f>
        <v>0</v>
      </c>
      <c r="N248" s="190" t="n">
        <v>15</v>
      </c>
      <c r="O248" s="191" t="n">
        <v>32</v>
      </c>
      <c r="P248" s="192" t="s">
        <v>117</v>
      </c>
    </row>
    <row r="249" s="13" customFormat="true" ht="24" hidden="true" customHeight="true" outlineLevel="1" collapsed="false">
      <c r="D249" s="180"/>
      <c r="E249" s="181" t="s">
        <v>586</v>
      </c>
      <c r="G249" s="182" t="n">
        <v>0.309</v>
      </c>
      <c r="P249" s="180" t="s">
        <v>117</v>
      </c>
      <c r="Q249" s="180" t="s">
        <v>117</v>
      </c>
      <c r="R249" s="180" t="s">
        <v>119</v>
      </c>
      <c r="S249" s="180" t="s">
        <v>108</v>
      </c>
    </row>
    <row r="250" s="13" customFormat="true" ht="13.5" hidden="false" customHeight="true" outlineLevel="0" collapsed="false">
      <c r="A250" s="172" t="s">
        <v>587</v>
      </c>
      <c r="B250" s="172" t="s">
        <v>112</v>
      </c>
      <c r="C250" s="172" t="s">
        <v>520</v>
      </c>
      <c r="D250" s="173" t="s">
        <v>588</v>
      </c>
      <c r="E250" s="183" t="s">
        <v>589</v>
      </c>
      <c r="F250" s="172" t="s">
        <v>116</v>
      </c>
      <c r="G250" s="175" t="n">
        <v>54.84</v>
      </c>
      <c r="H250" s="176"/>
      <c r="I250" s="176" t="n">
        <f aca="false">ROUND(G250*H250,2)</f>
        <v>0</v>
      </c>
      <c r="J250" s="177" t="n">
        <v>0</v>
      </c>
      <c r="K250" s="175" t="n">
        <f aca="false">G250*J250</f>
        <v>0</v>
      </c>
      <c r="L250" s="177" t="n">
        <v>0.014</v>
      </c>
      <c r="M250" s="175" t="n">
        <f aca="false">G250*L250</f>
        <v>0.76776</v>
      </c>
      <c r="N250" s="178" t="n">
        <v>15</v>
      </c>
      <c r="O250" s="179" t="n">
        <v>16</v>
      </c>
      <c r="P250" s="13" t="s">
        <v>117</v>
      </c>
    </row>
    <row r="251" s="13" customFormat="true" ht="15.75" hidden="true" customHeight="true" outlineLevel="1" collapsed="false">
      <c r="D251" s="180"/>
      <c r="E251" s="181" t="s">
        <v>590</v>
      </c>
      <c r="G251" s="182" t="n">
        <v>54.84</v>
      </c>
      <c r="P251" s="180" t="s">
        <v>117</v>
      </c>
      <c r="Q251" s="180" t="s">
        <v>117</v>
      </c>
      <c r="R251" s="180" t="s">
        <v>119</v>
      </c>
      <c r="S251" s="180" t="s">
        <v>108</v>
      </c>
    </row>
    <row r="252" s="13" customFormat="true" ht="13.5" hidden="false" customHeight="true" outlineLevel="0" collapsed="false">
      <c r="A252" s="184" t="s">
        <v>591</v>
      </c>
      <c r="B252" s="184" t="s">
        <v>136</v>
      </c>
      <c r="C252" s="184" t="s">
        <v>137</v>
      </c>
      <c r="D252" s="185" t="s">
        <v>592</v>
      </c>
      <c r="E252" s="186" t="s">
        <v>593</v>
      </c>
      <c r="F252" s="184" t="s">
        <v>154</v>
      </c>
      <c r="G252" s="187" t="n">
        <v>1</v>
      </c>
      <c r="H252" s="188"/>
      <c r="I252" s="188" t="n">
        <f aca="false">ROUND(G252*H252,2)</f>
        <v>0</v>
      </c>
      <c r="J252" s="189" t="n">
        <v>0</v>
      </c>
      <c r="K252" s="187" t="n">
        <f aca="false">G252*J252</f>
        <v>0</v>
      </c>
      <c r="L252" s="189" t="n">
        <v>0</v>
      </c>
      <c r="M252" s="187" t="n">
        <f aca="false">G252*L252</f>
        <v>0</v>
      </c>
      <c r="N252" s="190" t="n">
        <v>15</v>
      </c>
      <c r="O252" s="191" t="n">
        <v>32</v>
      </c>
      <c r="P252" s="192" t="s">
        <v>117</v>
      </c>
    </row>
    <row r="253" s="13" customFormat="true" ht="24" hidden="false" customHeight="true" outlineLevel="0" collapsed="false">
      <c r="A253" s="172" t="s">
        <v>594</v>
      </c>
      <c r="B253" s="172" t="s">
        <v>112</v>
      </c>
      <c r="C253" s="172" t="s">
        <v>520</v>
      </c>
      <c r="D253" s="173" t="s">
        <v>595</v>
      </c>
      <c r="E253" s="183" t="s">
        <v>596</v>
      </c>
      <c r="F253" s="172" t="s">
        <v>343</v>
      </c>
      <c r="G253" s="175" t="n">
        <v>58.893</v>
      </c>
      <c r="H253" s="176"/>
      <c r="I253" s="176" t="n">
        <f aca="false">ROUND(G253*H253,2)</f>
        <v>0</v>
      </c>
      <c r="J253" s="177" t="n">
        <v>0</v>
      </c>
      <c r="K253" s="175" t="n">
        <f aca="false">G253*J253</f>
        <v>0</v>
      </c>
      <c r="L253" s="177" t="n">
        <v>0</v>
      </c>
      <c r="M253" s="175" t="n">
        <f aca="false">G253*L253</f>
        <v>0</v>
      </c>
      <c r="N253" s="178" t="n">
        <v>15</v>
      </c>
      <c r="O253" s="179" t="n">
        <v>16</v>
      </c>
      <c r="P253" s="13" t="s">
        <v>117</v>
      </c>
    </row>
    <row r="254" s="13" customFormat="true" ht="15.75" hidden="true" customHeight="true" outlineLevel="1" collapsed="false">
      <c r="D254" s="180"/>
      <c r="E254" s="181" t="s">
        <v>597</v>
      </c>
      <c r="G254" s="182" t="n">
        <v>38.493</v>
      </c>
      <c r="P254" s="180" t="s">
        <v>117</v>
      </c>
      <c r="Q254" s="180" t="s">
        <v>117</v>
      </c>
      <c r="R254" s="180" t="s">
        <v>119</v>
      </c>
      <c r="S254" s="180" t="s">
        <v>108</v>
      </c>
    </row>
    <row r="255" s="13" customFormat="true" ht="15.75" hidden="true" customHeight="true" outlineLevel="1" collapsed="false">
      <c r="D255" s="180"/>
      <c r="E255" s="181" t="s">
        <v>598</v>
      </c>
      <c r="G255" s="182" t="n">
        <v>20.4</v>
      </c>
      <c r="P255" s="180" t="s">
        <v>117</v>
      </c>
      <c r="Q255" s="180" t="s">
        <v>117</v>
      </c>
      <c r="R255" s="180" t="s">
        <v>119</v>
      </c>
      <c r="S255" s="180" t="s">
        <v>108</v>
      </c>
    </row>
    <row r="256" s="13" customFormat="true" ht="13.5" hidden="false" customHeight="true" outlineLevel="0" collapsed="false">
      <c r="A256" s="184" t="s">
        <v>599</v>
      </c>
      <c r="B256" s="184" t="s">
        <v>136</v>
      </c>
      <c r="C256" s="184" t="s">
        <v>137</v>
      </c>
      <c r="D256" s="185" t="s">
        <v>542</v>
      </c>
      <c r="E256" s="186" t="s">
        <v>543</v>
      </c>
      <c r="F256" s="184" t="s">
        <v>201</v>
      </c>
      <c r="G256" s="187" t="n">
        <v>1.29</v>
      </c>
      <c r="H256" s="188"/>
      <c r="I256" s="188" t="n">
        <f aca="false">ROUND(G256*H256,2)</f>
        <v>0</v>
      </c>
      <c r="J256" s="189" t="n">
        <v>0.55</v>
      </c>
      <c r="K256" s="187" t="n">
        <f aca="false">G256*J256</f>
        <v>0.7095</v>
      </c>
      <c r="L256" s="189" t="n">
        <v>0</v>
      </c>
      <c r="M256" s="187" t="n">
        <f aca="false">G256*L256</f>
        <v>0</v>
      </c>
      <c r="N256" s="190" t="n">
        <v>15</v>
      </c>
      <c r="O256" s="191" t="n">
        <v>32</v>
      </c>
      <c r="P256" s="192" t="s">
        <v>117</v>
      </c>
    </row>
    <row r="257" s="13" customFormat="true" ht="15.75" hidden="true" customHeight="true" outlineLevel="1" collapsed="false">
      <c r="D257" s="180"/>
      <c r="E257" s="181" t="s">
        <v>600</v>
      </c>
      <c r="G257" s="182" t="n">
        <v>0.873</v>
      </c>
      <c r="P257" s="180" t="s">
        <v>117</v>
      </c>
      <c r="Q257" s="180" t="s">
        <v>117</v>
      </c>
      <c r="R257" s="180" t="s">
        <v>119</v>
      </c>
      <c r="S257" s="180" t="s">
        <v>108</v>
      </c>
    </row>
    <row r="258" s="13" customFormat="true" ht="15.75" hidden="true" customHeight="true" outlineLevel="1" collapsed="false">
      <c r="D258" s="180"/>
      <c r="E258" s="181" t="s">
        <v>601</v>
      </c>
      <c r="G258" s="182" t="n">
        <v>0.3</v>
      </c>
      <c r="P258" s="180" t="s">
        <v>117</v>
      </c>
      <c r="Q258" s="180" t="s">
        <v>117</v>
      </c>
      <c r="R258" s="180" t="s">
        <v>119</v>
      </c>
      <c r="S258" s="180" t="s">
        <v>108</v>
      </c>
    </row>
    <row r="259" s="13" customFormat="true" ht="13.5" hidden="false" customHeight="true" outlineLevel="0" collapsed="false">
      <c r="A259" s="172" t="s">
        <v>602</v>
      </c>
      <c r="B259" s="172" t="s">
        <v>112</v>
      </c>
      <c r="C259" s="172" t="s">
        <v>520</v>
      </c>
      <c r="D259" s="173" t="s">
        <v>603</v>
      </c>
      <c r="E259" s="183" t="s">
        <v>604</v>
      </c>
      <c r="F259" s="172" t="s">
        <v>201</v>
      </c>
      <c r="G259" s="175" t="n">
        <v>1.29</v>
      </c>
      <c r="H259" s="176"/>
      <c r="I259" s="176" t="n">
        <f aca="false">ROUND(G259*H259,2)</f>
        <v>0</v>
      </c>
      <c r="J259" s="177" t="n">
        <v>0.00281</v>
      </c>
      <c r="K259" s="175" t="n">
        <f aca="false">G259*J259</f>
        <v>0.0036249</v>
      </c>
      <c r="L259" s="177" t="n">
        <v>0</v>
      </c>
      <c r="M259" s="175" t="n">
        <f aca="false">G259*L259</f>
        <v>0</v>
      </c>
      <c r="N259" s="178" t="n">
        <v>15</v>
      </c>
      <c r="O259" s="179" t="n">
        <v>16</v>
      </c>
      <c r="P259" s="13" t="s">
        <v>117</v>
      </c>
    </row>
    <row r="260" s="13" customFormat="true" ht="13.5" hidden="false" customHeight="true" outlineLevel="0" collapsed="false">
      <c r="A260" s="172" t="s">
        <v>605</v>
      </c>
      <c r="B260" s="172" t="s">
        <v>112</v>
      </c>
      <c r="C260" s="172" t="s">
        <v>520</v>
      </c>
      <c r="D260" s="173" t="s">
        <v>606</v>
      </c>
      <c r="E260" s="183" t="s">
        <v>607</v>
      </c>
      <c r="F260" s="172" t="s">
        <v>47</v>
      </c>
      <c r="G260" s="175" t="n">
        <f aca="false">SUBTOTAL(9,I215:I259)/100</f>
        <v>0</v>
      </c>
      <c r="H260" s="176"/>
      <c r="I260" s="176" t="n">
        <f aca="false">ROUND(G260*H260,2)</f>
        <v>0</v>
      </c>
      <c r="J260" s="177" t="n">
        <v>0</v>
      </c>
      <c r="K260" s="175" t="n">
        <f aca="false">G260*J260</f>
        <v>0</v>
      </c>
      <c r="L260" s="177" t="n">
        <v>0</v>
      </c>
      <c r="M260" s="175" t="n">
        <f aca="false">G260*L260</f>
        <v>0</v>
      </c>
      <c r="N260" s="178" t="n">
        <v>15</v>
      </c>
      <c r="O260" s="179" t="n">
        <v>16</v>
      </c>
      <c r="P260" s="13" t="s">
        <v>117</v>
      </c>
    </row>
    <row r="261" s="144" customFormat="true" ht="12.75" hidden="false" customHeight="true" outlineLevel="0" collapsed="false">
      <c r="B261" s="145" t="s">
        <v>64</v>
      </c>
      <c r="D261" s="146" t="s">
        <v>608</v>
      </c>
      <c r="E261" s="146" t="s">
        <v>609</v>
      </c>
      <c r="I261" s="147" t="n">
        <f aca="false">SUM(I262:I288)</f>
        <v>0</v>
      </c>
      <c r="K261" s="148" t="n">
        <f aca="false">SUM(K262:K288)</f>
        <v>7.6785157</v>
      </c>
      <c r="M261" s="148" t="n">
        <f aca="false">SUM(M262:M288)</f>
        <v>0.2544</v>
      </c>
      <c r="P261" s="146" t="s">
        <v>111</v>
      </c>
    </row>
    <row r="262" s="13" customFormat="true" ht="24" hidden="false" customHeight="true" outlineLevel="0" collapsed="false">
      <c r="A262" s="172" t="s">
        <v>610</v>
      </c>
      <c r="B262" s="172" t="s">
        <v>112</v>
      </c>
      <c r="C262" s="172" t="s">
        <v>608</v>
      </c>
      <c r="D262" s="173" t="s">
        <v>611</v>
      </c>
      <c r="E262" s="183" t="s">
        <v>612</v>
      </c>
      <c r="F262" s="172" t="s">
        <v>116</v>
      </c>
      <c r="G262" s="175" t="n">
        <v>35.793</v>
      </c>
      <c r="H262" s="176"/>
      <c r="I262" s="176" t="n">
        <f aca="false">ROUND(G262*H262,2)</f>
        <v>0</v>
      </c>
      <c r="J262" s="177" t="n">
        <v>0.02567</v>
      </c>
      <c r="K262" s="175" t="n">
        <f aca="false">G262*J262</f>
        <v>0.91880631</v>
      </c>
      <c r="L262" s="177" t="n">
        <v>0</v>
      </c>
      <c r="M262" s="175" t="n">
        <f aca="false">G262*L262</f>
        <v>0</v>
      </c>
      <c r="N262" s="178" t="n">
        <v>15</v>
      </c>
      <c r="O262" s="179" t="n">
        <v>16</v>
      </c>
      <c r="P262" s="13" t="s">
        <v>117</v>
      </c>
    </row>
    <row r="263" s="13" customFormat="true" ht="24" hidden="true" customHeight="true" outlineLevel="1" collapsed="false">
      <c r="D263" s="180"/>
      <c r="E263" s="181" t="s">
        <v>613</v>
      </c>
      <c r="G263" s="182" t="n">
        <v>35.793</v>
      </c>
      <c r="P263" s="180" t="s">
        <v>117</v>
      </c>
      <c r="Q263" s="180" t="s">
        <v>117</v>
      </c>
      <c r="R263" s="180" t="s">
        <v>119</v>
      </c>
      <c r="S263" s="180" t="s">
        <v>108</v>
      </c>
    </row>
    <row r="264" s="13" customFormat="true" ht="13.5" hidden="false" customHeight="true" outlineLevel="0" collapsed="false">
      <c r="A264" s="172" t="s">
        <v>614</v>
      </c>
      <c r="B264" s="172" t="s">
        <v>112</v>
      </c>
      <c r="C264" s="172" t="s">
        <v>608</v>
      </c>
      <c r="D264" s="173" t="s">
        <v>615</v>
      </c>
      <c r="E264" s="183" t="s">
        <v>616</v>
      </c>
      <c r="F264" s="172" t="s">
        <v>116</v>
      </c>
      <c r="G264" s="175" t="n">
        <v>12.36</v>
      </c>
      <c r="H264" s="176"/>
      <c r="I264" s="176" t="n">
        <f aca="false">ROUND(G264*H264,2)</f>
        <v>0</v>
      </c>
      <c r="J264" s="177" t="n">
        <v>0.04942</v>
      </c>
      <c r="K264" s="175" t="n">
        <f aca="false">G264*J264</f>
        <v>0.6108312</v>
      </c>
      <c r="L264" s="177" t="n">
        <v>0</v>
      </c>
      <c r="M264" s="175" t="n">
        <f aca="false">G264*L264</f>
        <v>0</v>
      </c>
      <c r="N264" s="178" t="n">
        <v>15</v>
      </c>
      <c r="O264" s="179" t="n">
        <v>16</v>
      </c>
      <c r="P264" s="13" t="s">
        <v>117</v>
      </c>
    </row>
    <row r="265" s="13" customFormat="true" ht="15.75" hidden="true" customHeight="true" outlineLevel="1" collapsed="false">
      <c r="D265" s="180"/>
      <c r="E265" s="181" t="s">
        <v>617</v>
      </c>
      <c r="G265" s="182" t="n">
        <v>12.36</v>
      </c>
      <c r="P265" s="180" t="s">
        <v>117</v>
      </c>
      <c r="Q265" s="180" t="s">
        <v>117</v>
      </c>
      <c r="R265" s="180" t="s">
        <v>119</v>
      </c>
      <c r="S265" s="180" t="s">
        <v>108</v>
      </c>
    </row>
    <row r="266" s="13" customFormat="true" ht="13.5" hidden="false" customHeight="true" outlineLevel="0" collapsed="false">
      <c r="A266" s="172" t="s">
        <v>618</v>
      </c>
      <c r="B266" s="172" t="s">
        <v>112</v>
      </c>
      <c r="C266" s="172" t="s">
        <v>608</v>
      </c>
      <c r="D266" s="173" t="s">
        <v>619</v>
      </c>
      <c r="E266" s="183" t="s">
        <v>620</v>
      </c>
      <c r="F266" s="172" t="s">
        <v>134</v>
      </c>
      <c r="G266" s="175" t="n">
        <v>4</v>
      </c>
      <c r="H266" s="176"/>
      <c r="I266" s="176" t="n">
        <f aca="false">ROUND(G266*H266,2)</f>
        <v>0</v>
      </c>
      <c r="J266" s="177" t="n">
        <v>0.00951</v>
      </c>
      <c r="K266" s="175" t="n">
        <f aca="false">G266*J266</f>
        <v>0.03804</v>
      </c>
      <c r="L266" s="177" t="n">
        <v>0.0636</v>
      </c>
      <c r="M266" s="175" t="n">
        <f aca="false">G266*L266</f>
        <v>0.2544</v>
      </c>
      <c r="N266" s="178" t="n">
        <v>15</v>
      </c>
      <c r="O266" s="179" t="n">
        <v>16</v>
      </c>
      <c r="P266" s="13" t="s">
        <v>117</v>
      </c>
    </row>
    <row r="267" s="13" customFormat="true" ht="15.75" hidden="true" customHeight="true" outlineLevel="1" collapsed="false">
      <c r="D267" s="180"/>
      <c r="E267" s="181" t="s">
        <v>621</v>
      </c>
      <c r="G267" s="182" t="n">
        <v>4</v>
      </c>
      <c r="P267" s="180" t="s">
        <v>117</v>
      </c>
      <c r="Q267" s="180" t="s">
        <v>117</v>
      </c>
      <c r="R267" s="180" t="s">
        <v>119</v>
      </c>
      <c r="S267" s="180" t="s">
        <v>108</v>
      </c>
    </row>
    <row r="268" s="13" customFormat="true" ht="18.75" hidden="false" customHeight="true" outlineLevel="0" collapsed="false">
      <c r="A268" s="172" t="s">
        <v>622</v>
      </c>
      <c r="B268" s="172" t="s">
        <v>112</v>
      </c>
      <c r="C268" s="172" t="s">
        <v>608</v>
      </c>
      <c r="D268" s="173" t="s">
        <v>623</v>
      </c>
      <c r="E268" s="183" t="s">
        <v>624</v>
      </c>
      <c r="F268" s="172" t="s">
        <v>116</v>
      </c>
      <c r="G268" s="175" t="n">
        <v>18.884</v>
      </c>
      <c r="H268" s="176"/>
      <c r="I268" s="176" t="n">
        <f aca="false">ROUND(G268*H268,2)</f>
        <v>0</v>
      </c>
      <c r="J268" s="177" t="n">
        <v>0.01202</v>
      </c>
      <c r="K268" s="175" t="n">
        <f aca="false">G268*J268</f>
        <v>0.22698568</v>
      </c>
      <c r="L268" s="177" t="n">
        <v>0</v>
      </c>
      <c r="M268" s="175" t="n">
        <f aca="false">G268*L268</f>
        <v>0</v>
      </c>
      <c r="N268" s="178" t="n">
        <v>15</v>
      </c>
      <c r="O268" s="179" t="n">
        <v>16</v>
      </c>
      <c r="P268" s="13" t="s">
        <v>117</v>
      </c>
    </row>
    <row r="269" s="13" customFormat="true" ht="15.75" hidden="true" customHeight="true" outlineLevel="1" collapsed="false">
      <c r="D269" s="180"/>
      <c r="E269" s="181" t="s">
        <v>625</v>
      </c>
      <c r="G269" s="182" t="n">
        <v>9.5</v>
      </c>
      <c r="P269" s="180" t="s">
        <v>117</v>
      </c>
      <c r="Q269" s="180" t="s">
        <v>117</v>
      </c>
      <c r="R269" s="180" t="s">
        <v>119</v>
      </c>
      <c r="S269" s="180" t="s">
        <v>108</v>
      </c>
    </row>
    <row r="270" s="13" customFormat="true" ht="15.75" hidden="true" customHeight="true" outlineLevel="1" collapsed="false">
      <c r="D270" s="180"/>
      <c r="E270" s="181" t="s">
        <v>626</v>
      </c>
      <c r="G270" s="182" t="n">
        <v>9.384</v>
      </c>
      <c r="P270" s="180" t="s">
        <v>117</v>
      </c>
      <c r="Q270" s="180" t="s">
        <v>117</v>
      </c>
      <c r="R270" s="180" t="s">
        <v>119</v>
      </c>
      <c r="S270" s="180" t="s">
        <v>108</v>
      </c>
    </row>
    <row r="271" s="13" customFormat="true" ht="24" hidden="false" customHeight="true" outlineLevel="0" collapsed="false">
      <c r="A271" s="172" t="s">
        <v>627</v>
      </c>
      <c r="B271" s="172" t="s">
        <v>112</v>
      </c>
      <c r="C271" s="172" t="s">
        <v>608</v>
      </c>
      <c r="D271" s="173" t="s">
        <v>628</v>
      </c>
      <c r="E271" s="183" t="s">
        <v>629</v>
      </c>
      <c r="F271" s="172" t="s">
        <v>116</v>
      </c>
      <c r="G271" s="175" t="n">
        <v>11.05</v>
      </c>
      <c r="H271" s="176"/>
      <c r="I271" s="176" t="n">
        <f aca="false">ROUND(G271*H271,2)</f>
        <v>0</v>
      </c>
      <c r="J271" s="177" t="n">
        <v>0.02822</v>
      </c>
      <c r="K271" s="175" t="n">
        <f aca="false">G271*J271</f>
        <v>0.311831</v>
      </c>
      <c r="L271" s="177" t="n">
        <v>0</v>
      </c>
      <c r="M271" s="175" t="n">
        <f aca="false">G271*L271</f>
        <v>0</v>
      </c>
      <c r="N271" s="178" t="n">
        <v>15</v>
      </c>
      <c r="O271" s="179" t="n">
        <v>16</v>
      </c>
      <c r="P271" s="13" t="s">
        <v>117</v>
      </c>
    </row>
    <row r="272" s="13" customFormat="true" ht="15.75" hidden="true" customHeight="true" outlineLevel="1" collapsed="false">
      <c r="D272" s="180"/>
      <c r="E272" s="181" t="s">
        <v>630</v>
      </c>
      <c r="G272" s="182" t="n">
        <v>11.05</v>
      </c>
      <c r="P272" s="180" t="s">
        <v>117</v>
      </c>
      <c r="Q272" s="180" t="s">
        <v>117</v>
      </c>
      <c r="R272" s="180" t="s">
        <v>119</v>
      </c>
      <c r="S272" s="180" t="s">
        <v>108</v>
      </c>
    </row>
    <row r="273" s="13" customFormat="true" ht="13.5" hidden="false" customHeight="true" outlineLevel="0" collapsed="false">
      <c r="A273" s="172" t="s">
        <v>631</v>
      </c>
      <c r="B273" s="172" t="s">
        <v>112</v>
      </c>
      <c r="C273" s="172" t="s">
        <v>608</v>
      </c>
      <c r="D273" s="173" t="s">
        <v>632</v>
      </c>
      <c r="E273" s="183" t="s">
        <v>633</v>
      </c>
      <c r="F273" s="172" t="s">
        <v>116</v>
      </c>
      <c r="G273" s="175" t="n">
        <v>24.813</v>
      </c>
      <c r="H273" s="176"/>
      <c r="I273" s="176" t="n">
        <f aca="false">ROUND(G273*H273,2)</f>
        <v>0</v>
      </c>
      <c r="J273" s="177" t="n">
        <v>0.03567</v>
      </c>
      <c r="K273" s="175" t="n">
        <f aca="false">G273*J273</f>
        <v>0.88507971</v>
      </c>
      <c r="L273" s="177" t="n">
        <v>0</v>
      </c>
      <c r="M273" s="175" t="n">
        <f aca="false">G273*L273</f>
        <v>0</v>
      </c>
      <c r="N273" s="178" t="n">
        <v>15</v>
      </c>
      <c r="O273" s="179" t="n">
        <v>16</v>
      </c>
      <c r="P273" s="13" t="s">
        <v>117</v>
      </c>
    </row>
    <row r="274" s="13" customFormat="true" ht="15.75" hidden="true" customHeight="true" outlineLevel="1" collapsed="false">
      <c r="D274" s="180"/>
      <c r="E274" s="181" t="s">
        <v>634</v>
      </c>
      <c r="G274" s="182" t="n">
        <v>19.055</v>
      </c>
      <c r="P274" s="180" t="s">
        <v>117</v>
      </c>
      <c r="Q274" s="180" t="s">
        <v>117</v>
      </c>
      <c r="R274" s="180" t="s">
        <v>119</v>
      </c>
      <c r="S274" s="180" t="s">
        <v>108</v>
      </c>
    </row>
    <row r="275" s="13" customFormat="true" ht="15.75" hidden="true" customHeight="true" outlineLevel="1" collapsed="false">
      <c r="D275" s="180"/>
      <c r="E275" s="181" t="s">
        <v>635</v>
      </c>
      <c r="G275" s="182" t="n">
        <v>5.758</v>
      </c>
      <c r="P275" s="180" t="s">
        <v>117</v>
      </c>
      <c r="Q275" s="180" t="s">
        <v>117</v>
      </c>
      <c r="R275" s="180" t="s">
        <v>119</v>
      </c>
      <c r="S275" s="180" t="s">
        <v>108</v>
      </c>
    </row>
    <row r="276" s="13" customFormat="true" ht="24" hidden="false" customHeight="true" outlineLevel="0" collapsed="false">
      <c r="A276" s="172" t="s">
        <v>636</v>
      </c>
      <c r="B276" s="172" t="s">
        <v>112</v>
      </c>
      <c r="C276" s="172" t="s">
        <v>608</v>
      </c>
      <c r="D276" s="173" t="s">
        <v>637</v>
      </c>
      <c r="E276" s="183" t="s">
        <v>638</v>
      </c>
      <c r="F276" s="172" t="s">
        <v>116</v>
      </c>
      <c r="G276" s="175" t="n">
        <v>22.8</v>
      </c>
      <c r="H276" s="176"/>
      <c r="I276" s="176" t="n">
        <f aca="false">ROUND(G276*H276,2)</f>
        <v>0</v>
      </c>
      <c r="J276" s="177" t="n">
        <v>0.03107</v>
      </c>
      <c r="K276" s="175" t="n">
        <f aca="false">G276*J276</f>
        <v>0.708396</v>
      </c>
      <c r="L276" s="177" t="n">
        <v>0</v>
      </c>
      <c r="M276" s="175" t="n">
        <f aca="false">G276*L276</f>
        <v>0</v>
      </c>
      <c r="N276" s="178" t="n">
        <v>15</v>
      </c>
      <c r="O276" s="179" t="n">
        <v>16</v>
      </c>
      <c r="P276" s="13" t="s">
        <v>117</v>
      </c>
    </row>
    <row r="277" s="13" customFormat="true" ht="15.75" hidden="true" customHeight="true" outlineLevel="1" collapsed="false">
      <c r="D277" s="180"/>
      <c r="E277" s="181" t="s">
        <v>158</v>
      </c>
      <c r="G277" s="182" t="n">
        <v>22.8</v>
      </c>
      <c r="P277" s="180" t="s">
        <v>117</v>
      </c>
      <c r="Q277" s="180" t="s">
        <v>117</v>
      </c>
      <c r="R277" s="180" t="s">
        <v>119</v>
      </c>
      <c r="S277" s="180" t="s">
        <v>108</v>
      </c>
    </row>
    <row r="278" s="13" customFormat="true" ht="13.5" hidden="false" customHeight="true" outlineLevel="0" collapsed="false">
      <c r="A278" s="172" t="s">
        <v>639</v>
      </c>
      <c r="B278" s="172" t="s">
        <v>112</v>
      </c>
      <c r="C278" s="172" t="s">
        <v>608</v>
      </c>
      <c r="D278" s="173" t="s">
        <v>640</v>
      </c>
      <c r="E278" s="183" t="s">
        <v>641</v>
      </c>
      <c r="F278" s="172" t="s">
        <v>116</v>
      </c>
      <c r="G278" s="175" t="n">
        <v>38.493</v>
      </c>
      <c r="H278" s="176"/>
      <c r="I278" s="176" t="n">
        <f aca="false">ROUND(G278*H278,2)</f>
        <v>0</v>
      </c>
      <c r="J278" s="177" t="n">
        <v>0.02515</v>
      </c>
      <c r="K278" s="175" t="n">
        <f aca="false">G278*J278</f>
        <v>0.96809895</v>
      </c>
      <c r="L278" s="177" t="n">
        <v>0</v>
      </c>
      <c r="M278" s="175" t="n">
        <f aca="false">G278*L278</f>
        <v>0</v>
      </c>
      <c r="N278" s="178" t="n">
        <v>15</v>
      </c>
      <c r="O278" s="179" t="n">
        <v>16</v>
      </c>
      <c r="P278" s="13" t="s">
        <v>117</v>
      </c>
    </row>
    <row r="279" s="13" customFormat="true" ht="15.75" hidden="true" customHeight="true" outlineLevel="1" collapsed="false">
      <c r="D279" s="180"/>
      <c r="E279" s="181" t="s">
        <v>391</v>
      </c>
      <c r="G279" s="182" t="n">
        <v>38.493</v>
      </c>
      <c r="P279" s="180" t="s">
        <v>117</v>
      </c>
      <c r="Q279" s="180" t="s">
        <v>117</v>
      </c>
      <c r="R279" s="180" t="s">
        <v>119</v>
      </c>
      <c r="S279" s="180" t="s">
        <v>111</v>
      </c>
    </row>
    <row r="280" s="13" customFormat="true" ht="13.5" hidden="false" customHeight="true" outlineLevel="0" collapsed="false">
      <c r="A280" s="172" t="s">
        <v>642</v>
      </c>
      <c r="B280" s="172" t="s">
        <v>112</v>
      </c>
      <c r="C280" s="172" t="s">
        <v>608</v>
      </c>
      <c r="D280" s="173" t="s">
        <v>643</v>
      </c>
      <c r="E280" s="183" t="s">
        <v>644</v>
      </c>
      <c r="F280" s="172" t="s">
        <v>116</v>
      </c>
      <c r="G280" s="175" t="n">
        <v>234.921</v>
      </c>
      <c r="H280" s="176"/>
      <c r="I280" s="176" t="n">
        <f aca="false">ROUND(G280*H280,2)</f>
        <v>0</v>
      </c>
      <c r="J280" s="177" t="n">
        <v>0</v>
      </c>
      <c r="K280" s="175" t="n">
        <f aca="false">G280*J280</f>
        <v>0</v>
      </c>
      <c r="L280" s="177" t="n">
        <v>0</v>
      </c>
      <c r="M280" s="175" t="n">
        <f aca="false">G280*L280</f>
        <v>0</v>
      </c>
      <c r="N280" s="178" t="n">
        <v>15</v>
      </c>
      <c r="O280" s="179" t="n">
        <v>16</v>
      </c>
      <c r="P280" s="13" t="s">
        <v>117</v>
      </c>
    </row>
    <row r="281" s="13" customFormat="true" ht="13.5" hidden="false" customHeight="true" outlineLevel="0" collapsed="false">
      <c r="A281" s="184" t="s">
        <v>645</v>
      </c>
      <c r="B281" s="184" t="s">
        <v>136</v>
      </c>
      <c r="C281" s="184" t="s">
        <v>137</v>
      </c>
      <c r="D281" s="185" t="s">
        <v>646</v>
      </c>
      <c r="E281" s="186" t="s">
        <v>647</v>
      </c>
      <c r="F281" s="184" t="s">
        <v>116</v>
      </c>
      <c r="G281" s="187" t="n">
        <v>258.413</v>
      </c>
      <c r="H281" s="188"/>
      <c r="I281" s="188" t="n">
        <f aca="false">ROUND(G281*H281,2)</f>
        <v>0</v>
      </c>
      <c r="J281" s="189" t="n">
        <v>0.00017</v>
      </c>
      <c r="K281" s="187" t="n">
        <f aca="false">G281*J281</f>
        <v>0.04393021</v>
      </c>
      <c r="L281" s="189" t="n">
        <v>0</v>
      </c>
      <c r="M281" s="187" t="n">
        <f aca="false">G281*L281</f>
        <v>0</v>
      </c>
      <c r="N281" s="190" t="n">
        <v>15</v>
      </c>
      <c r="O281" s="191" t="n">
        <v>32</v>
      </c>
      <c r="P281" s="192" t="s">
        <v>117</v>
      </c>
    </row>
    <row r="282" s="13" customFormat="true" ht="13.5" hidden="false" customHeight="true" outlineLevel="0" collapsed="false">
      <c r="A282" s="172" t="s">
        <v>648</v>
      </c>
      <c r="B282" s="172" t="s">
        <v>112</v>
      </c>
      <c r="C282" s="172" t="s">
        <v>608</v>
      </c>
      <c r="D282" s="173" t="s">
        <v>649</v>
      </c>
      <c r="E282" s="183" t="s">
        <v>650</v>
      </c>
      <c r="F282" s="172" t="s">
        <v>116</v>
      </c>
      <c r="G282" s="175" t="n">
        <v>196.428</v>
      </c>
      <c r="H282" s="176"/>
      <c r="I282" s="176" t="n">
        <f aca="false">ROUND(G282*H282,2)</f>
        <v>0</v>
      </c>
      <c r="J282" s="177" t="n">
        <v>0.01388</v>
      </c>
      <c r="K282" s="175" t="n">
        <f aca="false">G282*J282</f>
        <v>2.72642064</v>
      </c>
      <c r="L282" s="177" t="n">
        <v>0</v>
      </c>
      <c r="M282" s="175" t="n">
        <f aca="false">G282*L282</f>
        <v>0</v>
      </c>
      <c r="N282" s="178" t="n">
        <v>15</v>
      </c>
      <c r="O282" s="179" t="n">
        <v>16</v>
      </c>
      <c r="P282" s="13" t="s">
        <v>117</v>
      </c>
    </row>
    <row r="283" s="13" customFormat="true" ht="15.75" hidden="true" customHeight="true" outlineLevel="1" collapsed="false">
      <c r="D283" s="180"/>
      <c r="E283" s="181" t="s">
        <v>446</v>
      </c>
      <c r="G283" s="182" t="n">
        <v>196.428</v>
      </c>
      <c r="P283" s="180" t="s">
        <v>117</v>
      </c>
      <c r="Q283" s="180" t="s">
        <v>117</v>
      </c>
      <c r="R283" s="180" t="s">
        <v>119</v>
      </c>
      <c r="S283" s="180" t="s">
        <v>108</v>
      </c>
    </row>
    <row r="284" s="13" customFormat="true" ht="13.5" hidden="false" customHeight="true" outlineLevel="0" collapsed="false">
      <c r="A284" s="172" t="s">
        <v>651</v>
      </c>
      <c r="B284" s="172" t="s">
        <v>112</v>
      </c>
      <c r="C284" s="172" t="s">
        <v>608</v>
      </c>
      <c r="D284" s="173" t="s">
        <v>652</v>
      </c>
      <c r="E284" s="183" t="s">
        <v>653</v>
      </c>
      <c r="F284" s="172" t="s">
        <v>134</v>
      </c>
      <c r="G284" s="175" t="n">
        <v>2</v>
      </c>
      <c r="H284" s="176"/>
      <c r="I284" s="176" t="n">
        <f aca="false">ROUND(G284*H284,2)</f>
        <v>0</v>
      </c>
      <c r="J284" s="177" t="n">
        <v>7E-005</v>
      </c>
      <c r="K284" s="175" t="n">
        <f aca="false">G284*J284</f>
        <v>0.00014</v>
      </c>
      <c r="L284" s="177" t="n">
        <v>0</v>
      </c>
      <c r="M284" s="175" t="n">
        <f aca="false">G284*L284</f>
        <v>0</v>
      </c>
      <c r="N284" s="178" t="n">
        <v>15</v>
      </c>
      <c r="O284" s="179" t="n">
        <v>16</v>
      </c>
      <c r="P284" s="13" t="s">
        <v>117</v>
      </c>
    </row>
    <row r="285" s="13" customFormat="true" ht="13.5" hidden="false" customHeight="true" outlineLevel="0" collapsed="false">
      <c r="A285" s="184" t="s">
        <v>654</v>
      </c>
      <c r="B285" s="184" t="s">
        <v>136</v>
      </c>
      <c r="C285" s="184" t="s">
        <v>137</v>
      </c>
      <c r="D285" s="185" t="s">
        <v>655</v>
      </c>
      <c r="E285" s="186" t="s">
        <v>656</v>
      </c>
      <c r="F285" s="184" t="s">
        <v>134</v>
      </c>
      <c r="G285" s="187" t="n">
        <v>2</v>
      </c>
      <c r="H285" s="188"/>
      <c r="I285" s="188" t="n">
        <f aca="false">ROUND(G285*H285,2)</f>
        <v>0</v>
      </c>
      <c r="J285" s="189" t="n">
        <v>0.00073</v>
      </c>
      <c r="K285" s="187" t="n">
        <f aca="false">G285*J285</f>
        <v>0.00146</v>
      </c>
      <c r="L285" s="189" t="n">
        <v>0</v>
      </c>
      <c r="M285" s="187" t="n">
        <f aca="false">G285*L285</f>
        <v>0</v>
      </c>
      <c r="N285" s="190" t="n">
        <v>15</v>
      </c>
      <c r="O285" s="191" t="n">
        <v>32</v>
      </c>
      <c r="P285" s="192" t="s">
        <v>117</v>
      </c>
    </row>
    <row r="286" s="13" customFormat="true" ht="13.5" hidden="false" customHeight="true" outlineLevel="0" collapsed="false">
      <c r="A286" s="172" t="s">
        <v>657</v>
      </c>
      <c r="B286" s="172" t="s">
        <v>112</v>
      </c>
      <c r="C286" s="172" t="s">
        <v>608</v>
      </c>
      <c r="D286" s="173" t="s">
        <v>658</v>
      </c>
      <c r="E286" s="183" t="s">
        <v>659</v>
      </c>
      <c r="F286" s="172" t="s">
        <v>343</v>
      </c>
      <c r="G286" s="175" t="n">
        <v>46.4</v>
      </c>
      <c r="H286" s="176"/>
      <c r="I286" s="176" t="n">
        <f aca="false">ROUND(G286*H286,2)</f>
        <v>0</v>
      </c>
      <c r="J286" s="177" t="n">
        <v>0.00514</v>
      </c>
      <c r="K286" s="175" t="n">
        <f aca="false">G286*J286</f>
        <v>0.238496</v>
      </c>
      <c r="L286" s="177" t="n">
        <v>0</v>
      </c>
      <c r="M286" s="175" t="n">
        <f aca="false">G286*L286</f>
        <v>0</v>
      </c>
      <c r="N286" s="178" t="n">
        <v>15</v>
      </c>
      <c r="O286" s="179" t="n">
        <v>16</v>
      </c>
      <c r="P286" s="13" t="s">
        <v>117</v>
      </c>
    </row>
    <row r="287" s="13" customFormat="true" ht="15.75" hidden="true" customHeight="true" outlineLevel="1" collapsed="false">
      <c r="D287" s="180"/>
      <c r="E287" s="181" t="s">
        <v>660</v>
      </c>
      <c r="G287" s="182" t="n">
        <v>46.4</v>
      </c>
      <c r="P287" s="180" t="s">
        <v>117</v>
      </c>
      <c r="Q287" s="180" t="s">
        <v>117</v>
      </c>
      <c r="R287" s="180" t="s">
        <v>119</v>
      </c>
      <c r="S287" s="180" t="s">
        <v>108</v>
      </c>
    </row>
    <row r="288" s="13" customFormat="true" ht="13.5" hidden="false" customHeight="true" outlineLevel="0" collapsed="false">
      <c r="A288" s="172" t="s">
        <v>661</v>
      </c>
      <c r="B288" s="172" t="s">
        <v>112</v>
      </c>
      <c r="C288" s="172" t="s">
        <v>608</v>
      </c>
      <c r="D288" s="173" t="s">
        <v>662</v>
      </c>
      <c r="E288" s="183" t="s">
        <v>663</v>
      </c>
      <c r="F288" s="172" t="s">
        <v>47</v>
      </c>
      <c r="G288" s="175" t="n">
        <f aca="false">SUBTOTAL(9,I262:I287)/100</f>
        <v>0</v>
      </c>
      <c r="H288" s="176"/>
      <c r="I288" s="176" t="n">
        <f aca="false">ROUND(G288*H288,2)</f>
        <v>0</v>
      </c>
      <c r="J288" s="177" t="n">
        <v>0</v>
      </c>
      <c r="K288" s="175" t="n">
        <f aca="false">G288*J288</f>
        <v>0</v>
      </c>
      <c r="L288" s="177" t="n">
        <v>0</v>
      </c>
      <c r="M288" s="175" t="n">
        <f aca="false">G288*L288</f>
        <v>0</v>
      </c>
      <c r="N288" s="178" t="n">
        <v>15</v>
      </c>
      <c r="O288" s="179" t="n">
        <v>16</v>
      </c>
      <c r="P288" s="13" t="s">
        <v>117</v>
      </c>
    </row>
    <row r="289" s="144" customFormat="true" ht="12.75" hidden="false" customHeight="true" outlineLevel="0" collapsed="false">
      <c r="B289" s="145" t="s">
        <v>64</v>
      </c>
      <c r="D289" s="146" t="s">
        <v>664</v>
      </c>
      <c r="E289" s="146" t="s">
        <v>665</v>
      </c>
      <c r="I289" s="147" t="n">
        <f aca="false">SUM(I290:I301)</f>
        <v>0</v>
      </c>
      <c r="K289" s="148" t="n">
        <f aca="false">SUM(K290:K301)</f>
        <v>0.37695244</v>
      </c>
      <c r="M289" s="148" t="n">
        <f aca="false">SUM(M290:M301)</f>
        <v>0.026985</v>
      </c>
      <c r="P289" s="146" t="s">
        <v>111</v>
      </c>
    </row>
    <row r="290" s="13" customFormat="true" ht="13.5" hidden="false" customHeight="true" outlineLevel="0" collapsed="false">
      <c r="A290" s="172" t="s">
        <v>666</v>
      </c>
      <c r="B290" s="172" t="s">
        <v>112</v>
      </c>
      <c r="C290" s="172" t="s">
        <v>664</v>
      </c>
      <c r="D290" s="173" t="s">
        <v>667</v>
      </c>
      <c r="E290" s="183" t="s">
        <v>668</v>
      </c>
      <c r="F290" s="172" t="s">
        <v>116</v>
      </c>
      <c r="G290" s="175" t="n">
        <v>38.493</v>
      </c>
      <c r="H290" s="176"/>
      <c r="I290" s="176" t="n">
        <f aca="false">ROUND(G290*H290,2)</f>
        <v>0</v>
      </c>
      <c r="J290" s="177" t="n">
        <v>0.00658</v>
      </c>
      <c r="K290" s="175" t="n">
        <f aca="false">G290*J290</f>
        <v>0.25328394</v>
      </c>
      <c r="L290" s="177" t="n">
        <v>0</v>
      </c>
      <c r="M290" s="175" t="n">
        <f aca="false">G290*L290</f>
        <v>0</v>
      </c>
      <c r="N290" s="178" t="n">
        <v>15</v>
      </c>
      <c r="O290" s="179" t="n">
        <v>16</v>
      </c>
      <c r="P290" s="13" t="s">
        <v>117</v>
      </c>
    </row>
    <row r="291" s="13" customFormat="true" ht="15.75" hidden="true" customHeight="true" outlineLevel="1" collapsed="false">
      <c r="D291" s="180" t="s">
        <v>391</v>
      </c>
      <c r="E291" s="181" t="s">
        <v>669</v>
      </c>
      <c r="G291" s="182" t="n">
        <v>38.493</v>
      </c>
      <c r="P291" s="180" t="s">
        <v>117</v>
      </c>
      <c r="Q291" s="180" t="s">
        <v>117</v>
      </c>
      <c r="R291" s="180" t="s">
        <v>119</v>
      </c>
      <c r="S291" s="180" t="s">
        <v>108</v>
      </c>
    </row>
    <row r="292" s="13" customFormat="true" ht="24" hidden="false" customHeight="true" outlineLevel="0" collapsed="false">
      <c r="A292" s="172" t="s">
        <v>670</v>
      </c>
      <c r="B292" s="172" t="s">
        <v>112</v>
      </c>
      <c r="C292" s="172" t="s">
        <v>664</v>
      </c>
      <c r="D292" s="173" t="s">
        <v>671</v>
      </c>
      <c r="E292" s="183" t="s">
        <v>672</v>
      </c>
      <c r="F292" s="172" t="s">
        <v>343</v>
      </c>
      <c r="G292" s="175" t="n">
        <v>11</v>
      </c>
      <c r="H292" s="176"/>
      <c r="I292" s="176" t="n">
        <f aca="false">ROUND(G292*H292,2)</f>
        <v>0</v>
      </c>
      <c r="J292" s="177" t="n">
        <v>0.00546</v>
      </c>
      <c r="K292" s="175" t="n">
        <f aca="false">G292*J292</f>
        <v>0.06006</v>
      </c>
      <c r="L292" s="177" t="n">
        <v>0</v>
      </c>
      <c r="M292" s="175" t="n">
        <f aca="false">G292*L292</f>
        <v>0</v>
      </c>
      <c r="N292" s="178" t="n">
        <v>15</v>
      </c>
      <c r="O292" s="179" t="n">
        <v>16</v>
      </c>
      <c r="P292" s="13" t="s">
        <v>117</v>
      </c>
    </row>
    <row r="293" s="13" customFormat="true" ht="13.5" hidden="false" customHeight="true" outlineLevel="0" collapsed="false">
      <c r="A293" s="172" t="s">
        <v>673</v>
      </c>
      <c r="B293" s="172" t="s">
        <v>112</v>
      </c>
      <c r="C293" s="172" t="s">
        <v>664</v>
      </c>
      <c r="D293" s="173" t="s">
        <v>674</v>
      </c>
      <c r="E293" s="183" t="s">
        <v>675</v>
      </c>
      <c r="F293" s="172" t="s">
        <v>116</v>
      </c>
      <c r="G293" s="175" t="n">
        <v>4</v>
      </c>
      <c r="H293" s="176"/>
      <c r="I293" s="176" t="n">
        <f aca="false">ROUND(G293*H293,2)</f>
        <v>0</v>
      </c>
      <c r="J293" s="177" t="n">
        <v>0.00674</v>
      </c>
      <c r="K293" s="175" t="n">
        <f aca="false">G293*J293</f>
        <v>0.02696</v>
      </c>
      <c r="L293" s="177" t="n">
        <v>0</v>
      </c>
      <c r="M293" s="175" t="n">
        <f aca="false">G293*L293</f>
        <v>0</v>
      </c>
      <c r="N293" s="178" t="n">
        <v>15</v>
      </c>
      <c r="O293" s="179" t="n">
        <v>16</v>
      </c>
      <c r="P293" s="13" t="s">
        <v>117</v>
      </c>
    </row>
    <row r="294" s="13" customFormat="true" ht="13.5" hidden="false" customHeight="true" outlineLevel="0" collapsed="false">
      <c r="A294" s="172" t="s">
        <v>676</v>
      </c>
      <c r="B294" s="172" t="s">
        <v>112</v>
      </c>
      <c r="C294" s="172" t="s">
        <v>664</v>
      </c>
      <c r="D294" s="173" t="s">
        <v>677</v>
      </c>
      <c r="E294" s="183" t="s">
        <v>678</v>
      </c>
      <c r="F294" s="172" t="s">
        <v>343</v>
      </c>
      <c r="G294" s="175" t="n">
        <v>7</v>
      </c>
      <c r="H294" s="176"/>
      <c r="I294" s="176" t="n">
        <f aca="false">ROUND(G294*H294,2)</f>
        <v>0</v>
      </c>
      <c r="J294" s="177" t="n">
        <v>0.0033</v>
      </c>
      <c r="K294" s="175" t="n">
        <f aca="false">G294*J294</f>
        <v>0.0231</v>
      </c>
      <c r="L294" s="177" t="n">
        <v>0</v>
      </c>
      <c r="M294" s="175" t="n">
        <f aca="false">G294*L294</f>
        <v>0</v>
      </c>
      <c r="N294" s="178" t="n">
        <v>15</v>
      </c>
      <c r="O294" s="179" t="n">
        <v>16</v>
      </c>
      <c r="P294" s="13" t="s">
        <v>117</v>
      </c>
    </row>
    <row r="295" s="13" customFormat="true" ht="13.5" hidden="false" customHeight="true" outlineLevel="0" collapsed="false">
      <c r="A295" s="172" t="s">
        <v>679</v>
      </c>
      <c r="B295" s="172" t="s">
        <v>112</v>
      </c>
      <c r="C295" s="172" t="s">
        <v>664</v>
      </c>
      <c r="D295" s="173" t="s">
        <v>680</v>
      </c>
      <c r="E295" s="183" t="s">
        <v>681</v>
      </c>
      <c r="F295" s="172" t="s">
        <v>134</v>
      </c>
      <c r="G295" s="175" t="n">
        <v>2</v>
      </c>
      <c r="H295" s="176"/>
      <c r="I295" s="176" t="n">
        <f aca="false">ROUND(G295*H295,2)</f>
        <v>0</v>
      </c>
      <c r="J295" s="177" t="n">
        <v>0.00295</v>
      </c>
      <c r="K295" s="175" t="n">
        <f aca="false">G295*J295</f>
        <v>0.0059</v>
      </c>
      <c r="L295" s="177" t="n">
        <v>0</v>
      </c>
      <c r="M295" s="175" t="n">
        <f aca="false">G295*L295</f>
        <v>0</v>
      </c>
      <c r="N295" s="178" t="n">
        <v>15</v>
      </c>
      <c r="O295" s="179" t="n">
        <v>16</v>
      </c>
      <c r="P295" s="13" t="s">
        <v>117</v>
      </c>
    </row>
    <row r="296" s="13" customFormat="true" ht="13.5" hidden="false" customHeight="true" outlineLevel="0" collapsed="false">
      <c r="A296" s="172" t="s">
        <v>682</v>
      </c>
      <c r="B296" s="172" t="s">
        <v>112</v>
      </c>
      <c r="C296" s="172" t="s">
        <v>664</v>
      </c>
      <c r="D296" s="173" t="s">
        <v>683</v>
      </c>
      <c r="E296" s="183" t="s">
        <v>684</v>
      </c>
      <c r="F296" s="172" t="s">
        <v>343</v>
      </c>
      <c r="G296" s="175" t="n">
        <v>3.5</v>
      </c>
      <c r="H296" s="176"/>
      <c r="I296" s="176" t="n">
        <f aca="false">ROUND(G296*H296,2)</f>
        <v>0</v>
      </c>
      <c r="J296" s="177" t="n">
        <v>0</v>
      </c>
      <c r="K296" s="175" t="n">
        <f aca="false">G296*J296</f>
        <v>0</v>
      </c>
      <c r="L296" s="177" t="n">
        <v>0.00326</v>
      </c>
      <c r="M296" s="175" t="n">
        <f aca="false">G296*L296</f>
        <v>0.01141</v>
      </c>
      <c r="N296" s="178" t="n">
        <v>15</v>
      </c>
      <c r="O296" s="179" t="n">
        <v>16</v>
      </c>
      <c r="P296" s="13" t="s">
        <v>117</v>
      </c>
    </row>
    <row r="297" s="13" customFormat="true" ht="13.5" hidden="false" customHeight="true" outlineLevel="0" collapsed="false">
      <c r="A297" s="172" t="s">
        <v>685</v>
      </c>
      <c r="B297" s="172" t="s">
        <v>112</v>
      </c>
      <c r="C297" s="172" t="s">
        <v>664</v>
      </c>
      <c r="D297" s="173" t="s">
        <v>686</v>
      </c>
      <c r="E297" s="183" t="s">
        <v>687</v>
      </c>
      <c r="F297" s="172" t="s">
        <v>343</v>
      </c>
      <c r="G297" s="175" t="n">
        <v>3.5</v>
      </c>
      <c r="H297" s="176"/>
      <c r="I297" s="176" t="n">
        <f aca="false">ROUND(G297*H297,2)</f>
        <v>0</v>
      </c>
      <c r="J297" s="177" t="n">
        <v>0</v>
      </c>
      <c r="K297" s="175" t="n">
        <f aca="false">G297*J297</f>
        <v>0</v>
      </c>
      <c r="L297" s="177" t="n">
        <v>0.00445</v>
      </c>
      <c r="M297" s="175" t="n">
        <f aca="false">G297*L297</f>
        <v>0.015575</v>
      </c>
      <c r="N297" s="178" t="n">
        <v>15</v>
      </c>
      <c r="O297" s="179" t="n">
        <v>16</v>
      </c>
      <c r="P297" s="13" t="s">
        <v>117</v>
      </c>
    </row>
    <row r="298" s="13" customFormat="true" ht="13.5" hidden="false" customHeight="true" outlineLevel="0" collapsed="false">
      <c r="A298" s="172" t="s">
        <v>688</v>
      </c>
      <c r="B298" s="172" t="s">
        <v>112</v>
      </c>
      <c r="C298" s="172" t="s">
        <v>664</v>
      </c>
      <c r="D298" s="173" t="s">
        <v>689</v>
      </c>
      <c r="E298" s="183" t="s">
        <v>690</v>
      </c>
      <c r="F298" s="172" t="s">
        <v>343</v>
      </c>
      <c r="G298" s="175" t="n">
        <v>3.045</v>
      </c>
      <c r="H298" s="176"/>
      <c r="I298" s="176" t="n">
        <f aca="false">ROUND(G298*H298,2)</f>
        <v>0</v>
      </c>
      <c r="J298" s="177" t="n">
        <v>0.0013</v>
      </c>
      <c r="K298" s="175" t="n">
        <f aca="false">G298*J298</f>
        <v>0.0039585</v>
      </c>
      <c r="L298" s="177" t="n">
        <v>0</v>
      </c>
      <c r="M298" s="175" t="n">
        <f aca="false">G298*L298</f>
        <v>0</v>
      </c>
      <c r="N298" s="178" t="n">
        <v>15</v>
      </c>
      <c r="O298" s="179" t="n">
        <v>16</v>
      </c>
      <c r="P298" s="13" t="s">
        <v>117</v>
      </c>
    </row>
    <row r="299" s="13" customFormat="true" ht="15.75" hidden="true" customHeight="true" outlineLevel="1" collapsed="false">
      <c r="D299" s="180"/>
      <c r="E299" s="181" t="s">
        <v>691</v>
      </c>
      <c r="G299" s="182" t="n">
        <v>2.9</v>
      </c>
      <c r="P299" s="180" t="s">
        <v>117</v>
      </c>
      <c r="Q299" s="180" t="s">
        <v>117</v>
      </c>
      <c r="R299" s="180" t="s">
        <v>119</v>
      </c>
      <c r="S299" s="180" t="s">
        <v>108</v>
      </c>
    </row>
    <row r="300" s="13" customFormat="true" ht="13.5" hidden="false" customHeight="true" outlineLevel="0" collapsed="false">
      <c r="A300" s="172" t="s">
        <v>692</v>
      </c>
      <c r="B300" s="172" t="s">
        <v>112</v>
      </c>
      <c r="C300" s="172" t="s">
        <v>664</v>
      </c>
      <c r="D300" s="173" t="s">
        <v>693</v>
      </c>
      <c r="E300" s="183" t="s">
        <v>694</v>
      </c>
      <c r="F300" s="172" t="s">
        <v>343</v>
      </c>
      <c r="G300" s="175" t="n">
        <v>1.8</v>
      </c>
      <c r="H300" s="176"/>
      <c r="I300" s="176" t="n">
        <f aca="false">ROUND(G300*H300,2)</f>
        <v>0</v>
      </c>
      <c r="J300" s="177" t="n">
        <v>0.00205</v>
      </c>
      <c r="K300" s="175" t="n">
        <f aca="false">G300*J300</f>
        <v>0.00369</v>
      </c>
      <c r="L300" s="177" t="n">
        <v>0</v>
      </c>
      <c r="M300" s="175" t="n">
        <f aca="false">G300*L300</f>
        <v>0</v>
      </c>
      <c r="N300" s="178" t="n">
        <v>15</v>
      </c>
      <c r="O300" s="179" t="n">
        <v>16</v>
      </c>
      <c r="P300" s="13" t="s">
        <v>117</v>
      </c>
    </row>
    <row r="301" s="13" customFormat="true" ht="13.5" hidden="false" customHeight="true" outlineLevel="0" collapsed="false">
      <c r="A301" s="172" t="s">
        <v>695</v>
      </c>
      <c r="B301" s="172" t="s">
        <v>112</v>
      </c>
      <c r="C301" s="172" t="s">
        <v>664</v>
      </c>
      <c r="D301" s="173" t="s">
        <v>696</v>
      </c>
      <c r="E301" s="183" t="s">
        <v>697</v>
      </c>
      <c r="F301" s="172" t="s">
        <v>47</v>
      </c>
      <c r="G301" s="175" t="n">
        <f aca="false">SUBTOTAL(9,I290:I300)/100</f>
        <v>0</v>
      </c>
      <c r="H301" s="176"/>
      <c r="I301" s="176" t="n">
        <f aca="false">ROUND(G301*H301,2)</f>
        <v>0</v>
      </c>
      <c r="J301" s="177" t="n">
        <v>0</v>
      </c>
      <c r="K301" s="175" t="n">
        <f aca="false">G301*J301</f>
        <v>0</v>
      </c>
      <c r="L301" s="177" t="n">
        <v>0</v>
      </c>
      <c r="M301" s="175" t="n">
        <f aca="false">G301*L301</f>
        <v>0</v>
      </c>
      <c r="N301" s="178" t="n">
        <v>15</v>
      </c>
      <c r="O301" s="179" t="n">
        <v>16</v>
      </c>
      <c r="P301" s="13" t="s">
        <v>117</v>
      </c>
    </row>
    <row r="302" s="144" customFormat="true" ht="12.75" hidden="false" customHeight="true" outlineLevel="0" collapsed="false">
      <c r="B302" s="145" t="s">
        <v>64</v>
      </c>
      <c r="D302" s="146" t="s">
        <v>402</v>
      </c>
      <c r="E302" s="146" t="s">
        <v>698</v>
      </c>
      <c r="I302" s="147" t="n">
        <f aca="false">SUM(I303:I307)</f>
        <v>0</v>
      </c>
      <c r="K302" s="148" t="n">
        <f aca="false">SUM(K303:K307)</f>
        <v>0</v>
      </c>
      <c r="M302" s="148" t="n">
        <f aca="false">SUM(M303:M307)</f>
        <v>3.34931979</v>
      </c>
      <c r="P302" s="146" t="s">
        <v>111</v>
      </c>
    </row>
    <row r="303" s="13" customFormat="true" ht="13.5" hidden="false" customHeight="true" outlineLevel="0" collapsed="false">
      <c r="A303" s="172" t="s">
        <v>699</v>
      </c>
      <c r="B303" s="172" t="s">
        <v>112</v>
      </c>
      <c r="C303" s="172" t="s">
        <v>402</v>
      </c>
      <c r="D303" s="173" t="s">
        <v>700</v>
      </c>
      <c r="E303" s="183" t="s">
        <v>701</v>
      </c>
      <c r="F303" s="172" t="s">
        <v>116</v>
      </c>
      <c r="G303" s="175" t="n">
        <v>50.343</v>
      </c>
      <c r="H303" s="176"/>
      <c r="I303" s="176" t="n">
        <f aca="false">ROUND(G303*H303,2)</f>
        <v>0</v>
      </c>
      <c r="J303" s="177" t="n">
        <v>0</v>
      </c>
      <c r="K303" s="175" t="n">
        <f aca="false">G303*J303</f>
        <v>0</v>
      </c>
      <c r="L303" s="177" t="n">
        <v>0.0664</v>
      </c>
      <c r="M303" s="175" t="n">
        <f aca="false">G303*L303</f>
        <v>3.3427752</v>
      </c>
      <c r="N303" s="178" t="n">
        <v>15</v>
      </c>
      <c r="O303" s="179" t="n">
        <v>16</v>
      </c>
      <c r="P303" s="13" t="s">
        <v>117</v>
      </c>
    </row>
    <row r="304" s="13" customFormat="true" ht="15.75" hidden="true" customHeight="true" outlineLevel="1" collapsed="false">
      <c r="D304" s="180"/>
      <c r="E304" s="181" t="s">
        <v>565</v>
      </c>
      <c r="G304" s="182" t="n">
        <v>13.92</v>
      </c>
      <c r="P304" s="180" t="s">
        <v>117</v>
      </c>
      <c r="Q304" s="180" t="s">
        <v>117</v>
      </c>
      <c r="R304" s="180" t="s">
        <v>119</v>
      </c>
      <c r="S304" s="180" t="s">
        <v>108</v>
      </c>
    </row>
    <row r="305" s="13" customFormat="true" ht="15.75" hidden="true" customHeight="true" outlineLevel="1" collapsed="false">
      <c r="D305" s="180"/>
      <c r="E305" s="181" t="s">
        <v>457</v>
      </c>
      <c r="G305" s="182" t="n">
        <v>36.423</v>
      </c>
      <c r="P305" s="180" t="s">
        <v>117</v>
      </c>
      <c r="Q305" s="180" t="s">
        <v>117</v>
      </c>
      <c r="R305" s="180" t="s">
        <v>119</v>
      </c>
      <c r="S305" s="180" t="s">
        <v>108</v>
      </c>
    </row>
    <row r="306" s="13" customFormat="true" ht="13.5" hidden="false" customHeight="true" outlineLevel="0" collapsed="false">
      <c r="A306" s="172" t="s">
        <v>702</v>
      </c>
      <c r="B306" s="172" t="s">
        <v>112</v>
      </c>
      <c r="C306" s="172" t="s">
        <v>402</v>
      </c>
      <c r="D306" s="173" t="s">
        <v>703</v>
      </c>
      <c r="E306" s="183" t="s">
        <v>704</v>
      </c>
      <c r="F306" s="172" t="s">
        <v>116</v>
      </c>
      <c r="G306" s="175" t="n">
        <v>50.343</v>
      </c>
      <c r="H306" s="176"/>
      <c r="I306" s="176" t="n">
        <f aca="false">ROUND(G306*H306,2)</f>
        <v>0</v>
      </c>
      <c r="J306" s="177" t="n">
        <v>0</v>
      </c>
      <c r="K306" s="175" t="n">
        <f aca="false">G306*J306</f>
        <v>0</v>
      </c>
      <c r="L306" s="177" t="n">
        <v>0.00013</v>
      </c>
      <c r="M306" s="175" t="n">
        <f aca="false">G306*L306</f>
        <v>0.00654459</v>
      </c>
      <c r="N306" s="178" t="n">
        <v>15</v>
      </c>
      <c r="O306" s="179" t="n">
        <v>16</v>
      </c>
      <c r="P306" s="13" t="s">
        <v>117</v>
      </c>
    </row>
    <row r="307" s="13" customFormat="true" ht="13.5" hidden="false" customHeight="true" outlineLevel="0" collapsed="false">
      <c r="A307" s="172" t="s">
        <v>705</v>
      </c>
      <c r="B307" s="172" t="s">
        <v>112</v>
      </c>
      <c r="C307" s="172" t="s">
        <v>402</v>
      </c>
      <c r="D307" s="173" t="s">
        <v>706</v>
      </c>
      <c r="E307" s="183" t="s">
        <v>707</v>
      </c>
      <c r="F307" s="172" t="s">
        <v>47</v>
      </c>
      <c r="G307" s="175" t="n">
        <f aca="false">SUBTOTAL(9,I303:I306)/100</f>
        <v>0</v>
      </c>
      <c r="H307" s="176"/>
      <c r="I307" s="176" t="n">
        <f aca="false">ROUND(G307*H307,2)</f>
        <v>0</v>
      </c>
      <c r="J307" s="177" t="n">
        <v>0</v>
      </c>
      <c r="K307" s="175" t="n">
        <f aca="false">G307*J307</f>
        <v>0</v>
      </c>
      <c r="L307" s="177" t="n">
        <v>0</v>
      </c>
      <c r="M307" s="175" t="n">
        <f aca="false">G307*L307</f>
        <v>0</v>
      </c>
      <c r="N307" s="178" t="n">
        <v>15</v>
      </c>
      <c r="O307" s="179" t="n">
        <v>16</v>
      </c>
      <c r="P307" s="13" t="s">
        <v>117</v>
      </c>
    </row>
    <row r="308" s="144" customFormat="true" ht="12.75" hidden="false" customHeight="true" outlineLevel="0" collapsed="false">
      <c r="B308" s="145" t="s">
        <v>64</v>
      </c>
      <c r="D308" s="146" t="s">
        <v>708</v>
      </c>
      <c r="E308" s="146" t="s">
        <v>709</v>
      </c>
      <c r="I308" s="147" t="n">
        <f aca="false">SUM(I309:I342)</f>
        <v>0</v>
      </c>
      <c r="K308" s="148" t="n">
        <f aca="false">SUM(K309:K342)</f>
        <v>0.836345</v>
      </c>
      <c r="M308" s="148" t="n">
        <f aca="false">SUM(M309:M342)</f>
        <v>0.1918</v>
      </c>
      <c r="P308" s="146" t="s">
        <v>111</v>
      </c>
    </row>
    <row r="309" s="13" customFormat="true" ht="13.5" hidden="false" customHeight="true" outlineLevel="0" collapsed="false">
      <c r="A309" s="172" t="s">
        <v>710</v>
      </c>
      <c r="B309" s="172" t="s">
        <v>112</v>
      </c>
      <c r="C309" s="172" t="s">
        <v>708</v>
      </c>
      <c r="D309" s="173" t="s">
        <v>711</v>
      </c>
      <c r="E309" s="183" t="s">
        <v>712</v>
      </c>
      <c r="F309" s="172" t="s">
        <v>116</v>
      </c>
      <c r="G309" s="175" t="n">
        <v>0.7</v>
      </c>
      <c r="H309" s="176"/>
      <c r="I309" s="176" t="n">
        <f aca="false">ROUND(G309*H309,2)</f>
        <v>0</v>
      </c>
      <c r="J309" s="177" t="n">
        <v>0.00025</v>
      </c>
      <c r="K309" s="175" t="n">
        <f aca="false">G309*J309</f>
        <v>0.000175</v>
      </c>
      <c r="L309" s="177" t="n">
        <v>0</v>
      </c>
      <c r="M309" s="175" t="n">
        <f aca="false">G309*L309</f>
        <v>0</v>
      </c>
      <c r="N309" s="178" t="n">
        <v>15</v>
      </c>
      <c r="O309" s="179" t="n">
        <v>16</v>
      </c>
      <c r="P309" s="13" t="s">
        <v>117</v>
      </c>
    </row>
    <row r="310" s="13" customFormat="true" ht="13.5" hidden="false" customHeight="true" outlineLevel="0" collapsed="false">
      <c r="A310" s="184" t="s">
        <v>713</v>
      </c>
      <c r="B310" s="184" t="s">
        <v>136</v>
      </c>
      <c r="C310" s="184" t="s">
        <v>137</v>
      </c>
      <c r="D310" s="185" t="s">
        <v>714</v>
      </c>
      <c r="E310" s="186" t="s">
        <v>715</v>
      </c>
      <c r="F310" s="184" t="s">
        <v>134</v>
      </c>
      <c r="G310" s="187" t="n">
        <v>1</v>
      </c>
      <c r="H310" s="188"/>
      <c r="I310" s="188" t="n">
        <f aca="false">ROUND(G310*H310,2)</f>
        <v>0</v>
      </c>
      <c r="J310" s="189" t="n">
        <v>0.02</v>
      </c>
      <c r="K310" s="187" t="n">
        <f aca="false">G310*J310</f>
        <v>0.02</v>
      </c>
      <c r="L310" s="189" t="n">
        <v>0</v>
      </c>
      <c r="M310" s="187" t="n">
        <f aca="false">G310*L310</f>
        <v>0</v>
      </c>
      <c r="N310" s="190" t="n">
        <v>15</v>
      </c>
      <c r="O310" s="191" t="n">
        <v>32</v>
      </c>
      <c r="P310" s="192" t="s">
        <v>117</v>
      </c>
    </row>
    <row r="311" s="13" customFormat="true" ht="15.75" hidden="true" customHeight="true" outlineLevel="1" collapsed="false">
      <c r="D311" s="180"/>
      <c r="E311" s="181" t="s">
        <v>716</v>
      </c>
      <c r="G311" s="182" t="n">
        <v>1</v>
      </c>
      <c r="P311" s="180" t="s">
        <v>117</v>
      </c>
      <c r="Q311" s="180" t="s">
        <v>117</v>
      </c>
      <c r="R311" s="180" t="s">
        <v>119</v>
      </c>
      <c r="S311" s="180" t="s">
        <v>111</v>
      </c>
    </row>
    <row r="312" s="13" customFormat="true" ht="13.5" hidden="false" customHeight="true" outlineLevel="0" collapsed="false">
      <c r="A312" s="172" t="s">
        <v>717</v>
      </c>
      <c r="B312" s="172" t="s">
        <v>112</v>
      </c>
      <c r="C312" s="172" t="s">
        <v>708</v>
      </c>
      <c r="D312" s="173" t="s">
        <v>718</v>
      </c>
      <c r="E312" s="183" t="s">
        <v>719</v>
      </c>
      <c r="F312" s="172" t="s">
        <v>116</v>
      </c>
      <c r="G312" s="175" t="n">
        <v>1.68</v>
      </c>
      <c r="H312" s="176"/>
      <c r="I312" s="176" t="n">
        <f aca="false">ROUND(G312*H312,2)</f>
        <v>0</v>
      </c>
      <c r="J312" s="177" t="n">
        <v>0.00025</v>
      </c>
      <c r="K312" s="175" t="n">
        <f aca="false">G312*J312</f>
        <v>0.00042</v>
      </c>
      <c r="L312" s="177" t="n">
        <v>0</v>
      </c>
      <c r="M312" s="175" t="n">
        <f aca="false">G312*L312</f>
        <v>0</v>
      </c>
      <c r="N312" s="178" t="n">
        <v>15</v>
      </c>
      <c r="O312" s="179" t="n">
        <v>16</v>
      </c>
      <c r="P312" s="13" t="s">
        <v>117</v>
      </c>
    </row>
    <row r="313" s="13" customFormat="true" ht="13.5" hidden="false" customHeight="true" outlineLevel="0" collapsed="false">
      <c r="A313" s="184" t="s">
        <v>720</v>
      </c>
      <c r="B313" s="184" t="s">
        <v>136</v>
      </c>
      <c r="C313" s="184" t="s">
        <v>137</v>
      </c>
      <c r="D313" s="185" t="s">
        <v>721</v>
      </c>
      <c r="E313" s="186" t="s">
        <v>722</v>
      </c>
      <c r="F313" s="184" t="s">
        <v>134</v>
      </c>
      <c r="G313" s="187" t="n">
        <v>2</v>
      </c>
      <c r="H313" s="188"/>
      <c r="I313" s="188" t="n">
        <f aca="false">ROUND(G313*H313,2)</f>
        <v>0</v>
      </c>
      <c r="J313" s="189" t="n">
        <v>0.03</v>
      </c>
      <c r="K313" s="187" t="n">
        <f aca="false">G313*J313</f>
        <v>0.06</v>
      </c>
      <c r="L313" s="189" t="n">
        <v>0</v>
      </c>
      <c r="M313" s="187" t="n">
        <f aca="false">G313*L313</f>
        <v>0</v>
      </c>
      <c r="N313" s="190" t="n">
        <v>15</v>
      </c>
      <c r="O313" s="191" t="n">
        <v>32</v>
      </c>
      <c r="P313" s="192" t="s">
        <v>117</v>
      </c>
    </row>
    <row r="314" s="13" customFormat="true" ht="24" hidden="false" customHeight="true" outlineLevel="0" collapsed="false">
      <c r="A314" s="172" t="s">
        <v>723</v>
      </c>
      <c r="B314" s="172" t="s">
        <v>112</v>
      </c>
      <c r="C314" s="172" t="s">
        <v>708</v>
      </c>
      <c r="D314" s="173" t="s">
        <v>724</v>
      </c>
      <c r="E314" s="183" t="s">
        <v>725</v>
      </c>
      <c r="F314" s="172" t="s">
        <v>134</v>
      </c>
      <c r="G314" s="175" t="n">
        <v>1</v>
      </c>
      <c r="H314" s="176"/>
      <c r="I314" s="176" t="n">
        <f aca="false">ROUND(G314*H314,2)</f>
        <v>0</v>
      </c>
      <c r="J314" s="177" t="n">
        <v>0</v>
      </c>
      <c r="K314" s="175" t="n">
        <f aca="false">G314*J314</f>
        <v>0</v>
      </c>
      <c r="L314" s="177" t="n">
        <v>0</v>
      </c>
      <c r="M314" s="175" t="n">
        <f aca="false">G314*L314</f>
        <v>0</v>
      </c>
      <c r="N314" s="178" t="n">
        <v>15</v>
      </c>
      <c r="O314" s="179" t="n">
        <v>16</v>
      </c>
      <c r="P314" s="13" t="s">
        <v>117</v>
      </c>
    </row>
    <row r="315" s="13" customFormat="true" ht="24" hidden="false" customHeight="true" outlineLevel="0" collapsed="false">
      <c r="A315" s="184" t="s">
        <v>726</v>
      </c>
      <c r="B315" s="184" t="s">
        <v>136</v>
      </c>
      <c r="C315" s="184" t="s">
        <v>137</v>
      </c>
      <c r="D315" s="185" t="s">
        <v>727</v>
      </c>
      <c r="E315" s="186" t="s">
        <v>728</v>
      </c>
      <c r="F315" s="184" t="s">
        <v>134</v>
      </c>
      <c r="G315" s="187" t="n">
        <v>1</v>
      </c>
      <c r="H315" s="188"/>
      <c r="I315" s="188" t="n">
        <f aca="false">ROUND(G315*H315,2)</f>
        <v>0</v>
      </c>
      <c r="J315" s="189" t="n">
        <v>0.042</v>
      </c>
      <c r="K315" s="187" t="n">
        <f aca="false">G315*J315</f>
        <v>0.042</v>
      </c>
      <c r="L315" s="189" t="n">
        <v>0</v>
      </c>
      <c r="M315" s="187" t="n">
        <f aca="false">G315*L315</f>
        <v>0</v>
      </c>
      <c r="N315" s="190" t="n">
        <v>15</v>
      </c>
      <c r="O315" s="191" t="n">
        <v>32</v>
      </c>
      <c r="P315" s="192" t="s">
        <v>117</v>
      </c>
    </row>
    <row r="316" s="13" customFormat="true" ht="13.5" hidden="false" customHeight="true" outlineLevel="0" collapsed="false">
      <c r="A316" s="172" t="s">
        <v>729</v>
      </c>
      <c r="B316" s="172" t="s">
        <v>112</v>
      </c>
      <c r="C316" s="172" t="s">
        <v>708</v>
      </c>
      <c r="D316" s="173" t="s">
        <v>730</v>
      </c>
      <c r="E316" s="183" t="s">
        <v>731</v>
      </c>
      <c r="F316" s="172" t="s">
        <v>134</v>
      </c>
      <c r="G316" s="175" t="n">
        <v>5</v>
      </c>
      <c r="H316" s="176"/>
      <c r="I316" s="176" t="n">
        <f aca="false">ROUND(G316*H316,2)</f>
        <v>0</v>
      </c>
      <c r="J316" s="177" t="n">
        <v>0</v>
      </c>
      <c r="K316" s="175" t="n">
        <f aca="false">G316*J316</f>
        <v>0</v>
      </c>
      <c r="L316" s="177" t="n">
        <v>0</v>
      </c>
      <c r="M316" s="175" t="n">
        <f aca="false">G316*L316</f>
        <v>0</v>
      </c>
      <c r="N316" s="178" t="n">
        <v>15</v>
      </c>
      <c r="O316" s="179" t="n">
        <v>16</v>
      </c>
      <c r="P316" s="13" t="s">
        <v>117</v>
      </c>
    </row>
    <row r="317" s="13" customFormat="true" ht="15.75" hidden="true" customHeight="true" outlineLevel="1" collapsed="false">
      <c r="D317" s="180"/>
      <c r="E317" s="181" t="s">
        <v>732</v>
      </c>
      <c r="G317" s="182" t="n">
        <v>2</v>
      </c>
      <c r="P317" s="180" t="s">
        <v>117</v>
      </c>
      <c r="Q317" s="180" t="s">
        <v>117</v>
      </c>
      <c r="R317" s="180" t="s">
        <v>119</v>
      </c>
      <c r="S317" s="180" t="s">
        <v>108</v>
      </c>
    </row>
    <row r="318" s="13" customFormat="true" ht="15.75" hidden="true" customHeight="true" outlineLevel="1" collapsed="false">
      <c r="D318" s="180"/>
      <c r="E318" s="181" t="s">
        <v>733</v>
      </c>
      <c r="G318" s="182" t="n">
        <v>1</v>
      </c>
      <c r="P318" s="180" t="s">
        <v>117</v>
      </c>
      <c r="Q318" s="180" t="s">
        <v>117</v>
      </c>
      <c r="R318" s="180" t="s">
        <v>119</v>
      </c>
      <c r="S318" s="180" t="s">
        <v>108</v>
      </c>
    </row>
    <row r="319" s="13" customFormat="true" ht="15.75" hidden="true" customHeight="true" outlineLevel="1" collapsed="false">
      <c r="D319" s="180"/>
      <c r="E319" s="181" t="s">
        <v>734</v>
      </c>
      <c r="G319" s="182" t="n">
        <v>2</v>
      </c>
      <c r="P319" s="180" t="s">
        <v>117</v>
      </c>
      <c r="Q319" s="180" t="s">
        <v>117</v>
      </c>
      <c r="R319" s="180" t="s">
        <v>119</v>
      </c>
      <c r="S319" s="180" t="s">
        <v>108</v>
      </c>
    </row>
    <row r="320" s="13" customFormat="true" ht="13.5" hidden="false" customHeight="true" outlineLevel="0" collapsed="false">
      <c r="A320" s="184" t="s">
        <v>735</v>
      </c>
      <c r="B320" s="184" t="s">
        <v>136</v>
      </c>
      <c r="C320" s="184" t="s">
        <v>137</v>
      </c>
      <c r="D320" s="185" t="s">
        <v>736</v>
      </c>
      <c r="E320" s="186" t="s">
        <v>737</v>
      </c>
      <c r="F320" s="184" t="s">
        <v>134</v>
      </c>
      <c r="G320" s="187" t="n">
        <v>5</v>
      </c>
      <c r="H320" s="188"/>
      <c r="I320" s="188" t="n">
        <f aca="false">ROUND(G320*H320,2)</f>
        <v>0</v>
      </c>
      <c r="J320" s="189" t="n">
        <v>0.0012</v>
      </c>
      <c r="K320" s="187" t="n">
        <f aca="false">G320*J320</f>
        <v>0.006</v>
      </c>
      <c r="L320" s="189" t="n">
        <v>0</v>
      </c>
      <c r="M320" s="187" t="n">
        <f aca="false">G320*L320</f>
        <v>0</v>
      </c>
      <c r="N320" s="190" t="n">
        <v>15</v>
      </c>
      <c r="O320" s="191" t="n">
        <v>32</v>
      </c>
      <c r="P320" s="192" t="s">
        <v>117</v>
      </c>
    </row>
    <row r="321" s="13" customFormat="true" ht="24" hidden="false" customHeight="true" outlineLevel="0" collapsed="false">
      <c r="A321" s="184" t="s">
        <v>738</v>
      </c>
      <c r="B321" s="184" t="s">
        <v>136</v>
      </c>
      <c r="C321" s="184" t="s">
        <v>137</v>
      </c>
      <c r="D321" s="185" t="s">
        <v>739</v>
      </c>
      <c r="E321" s="186" t="s">
        <v>740</v>
      </c>
      <c r="F321" s="184" t="s">
        <v>134</v>
      </c>
      <c r="G321" s="187" t="n">
        <v>2</v>
      </c>
      <c r="H321" s="188"/>
      <c r="I321" s="188" t="n">
        <f aca="false">ROUND(G321*H321,2)</f>
        <v>0</v>
      </c>
      <c r="J321" s="189" t="n">
        <v>0.014</v>
      </c>
      <c r="K321" s="187" t="n">
        <f aca="false">G321*J321</f>
        <v>0.028</v>
      </c>
      <c r="L321" s="189" t="n">
        <v>0</v>
      </c>
      <c r="M321" s="187" t="n">
        <f aca="false">G321*L321</f>
        <v>0</v>
      </c>
      <c r="N321" s="190" t="n">
        <v>15</v>
      </c>
      <c r="O321" s="191" t="n">
        <v>32</v>
      </c>
      <c r="P321" s="192" t="s">
        <v>117</v>
      </c>
    </row>
    <row r="322" s="13" customFormat="true" ht="24" hidden="false" customHeight="true" outlineLevel="0" collapsed="false">
      <c r="A322" s="184" t="s">
        <v>741</v>
      </c>
      <c r="B322" s="184" t="s">
        <v>136</v>
      </c>
      <c r="C322" s="184" t="s">
        <v>137</v>
      </c>
      <c r="D322" s="185" t="s">
        <v>742</v>
      </c>
      <c r="E322" s="186" t="s">
        <v>743</v>
      </c>
      <c r="F322" s="184" t="s">
        <v>134</v>
      </c>
      <c r="G322" s="187" t="n">
        <v>3</v>
      </c>
      <c r="H322" s="188"/>
      <c r="I322" s="188" t="n">
        <f aca="false">ROUND(G322*H322,2)</f>
        <v>0</v>
      </c>
      <c r="J322" s="189" t="n">
        <v>0.016</v>
      </c>
      <c r="K322" s="187" t="n">
        <f aca="false">G322*J322</f>
        <v>0.048</v>
      </c>
      <c r="L322" s="189" t="n">
        <v>0</v>
      </c>
      <c r="M322" s="187" t="n">
        <f aca="false">G322*L322</f>
        <v>0</v>
      </c>
      <c r="N322" s="190" t="n">
        <v>15</v>
      </c>
      <c r="O322" s="191" t="n">
        <v>32</v>
      </c>
      <c r="P322" s="192" t="s">
        <v>117</v>
      </c>
    </row>
    <row r="323" s="13" customFormat="true" ht="24" hidden="false" customHeight="true" outlineLevel="0" collapsed="false">
      <c r="A323" s="172" t="s">
        <v>744</v>
      </c>
      <c r="B323" s="172" t="s">
        <v>112</v>
      </c>
      <c r="C323" s="172" t="s">
        <v>708</v>
      </c>
      <c r="D323" s="173" t="s">
        <v>745</v>
      </c>
      <c r="E323" s="183" t="s">
        <v>746</v>
      </c>
      <c r="F323" s="172" t="s">
        <v>134</v>
      </c>
      <c r="G323" s="175" t="n">
        <v>1</v>
      </c>
      <c r="H323" s="176"/>
      <c r="I323" s="176" t="n">
        <f aca="false">ROUND(G323*H323,2)</f>
        <v>0</v>
      </c>
      <c r="J323" s="177" t="n">
        <v>0</v>
      </c>
      <c r="K323" s="175" t="n">
        <f aca="false">G323*J323</f>
        <v>0</v>
      </c>
      <c r="L323" s="177" t="n">
        <v>0</v>
      </c>
      <c r="M323" s="175" t="n">
        <f aca="false">G323*L323</f>
        <v>0</v>
      </c>
      <c r="N323" s="178" t="n">
        <v>15</v>
      </c>
      <c r="O323" s="179" t="n">
        <v>16</v>
      </c>
      <c r="P323" s="13" t="s">
        <v>117</v>
      </c>
    </row>
    <row r="324" s="13" customFormat="true" ht="24" hidden="false" customHeight="true" outlineLevel="0" collapsed="false">
      <c r="A324" s="184" t="s">
        <v>747</v>
      </c>
      <c r="B324" s="184" t="s">
        <v>136</v>
      </c>
      <c r="C324" s="184" t="s">
        <v>137</v>
      </c>
      <c r="D324" s="185" t="s">
        <v>748</v>
      </c>
      <c r="E324" s="186" t="s">
        <v>749</v>
      </c>
      <c r="F324" s="184" t="s">
        <v>134</v>
      </c>
      <c r="G324" s="187" t="n">
        <v>1</v>
      </c>
      <c r="H324" s="188"/>
      <c r="I324" s="188" t="n">
        <f aca="false">ROUND(G324*H324,2)</f>
        <v>0</v>
      </c>
      <c r="J324" s="189" t="n">
        <v>0.029</v>
      </c>
      <c r="K324" s="187" t="n">
        <f aca="false">G324*J324</f>
        <v>0.029</v>
      </c>
      <c r="L324" s="189" t="n">
        <v>0</v>
      </c>
      <c r="M324" s="187" t="n">
        <f aca="false">G324*L324</f>
        <v>0</v>
      </c>
      <c r="N324" s="190" t="n">
        <v>15</v>
      </c>
      <c r="O324" s="191" t="n">
        <v>32</v>
      </c>
      <c r="P324" s="192" t="s">
        <v>117</v>
      </c>
    </row>
    <row r="325" s="13" customFormat="true" ht="13.5" hidden="false" customHeight="true" outlineLevel="0" collapsed="false">
      <c r="A325" s="172" t="s">
        <v>750</v>
      </c>
      <c r="B325" s="172" t="s">
        <v>112</v>
      </c>
      <c r="C325" s="172" t="s">
        <v>708</v>
      </c>
      <c r="D325" s="173" t="s">
        <v>751</v>
      </c>
      <c r="E325" s="183" t="s">
        <v>752</v>
      </c>
      <c r="F325" s="172" t="s">
        <v>134</v>
      </c>
      <c r="G325" s="175" t="n">
        <v>8</v>
      </c>
      <c r="H325" s="176"/>
      <c r="I325" s="176" t="n">
        <f aca="false">ROUND(G325*H325,2)</f>
        <v>0</v>
      </c>
      <c r="J325" s="177" t="n">
        <v>0.00025</v>
      </c>
      <c r="K325" s="175" t="n">
        <f aca="false">G325*J325</f>
        <v>0.002</v>
      </c>
      <c r="L325" s="177" t="n">
        <v>0</v>
      </c>
      <c r="M325" s="175" t="n">
        <f aca="false">G325*L325</f>
        <v>0</v>
      </c>
      <c r="N325" s="178" t="n">
        <v>15</v>
      </c>
      <c r="O325" s="179" t="n">
        <v>16</v>
      </c>
      <c r="P325" s="13" t="s">
        <v>117</v>
      </c>
    </row>
    <row r="326" s="13" customFormat="true" ht="13.5" hidden="false" customHeight="true" outlineLevel="0" collapsed="false">
      <c r="A326" s="184" t="s">
        <v>753</v>
      </c>
      <c r="B326" s="184" t="s">
        <v>136</v>
      </c>
      <c r="C326" s="184" t="s">
        <v>137</v>
      </c>
      <c r="D326" s="185" t="s">
        <v>754</v>
      </c>
      <c r="E326" s="186" t="s">
        <v>755</v>
      </c>
      <c r="F326" s="184" t="s">
        <v>134</v>
      </c>
      <c r="G326" s="187" t="n">
        <v>8</v>
      </c>
      <c r="H326" s="188"/>
      <c r="I326" s="188" t="n">
        <f aca="false">ROUND(G326*H326,2)</f>
        <v>0</v>
      </c>
      <c r="J326" s="189" t="n">
        <v>0.0485</v>
      </c>
      <c r="K326" s="187" t="n">
        <f aca="false">G326*J326</f>
        <v>0.388</v>
      </c>
      <c r="L326" s="189" t="n">
        <v>0</v>
      </c>
      <c r="M326" s="187" t="n">
        <f aca="false">G326*L326</f>
        <v>0</v>
      </c>
      <c r="N326" s="190" t="n">
        <v>15</v>
      </c>
      <c r="O326" s="191" t="n">
        <v>32</v>
      </c>
      <c r="P326" s="192" t="s">
        <v>117</v>
      </c>
    </row>
    <row r="327" s="13" customFormat="true" ht="13.5" hidden="false" customHeight="true" outlineLevel="0" collapsed="false">
      <c r="A327" s="184" t="s">
        <v>756</v>
      </c>
      <c r="B327" s="184" t="s">
        <v>136</v>
      </c>
      <c r="C327" s="184" t="s">
        <v>137</v>
      </c>
      <c r="D327" s="185" t="s">
        <v>757</v>
      </c>
      <c r="E327" s="186" t="s">
        <v>758</v>
      </c>
      <c r="F327" s="184" t="s">
        <v>134</v>
      </c>
      <c r="G327" s="187" t="n">
        <v>8</v>
      </c>
      <c r="H327" s="188"/>
      <c r="I327" s="188" t="n">
        <f aca="false">ROUND(G327*H327,2)</f>
        <v>0</v>
      </c>
      <c r="J327" s="189" t="n">
        <v>0.0075</v>
      </c>
      <c r="K327" s="187" t="n">
        <f aca="false">G327*J327</f>
        <v>0.06</v>
      </c>
      <c r="L327" s="189" t="n">
        <v>0</v>
      </c>
      <c r="M327" s="187" t="n">
        <f aca="false">G327*L327</f>
        <v>0</v>
      </c>
      <c r="N327" s="190" t="n">
        <v>15</v>
      </c>
      <c r="O327" s="191" t="n">
        <v>32</v>
      </c>
      <c r="P327" s="192" t="s">
        <v>117</v>
      </c>
    </row>
    <row r="328" s="13" customFormat="true" ht="13.5" hidden="false" customHeight="true" outlineLevel="0" collapsed="false">
      <c r="A328" s="184" t="s">
        <v>759</v>
      </c>
      <c r="B328" s="184" t="s">
        <v>136</v>
      </c>
      <c r="C328" s="184" t="s">
        <v>137</v>
      </c>
      <c r="D328" s="185" t="s">
        <v>760</v>
      </c>
      <c r="E328" s="186" t="s">
        <v>761</v>
      </c>
      <c r="F328" s="184" t="s">
        <v>134</v>
      </c>
      <c r="G328" s="187" t="n">
        <v>8</v>
      </c>
      <c r="H328" s="188"/>
      <c r="I328" s="188" t="n">
        <f aca="false">ROUND(G328*H328,2)</f>
        <v>0</v>
      </c>
      <c r="J328" s="189" t="n">
        <v>0.0044</v>
      </c>
      <c r="K328" s="187" t="n">
        <f aca="false">G328*J328</f>
        <v>0.0352</v>
      </c>
      <c r="L328" s="189" t="n">
        <v>0</v>
      </c>
      <c r="M328" s="187" t="n">
        <f aca="false">G328*L328</f>
        <v>0</v>
      </c>
      <c r="N328" s="190" t="n">
        <v>15</v>
      </c>
      <c r="O328" s="191" t="n">
        <v>32</v>
      </c>
      <c r="P328" s="192" t="s">
        <v>117</v>
      </c>
    </row>
    <row r="329" s="13" customFormat="true" ht="13.5" hidden="false" customHeight="true" outlineLevel="0" collapsed="false">
      <c r="A329" s="184" t="s">
        <v>762</v>
      </c>
      <c r="B329" s="184" t="s">
        <v>136</v>
      </c>
      <c r="C329" s="184" t="s">
        <v>137</v>
      </c>
      <c r="D329" s="185" t="s">
        <v>763</v>
      </c>
      <c r="E329" s="186" t="s">
        <v>764</v>
      </c>
      <c r="F329" s="184" t="s">
        <v>134</v>
      </c>
      <c r="G329" s="187" t="n">
        <v>8</v>
      </c>
      <c r="H329" s="188"/>
      <c r="I329" s="188" t="n">
        <f aca="false">ROUND(G329*H329,2)</f>
        <v>0</v>
      </c>
      <c r="J329" s="189" t="n">
        <v>0.00091</v>
      </c>
      <c r="K329" s="187" t="n">
        <f aca="false">G329*J329</f>
        <v>0.00728</v>
      </c>
      <c r="L329" s="189" t="n">
        <v>0</v>
      </c>
      <c r="M329" s="187" t="n">
        <f aca="false">G329*L329</f>
        <v>0</v>
      </c>
      <c r="N329" s="190" t="n">
        <v>15</v>
      </c>
      <c r="O329" s="191" t="n">
        <v>32</v>
      </c>
      <c r="P329" s="192" t="s">
        <v>117</v>
      </c>
    </row>
    <row r="330" s="13" customFormat="true" ht="13.5" hidden="false" customHeight="true" outlineLevel="0" collapsed="false">
      <c r="A330" s="172" t="s">
        <v>765</v>
      </c>
      <c r="B330" s="172" t="s">
        <v>112</v>
      </c>
      <c r="C330" s="172" t="s">
        <v>708</v>
      </c>
      <c r="D330" s="173" t="s">
        <v>766</v>
      </c>
      <c r="E330" s="183" t="s">
        <v>767</v>
      </c>
      <c r="F330" s="172" t="s">
        <v>134</v>
      </c>
      <c r="G330" s="175" t="n">
        <v>4</v>
      </c>
      <c r="H330" s="176"/>
      <c r="I330" s="176" t="n">
        <f aca="false">ROUND(G330*H330,2)</f>
        <v>0</v>
      </c>
      <c r="J330" s="177" t="n">
        <v>0</v>
      </c>
      <c r="K330" s="175" t="n">
        <f aca="false">G330*J330</f>
        <v>0</v>
      </c>
      <c r="L330" s="177" t="n">
        <v>0.0417</v>
      </c>
      <c r="M330" s="175" t="n">
        <f aca="false">G330*L330</f>
        <v>0.1668</v>
      </c>
      <c r="N330" s="178" t="n">
        <v>15</v>
      </c>
      <c r="O330" s="179" t="n">
        <v>16</v>
      </c>
      <c r="P330" s="13" t="s">
        <v>117</v>
      </c>
    </row>
    <row r="331" s="13" customFormat="true" ht="13.5" hidden="false" customHeight="true" outlineLevel="0" collapsed="false">
      <c r="A331" s="172" t="s">
        <v>768</v>
      </c>
      <c r="B331" s="172" t="s">
        <v>112</v>
      </c>
      <c r="C331" s="172" t="s">
        <v>708</v>
      </c>
      <c r="D331" s="173" t="s">
        <v>769</v>
      </c>
      <c r="E331" s="183" t="s">
        <v>770</v>
      </c>
      <c r="F331" s="172" t="s">
        <v>134</v>
      </c>
      <c r="G331" s="175" t="n">
        <v>5</v>
      </c>
      <c r="H331" s="176"/>
      <c r="I331" s="176" t="n">
        <f aca="false">ROUND(G331*H331,2)</f>
        <v>0</v>
      </c>
      <c r="J331" s="177" t="n">
        <v>0.00045</v>
      </c>
      <c r="K331" s="175" t="n">
        <f aca="false">G331*J331</f>
        <v>0.00225</v>
      </c>
      <c r="L331" s="177" t="n">
        <v>0</v>
      </c>
      <c r="M331" s="175" t="n">
        <f aca="false">G331*L331</f>
        <v>0</v>
      </c>
      <c r="N331" s="178" t="n">
        <v>15</v>
      </c>
      <c r="O331" s="179" t="n">
        <v>16</v>
      </c>
      <c r="P331" s="13" t="s">
        <v>117</v>
      </c>
    </row>
    <row r="332" s="13" customFormat="true" ht="24" hidden="false" customHeight="true" outlineLevel="0" collapsed="false">
      <c r="A332" s="184" t="s">
        <v>771</v>
      </c>
      <c r="B332" s="184" t="s">
        <v>136</v>
      </c>
      <c r="C332" s="184" t="s">
        <v>137</v>
      </c>
      <c r="D332" s="185" t="s">
        <v>772</v>
      </c>
      <c r="E332" s="186" t="s">
        <v>773</v>
      </c>
      <c r="F332" s="184" t="s">
        <v>134</v>
      </c>
      <c r="G332" s="187" t="n">
        <v>5</v>
      </c>
      <c r="H332" s="188"/>
      <c r="I332" s="188" t="n">
        <f aca="false">ROUND(G332*H332,2)</f>
        <v>0</v>
      </c>
      <c r="J332" s="189" t="n">
        <v>0.016</v>
      </c>
      <c r="K332" s="187" t="n">
        <f aca="false">G332*J332</f>
        <v>0.08</v>
      </c>
      <c r="L332" s="189" t="n">
        <v>0</v>
      </c>
      <c r="M332" s="187" t="n">
        <f aca="false">G332*L332</f>
        <v>0</v>
      </c>
      <c r="N332" s="190" t="n">
        <v>15</v>
      </c>
      <c r="O332" s="191" t="n">
        <v>32</v>
      </c>
      <c r="P332" s="192" t="s">
        <v>117</v>
      </c>
    </row>
    <row r="333" s="13" customFormat="true" ht="13.5" hidden="false" customHeight="true" outlineLevel="0" collapsed="false">
      <c r="A333" s="172" t="s">
        <v>774</v>
      </c>
      <c r="B333" s="172" t="s">
        <v>112</v>
      </c>
      <c r="C333" s="172" t="s">
        <v>708</v>
      </c>
      <c r="D333" s="173" t="s">
        <v>775</v>
      </c>
      <c r="E333" s="183" t="s">
        <v>776</v>
      </c>
      <c r="F333" s="172" t="s">
        <v>134</v>
      </c>
      <c r="G333" s="175" t="n">
        <v>1</v>
      </c>
      <c r="H333" s="176"/>
      <c r="I333" s="176" t="n">
        <f aca="false">ROUND(G333*H333,2)</f>
        <v>0</v>
      </c>
      <c r="J333" s="177" t="n">
        <v>0.00045</v>
      </c>
      <c r="K333" s="175" t="n">
        <f aca="false">G333*J333</f>
        <v>0.00045</v>
      </c>
      <c r="L333" s="177" t="n">
        <v>0</v>
      </c>
      <c r="M333" s="175" t="n">
        <f aca="false">G333*L333</f>
        <v>0</v>
      </c>
      <c r="N333" s="178" t="n">
        <v>15</v>
      </c>
      <c r="O333" s="179" t="n">
        <v>16</v>
      </c>
      <c r="P333" s="13" t="s">
        <v>117</v>
      </c>
    </row>
    <row r="334" s="13" customFormat="true" ht="13.5" hidden="false" customHeight="true" outlineLevel="0" collapsed="false">
      <c r="A334" s="184" t="s">
        <v>777</v>
      </c>
      <c r="B334" s="184" t="s">
        <v>136</v>
      </c>
      <c r="C334" s="184" t="s">
        <v>137</v>
      </c>
      <c r="D334" s="185" t="s">
        <v>778</v>
      </c>
      <c r="E334" s="186" t="s">
        <v>779</v>
      </c>
      <c r="F334" s="184" t="s">
        <v>134</v>
      </c>
      <c r="G334" s="187" t="n">
        <v>1</v>
      </c>
      <c r="H334" s="188"/>
      <c r="I334" s="188" t="n">
        <f aca="false">ROUND(G334*H334,2)</f>
        <v>0</v>
      </c>
      <c r="J334" s="189" t="n">
        <v>0.018</v>
      </c>
      <c r="K334" s="187" t="n">
        <f aca="false">G334*J334</f>
        <v>0.018</v>
      </c>
      <c r="L334" s="189" t="n">
        <v>0</v>
      </c>
      <c r="M334" s="187" t="n">
        <f aca="false">G334*L334</f>
        <v>0</v>
      </c>
      <c r="N334" s="190" t="n">
        <v>15</v>
      </c>
      <c r="O334" s="191" t="n">
        <v>32</v>
      </c>
      <c r="P334" s="192" t="s">
        <v>117</v>
      </c>
    </row>
    <row r="335" s="13" customFormat="true" ht="13.5" hidden="false" customHeight="true" outlineLevel="0" collapsed="false">
      <c r="A335" s="172" t="s">
        <v>780</v>
      </c>
      <c r="B335" s="172" t="s">
        <v>112</v>
      </c>
      <c r="C335" s="172" t="s">
        <v>708</v>
      </c>
      <c r="D335" s="173" t="s">
        <v>781</v>
      </c>
      <c r="E335" s="183" t="s">
        <v>782</v>
      </c>
      <c r="F335" s="172" t="s">
        <v>134</v>
      </c>
      <c r="G335" s="175" t="n">
        <v>2</v>
      </c>
      <c r="H335" s="176"/>
      <c r="I335" s="176" t="n">
        <f aca="false">ROUND(G335*H335,2)</f>
        <v>0</v>
      </c>
      <c r="J335" s="177" t="n">
        <v>0</v>
      </c>
      <c r="K335" s="175" t="n">
        <f aca="false">G335*J335</f>
        <v>0</v>
      </c>
      <c r="L335" s="177" t="n">
        <v>0.0125</v>
      </c>
      <c r="M335" s="175" t="n">
        <f aca="false">G335*L335</f>
        <v>0.025</v>
      </c>
      <c r="N335" s="178" t="n">
        <v>15</v>
      </c>
      <c r="O335" s="179" t="n">
        <v>16</v>
      </c>
      <c r="P335" s="13" t="s">
        <v>117</v>
      </c>
    </row>
    <row r="336" s="13" customFormat="true" ht="24" hidden="false" customHeight="true" outlineLevel="0" collapsed="false">
      <c r="A336" s="172" t="s">
        <v>783</v>
      </c>
      <c r="B336" s="172" t="s">
        <v>112</v>
      </c>
      <c r="C336" s="172" t="s">
        <v>708</v>
      </c>
      <c r="D336" s="173" t="s">
        <v>784</v>
      </c>
      <c r="E336" s="183" t="s">
        <v>785</v>
      </c>
      <c r="F336" s="172" t="s">
        <v>134</v>
      </c>
      <c r="G336" s="175" t="n">
        <v>3</v>
      </c>
      <c r="H336" s="176"/>
      <c r="I336" s="176" t="n">
        <f aca="false">ROUND(G336*H336,2)</f>
        <v>0</v>
      </c>
      <c r="J336" s="177" t="n">
        <v>0</v>
      </c>
      <c r="K336" s="175" t="n">
        <f aca="false">G336*J336</f>
        <v>0</v>
      </c>
      <c r="L336" s="177" t="n">
        <v>0</v>
      </c>
      <c r="M336" s="175" t="n">
        <f aca="false">G336*L336</f>
        <v>0</v>
      </c>
      <c r="N336" s="178" t="n">
        <v>15</v>
      </c>
      <c r="O336" s="179" t="n">
        <v>16</v>
      </c>
      <c r="P336" s="13" t="s">
        <v>117</v>
      </c>
    </row>
    <row r="337" s="13" customFormat="true" ht="13.5" hidden="false" customHeight="true" outlineLevel="0" collapsed="false">
      <c r="A337" s="184" t="s">
        <v>786</v>
      </c>
      <c r="B337" s="184" t="s">
        <v>136</v>
      </c>
      <c r="C337" s="184" t="s">
        <v>137</v>
      </c>
      <c r="D337" s="185" t="s">
        <v>787</v>
      </c>
      <c r="E337" s="186" t="s">
        <v>788</v>
      </c>
      <c r="F337" s="184" t="s">
        <v>343</v>
      </c>
      <c r="G337" s="187" t="n">
        <v>3.19</v>
      </c>
      <c r="H337" s="188"/>
      <c r="I337" s="188" t="n">
        <f aca="false">ROUND(G337*H337,2)</f>
        <v>0</v>
      </c>
      <c r="J337" s="189" t="n">
        <v>0.003</v>
      </c>
      <c r="K337" s="187" t="n">
        <f aca="false">G337*J337</f>
        <v>0.00957</v>
      </c>
      <c r="L337" s="189" t="n">
        <v>0</v>
      </c>
      <c r="M337" s="187" t="n">
        <f aca="false">G337*L337</f>
        <v>0</v>
      </c>
      <c r="N337" s="190" t="n">
        <v>15</v>
      </c>
      <c r="O337" s="191" t="n">
        <v>32</v>
      </c>
      <c r="P337" s="192" t="s">
        <v>117</v>
      </c>
    </row>
    <row r="338" s="13" customFormat="true" ht="15.75" hidden="true" customHeight="true" outlineLevel="1" collapsed="false">
      <c r="D338" s="180"/>
      <c r="E338" s="181" t="s">
        <v>789</v>
      </c>
      <c r="G338" s="182" t="n">
        <v>2.9</v>
      </c>
      <c r="P338" s="180" t="s">
        <v>117</v>
      </c>
      <c r="Q338" s="180" t="s">
        <v>117</v>
      </c>
      <c r="R338" s="180" t="s">
        <v>119</v>
      </c>
      <c r="S338" s="180" t="s">
        <v>108</v>
      </c>
    </row>
    <row r="339" s="13" customFormat="true" ht="13.5" hidden="false" customHeight="true" outlineLevel="0" collapsed="false">
      <c r="A339" s="172" t="s">
        <v>790</v>
      </c>
      <c r="B339" s="172" t="s">
        <v>112</v>
      </c>
      <c r="C339" s="172" t="s">
        <v>791</v>
      </c>
      <c r="D339" s="173" t="s">
        <v>792</v>
      </c>
      <c r="E339" s="183" t="s">
        <v>793</v>
      </c>
      <c r="F339" s="172" t="s">
        <v>343</v>
      </c>
      <c r="G339" s="175" t="n">
        <v>14.2</v>
      </c>
      <c r="H339" s="176"/>
      <c r="I339" s="176" t="n">
        <f aca="false">ROUND(G339*H339,2)</f>
        <v>0</v>
      </c>
      <c r="J339" s="177" t="n">
        <v>0</v>
      </c>
      <c r="K339" s="175" t="n">
        <f aca="false">G339*J339</f>
        <v>0</v>
      </c>
      <c r="L339" s="177" t="n">
        <v>0</v>
      </c>
      <c r="M339" s="175" t="n">
        <f aca="false">G339*L339</f>
        <v>0</v>
      </c>
      <c r="N339" s="178" t="n">
        <v>15</v>
      </c>
      <c r="O339" s="179" t="n">
        <v>16</v>
      </c>
      <c r="P339" s="13" t="s">
        <v>117</v>
      </c>
    </row>
    <row r="340" s="13" customFormat="true" ht="15.75" hidden="true" customHeight="true" outlineLevel="1" collapsed="false">
      <c r="D340" s="180"/>
      <c r="E340" s="181" t="s">
        <v>794</v>
      </c>
      <c r="G340" s="182" t="n">
        <v>14.2</v>
      </c>
      <c r="P340" s="180" t="s">
        <v>117</v>
      </c>
      <c r="Q340" s="180" t="s">
        <v>117</v>
      </c>
      <c r="R340" s="180" t="s">
        <v>119</v>
      </c>
      <c r="S340" s="180" t="s">
        <v>108</v>
      </c>
    </row>
    <row r="341" s="13" customFormat="true" ht="13.5" hidden="false" customHeight="true" outlineLevel="0" collapsed="false">
      <c r="A341" s="172" t="s">
        <v>795</v>
      </c>
      <c r="B341" s="172" t="s">
        <v>112</v>
      </c>
      <c r="C341" s="172" t="s">
        <v>791</v>
      </c>
      <c r="D341" s="173" t="s">
        <v>796</v>
      </c>
      <c r="E341" s="183" t="s">
        <v>797</v>
      </c>
      <c r="F341" s="172" t="s">
        <v>343</v>
      </c>
      <c r="G341" s="175" t="n">
        <v>14.2</v>
      </c>
      <c r="H341" s="176"/>
      <c r="I341" s="176" t="n">
        <f aca="false">ROUND(G341*H341,2)</f>
        <v>0</v>
      </c>
      <c r="J341" s="177" t="n">
        <v>0</v>
      </c>
      <c r="K341" s="175" t="n">
        <f aca="false">G341*J341</f>
        <v>0</v>
      </c>
      <c r="L341" s="177" t="n">
        <v>0</v>
      </c>
      <c r="M341" s="175" t="n">
        <f aca="false">G341*L341</f>
        <v>0</v>
      </c>
      <c r="N341" s="178" t="n">
        <v>15</v>
      </c>
      <c r="O341" s="179" t="n">
        <v>16</v>
      </c>
      <c r="P341" s="13" t="s">
        <v>117</v>
      </c>
    </row>
    <row r="342" s="13" customFormat="true" ht="13.5" hidden="false" customHeight="true" outlineLevel="0" collapsed="false">
      <c r="A342" s="172" t="s">
        <v>798</v>
      </c>
      <c r="B342" s="172" t="s">
        <v>112</v>
      </c>
      <c r="C342" s="172" t="s">
        <v>708</v>
      </c>
      <c r="D342" s="173" t="s">
        <v>799</v>
      </c>
      <c r="E342" s="183" t="s">
        <v>800</v>
      </c>
      <c r="F342" s="172" t="s">
        <v>47</v>
      </c>
      <c r="G342" s="175" t="n">
        <f aca="false">SUBTOTAL(9,I309:I341)/100</f>
        <v>0</v>
      </c>
      <c r="H342" s="176"/>
      <c r="I342" s="176" t="n">
        <f aca="false">ROUND(G342*H342,2)</f>
        <v>0</v>
      </c>
      <c r="J342" s="177" t="n">
        <v>0</v>
      </c>
      <c r="K342" s="175" t="n">
        <f aca="false">G342*J342</f>
        <v>0</v>
      </c>
      <c r="L342" s="177" t="n">
        <v>0</v>
      </c>
      <c r="M342" s="175" t="n">
        <f aca="false">G342*L342</f>
        <v>0</v>
      </c>
      <c r="N342" s="178" t="n">
        <v>15</v>
      </c>
      <c r="O342" s="179" t="n">
        <v>16</v>
      </c>
      <c r="P342" s="13" t="s">
        <v>117</v>
      </c>
    </row>
    <row r="343" s="144" customFormat="true" ht="12.75" hidden="false" customHeight="true" outlineLevel="0" collapsed="false">
      <c r="B343" s="145" t="s">
        <v>64</v>
      </c>
      <c r="D343" s="146" t="s">
        <v>801</v>
      </c>
      <c r="E343" s="146" t="s">
        <v>802</v>
      </c>
      <c r="I343" s="147" t="n">
        <f aca="false">SUM(I344:I348)</f>
        <v>0</v>
      </c>
      <c r="K343" s="148" t="n">
        <f aca="false">SUM(K344:K348)</f>
        <v>0.0096</v>
      </c>
      <c r="M343" s="148" t="n">
        <f aca="false">SUM(M344:M348)</f>
        <v>0.021</v>
      </c>
      <c r="P343" s="146" t="s">
        <v>111</v>
      </c>
    </row>
    <row r="344" s="13" customFormat="true" ht="13.5" hidden="false" customHeight="true" outlineLevel="0" collapsed="false">
      <c r="A344" s="172" t="s">
        <v>803</v>
      </c>
      <c r="B344" s="172" t="s">
        <v>112</v>
      </c>
      <c r="C344" s="172" t="s">
        <v>801</v>
      </c>
      <c r="D344" s="173" t="s">
        <v>804</v>
      </c>
      <c r="E344" s="183" t="s">
        <v>805</v>
      </c>
      <c r="F344" s="172" t="s">
        <v>343</v>
      </c>
      <c r="G344" s="175" t="n">
        <v>1.4</v>
      </c>
      <c r="H344" s="176"/>
      <c r="I344" s="176" t="n">
        <f aca="false">ROUND(G344*H344,2)</f>
        <v>0</v>
      </c>
      <c r="J344" s="177" t="n">
        <v>0</v>
      </c>
      <c r="K344" s="175" t="n">
        <f aca="false">G344*J344</f>
        <v>0</v>
      </c>
      <c r="L344" s="177" t="n">
        <v>0</v>
      </c>
      <c r="M344" s="175" t="n">
        <f aca="false">G344*L344</f>
        <v>0</v>
      </c>
      <c r="N344" s="178" t="n">
        <v>15</v>
      </c>
      <c r="O344" s="179" t="n">
        <v>16</v>
      </c>
      <c r="P344" s="13" t="s">
        <v>117</v>
      </c>
    </row>
    <row r="345" s="13" customFormat="true" ht="13.5" hidden="false" customHeight="true" outlineLevel="0" collapsed="false">
      <c r="A345" s="184" t="s">
        <v>806</v>
      </c>
      <c r="B345" s="184" t="s">
        <v>136</v>
      </c>
      <c r="C345" s="184" t="s">
        <v>137</v>
      </c>
      <c r="D345" s="185" t="s">
        <v>807</v>
      </c>
      <c r="E345" s="186" t="s">
        <v>808</v>
      </c>
      <c r="F345" s="184" t="s">
        <v>343</v>
      </c>
      <c r="G345" s="187" t="n">
        <v>1.4</v>
      </c>
      <c r="H345" s="188"/>
      <c r="I345" s="188" t="n">
        <f aca="false">ROUND(G345*H345,2)</f>
        <v>0</v>
      </c>
      <c r="J345" s="189" t="n">
        <v>0.004</v>
      </c>
      <c r="K345" s="187" t="n">
        <f aca="false">G345*J345</f>
        <v>0.0056</v>
      </c>
      <c r="L345" s="189" t="n">
        <v>0</v>
      </c>
      <c r="M345" s="187" t="n">
        <f aca="false">G345*L345</f>
        <v>0</v>
      </c>
      <c r="N345" s="190" t="n">
        <v>15</v>
      </c>
      <c r="O345" s="191" t="n">
        <v>32</v>
      </c>
      <c r="P345" s="192" t="s">
        <v>117</v>
      </c>
    </row>
    <row r="346" s="13" customFormat="true" ht="24" hidden="false" customHeight="true" outlineLevel="0" collapsed="false">
      <c r="A346" s="172" t="s">
        <v>809</v>
      </c>
      <c r="B346" s="172" t="s">
        <v>112</v>
      </c>
      <c r="C346" s="172" t="s">
        <v>801</v>
      </c>
      <c r="D346" s="173" t="s">
        <v>810</v>
      </c>
      <c r="E346" s="183" t="s">
        <v>811</v>
      </c>
      <c r="F346" s="172" t="s">
        <v>343</v>
      </c>
      <c r="G346" s="175" t="n">
        <v>1.4</v>
      </c>
      <c r="H346" s="176"/>
      <c r="I346" s="176" t="n">
        <f aca="false">ROUND(G346*H346,2)</f>
        <v>0</v>
      </c>
      <c r="J346" s="177" t="n">
        <v>0</v>
      </c>
      <c r="K346" s="175" t="n">
        <f aca="false">G346*J346</f>
        <v>0</v>
      </c>
      <c r="L346" s="177" t="n">
        <v>0.015</v>
      </c>
      <c r="M346" s="175" t="n">
        <f aca="false">G346*L346</f>
        <v>0.021</v>
      </c>
      <c r="N346" s="178" t="n">
        <v>15</v>
      </c>
      <c r="O346" s="179" t="n">
        <v>16</v>
      </c>
      <c r="P346" s="13" t="s">
        <v>117</v>
      </c>
    </row>
    <row r="347" s="13" customFormat="true" ht="13.5" hidden="false" customHeight="true" outlineLevel="0" collapsed="false">
      <c r="A347" s="184" t="s">
        <v>812</v>
      </c>
      <c r="B347" s="184" t="s">
        <v>136</v>
      </c>
      <c r="C347" s="184" t="s">
        <v>137</v>
      </c>
      <c r="D347" s="185" t="s">
        <v>813</v>
      </c>
      <c r="E347" s="186" t="s">
        <v>814</v>
      </c>
      <c r="F347" s="184" t="s">
        <v>154</v>
      </c>
      <c r="G347" s="187" t="n">
        <v>1</v>
      </c>
      <c r="H347" s="188"/>
      <c r="I347" s="188" t="n">
        <f aca="false">ROUND(G347*H347,2)</f>
        <v>0</v>
      </c>
      <c r="J347" s="189" t="n">
        <v>0.004</v>
      </c>
      <c r="K347" s="187" t="n">
        <f aca="false">G347*J347</f>
        <v>0.004</v>
      </c>
      <c r="L347" s="189" t="n">
        <v>0</v>
      </c>
      <c r="M347" s="187" t="n">
        <f aca="false">G347*L347</f>
        <v>0</v>
      </c>
      <c r="N347" s="190" t="n">
        <v>15</v>
      </c>
      <c r="O347" s="191" t="n">
        <v>32</v>
      </c>
      <c r="P347" s="192" t="s">
        <v>117</v>
      </c>
    </row>
    <row r="348" s="13" customFormat="true" ht="13.5" hidden="false" customHeight="true" outlineLevel="0" collapsed="false">
      <c r="A348" s="172" t="s">
        <v>815</v>
      </c>
      <c r="B348" s="172" t="s">
        <v>112</v>
      </c>
      <c r="C348" s="172" t="s">
        <v>801</v>
      </c>
      <c r="D348" s="173" t="s">
        <v>816</v>
      </c>
      <c r="E348" s="183" t="s">
        <v>817</v>
      </c>
      <c r="F348" s="172" t="s">
        <v>47</v>
      </c>
      <c r="G348" s="175" t="n">
        <f aca="false">SUBTOTAL(9,I344:T347)/100</f>
        <v>1.560536</v>
      </c>
      <c r="H348" s="176"/>
      <c r="I348" s="176" t="n">
        <f aca="false">ROUND(G348*H348,2)</f>
        <v>0</v>
      </c>
      <c r="J348" s="177" t="n">
        <v>0</v>
      </c>
      <c r="K348" s="175" t="n">
        <f aca="false">G348*J348</f>
        <v>0</v>
      </c>
      <c r="L348" s="177" t="n">
        <v>0</v>
      </c>
      <c r="M348" s="175" t="n">
        <f aca="false">G348*L348</f>
        <v>0</v>
      </c>
      <c r="N348" s="178" t="n">
        <v>15</v>
      </c>
      <c r="O348" s="179" t="n">
        <v>16</v>
      </c>
      <c r="P348" s="13" t="s">
        <v>117</v>
      </c>
    </row>
    <row r="349" s="144" customFormat="true" ht="12.75" hidden="false" customHeight="true" outlineLevel="0" collapsed="false">
      <c r="B349" s="145" t="s">
        <v>64</v>
      </c>
      <c r="D349" s="146" t="s">
        <v>818</v>
      </c>
      <c r="E349" s="146" t="s">
        <v>819</v>
      </c>
      <c r="I349" s="147" t="n">
        <f aca="false">SUM(I350:I359)</f>
        <v>0</v>
      </c>
      <c r="K349" s="148" t="n">
        <f aca="false">SUM(K350:K359)</f>
        <v>0.398436</v>
      </c>
      <c r="M349" s="148" t="n">
        <f aca="false">SUM(M350:M359)</f>
        <v>0.6686868</v>
      </c>
      <c r="P349" s="146" t="s">
        <v>111</v>
      </c>
    </row>
    <row r="350" s="13" customFormat="true" ht="13.5" hidden="false" customHeight="true" outlineLevel="0" collapsed="false">
      <c r="A350" s="172" t="s">
        <v>820</v>
      </c>
      <c r="B350" s="172" t="s">
        <v>112</v>
      </c>
      <c r="C350" s="172" t="s">
        <v>818</v>
      </c>
      <c r="D350" s="173" t="s">
        <v>821</v>
      </c>
      <c r="E350" s="183" t="s">
        <v>822</v>
      </c>
      <c r="F350" s="172" t="s">
        <v>343</v>
      </c>
      <c r="G350" s="175" t="n">
        <v>6.96</v>
      </c>
      <c r="H350" s="176"/>
      <c r="I350" s="176" t="n">
        <f aca="false">ROUND(G350*H350,2)</f>
        <v>0</v>
      </c>
      <c r="J350" s="177" t="n">
        <v>0.00374</v>
      </c>
      <c r="K350" s="175" t="n">
        <f aca="false">G350*J350</f>
        <v>0.0260304</v>
      </c>
      <c r="L350" s="177" t="n">
        <v>0</v>
      </c>
      <c r="M350" s="175" t="n">
        <f aca="false">G350*L350</f>
        <v>0</v>
      </c>
      <c r="N350" s="178" t="n">
        <v>15</v>
      </c>
      <c r="O350" s="179" t="n">
        <v>16</v>
      </c>
      <c r="P350" s="13" t="s">
        <v>117</v>
      </c>
    </row>
    <row r="351" s="13" customFormat="true" ht="15.75" hidden="true" customHeight="true" outlineLevel="1" collapsed="false">
      <c r="D351" s="180"/>
      <c r="E351" s="181" t="s">
        <v>823</v>
      </c>
      <c r="G351" s="182" t="n">
        <v>6.96</v>
      </c>
      <c r="P351" s="180" t="s">
        <v>117</v>
      </c>
      <c r="Q351" s="180" t="s">
        <v>117</v>
      </c>
      <c r="R351" s="180" t="s">
        <v>119</v>
      </c>
      <c r="S351" s="180" t="s">
        <v>108</v>
      </c>
    </row>
    <row r="352" s="13" customFormat="true" ht="13.5" hidden="false" customHeight="true" outlineLevel="0" collapsed="false">
      <c r="A352" s="184" t="s">
        <v>824</v>
      </c>
      <c r="B352" s="184" t="s">
        <v>136</v>
      </c>
      <c r="C352" s="184" t="s">
        <v>137</v>
      </c>
      <c r="D352" s="185" t="s">
        <v>825</v>
      </c>
      <c r="E352" s="186" t="s">
        <v>826</v>
      </c>
      <c r="F352" s="184" t="s">
        <v>134</v>
      </c>
      <c r="G352" s="187" t="n">
        <v>22.968</v>
      </c>
      <c r="H352" s="188"/>
      <c r="I352" s="188" t="n">
        <f aca="false">ROUND(G352*H352,2)</f>
        <v>0</v>
      </c>
      <c r="J352" s="189" t="n">
        <v>0.00045</v>
      </c>
      <c r="K352" s="187" t="n">
        <f aca="false">G352*J352</f>
        <v>0.0103356</v>
      </c>
      <c r="L352" s="189" t="n">
        <v>0</v>
      </c>
      <c r="M352" s="187" t="n">
        <f aca="false">G352*L352</f>
        <v>0</v>
      </c>
      <c r="N352" s="190" t="n">
        <v>15</v>
      </c>
      <c r="O352" s="191" t="n">
        <v>32</v>
      </c>
      <c r="P352" s="192" t="s">
        <v>117</v>
      </c>
    </row>
    <row r="353" s="13" customFormat="true" ht="13.5" hidden="false" customHeight="true" outlineLevel="0" collapsed="false">
      <c r="A353" s="172" t="s">
        <v>827</v>
      </c>
      <c r="B353" s="172" t="s">
        <v>112</v>
      </c>
      <c r="C353" s="172" t="s">
        <v>818</v>
      </c>
      <c r="D353" s="173" t="s">
        <v>828</v>
      </c>
      <c r="E353" s="183" t="s">
        <v>829</v>
      </c>
      <c r="F353" s="172" t="s">
        <v>116</v>
      </c>
      <c r="G353" s="175" t="n">
        <v>8.04</v>
      </c>
      <c r="H353" s="176"/>
      <c r="I353" s="176" t="n">
        <f aca="false">ROUND(G353*H353,2)</f>
        <v>0</v>
      </c>
      <c r="J353" s="177" t="n">
        <v>0</v>
      </c>
      <c r="K353" s="175" t="n">
        <f aca="false">G353*J353</f>
        <v>0</v>
      </c>
      <c r="L353" s="177" t="n">
        <v>0.08317</v>
      </c>
      <c r="M353" s="175" t="n">
        <f aca="false">G353*L353</f>
        <v>0.6686868</v>
      </c>
      <c r="N353" s="178" t="n">
        <v>15</v>
      </c>
      <c r="O353" s="179" t="n">
        <v>16</v>
      </c>
      <c r="P353" s="13" t="s">
        <v>117</v>
      </c>
    </row>
    <row r="354" s="13" customFormat="true" ht="15.75" hidden="true" customHeight="true" outlineLevel="1" collapsed="false">
      <c r="D354" s="180"/>
      <c r="E354" s="181" t="s">
        <v>830</v>
      </c>
      <c r="G354" s="182" t="n">
        <v>8.04</v>
      </c>
      <c r="P354" s="180" t="s">
        <v>117</v>
      </c>
      <c r="Q354" s="180" t="s">
        <v>117</v>
      </c>
      <c r="R354" s="180" t="s">
        <v>119</v>
      </c>
      <c r="S354" s="180" t="s">
        <v>108</v>
      </c>
    </row>
    <row r="355" s="13" customFormat="true" ht="24" hidden="false" customHeight="true" outlineLevel="0" collapsed="false">
      <c r="A355" s="172" t="s">
        <v>831</v>
      </c>
      <c r="B355" s="172" t="s">
        <v>112</v>
      </c>
      <c r="C355" s="172" t="s">
        <v>818</v>
      </c>
      <c r="D355" s="173" t="s">
        <v>832</v>
      </c>
      <c r="E355" s="183" t="s">
        <v>833</v>
      </c>
      <c r="F355" s="172" t="s">
        <v>116</v>
      </c>
      <c r="G355" s="175" t="n">
        <v>16.2</v>
      </c>
      <c r="H355" s="176"/>
      <c r="I355" s="176" t="n">
        <f aca="false">ROUND(G355*H355,2)</f>
        <v>0</v>
      </c>
      <c r="J355" s="177" t="n">
        <v>0.00345</v>
      </c>
      <c r="K355" s="175" t="n">
        <f aca="false">G355*J355</f>
        <v>0.05589</v>
      </c>
      <c r="L355" s="177" t="n">
        <v>0</v>
      </c>
      <c r="M355" s="175" t="n">
        <f aca="false">G355*L355</f>
        <v>0</v>
      </c>
      <c r="N355" s="178" t="n">
        <v>15</v>
      </c>
      <c r="O355" s="179" t="n">
        <v>16</v>
      </c>
      <c r="P355" s="13" t="s">
        <v>117</v>
      </c>
    </row>
    <row r="356" s="13" customFormat="true" ht="15.75" hidden="true" customHeight="true" outlineLevel="1" collapsed="false">
      <c r="D356" s="180"/>
      <c r="E356" s="181" t="s">
        <v>377</v>
      </c>
      <c r="G356" s="182" t="n">
        <v>8.16</v>
      </c>
      <c r="P356" s="180" t="s">
        <v>117</v>
      </c>
      <c r="Q356" s="180" t="s">
        <v>117</v>
      </c>
      <c r="R356" s="180" t="s">
        <v>119</v>
      </c>
      <c r="S356" s="180" t="s">
        <v>108</v>
      </c>
    </row>
    <row r="357" s="13" customFormat="true" ht="15.75" hidden="true" customHeight="true" outlineLevel="1" collapsed="false">
      <c r="D357" s="180"/>
      <c r="E357" s="181" t="s">
        <v>834</v>
      </c>
      <c r="G357" s="182" t="n">
        <v>8.04</v>
      </c>
      <c r="P357" s="180" t="s">
        <v>117</v>
      </c>
      <c r="Q357" s="180" t="s">
        <v>117</v>
      </c>
      <c r="R357" s="180" t="s">
        <v>119</v>
      </c>
      <c r="S357" s="180" t="s">
        <v>108</v>
      </c>
    </row>
    <row r="358" s="13" customFormat="true" ht="13.5" hidden="false" customHeight="true" outlineLevel="0" collapsed="false">
      <c r="A358" s="184" t="s">
        <v>835</v>
      </c>
      <c r="B358" s="184" t="s">
        <v>136</v>
      </c>
      <c r="C358" s="184" t="s">
        <v>137</v>
      </c>
      <c r="D358" s="185" t="s">
        <v>836</v>
      </c>
      <c r="E358" s="186" t="s">
        <v>837</v>
      </c>
      <c r="F358" s="184" t="s">
        <v>116</v>
      </c>
      <c r="G358" s="187" t="n">
        <v>17.01</v>
      </c>
      <c r="H358" s="188"/>
      <c r="I358" s="188" t="n">
        <f aca="false">ROUND(G358*H358,2)</f>
        <v>0</v>
      </c>
      <c r="J358" s="189" t="n">
        <v>0.018</v>
      </c>
      <c r="K358" s="187" t="n">
        <f aca="false">G358*J358</f>
        <v>0.30618</v>
      </c>
      <c r="L358" s="189" t="n">
        <v>0</v>
      </c>
      <c r="M358" s="187" t="n">
        <f aca="false">G358*L358</f>
        <v>0</v>
      </c>
      <c r="N358" s="190" t="n">
        <v>15</v>
      </c>
      <c r="O358" s="191" t="n">
        <v>32</v>
      </c>
      <c r="P358" s="192" t="s">
        <v>117</v>
      </c>
    </row>
    <row r="359" s="13" customFormat="true" ht="13.5" hidden="false" customHeight="true" outlineLevel="0" collapsed="false">
      <c r="A359" s="172" t="s">
        <v>838</v>
      </c>
      <c r="B359" s="172" t="s">
        <v>112</v>
      </c>
      <c r="C359" s="172" t="s">
        <v>818</v>
      </c>
      <c r="D359" s="173" t="s">
        <v>839</v>
      </c>
      <c r="E359" s="183" t="s">
        <v>840</v>
      </c>
      <c r="F359" s="172" t="s">
        <v>47</v>
      </c>
      <c r="G359" s="175" t="n">
        <f aca="false">SUBTOTAL(9,I350:I358)/100</f>
        <v>0</v>
      </c>
      <c r="H359" s="176"/>
      <c r="I359" s="176" t="n">
        <f aca="false">ROUND(G359*H359,2)</f>
        <v>0</v>
      </c>
      <c r="J359" s="177" t="n">
        <v>0</v>
      </c>
      <c r="K359" s="175" t="n">
        <f aca="false">G359*J359</f>
        <v>0</v>
      </c>
      <c r="L359" s="177" t="n">
        <v>0</v>
      </c>
      <c r="M359" s="175" t="n">
        <f aca="false">G359*L359</f>
        <v>0</v>
      </c>
      <c r="N359" s="178" t="n">
        <v>15</v>
      </c>
      <c r="O359" s="179" t="n">
        <v>16</v>
      </c>
      <c r="P359" s="13" t="s">
        <v>117</v>
      </c>
    </row>
    <row r="360" s="144" customFormat="true" ht="12.75" hidden="false" customHeight="true" outlineLevel="0" collapsed="false">
      <c r="B360" s="145" t="s">
        <v>64</v>
      </c>
      <c r="D360" s="146" t="s">
        <v>841</v>
      </c>
      <c r="E360" s="146" t="s">
        <v>842</v>
      </c>
      <c r="I360" s="147" t="n">
        <f aca="false">SUM(I361:I375)</f>
        <v>0</v>
      </c>
      <c r="K360" s="148" t="n">
        <f aca="false">SUM(K361:K375)</f>
        <v>0.99729367</v>
      </c>
      <c r="M360" s="148" t="n">
        <f aca="false">SUM(M361:M375)</f>
        <v>0</v>
      </c>
      <c r="P360" s="146" t="s">
        <v>111</v>
      </c>
    </row>
    <row r="361" s="13" customFormat="true" ht="13.5" hidden="false" customHeight="true" outlineLevel="0" collapsed="false">
      <c r="A361" s="172" t="s">
        <v>843</v>
      </c>
      <c r="B361" s="172" t="s">
        <v>112</v>
      </c>
      <c r="C361" s="172" t="s">
        <v>841</v>
      </c>
      <c r="D361" s="173" t="s">
        <v>844</v>
      </c>
      <c r="E361" s="183" t="s">
        <v>845</v>
      </c>
      <c r="F361" s="172" t="s">
        <v>343</v>
      </c>
      <c r="G361" s="175" t="n">
        <v>85.58</v>
      </c>
      <c r="H361" s="176"/>
      <c r="I361" s="176" t="n">
        <f aca="false">ROUND(G361*H361,2)</f>
        <v>0</v>
      </c>
      <c r="J361" s="177" t="n">
        <v>3E-005</v>
      </c>
      <c r="K361" s="175" t="n">
        <f aca="false">G361*J361</f>
        <v>0.0025674</v>
      </c>
      <c r="L361" s="177" t="n">
        <v>0</v>
      </c>
      <c r="M361" s="175" t="n">
        <f aca="false">G361*L361</f>
        <v>0</v>
      </c>
      <c r="N361" s="178" t="n">
        <v>15</v>
      </c>
      <c r="O361" s="179" t="n">
        <v>16</v>
      </c>
      <c r="P361" s="13" t="s">
        <v>117</v>
      </c>
    </row>
    <row r="362" s="13" customFormat="true" ht="15.75" hidden="true" customHeight="true" outlineLevel="1" collapsed="false">
      <c r="D362" s="180"/>
      <c r="E362" s="181" t="s">
        <v>846</v>
      </c>
      <c r="G362" s="182" t="n">
        <v>11</v>
      </c>
      <c r="P362" s="180" t="s">
        <v>117</v>
      </c>
      <c r="Q362" s="180" t="s">
        <v>117</v>
      </c>
      <c r="R362" s="180" t="s">
        <v>119</v>
      </c>
      <c r="S362" s="180" t="s">
        <v>108</v>
      </c>
    </row>
    <row r="363" s="13" customFormat="true" ht="15.75" hidden="true" customHeight="true" outlineLevel="1" collapsed="false">
      <c r="D363" s="180"/>
      <c r="E363" s="181" t="s">
        <v>847</v>
      </c>
      <c r="G363" s="182" t="n">
        <v>26.48</v>
      </c>
      <c r="P363" s="180" t="s">
        <v>117</v>
      </c>
      <c r="Q363" s="180" t="s">
        <v>117</v>
      </c>
      <c r="R363" s="180" t="s">
        <v>119</v>
      </c>
      <c r="S363" s="180" t="s">
        <v>108</v>
      </c>
    </row>
    <row r="364" s="13" customFormat="true" ht="15.75" hidden="true" customHeight="true" outlineLevel="1" collapsed="false">
      <c r="D364" s="180"/>
      <c r="E364" s="181" t="s">
        <v>848</v>
      </c>
      <c r="G364" s="182" t="n">
        <v>15.59</v>
      </c>
      <c r="P364" s="180" t="s">
        <v>117</v>
      </c>
      <c r="Q364" s="180" t="s">
        <v>117</v>
      </c>
      <c r="R364" s="180" t="s">
        <v>119</v>
      </c>
      <c r="S364" s="180" t="s">
        <v>108</v>
      </c>
    </row>
    <row r="365" s="13" customFormat="true" ht="15.75" hidden="true" customHeight="true" outlineLevel="1" collapsed="false">
      <c r="D365" s="180"/>
      <c r="E365" s="181" t="s">
        <v>849</v>
      </c>
      <c r="G365" s="182" t="n">
        <v>17.22</v>
      </c>
      <c r="P365" s="180" t="s">
        <v>117</v>
      </c>
      <c r="Q365" s="180" t="s">
        <v>117</v>
      </c>
      <c r="R365" s="180" t="s">
        <v>119</v>
      </c>
      <c r="S365" s="180" t="s">
        <v>108</v>
      </c>
    </row>
    <row r="366" s="13" customFormat="true" ht="15.75" hidden="true" customHeight="true" outlineLevel="1" collapsed="false">
      <c r="D366" s="180"/>
      <c r="E366" s="181" t="s">
        <v>850</v>
      </c>
      <c r="G366" s="182" t="n">
        <v>15.29</v>
      </c>
      <c r="P366" s="180" t="s">
        <v>117</v>
      </c>
      <c r="Q366" s="180" t="s">
        <v>117</v>
      </c>
      <c r="R366" s="180" t="s">
        <v>119</v>
      </c>
      <c r="S366" s="180" t="s">
        <v>108</v>
      </c>
    </row>
    <row r="367" s="13" customFormat="true" ht="13.5" hidden="false" customHeight="true" outlineLevel="0" collapsed="false">
      <c r="A367" s="184" t="s">
        <v>851</v>
      </c>
      <c r="B367" s="184" t="s">
        <v>136</v>
      </c>
      <c r="C367" s="184" t="s">
        <v>137</v>
      </c>
      <c r="D367" s="185" t="s">
        <v>852</v>
      </c>
      <c r="E367" s="186" t="s">
        <v>853</v>
      </c>
      <c r="F367" s="184" t="s">
        <v>343</v>
      </c>
      <c r="G367" s="187" t="n">
        <v>89.859</v>
      </c>
      <c r="H367" s="188"/>
      <c r="I367" s="188" t="n">
        <f aca="false">ROUND(G367*H367,2)</f>
        <v>0</v>
      </c>
      <c r="J367" s="189" t="n">
        <v>0.00021</v>
      </c>
      <c r="K367" s="187" t="n">
        <f aca="false">G367*J367</f>
        <v>0.01887039</v>
      </c>
      <c r="L367" s="189" t="n">
        <v>0</v>
      </c>
      <c r="M367" s="187" t="n">
        <f aca="false">G367*L367</f>
        <v>0</v>
      </c>
      <c r="N367" s="190" t="n">
        <v>15</v>
      </c>
      <c r="O367" s="191" t="n">
        <v>32</v>
      </c>
      <c r="P367" s="192" t="s">
        <v>117</v>
      </c>
    </row>
    <row r="368" s="13" customFormat="true" ht="24" hidden="false" customHeight="true" outlineLevel="0" collapsed="false">
      <c r="A368" s="172" t="s">
        <v>854</v>
      </c>
      <c r="B368" s="172" t="s">
        <v>112</v>
      </c>
      <c r="C368" s="172" t="s">
        <v>841</v>
      </c>
      <c r="D368" s="173" t="s">
        <v>855</v>
      </c>
      <c r="E368" s="183" t="s">
        <v>856</v>
      </c>
      <c r="F368" s="172" t="s">
        <v>116</v>
      </c>
      <c r="G368" s="175" t="n">
        <v>111.7</v>
      </c>
      <c r="H368" s="176"/>
      <c r="I368" s="176" t="n">
        <f aca="false">ROUND(G368*H368,2)</f>
        <v>0</v>
      </c>
      <c r="J368" s="177" t="n">
        <v>0.00013</v>
      </c>
      <c r="K368" s="175" t="n">
        <f aca="false">G368*J368</f>
        <v>0.014521</v>
      </c>
      <c r="L368" s="177" t="n">
        <v>0</v>
      </c>
      <c r="M368" s="175" t="n">
        <f aca="false">G368*L368</f>
        <v>0</v>
      </c>
      <c r="N368" s="178" t="n">
        <v>15</v>
      </c>
      <c r="O368" s="179" t="n">
        <v>16</v>
      </c>
      <c r="P368" s="13" t="s">
        <v>117</v>
      </c>
    </row>
    <row r="369" s="13" customFormat="true" ht="15.75" hidden="true" customHeight="true" outlineLevel="1" collapsed="false">
      <c r="D369" s="180"/>
      <c r="E369" s="181" t="s">
        <v>857</v>
      </c>
      <c r="G369" s="182" t="n">
        <v>111.7</v>
      </c>
      <c r="P369" s="180" t="s">
        <v>117</v>
      </c>
      <c r="Q369" s="180" t="s">
        <v>117</v>
      </c>
      <c r="R369" s="180" t="s">
        <v>119</v>
      </c>
      <c r="S369" s="180" t="s">
        <v>108</v>
      </c>
    </row>
    <row r="370" s="13" customFormat="true" ht="13.5" hidden="false" customHeight="true" outlineLevel="0" collapsed="false">
      <c r="A370" s="184" t="s">
        <v>858</v>
      </c>
      <c r="B370" s="184" t="s">
        <v>136</v>
      </c>
      <c r="C370" s="184" t="s">
        <v>137</v>
      </c>
      <c r="D370" s="185" t="s">
        <v>859</v>
      </c>
      <c r="E370" s="186" t="s">
        <v>860</v>
      </c>
      <c r="F370" s="184" t="s">
        <v>116</v>
      </c>
      <c r="G370" s="187" t="n">
        <v>113.934</v>
      </c>
      <c r="H370" s="188"/>
      <c r="I370" s="188" t="n">
        <f aca="false">ROUND(G370*H370,2)</f>
        <v>0</v>
      </c>
      <c r="J370" s="189" t="n">
        <v>0.00782</v>
      </c>
      <c r="K370" s="187" t="n">
        <f aca="false">G370*J370</f>
        <v>0.89096388</v>
      </c>
      <c r="L370" s="189" t="n">
        <v>0</v>
      </c>
      <c r="M370" s="187" t="n">
        <f aca="false">G370*L370</f>
        <v>0</v>
      </c>
      <c r="N370" s="190" t="n">
        <v>15</v>
      </c>
      <c r="O370" s="191" t="n">
        <v>32</v>
      </c>
      <c r="P370" s="192" t="s">
        <v>117</v>
      </c>
    </row>
    <row r="371" s="13" customFormat="true" ht="13.5" hidden="false" customHeight="true" outlineLevel="0" collapsed="false">
      <c r="A371" s="172" t="s">
        <v>861</v>
      </c>
      <c r="B371" s="172" t="s">
        <v>112</v>
      </c>
      <c r="C371" s="172" t="s">
        <v>841</v>
      </c>
      <c r="D371" s="173" t="s">
        <v>862</v>
      </c>
      <c r="E371" s="183" t="s">
        <v>863</v>
      </c>
      <c r="F371" s="172" t="s">
        <v>116</v>
      </c>
      <c r="G371" s="175" t="n">
        <v>111.7</v>
      </c>
      <c r="H371" s="176"/>
      <c r="I371" s="176" t="n">
        <f aca="false">ROUND(G371*H371,2)</f>
        <v>0</v>
      </c>
      <c r="J371" s="177" t="n">
        <v>0</v>
      </c>
      <c r="K371" s="175" t="n">
        <f aca="false">G371*J371</f>
        <v>0</v>
      </c>
      <c r="L371" s="177" t="n">
        <v>0</v>
      </c>
      <c r="M371" s="175" t="n">
        <f aca="false">G371*L371</f>
        <v>0</v>
      </c>
      <c r="N371" s="178" t="n">
        <v>15</v>
      </c>
      <c r="O371" s="179" t="n">
        <v>16</v>
      </c>
      <c r="P371" s="13" t="s">
        <v>117</v>
      </c>
    </row>
    <row r="372" s="13" customFormat="true" ht="15.75" hidden="true" customHeight="true" outlineLevel="1" collapsed="false">
      <c r="D372" s="180" t="s">
        <v>271</v>
      </c>
      <c r="E372" s="181" t="s">
        <v>864</v>
      </c>
      <c r="G372" s="182" t="n">
        <v>99.13</v>
      </c>
      <c r="P372" s="180" t="s">
        <v>117</v>
      </c>
      <c r="Q372" s="180" t="s">
        <v>117</v>
      </c>
      <c r="R372" s="180" t="s">
        <v>119</v>
      </c>
      <c r="S372" s="180" t="s">
        <v>108</v>
      </c>
    </row>
    <row r="373" s="13" customFormat="true" ht="15.75" hidden="true" customHeight="true" outlineLevel="1" collapsed="false">
      <c r="D373" s="180" t="s">
        <v>267</v>
      </c>
      <c r="E373" s="181" t="s">
        <v>865</v>
      </c>
      <c r="G373" s="182" t="n">
        <v>12.57</v>
      </c>
      <c r="P373" s="180" t="s">
        <v>117</v>
      </c>
      <c r="Q373" s="180" t="s">
        <v>117</v>
      </c>
      <c r="R373" s="180" t="s">
        <v>119</v>
      </c>
      <c r="S373" s="180" t="s">
        <v>108</v>
      </c>
    </row>
    <row r="374" s="13" customFormat="true" ht="13.5" hidden="false" customHeight="true" outlineLevel="0" collapsed="false">
      <c r="A374" s="184" t="s">
        <v>866</v>
      </c>
      <c r="B374" s="184" t="s">
        <v>136</v>
      </c>
      <c r="C374" s="184" t="s">
        <v>137</v>
      </c>
      <c r="D374" s="185" t="s">
        <v>867</v>
      </c>
      <c r="E374" s="186" t="s">
        <v>868</v>
      </c>
      <c r="F374" s="184" t="s">
        <v>116</v>
      </c>
      <c r="G374" s="187" t="n">
        <v>117.285</v>
      </c>
      <c r="H374" s="188"/>
      <c r="I374" s="188" t="n">
        <f aca="false">ROUND(G374*H374,2)</f>
        <v>0</v>
      </c>
      <c r="J374" s="189" t="n">
        <v>0.0006</v>
      </c>
      <c r="K374" s="187" t="n">
        <f aca="false">G374*J374</f>
        <v>0.070371</v>
      </c>
      <c r="L374" s="189" t="n">
        <v>0</v>
      </c>
      <c r="M374" s="187" t="n">
        <f aca="false">G374*L374</f>
        <v>0</v>
      </c>
      <c r="N374" s="190" t="n">
        <v>15</v>
      </c>
      <c r="O374" s="191" t="n">
        <v>32</v>
      </c>
      <c r="P374" s="192" t="s">
        <v>117</v>
      </c>
    </row>
    <row r="375" s="13" customFormat="true" ht="13.5" hidden="false" customHeight="true" outlineLevel="0" collapsed="false">
      <c r="A375" s="172" t="s">
        <v>869</v>
      </c>
      <c r="B375" s="172" t="s">
        <v>112</v>
      </c>
      <c r="C375" s="172" t="s">
        <v>841</v>
      </c>
      <c r="D375" s="173" t="s">
        <v>870</v>
      </c>
      <c r="E375" s="183" t="s">
        <v>871</v>
      </c>
      <c r="F375" s="172" t="s">
        <v>47</v>
      </c>
      <c r="G375" s="175" t="n">
        <f aca="false">SUBTOTAL(9,I361:I374)/100</f>
        <v>0</v>
      </c>
      <c r="H375" s="176"/>
      <c r="I375" s="176" t="n">
        <f aca="false">ROUND(G375*H375,2)</f>
        <v>0</v>
      </c>
      <c r="J375" s="177" t="n">
        <v>0</v>
      </c>
      <c r="K375" s="175" t="n">
        <f aca="false">G375*J375</f>
        <v>0</v>
      </c>
      <c r="L375" s="177" t="n">
        <v>0</v>
      </c>
      <c r="M375" s="175" t="n">
        <f aca="false">G375*L375</f>
        <v>0</v>
      </c>
      <c r="N375" s="178" t="n">
        <v>15</v>
      </c>
      <c r="O375" s="179" t="n">
        <v>16</v>
      </c>
      <c r="P375" s="13" t="s">
        <v>117</v>
      </c>
    </row>
    <row r="376" s="144" customFormat="true" ht="12.75" hidden="false" customHeight="true" outlineLevel="0" collapsed="false">
      <c r="B376" s="145" t="s">
        <v>64</v>
      </c>
      <c r="D376" s="146" t="s">
        <v>872</v>
      </c>
      <c r="E376" s="146" t="s">
        <v>873</v>
      </c>
      <c r="I376" s="147" t="n">
        <f aca="false">SUM(I377:I382)</f>
        <v>0</v>
      </c>
      <c r="K376" s="148" t="n">
        <f aca="false">SUM(K377:K382)</f>
        <v>1.3651318</v>
      </c>
      <c r="M376" s="148" t="n">
        <f aca="false">SUM(M377:M382)</f>
        <v>0</v>
      </c>
      <c r="P376" s="146" t="s">
        <v>111</v>
      </c>
    </row>
    <row r="377" s="13" customFormat="true" ht="24" hidden="false" customHeight="true" outlineLevel="0" collapsed="false">
      <c r="A377" s="172" t="s">
        <v>874</v>
      </c>
      <c r="B377" s="172" t="s">
        <v>112</v>
      </c>
      <c r="C377" s="172" t="s">
        <v>872</v>
      </c>
      <c r="D377" s="173" t="s">
        <v>875</v>
      </c>
      <c r="E377" s="183" t="s">
        <v>876</v>
      </c>
      <c r="F377" s="172" t="s">
        <v>116</v>
      </c>
      <c r="G377" s="175" t="n">
        <v>36.22</v>
      </c>
      <c r="H377" s="176"/>
      <c r="I377" s="176" t="n">
        <f aca="false">ROUND(G377*H377,2)</f>
        <v>0</v>
      </c>
      <c r="J377" s="177" t="n">
        <v>0.02446</v>
      </c>
      <c r="K377" s="175" t="n">
        <f aca="false">G377*J377</f>
        <v>0.8859412</v>
      </c>
      <c r="L377" s="177" t="n">
        <v>0</v>
      </c>
      <c r="M377" s="175" t="n">
        <f aca="false">G377*L377</f>
        <v>0</v>
      </c>
      <c r="N377" s="178" t="n">
        <v>15</v>
      </c>
      <c r="O377" s="179" t="n">
        <v>16</v>
      </c>
      <c r="P377" s="13" t="s">
        <v>117</v>
      </c>
    </row>
    <row r="378" s="13" customFormat="true" ht="15.75" hidden="true" customHeight="true" outlineLevel="1" collapsed="false">
      <c r="D378" s="180"/>
      <c r="E378" s="181" t="s">
        <v>877</v>
      </c>
      <c r="G378" s="182" t="n">
        <v>23.9</v>
      </c>
      <c r="P378" s="180" t="s">
        <v>117</v>
      </c>
      <c r="Q378" s="180" t="s">
        <v>117</v>
      </c>
      <c r="R378" s="180" t="s">
        <v>119</v>
      </c>
      <c r="S378" s="180" t="s">
        <v>108</v>
      </c>
    </row>
    <row r="379" s="13" customFormat="true" ht="15.75" hidden="true" customHeight="true" outlineLevel="1" collapsed="false">
      <c r="D379" s="180"/>
      <c r="E379" s="181" t="s">
        <v>878</v>
      </c>
      <c r="G379" s="182" t="n">
        <v>2.52</v>
      </c>
      <c r="P379" s="180" t="s">
        <v>117</v>
      </c>
      <c r="Q379" s="180" t="s">
        <v>117</v>
      </c>
      <c r="R379" s="180" t="s">
        <v>119</v>
      </c>
      <c r="S379" s="180" t="s">
        <v>108</v>
      </c>
    </row>
    <row r="380" s="13" customFormat="true" ht="15.75" hidden="true" customHeight="true" outlineLevel="1" collapsed="false">
      <c r="D380" s="180"/>
      <c r="E380" s="181" t="s">
        <v>879</v>
      </c>
      <c r="G380" s="182" t="n">
        <v>9.8</v>
      </c>
      <c r="P380" s="180" t="s">
        <v>117</v>
      </c>
      <c r="Q380" s="180" t="s">
        <v>117</v>
      </c>
      <c r="R380" s="180" t="s">
        <v>119</v>
      </c>
      <c r="S380" s="180" t="s">
        <v>108</v>
      </c>
    </row>
    <row r="381" s="13" customFormat="true" ht="13.5" hidden="false" customHeight="true" outlineLevel="0" collapsed="false">
      <c r="A381" s="184" t="s">
        <v>880</v>
      </c>
      <c r="B381" s="184" t="s">
        <v>136</v>
      </c>
      <c r="C381" s="184" t="s">
        <v>137</v>
      </c>
      <c r="D381" s="185" t="s">
        <v>881</v>
      </c>
      <c r="E381" s="186" t="s">
        <v>882</v>
      </c>
      <c r="F381" s="184" t="s">
        <v>116</v>
      </c>
      <c r="G381" s="187" t="n">
        <v>38.031</v>
      </c>
      <c r="H381" s="188"/>
      <c r="I381" s="188" t="n">
        <f aca="false">ROUND(G381*H381,2)</f>
        <v>0</v>
      </c>
      <c r="J381" s="189" t="n">
        <v>0.0126</v>
      </c>
      <c r="K381" s="187" t="n">
        <f aca="false">G381*J381</f>
        <v>0.4791906</v>
      </c>
      <c r="L381" s="189" t="n">
        <v>0</v>
      </c>
      <c r="M381" s="187" t="n">
        <f aca="false">G381*L381</f>
        <v>0</v>
      </c>
      <c r="N381" s="190" t="n">
        <v>15</v>
      </c>
      <c r="O381" s="191" t="n">
        <v>32</v>
      </c>
      <c r="P381" s="192" t="s">
        <v>117</v>
      </c>
    </row>
    <row r="382" s="13" customFormat="true" ht="13.5" hidden="false" customHeight="true" outlineLevel="0" collapsed="false">
      <c r="A382" s="172" t="s">
        <v>883</v>
      </c>
      <c r="B382" s="172" t="s">
        <v>112</v>
      </c>
      <c r="C382" s="172" t="s">
        <v>872</v>
      </c>
      <c r="D382" s="173" t="s">
        <v>884</v>
      </c>
      <c r="E382" s="183" t="s">
        <v>885</v>
      </c>
      <c r="F382" s="172" t="s">
        <v>47</v>
      </c>
      <c r="G382" s="175" t="n">
        <f aca="false">SUBTOTAL(9,I377:I381)/100</f>
        <v>0</v>
      </c>
      <c r="H382" s="176"/>
      <c r="I382" s="176" t="n">
        <f aca="false">ROUND(G382*H382,2)</f>
        <v>0</v>
      </c>
      <c r="J382" s="177" t="n">
        <v>0</v>
      </c>
      <c r="K382" s="175" t="n">
        <f aca="false">G382*J382</f>
        <v>0</v>
      </c>
      <c r="L382" s="177" t="n">
        <v>0</v>
      </c>
      <c r="M382" s="175" t="n">
        <f aca="false">G382*L382</f>
        <v>0</v>
      </c>
      <c r="N382" s="178" t="n">
        <v>15</v>
      </c>
      <c r="O382" s="179" t="n">
        <v>16</v>
      </c>
      <c r="P382" s="13" t="s">
        <v>117</v>
      </c>
    </row>
    <row r="383" s="144" customFormat="true" ht="12.75" hidden="false" customHeight="true" outlineLevel="0" collapsed="false">
      <c r="B383" s="145" t="s">
        <v>64</v>
      </c>
      <c r="D383" s="146" t="s">
        <v>886</v>
      </c>
      <c r="E383" s="146" t="s">
        <v>887</v>
      </c>
      <c r="I383" s="147" t="n">
        <f aca="false">SUM(I384:I389)</f>
        <v>0</v>
      </c>
      <c r="K383" s="148" t="n">
        <f aca="false">SUM(K384:K389)</f>
        <v>0.01315108</v>
      </c>
      <c r="M383" s="148" t="n">
        <f aca="false">SUM(M384:M389)</f>
        <v>0</v>
      </c>
      <c r="P383" s="146" t="s">
        <v>111</v>
      </c>
    </row>
    <row r="384" s="13" customFormat="true" ht="24" hidden="false" customHeight="true" outlineLevel="0" collapsed="false">
      <c r="A384" s="172" t="s">
        <v>888</v>
      </c>
      <c r="B384" s="172" t="s">
        <v>112</v>
      </c>
      <c r="C384" s="172" t="s">
        <v>886</v>
      </c>
      <c r="D384" s="173" t="s">
        <v>889</v>
      </c>
      <c r="E384" s="183" t="s">
        <v>890</v>
      </c>
      <c r="F384" s="172" t="s">
        <v>116</v>
      </c>
      <c r="G384" s="175" t="n">
        <v>6.218</v>
      </c>
      <c r="H384" s="176"/>
      <c r="I384" s="176" t="n">
        <f aca="false">ROUND(G384*H384,2)</f>
        <v>0</v>
      </c>
      <c r="J384" s="177" t="n">
        <v>0.0005</v>
      </c>
      <c r="K384" s="175" t="n">
        <f aca="false">G384*J384</f>
        <v>0.003109</v>
      </c>
      <c r="L384" s="177" t="n">
        <v>0</v>
      </c>
      <c r="M384" s="175" t="n">
        <f aca="false">G384*L384</f>
        <v>0</v>
      </c>
      <c r="N384" s="178" t="n">
        <v>15</v>
      </c>
      <c r="O384" s="179" t="n">
        <v>16</v>
      </c>
      <c r="P384" s="13" t="s">
        <v>117</v>
      </c>
    </row>
    <row r="385" s="13" customFormat="true" ht="15.75" hidden="true" customHeight="true" outlineLevel="1" collapsed="false">
      <c r="D385" s="180"/>
      <c r="E385" s="181" t="s">
        <v>891</v>
      </c>
      <c r="G385" s="182" t="n">
        <v>2.69</v>
      </c>
      <c r="P385" s="180" t="s">
        <v>117</v>
      </c>
      <c r="Q385" s="180" t="s">
        <v>117</v>
      </c>
      <c r="R385" s="180" t="s">
        <v>119</v>
      </c>
      <c r="S385" s="180" t="s">
        <v>108</v>
      </c>
    </row>
    <row r="386" s="13" customFormat="true" ht="15.75" hidden="true" customHeight="true" outlineLevel="1" collapsed="false">
      <c r="D386" s="180"/>
      <c r="E386" s="181" t="s">
        <v>892</v>
      </c>
      <c r="G386" s="182" t="n">
        <v>3.528</v>
      </c>
      <c r="P386" s="180" t="s">
        <v>117</v>
      </c>
      <c r="Q386" s="180" t="s">
        <v>117</v>
      </c>
      <c r="R386" s="180" t="s">
        <v>119</v>
      </c>
      <c r="S386" s="180" t="s">
        <v>108</v>
      </c>
    </row>
    <row r="387" s="13" customFormat="true" ht="24" hidden="false" customHeight="true" outlineLevel="0" collapsed="false">
      <c r="A387" s="172" t="s">
        <v>893</v>
      </c>
      <c r="B387" s="172" t="s">
        <v>112</v>
      </c>
      <c r="C387" s="172" t="s">
        <v>886</v>
      </c>
      <c r="D387" s="173" t="s">
        <v>894</v>
      </c>
      <c r="E387" s="183" t="s">
        <v>895</v>
      </c>
      <c r="F387" s="172" t="s">
        <v>116</v>
      </c>
      <c r="G387" s="175" t="n">
        <v>334.736</v>
      </c>
      <c r="H387" s="176"/>
      <c r="I387" s="176" t="n">
        <f aca="false">ROUND(G387*H387,2)</f>
        <v>0</v>
      </c>
      <c r="J387" s="177" t="n">
        <v>3E-005</v>
      </c>
      <c r="K387" s="175" t="n">
        <f aca="false">G387*J387</f>
        <v>0.01004208</v>
      </c>
      <c r="L387" s="177" t="n">
        <v>0</v>
      </c>
      <c r="M387" s="175" t="n">
        <f aca="false">G387*L387</f>
        <v>0</v>
      </c>
      <c r="N387" s="178" t="n">
        <v>15</v>
      </c>
      <c r="O387" s="179" t="n">
        <v>16</v>
      </c>
      <c r="P387" s="13" t="s">
        <v>117</v>
      </c>
    </row>
    <row r="388" s="13" customFormat="true" ht="15.75" hidden="true" customHeight="true" outlineLevel="1" collapsed="false">
      <c r="D388" s="180"/>
      <c r="E388" s="181" t="s">
        <v>896</v>
      </c>
      <c r="G388" s="182" t="n">
        <v>257.75</v>
      </c>
      <c r="P388" s="180" t="s">
        <v>117</v>
      </c>
      <c r="Q388" s="180" t="s">
        <v>117</v>
      </c>
      <c r="R388" s="180" t="s">
        <v>119</v>
      </c>
      <c r="S388" s="180" t="s">
        <v>108</v>
      </c>
    </row>
    <row r="389" s="13" customFormat="true" ht="15.75" hidden="true" customHeight="true" outlineLevel="1" collapsed="false">
      <c r="D389" s="180"/>
      <c r="E389" s="181" t="s">
        <v>897</v>
      </c>
      <c r="G389" s="182" t="n">
        <v>76.986</v>
      </c>
      <c r="P389" s="180" t="s">
        <v>117</v>
      </c>
      <c r="Q389" s="180" t="s">
        <v>117</v>
      </c>
      <c r="R389" s="180" t="s">
        <v>119</v>
      </c>
      <c r="S389" s="180" t="s">
        <v>108</v>
      </c>
    </row>
    <row r="390" s="144" customFormat="true" ht="12.75" hidden="false" customHeight="true" outlineLevel="0" collapsed="false">
      <c r="B390" s="145" t="s">
        <v>64</v>
      </c>
      <c r="D390" s="146" t="s">
        <v>898</v>
      </c>
      <c r="E390" s="146" t="s">
        <v>899</v>
      </c>
      <c r="I390" s="147" t="n">
        <f aca="false">SUM(I391:I408)</f>
        <v>0</v>
      </c>
      <c r="K390" s="148" t="n">
        <f aca="false">SUM(K391:K408)</f>
        <v>0.45953947</v>
      </c>
      <c r="M390" s="148" t="n">
        <f aca="false">SUM(M391:M408)</f>
        <v>0</v>
      </c>
      <c r="P390" s="146" t="s">
        <v>111</v>
      </c>
    </row>
    <row r="391" s="13" customFormat="true" ht="24" hidden="false" customHeight="true" outlineLevel="0" collapsed="false">
      <c r="A391" s="172" t="s">
        <v>900</v>
      </c>
      <c r="B391" s="172" t="s">
        <v>112</v>
      </c>
      <c r="C391" s="172" t="s">
        <v>898</v>
      </c>
      <c r="D391" s="173" t="s">
        <v>901</v>
      </c>
      <c r="E391" s="183" t="s">
        <v>902</v>
      </c>
      <c r="F391" s="172" t="s">
        <v>116</v>
      </c>
      <c r="G391" s="175" t="n">
        <v>106.825</v>
      </c>
      <c r="H391" s="176"/>
      <c r="I391" s="176" t="n">
        <f aca="false">ROUND(G391*H391,2)</f>
        <v>0</v>
      </c>
      <c r="J391" s="177" t="n">
        <v>0.00017</v>
      </c>
      <c r="K391" s="175" t="n">
        <f aca="false">G391*J391</f>
        <v>0.01816025</v>
      </c>
      <c r="L391" s="177" t="n">
        <v>0</v>
      </c>
      <c r="M391" s="175" t="n">
        <f aca="false">G391*L391</f>
        <v>0</v>
      </c>
      <c r="N391" s="178" t="n">
        <v>15</v>
      </c>
      <c r="O391" s="179" t="n">
        <v>16</v>
      </c>
      <c r="P391" s="13" t="s">
        <v>117</v>
      </c>
    </row>
    <row r="392" s="13" customFormat="true" ht="15.75" hidden="true" customHeight="true" outlineLevel="1" collapsed="false">
      <c r="D392" s="180"/>
      <c r="E392" s="181" t="s">
        <v>233</v>
      </c>
      <c r="G392" s="182" t="n">
        <v>13.2</v>
      </c>
      <c r="P392" s="180" t="s">
        <v>117</v>
      </c>
      <c r="Q392" s="180" t="s">
        <v>117</v>
      </c>
      <c r="R392" s="180" t="s">
        <v>119</v>
      </c>
      <c r="S392" s="180" t="s">
        <v>108</v>
      </c>
    </row>
    <row r="393" s="13" customFormat="true" ht="15.75" hidden="true" customHeight="true" outlineLevel="1" collapsed="false">
      <c r="D393" s="180"/>
      <c r="E393" s="181" t="s">
        <v>234</v>
      </c>
      <c r="G393" s="182" t="n">
        <v>23.86</v>
      </c>
      <c r="P393" s="180" t="s">
        <v>117</v>
      </c>
      <c r="Q393" s="180" t="s">
        <v>117</v>
      </c>
      <c r="R393" s="180" t="s">
        <v>119</v>
      </c>
      <c r="S393" s="180" t="s">
        <v>108</v>
      </c>
    </row>
    <row r="394" s="13" customFormat="true" ht="15.75" hidden="true" customHeight="true" outlineLevel="1" collapsed="false">
      <c r="D394" s="180"/>
      <c r="E394" s="181" t="s">
        <v>235</v>
      </c>
      <c r="G394" s="182" t="n">
        <v>7.8</v>
      </c>
      <c r="P394" s="180" t="s">
        <v>117</v>
      </c>
      <c r="Q394" s="180" t="s">
        <v>117</v>
      </c>
      <c r="R394" s="180" t="s">
        <v>119</v>
      </c>
      <c r="S394" s="180" t="s">
        <v>108</v>
      </c>
    </row>
    <row r="395" s="13" customFormat="true" ht="15.75" hidden="true" customHeight="true" outlineLevel="1" collapsed="false">
      <c r="D395" s="180"/>
      <c r="E395" s="181" t="s">
        <v>236</v>
      </c>
      <c r="G395" s="182" t="n">
        <v>7.955</v>
      </c>
      <c r="P395" s="180" t="s">
        <v>117</v>
      </c>
      <c r="Q395" s="180" t="s">
        <v>117</v>
      </c>
      <c r="R395" s="180" t="s">
        <v>119</v>
      </c>
      <c r="S395" s="180" t="s">
        <v>108</v>
      </c>
    </row>
    <row r="396" s="13" customFormat="true" ht="15.75" hidden="true" customHeight="true" outlineLevel="1" collapsed="false">
      <c r="D396" s="180"/>
      <c r="E396" s="181" t="s">
        <v>237</v>
      </c>
      <c r="G396" s="182" t="n">
        <v>15.17</v>
      </c>
      <c r="P396" s="180" t="s">
        <v>117</v>
      </c>
      <c r="Q396" s="180" t="s">
        <v>117</v>
      </c>
      <c r="R396" s="180" t="s">
        <v>119</v>
      </c>
      <c r="S396" s="180" t="s">
        <v>108</v>
      </c>
    </row>
    <row r="397" s="13" customFormat="true" ht="15.75" hidden="true" customHeight="true" outlineLevel="1" collapsed="false">
      <c r="D397" s="180"/>
      <c r="E397" s="181" t="s">
        <v>238</v>
      </c>
      <c r="G397" s="182" t="n">
        <v>38.84</v>
      </c>
      <c r="P397" s="180" t="s">
        <v>117</v>
      </c>
      <c r="Q397" s="180" t="s">
        <v>117</v>
      </c>
      <c r="R397" s="180" t="s">
        <v>119</v>
      </c>
      <c r="S397" s="180" t="s">
        <v>108</v>
      </c>
    </row>
    <row r="398" s="13" customFormat="true" ht="24" hidden="false" customHeight="true" outlineLevel="0" collapsed="false">
      <c r="A398" s="172" t="s">
        <v>903</v>
      </c>
      <c r="B398" s="172" t="s">
        <v>112</v>
      </c>
      <c r="C398" s="172" t="s">
        <v>898</v>
      </c>
      <c r="D398" s="173" t="s">
        <v>904</v>
      </c>
      <c r="E398" s="183" t="s">
        <v>905</v>
      </c>
      <c r="F398" s="172" t="s">
        <v>116</v>
      </c>
      <c r="G398" s="175" t="n">
        <v>106.825</v>
      </c>
      <c r="H398" s="176"/>
      <c r="I398" s="176" t="n">
        <f aca="false">ROUND(G398*H398,2)</f>
        <v>0</v>
      </c>
      <c r="J398" s="177" t="n">
        <v>0.00042</v>
      </c>
      <c r="K398" s="175" t="n">
        <f aca="false">G398*J398</f>
        <v>0.0448665</v>
      </c>
      <c r="L398" s="177" t="n">
        <v>0</v>
      </c>
      <c r="M398" s="175" t="n">
        <f aca="false">G398*L398</f>
        <v>0</v>
      </c>
      <c r="N398" s="178" t="n">
        <v>15</v>
      </c>
      <c r="O398" s="179" t="n">
        <v>16</v>
      </c>
      <c r="P398" s="13" t="s">
        <v>117</v>
      </c>
    </row>
    <row r="399" s="13" customFormat="true" ht="24" hidden="false" customHeight="true" outlineLevel="0" collapsed="false">
      <c r="A399" s="172" t="s">
        <v>906</v>
      </c>
      <c r="B399" s="172" t="s">
        <v>112</v>
      </c>
      <c r="C399" s="172" t="s">
        <v>898</v>
      </c>
      <c r="D399" s="173" t="s">
        <v>907</v>
      </c>
      <c r="E399" s="183" t="s">
        <v>908</v>
      </c>
      <c r="F399" s="172" t="s">
        <v>116</v>
      </c>
      <c r="G399" s="175" t="n">
        <v>408.776</v>
      </c>
      <c r="H399" s="176"/>
      <c r="I399" s="176" t="n">
        <f aca="false">ROUND(G399*H399,2)</f>
        <v>0</v>
      </c>
      <c r="J399" s="177" t="n">
        <v>0.00097</v>
      </c>
      <c r="K399" s="175" t="n">
        <f aca="false">G399*J399</f>
        <v>0.39651272</v>
      </c>
      <c r="L399" s="177" t="n">
        <v>0</v>
      </c>
      <c r="M399" s="175" t="n">
        <f aca="false">G399*L399</f>
        <v>0</v>
      </c>
      <c r="N399" s="178" t="n">
        <v>15</v>
      </c>
      <c r="O399" s="179" t="n">
        <v>16</v>
      </c>
      <c r="P399" s="13" t="s">
        <v>117</v>
      </c>
    </row>
    <row r="400" s="13" customFormat="true" ht="24" hidden="true" customHeight="true" outlineLevel="1" collapsed="false">
      <c r="D400" s="180"/>
      <c r="E400" s="181" t="s">
        <v>909</v>
      </c>
      <c r="G400" s="182" t="n">
        <v>71.587</v>
      </c>
      <c r="P400" s="180" t="s">
        <v>117</v>
      </c>
      <c r="Q400" s="180" t="s">
        <v>117</v>
      </c>
      <c r="R400" s="180" t="s">
        <v>119</v>
      </c>
      <c r="S400" s="180" t="s">
        <v>108</v>
      </c>
    </row>
    <row r="401" s="13" customFormat="true" ht="15.75" hidden="true" customHeight="true" outlineLevel="1" collapsed="false">
      <c r="D401" s="180"/>
      <c r="E401" s="181" t="s">
        <v>910</v>
      </c>
      <c r="G401" s="182" t="n">
        <v>24.721</v>
      </c>
      <c r="P401" s="180" t="s">
        <v>117</v>
      </c>
      <c r="Q401" s="180" t="s">
        <v>117</v>
      </c>
      <c r="R401" s="180" t="s">
        <v>119</v>
      </c>
      <c r="S401" s="180" t="s">
        <v>108</v>
      </c>
    </row>
    <row r="402" s="13" customFormat="true" ht="15.75" hidden="true" customHeight="true" outlineLevel="1" collapsed="false">
      <c r="D402" s="180"/>
      <c r="E402" s="181" t="s">
        <v>625</v>
      </c>
      <c r="G402" s="182" t="n">
        <v>9.5</v>
      </c>
      <c r="P402" s="180" t="s">
        <v>117</v>
      </c>
      <c r="Q402" s="180" t="s">
        <v>117</v>
      </c>
      <c r="R402" s="180" t="s">
        <v>119</v>
      </c>
      <c r="S402" s="180" t="s">
        <v>108</v>
      </c>
    </row>
    <row r="403" s="13" customFormat="true" ht="15.75" hidden="true" customHeight="true" outlineLevel="1" collapsed="false">
      <c r="D403" s="180"/>
      <c r="E403" s="181" t="s">
        <v>626</v>
      </c>
      <c r="G403" s="182" t="n">
        <v>9.384</v>
      </c>
      <c r="P403" s="180" t="s">
        <v>117</v>
      </c>
      <c r="Q403" s="180" t="s">
        <v>117</v>
      </c>
      <c r="R403" s="180" t="s">
        <v>119</v>
      </c>
      <c r="S403" s="180" t="s">
        <v>108</v>
      </c>
    </row>
    <row r="404" s="13" customFormat="true" ht="15.75" hidden="true" customHeight="true" outlineLevel="1" collapsed="false">
      <c r="D404" s="180"/>
      <c r="E404" s="181" t="s">
        <v>630</v>
      </c>
      <c r="G404" s="182" t="n">
        <v>11.05</v>
      </c>
      <c r="P404" s="180" t="s">
        <v>117</v>
      </c>
      <c r="Q404" s="180" t="s">
        <v>117</v>
      </c>
      <c r="R404" s="180" t="s">
        <v>119</v>
      </c>
      <c r="S404" s="180" t="s">
        <v>108</v>
      </c>
    </row>
    <row r="405" s="13" customFormat="true" ht="15.75" hidden="true" customHeight="true" outlineLevel="1" collapsed="false">
      <c r="D405" s="180"/>
      <c r="E405" s="181" t="s">
        <v>634</v>
      </c>
      <c r="G405" s="182" t="n">
        <v>19.055</v>
      </c>
      <c r="P405" s="180" t="s">
        <v>117</v>
      </c>
      <c r="Q405" s="180" t="s">
        <v>117</v>
      </c>
      <c r="R405" s="180" t="s">
        <v>119</v>
      </c>
      <c r="S405" s="180" t="s">
        <v>108</v>
      </c>
    </row>
    <row r="406" s="13" customFormat="true" ht="15.75" hidden="true" customHeight="true" outlineLevel="1" collapsed="false">
      <c r="D406" s="180"/>
      <c r="E406" s="181" t="s">
        <v>635</v>
      </c>
      <c r="G406" s="182" t="n">
        <v>5.758</v>
      </c>
      <c r="P406" s="180" t="s">
        <v>117</v>
      </c>
      <c r="Q406" s="180" t="s">
        <v>117</v>
      </c>
      <c r="R406" s="180" t="s">
        <v>119</v>
      </c>
      <c r="S406" s="180" t="s">
        <v>108</v>
      </c>
    </row>
    <row r="407" s="13" customFormat="true" ht="15.75" hidden="true" customHeight="true" outlineLevel="1" collapsed="false">
      <c r="D407" s="180"/>
      <c r="E407" s="181" t="s">
        <v>158</v>
      </c>
      <c r="G407" s="182" t="n">
        <v>22.8</v>
      </c>
      <c r="P407" s="180" t="s">
        <v>117</v>
      </c>
      <c r="Q407" s="180" t="s">
        <v>117</v>
      </c>
      <c r="R407" s="180" t="s">
        <v>119</v>
      </c>
      <c r="S407" s="180" t="s">
        <v>108</v>
      </c>
    </row>
    <row r="408" s="13" customFormat="true" ht="15.75" hidden="true" customHeight="true" outlineLevel="1" collapsed="false">
      <c r="D408" s="180"/>
      <c r="E408" s="181" t="s">
        <v>911</v>
      </c>
      <c r="G408" s="182" t="n">
        <v>234.921</v>
      </c>
      <c r="P408" s="180" t="s">
        <v>117</v>
      </c>
      <c r="Q408" s="180" t="s">
        <v>117</v>
      </c>
      <c r="R408" s="180" t="s">
        <v>119</v>
      </c>
      <c r="S408" s="180" t="s">
        <v>108</v>
      </c>
    </row>
    <row r="409" s="144" customFormat="true" ht="12.75" hidden="false" customHeight="true" outlineLevel="0" collapsed="false">
      <c r="B409" s="140" t="s">
        <v>64</v>
      </c>
      <c r="D409" s="141" t="s">
        <v>136</v>
      </c>
      <c r="E409" s="141" t="s">
        <v>56</v>
      </c>
      <c r="I409" s="142" t="n">
        <f aca="false">I410</f>
        <v>0</v>
      </c>
      <c r="K409" s="143" t="n">
        <f aca="false">K410</f>
        <v>0</v>
      </c>
      <c r="M409" s="143" t="n">
        <f aca="false">M410</f>
        <v>0</v>
      </c>
      <c r="P409" s="141" t="s">
        <v>108</v>
      </c>
    </row>
    <row r="410" s="144" customFormat="true" ht="12.75" hidden="false" customHeight="true" outlineLevel="0" collapsed="false">
      <c r="B410" s="145" t="s">
        <v>64</v>
      </c>
      <c r="D410" s="146" t="s">
        <v>912</v>
      </c>
      <c r="E410" s="146" t="s">
        <v>913</v>
      </c>
      <c r="I410" s="147" t="n">
        <f aca="false">SUM(I411:I415)</f>
        <v>0</v>
      </c>
      <c r="K410" s="148" t="n">
        <f aca="false">SUM(K411:K415)</f>
        <v>0</v>
      </c>
      <c r="M410" s="148" t="n">
        <f aca="false">SUM(M411:M415)</f>
        <v>0</v>
      </c>
      <c r="P410" s="146" t="s">
        <v>111</v>
      </c>
    </row>
    <row r="411" s="13" customFormat="true" ht="13.5" hidden="false" customHeight="true" outlineLevel="0" collapsed="false">
      <c r="A411" s="172" t="s">
        <v>914</v>
      </c>
      <c r="B411" s="172" t="s">
        <v>112</v>
      </c>
      <c r="C411" s="172" t="s">
        <v>915</v>
      </c>
      <c r="D411" s="173" t="s">
        <v>916</v>
      </c>
      <c r="E411" s="183" t="s">
        <v>917</v>
      </c>
      <c r="F411" s="172" t="s">
        <v>154</v>
      </c>
      <c r="G411" s="175" t="n">
        <v>1</v>
      </c>
      <c r="H411" s="176"/>
      <c r="I411" s="176" t="n">
        <f aca="false">ROUND(G411*H411,2)</f>
        <v>0</v>
      </c>
      <c r="J411" s="177" t="n">
        <v>0</v>
      </c>
      <c r="K411" s="175" t="n">
        <f aca="false">G411*J411</f>
        <v>0</v>
      </c>
      <c r="L411" s="177" t="n">
        <v>0</v>
      </c>
      <c r="M411" s="175" t="n">
        <f aca="false">G411*L411</f>
        <v>0</v>
      </c>
      <c r="N411" s="178" t="n">
        <v>15</v>
      </c>
      <c r="O411" s="179" t="n">
        <v>64</v>
      </c>
      <c r="P411" s="13" t="s">
        <v>117</v>
      </c>
    </row>
    <row r="412" s="13" customFormat="true" ht="13.5" hidden="false" customHeight="true" outlineLevel="0" collapsed="false">
      <c r="A412" s="172" t="s">
        <v>918</v>
      </c>
      <c r="B412" s="172" t="s">
        <v>112</v>
      </c>
      <c r="C412" s="172" t="s">
        <v>919</v>
      </c>
      <c r="D412" s="173" t="s">
        <v>920</v>
      </c>
      <c r="E412" s="183" t="s">
        <v>921</v>
      </c>
      <c r="F412" s="172" t="s">
        <v>154</v>
      </c>
      <c r="G412" s="175" t="n">
        <v>1</v>
      </c>
      <c r="H412" s="176"/>
      <c r="I412" s="176" t="n">
        <f aca="false">ROUND(G412*H412,2)</f>
        <v>0</v>
      </c>
      <c r="J412" s="177" t="n">
        <v>0</v>
      </c>
      <c r="K412" s="175" t="n">
        <f aca="false">G412*J412</f>
        <v>0</v>
      </c>
      <c r="L412" s="177" t="n">
        <v>0</v>
      </c>
      <c r="M412" s="175" t="n">
        <f aca="false">G412*L412</f>
        <v>0</v>
      </c>
      <c r="N412" s="178" t="n">
        <v>15</v>
      </c>
      <c r="O412" s="179" t="n">
        <v>64</v>
      </c>
      <c r="P412" s="13" t="s">
        <v>117</v>
      </c>
    </row>
    <row r="413" s="13" customFormat="true" ht="13.5" hidden="false" customHeight="true" outlineLevel="0" collapsed="false">
      <c r="A413" s="172" t="s">
        <v>922</v>
      </c>
      <c r="B413" s="172" t="s">
        <v>112</v>
      </c>
      <c r="C413" s="172" t="s">
        <v>919</v>
      </c>
      <c r="D413" s="173" t="s">
        <v>923</v>
      </c>
      <c r="E413" s="183" t="s">
        <v>924</v>
      </c>
      <c r="F413" s="172" t="s">
        <v>154</v>
      </c>
      <c r="G413" s="175" t="n">
        <v>1</v>
      </c>
      <c r="H413" s="176"/>
      <c r="I413" s="176" t="n">
        <f aca="false">ROUND(G413*H413,2)</f>
        <v>0</v>
      </c>
      <c r="J413" s="177" t="n">
        <v>0</v>
      </c>
      <c r="K413" s="175" t="n">
        <f aca="false">G413*J413</f>
        <v>0</v>
      </c>
      <c r="L413" s="177" t="n">
        <v>0</v>
      </c>
      <c r="M413" s="175" t="n">
        <f aca="false">G413*L413</f>
        <v>0</v>
      </c>
      <c r="N413" s="178" t="n">
        <v>15</v>
      </c>
      <c r="O413" s="179" t="n">
        <v>64</v>
      </c>
      <c r="P413" s="13" t="s">
        <v>117</v>
      </c>
    </row>
    <row r="414" s="13" customFormat="true" ht="13.5" hidden="false" customHeight="true" outlineLevel="0" collapsed="false">
      <c r="A414" s="172" t="s">
        <v>217</v>
      </c>
      <c r="B414" s="172" t="s">
        <v>112</v>
      </c>
      <c r="C414" s="172" t="s">
        <v>791</v>
      </c>
      <c r="D414" s="173" t="s">
        <v>925</v>
      </c>
      <c r="E414" s="183" t="s">
        <v>926</v>
      </c>
      <c r="F414" s="172" t="s">
        <v>154</v>
      </c>
      <c r="G414" s="175" t="n">
        <v>1</v>
      </c>
      <c r="H414" s="176"/>
      <c r="I414" s="176" t="n">
        <f aca="false">ROUND(G414*H414,2)</f>
        <v>0</v>
      </c>
      <c r="J414" s="177" t="n">
        <v>0</v>
      </c>
      <c r="K414" s="175" t="n">
        <f aca="false">G414*J414</f>
        <v>0</v>
      </c>
      <c r="L414" s="177" t="n">
        <v>0</v>
      </c>
      <c r="M414" s="175" t="n">
        <f aca="false">G414*L414</f>
        <v>0</v>
      </c>
      <c r="N414" s="178" t="n">
        <v>15</v>
      </c>
      <c r="O414" s="179" t="n">
        <v>64</v>
      </c>
      <c r="P414" s="13" t="s">
        <v>117</v>
      </c>
    </row>
    <row r="415" s="13" customFormat="true" ht="13.5" hidden="false" customHeight="true" outlineLevel="0" collapsed="false">
      <c r="A415" s="172" t="s">
        <v>927</v>
      </c>
      <c r="B415" s="172" t="s">
        <v>112</v>
      </c>
      <c r="C415" s="172" t="s">
        <v>791</v>
      </c>
      <c r="D415" s="173" t="s">
        <v>928</v>
      </c>
      <c r="E415" s="183" t="s">
        <v>929</v>
      </c>
      <c r="F415" s="172" t="s">
        <v>154</v>
      </c>
      <c r="G415" s="175" t="n">
        <v>1</v>
      </c>
      <c r="H415" s="176"/>
      <c r="I415" s="176" t="n">
        <f aca="false">ROUND(G415*H415,2)</f>
        <v>0</v>
      </c>
      <c r="J415" s="177" t="n">
        <v>0</v>
      </c>
      <c r="K415" s="175" t="n">
        <f aca="false">G415*J415</f>
        <v>0</v>
      </c>
      <c r="L415" s="177" t="n">
        <v>0</v>
      </c>
      <c r="M415" s="175" t="n">
        <f aca="false">G415*L415</f>
        <v>0</v>
      </c>
      <c r="N415" s="178" t="n">
        <v>15</v>
      </c>
      <c r="O415" s="179" t="n">
        <v>64</v>
      </c>
      <c r="P415" s="13" t="s">
        <v>117</v>
      </c>
    </row>
    <row r="416" s="153" customFormat="true" ht="12.75" hidden="false" customHeight="true" outlineLevel="0" collapsed="false">
      <c r="E416" s="154" t="s">
        <v>89</v>
      </c>
      <c r="I416" s="155" t="n">
        <f aca="false">I14+I147+I409</f>
        <v>0</v>
      </c>
      <c r="K416" s="156" t="n">
        <f aca="false">K14+K147+K409</f>
        <v>91.05667104</v>
      </c>
      <c r="M416" s="156" t="n">
        <f aca="false">M14+M147+M409</f>
        <v>67.69477959</v>
      </c>
    </row>
  </sheetData>
  <sheetProtection sheet="true" password="cb45"/>
  <protectedRanges>
    <protectedRange name="Oblast1" sqref="H1:H65536"/>
  </protectedRange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6.7"/>
    <col collapsed="false" customWidth="true" hidden="false" outlineLevel="0" max="2" min="2" style="196" width="63.7"/>
    <col collapsed="false" customWidth="true" hidden="false" outlineLevel="0" max="3" min="3" style="196" width="9.99"/>
    <col collapsed="false" customWidth="true" hidden="false" outlineLevel="0" max="4" min="4" style="196" width="12.85"/>
    <col collapsed="false" customWidth="false" hidden="false" outlineLevel="0" max="257" min="5" style="196" width="9.14"/>
  </cols>
  <sheetData>
    <row r="1" s="201" customFormat="true" ht="18" hidden="false" customHeight="false" outlineLevel="0" collapsed="false">
      <c r="A1" s="197" t="s">
        <v>91</v>
      </c>
      <c r="B1" s="198"/>
      <c r="C1" s="199"/>
      <c r="D1" s="198"/>
      <c r="E1" s="198"/>
      <c r="F1" s="200"/>
    </row>
    <row r="2" s="201" customFormat="true" ht="12.75" hidden="false" customHeight="false" outlineLevel="0" collapsed="false">
      <c r="A2" s="202" t="s">
        <v>77</v>
      </c>
      <c r="B2" s="203" t="str">
        <f aca="false">'Krycí list'!$E$5</f>
        <v>Podkrovní byt Dejvická 14-262</v>
      </c>
      <c r="C2" s="204"/>
      <c r="D2" s="205"/>
      <c r="E2" s="205"/>
      <c r="F2" s="206"/>
    </row>
    <row r="3" s="201" customFormat="true" ht="12.75" hidden="false" customHeight="false" outlineLevel="0" collapsed="false">
      <c r="A3" s="202" t="s">
        <v>78</v>
      </c>
      <c r="B3" s="207"/>
      <c r="C3" s="204" t="str">
        <f aca="false">'[2]Krycí list'!E7</f>
        <v> </v>
      </c>
      <c r="D3" s="205"/>
      <c r="E3" s="205"/>
      <c r="F3" s="206"/>
    </row>
    <row r="4" s="201" customFormat="true" ht="12.75" hidden="false" customHeight="false" outlineLevel="0" collapsed="false">
      <c r="A4" s="202" t="s">
        <v>79</v>
      </c>
      <c r="B4" s="207" t="s">
        <v>930</v>
      </c>
      <c r="C4" s="204" t="str">
        <f aca="false">'[2]Krycí list'!E9</f>
        <v> </v>
      </c>
      <c r="D4" s="205"/>
      <c r="E4" s="205"/>
      <c r="F4" s="206"/>
    </row>
    <row r="5" s="201" customFormat="true" ht="12.75" hidden="false" customHeight="false" outlineLevel="0" collapsed="false">
      <c r="A5" s="208"/>
      <c r="B5" s="207"/>
      <c r="C5" s="204"/>
      <c r="D5" s="205"/>
      <c r="E5" s="205"/>
      <c r="F5" s="206"/>
    </row>
    <row r="6" s="201" customFormat="true" ht="12.75" hidden="false" customHeight="false" outlineLevel="0" collapsed="false">
      <c r="A6" s="208" t="s">
        <v>81</v>
      </c>
      <c r="B6" s="207" t="s">
        <v>931</v>
      </c>
      <c r="C6" s="204"/>
      <c r="D6" s="205"/>
      <c r="E6" s="205"/>
      <c r="F6" s="206"/>
    </row>
    <row r="7" s="201" customFormat="true" ht="12.75" hidden="false" customHeight="false" outlineLevel="0" collapsed="false">
      <c r="A7" s="208" t="s">
        <v>82</v>
      </c>
      <c r="B7" s="207"/>
      <c r="C7" s="204" t="str">
        <f aca="false">'[2]Krycí list'!E28</f>
        <v> </v>
      </c>
      <c r="D7" s="205"/>
      <c r="E7" s="205"/>
      <c r="F7" s="206"/>
    </row>
    <row r="8" s="201" customFormat="true" ht="12.75" hidden="false" customHeight="false" outlineLevel="0" collapsed="false">
      <c r="A8" s="208" t="s">
        <v>83</v>
      </c>
      <c r="B8" s="209" t="str">
        <f aca="false">'Krycí list'!$O$31</f>
        <v>26.11.2013</v>
      </c>
      <c r="C8" s="204"/>
      <c r="D8" s="205"/>
      <c r="E8" s="205"/>
      <c r="F8" s="206"/>
    </row>
    <row r="9" s="201" customFormat="true" ht="12.75" hidden="false" customHeight="false" outlineLevel="0" collapsed="false">
      <c r="A9" s="210"/>
      <c r="B9" s="211"/>
      <c r="C9" s="212"/>
      <c r="D9" s="211"/>
      <c r="E9" s="211"/>
      <c r="F9" s="213"/>
    </row>
    <row r="10" s="201" customFormat="true" ht="22.5" hidden="false" customHeight="false" outlineLevel="0" collapsed="false">
      <c r="A10" s="214" t="s">
        <v>93</v>
      </c>
      <c r="B10" s="215" t="s">
        <v>85</v>
      </c>
      <c r="C10" s="215" t="s">
        <v>97</v>
      </c>
      <c r="D10" s="215" t="s">
        <v>98</v>
      </c>
      <c r="E10" s="215" t="s">
        <v>99</v>
      </c>
      <c r="F10" s="216" t="s">
        <v>86</v>
      </c>
    </row>
    <row r="11" s="201" customFormat="true" ht="12.75" hidden="false" customHeight="false" outlineLevel="0" collapsed="false">
      <c r="A11" s="217" t="n">
        <v>1</v>
      </c>
      <c r="B11" s="218" t="n">
        <v>2</v>
      </c>
      <c r="C11" s="218" t="n">
        <v>3</v>
      </c>
      <c r="D11" s="218" t="n">
        <v>4</v>
      </c>
      <c r="E11" s="218" t="n">
        <v>5</v>
      </c>
      <c r="F11" s="219" t="n">
        <v>6</v>
      </c>
    </row>
    <row r="12" s="201" customFormat="true" ht="12.75" hidden="false" customHeight="false" outlineLevel="0" collapsed="false">
      <c r="A12" s="220"/>
      <c r="B12" s="198"/>
      <c r="C12" s="199"/>
      <c r="D12" s="198"/>
      <c r="E12" s="198"/>
      <c r="F12" s="200"/>
    </row>
    <row r="13" s="227" customFormat="true" ht="12.75" hidden="false" customHeight="false" outlineLevel="0" collapsed="false">
      <c r="A13" s="221"/>
      <c r="B13" s="222" t="s">
        <v>930</v>
      </c>
      <c r="C13" s="223"/>
      <c r="D13" s="223"/>
      <c r="E13" s="224"/>
      <c r="F13" s="225" t="n">
        <f aca="false">SUBTOTAL(9,F14:F53)</f>
        <v>0</v>
      </c>
      <c r="G13" s="226"/>
      <c r="H13" s="226"/>
    </row>
    <row r="14" s="201" customFormat="true" ht="12.75" hidden="false" customHeight="false" outlineLevel="0" collapsed="false">
      <c r="A14" s="228"/>
      <c r="B14" s="229" t="s">
        <v>932</v>
      </c>
      <c r="C14" s="230"/>
      <c r="D14" s="230"/>
      <c r="E14" s="231"/>
      <c r="F14" s="232" t="n">
        <f aca="false">SUBTOTAL(9,F15:F22)</f>
        <v>0</v>
      </c>
    </row>
    <row r="15" s="239" customFormat="true" ht="12.75" hidden="false" customHeight="false" outlineLevel="0" collapsed="false">
      <c r="A15" s="233" t="s">
        <v>933</v>
      </c>
      <c r="B15" s="234" t="s">
        <v>934</v>
      </c>
      <c r="C15" s="235" t="s">
        <v>935</v>
      </c>
      <c r="D15" s="236" t="n">
        <v>1</v>
      </c>
      <c r="E15" s="237"/>
      <c r="F15" s="238" t="n">
        <f aca="false">SUM(D15*E15)</f>
        <v>0</v>
      </c>
    </row>
    <row r="16" s="239" customFormat="true" ht="12.75" hidden="false" customHeight="false" outlineLevel="0" collapsed="false">
      <c r="A16" s="233" t="s">
        <v>936</v>
      </c>
      <c r="B16" s="234" t="s">
        <v>937</v>
      </c>
      <c r="C16" s="235" t="s">
        <v>935</v>
      </c>
      <c r="D16" s="236" t="n">
        <v>1</v>
      </c>
      <c r="E16" s="237"/>
      <c r="F16" s="238" t="n">
        <f aca="false">SUM(D16*E16)</f>
        <v>0</v>
      </c>
    </row>
    <row r="17" s="239" customFormat="true" ht="12.75" hidden="false" customHeight="false" outlineLevel="0" collapsed="false">
      <c r="A17" s="233" t="s">
        <v>938</v>
      </c>
      <c r="B17" s="234" t="s">
        <v>939</v>
      </c>
      <c r="C17" s="235" t="s">
        <v>935</v>
      </c>
      <c r="D17" s="236" t="n">
        <v>1</v>
      </c>
      <c r="E17" s="237"/>
      <c r="F17" s="238" t="n">
        <f aca="false">SUM(D17*E17)</f>
        <v>0</v>
      </c>
    </row>
    <row r="18" s="239" customFormat="true" ht="12.75" hidden="false" customHeight="false" outlineLevel="0" collapsed="false">
      <c r="A18" s="233" t="s">
        <v>64</v>
      </c>
      <c r="B18" s="234" t="s">
        <v>940</v>
      </c>
      <c r="C18" s="235" t="s">
        <v>935</v>
      </c>
      <c r="D18" s="236" t="n">
        <v>1</v>
      </c>
      <c r="E18" s="237"/>
      <c r="F18" s="238" t="n">
        <f aca="false">SUM(D18*E18)</f>
        <v>0</v>
      </c>
    </row>
    <row r="19" s="239" customFormat="true" ht="12.75" hidden="false" customHeight="false" outlineLevel="0" collapsed="false">
      <c r="A19" s="233" t="s">
        <v>941</v>
      </c>
      <c r="B19" s="234" t="s">
        <v>942</v>
      </c>
      <c r="C19" s="235" t="s">
        <v>935</v>
      </c>
      <c r="D19" s="236" t="n">
        <v>1</v>
      </c>
      <c r="E19" s="237"/>
      <c r="F19" s="238" t="n">
        <f aca="false">SUM(D19*E19)</f>
        <v>0</v>
      </c>
    </row>
    <row r="20" s="239" customFormat="true" ht="12.75" hidden="false" customHeight="false" outlineLevel="0" collapsed="false">
      <c r="A20" s="233" t="s">
        <v>943</v>
      </c>
      <c r="B20" s="234" t="s">
        <v>944</v>
      </c>
      <c r="C20" s="235" t="s">
        <v>935</v>
      </c>
      <c r="D20" s="236" t="n">
        <v>1</v>
      </c>
      <c r="E20" s="237"/>
      <c r="F20" s="238" t="n">
        <f aca="false">SUM(D20*E20)</f>
        <v>0</v>
      </c>
    </row>
    <row r="21" s="239" customFormat="true" ht="22.5" hidden="false" customHeight="false" outlineLevel="0" collapsed="false">
      <c r="A21" s="233" t="s">
        <v>945</v>
      </c>
      <c r="B21" s="234" t="s">
        <v>946</v>
      </c>
      <c r="C21" s="235"/>
      <c r="D21" s="236"/>
      <c r="E21" s="237"/>
      <c r="F21" s="238" t="n">
        <f aca="false">SUM(D21*E21)</f>
        <v>0</v>
      </c>
    </row>
    <row r="22" s="239" customFormat="true" ht="12.75" hidden="false" customHeight="false" outlineLevel="0" collapsed="false">
      <c r="A22" s="233" t="s">
        <v>947</v>
      </c>
      <c r="B22" s="234" t="s">
        <v>948</v>
      </c>
      <c r="C22" s="235" t="s">
        <v>935</v>
      </c>
      <c r="D22" s="236" t="n">
        <v>1</v>
      </c>
      <c r="E22" s="237"/>
      <c r="F22" s="238" t="n">
        <f aca="false">SUM(D22*E22)</f>
        <v>0</v>
      </c>
    </row>
    <row r="23" s="201" customFormat="true" ht="12.75" hidden="false" customHeight="false" outlineLevel="0" collapsed="false">
      <c r="A23" s="228"/>
      <c r="B23" s="229" t="s">
        <v>949</v>
      </c>
      <c r="C23" s="230"/>
      <c r="D23" s="230"/>
      <c r="E23" s="231"/>
      <c r="F23" s="232" t="n">
        <f aca="false">SUBTOTAL(9,F24:F29)</f>
        <v>0</v>
      </c>
    </row>
    <row r="24" s="239" customFormat="true" ht="12.75" hidden="false" customHeight="false" outlineLevel="0" collapsed="false">
      <c r="A24" s="233" t="s">
        <v>950</v>
      </c>
      <c r="B24" s="234" t="s">
        <v>951</v>
      </c>
      <c r="C24" s="235" t="s">
        <v>935</v>
      </c>
      <c r="D24" s="236" t="n">
        <v>2</v>
      </c>
      <c r="E24" s="237"/>
      <c r="F24" s="238" t="n">
        <f aca="false">SUM(D24*E24)</f>
        <v>0</v>
      </c>
    </row>
    <row r="25" s="239" customFormat="true" ht="12.75" hidden="false" customHeight="false" outlineLevel="0" collapsed="false">
      <c r="A25" s="233" t="s">
        <v>952</v>
      </c>
      <c r="B25" s="234" t="s">
        <v>953</v>
      </c>
      <c r="C25" s="235" t="s">
        <v>935</v>
      </c>
      <c r="D25" s="236" t="n">
        <v>1</v>
      </c>
      <c r="E25" s="237"/>
      <c r="F25" s="238" t="n">
        <f aca="false">SUM(D25*E25)</f>
        <v>0</v>
      </c>
    </row>
    <row r="26" s="239" customFormat="true" ht="12.75" hidden="false" customHeight="false" outlineLevel="0" collapsed="false">
      <c r="A26" s="233" t="s">
        <v>954</v>
      </c>
      <c r="B26" s="234" t="s">
        <v>954</v>
      </c>
      <c r="C26" s="235" t="s">
        <v>935</v>
      </c>
      <c r="D26" s="236" t="n">
        <v>1</v>
      </c>
      <c r="E26" s="237"/>
      <c r="F26" s="238" t="n">
        <f aca="false">SUM(D26*E26)</f>
        <v>0</v>
      </c>
    </row>
    <row r="27" s="239" customFormat="true" ht="12.75" hidden="false" customHeight="false" outlineLevel="0" collapsed="false">
      <c r="A27" s="233" t="s">
        <v>955</v>
      </c>
      <c r="B27" s="234" t="s">
        <v>956</v>
      </c>
      <c r="C27" s="235" t="s">
        <v>935</v>
      </c>
      <c r="D27" s="236" t="n">
        <v>7</v>
      </c>
      <c r="E27" s="237"/>
      <c r="F27" s="238" t="n">
        <f aca="false">SUM(D27*E27)</f>
        <v>0</v>
      </c>
    </row>
    <row r="28" s="239" customFormat="true" ht="12.75" hidden="false" customHeight="false" outlineLevel="0" collapsed="false">
      <c r="A28" s="233" t="s">
        <v>957</v>
      </c>
      <c r="B28" s="234" t="s">
        <v>958</v>
      </c>
      <c r="C28" s="235" t="s">
        <v>935</v>
      </c>
      <c r="D28" s="236" t="n">
        <v>1</v>
      </c>
      <c r="E28" s="237"/>
      <c r="F28" s="238" t="n">
        <f aca="false">SUM(D28*E28)</f>
        <v>0</v>
      </c>
    </row>
    <row r="29" s="239" customFormat="true" ht="12.75" hidden="false" customHeight="false" outlineLevel="0" collapsed="false">
      <c r="A29" s="233" t="s">
        <v>959</v>
      </c>
      <c r="B29" s="234" t="s">
        <v>960</v>
      </c>
      <c r="C29" s="235" t="s">
        <v>935</v>
      </c>
      <c r="D29" s="236" t="n">
        <v>1</v>
      </c>
      <c r="E29" s="237"/>
      <c r="F29" s="238" t="n">
        <f aca="false">SUM(D29*E29)</f>
        <v>0</v>
      </c>
    </row>
    <row r="30" s="201" customFormat="true" ht="12.75" hidden="false" customHeight="false" outlineLevel="0" collapsed="false">
      <c r="A30" s="228"/>
      <c r="B30" s="229" t="s">
        <v>961</v>
      </c>
      <c r="C30" s="230"/>
      <c r="D30" s="230"/>
      <c r="E30" s="231"/>
      <c r="F30" s="232" t="n">
        <f aca="false">SUBTOTAL(9,F31:F32)</f>
        <v>0</v>
      </c>
    </row>
    <row r="31" s="239" customFormat="true" ht="12.75" hidden="false" customHeight="false" outlineLevel="0" collapsed="false">
      <c r="A31" s="233" t="s">
        <v>962</v>
      </c>
      <c r="B31" s="234" t="s">
        <v>963</v>
      </c>
      <c r="C31" s="235" t="s">
        <v>964</v>
      </c>
      <c r="D31" s="236" t="n">
        <v>20</v>
      </c>
      <c r="E31" s="237"/>
      <c r="F31" s="238" t="n">
        <f aca="false">SUM(D31*E31)</f>
        <v>0</v>
      </c>
    </row>
    <row r="32" s="239" customFormat="true" ht="12.75" hidden="false" customHeight="false" outlineLevel="0" collapsed="false">
      <c r="A32" s="233" t="n">
        <v>20</v>
      </c>
      <c r="B32" s="234" t="s">
        <v>965</v>
      </c>
      <c r="C32" s="235" t="s">
        <v>964</v>
      </c>
      <c r="D32" s="236" t="n">
        <v>40</v>
      </c>
      <c r="E32" s="237"/>
      <c r="F32" s="238" t="n">
        <f aca="false">SUM(D32*E32)</f>
        <v>0</v>
      </c>
    </row>
    <row r="33" s="201" customFormat="true" ht="12.75" hidden="false" customHeight="false" outlineLevel="0" collapsed="false">
      <c r="A33" s="228"/>
      <c r="B33" s="229" t="s">
        <v>966</v>
      </c>
      <c r="C33" s="230"/>
      <c r="D33" s="230"/>
      <c r="E33" s="231"/>
      <c r="F33" s="232" t="n">
        <f aca="false">SUBTOTAL(9,F34:F35)</f>
        <v>0</v>
      </c>
    </row>
    <row r="34" s="239" customFormat="true" ht="12.75" hidden="false" customHeight="false" outlineLevel="0" collapsed="false">
      <c r="A34" s="233" t="s">
        <v>962</v>
      </c>
      <c r="B34" s="234" t="s">
        <v>967</v>
      </c>
      <c r="C34" s="235" t="s">
        <v>964</v>
      </c>
      <c r="D34" s="236" t="n">
        <v>35</v>
      </c>
      <c r="E34" s="237"/>
      <c r="F34" s="238" t="n">
        <f aca="false">SUM(D34*E34)</f>
        <v>0</v>
      </c>
    </row>
    <row r="35" s="239" customFormat="true" ht="12.75" hidden="false" customHeight="false" outlineLevel="0" collapsed="false">
      <c r="A35" s="233" t="n">
        <v>20</v>
      </c>
      <c r="B35" s="234" t="s">
        <v>968</v>
      </c>
      <c r="C35" s="235" t="s">
        <v>964</v>
      </c>
      <c r="D35" s="236" t="n">
        <v>25</v>
      </c>
      <c r="E35" s="237"/>
      <c r="F35" s="238" t="n">
        <f aca="false">SUM(D35*E35)</f>
        <v>0</v>
      </c>
    </row>
    <row r="36" s="201" customFormat="true" ht="12.75" hidden="false" customHeight="false" outlineLevel="0" collapsed="false">
      <c r="A36" s="228"/>
      <c r="B36" s="229" t="s">
        <v>969</v>
      </c>
      <c r="C36" s="230"/>
      <c r="D36" s="230"/>
      <c r="E36" s="231"/>
      <c r="F36" s="232" t="n">
        <f aca="false">SUBTOTAL(9,F37:F40)</f>
        <v>0</v>
      </c>
    </row>
    <row r="37" s="239" customFormat="true" ht="12.75" hidden="false" customHeight="false" outlineLevel="0" collapsed="false">
      <c r="A37" s="233" t="n">
        <v>32</v>
      </c>
      <c r="B37" s="234" t="s">
        <v>970</v>
      </c>
      <c r="C37" s="235" t="s">
        <v>964</v>
      </c>
      <c r="D37" s="236" t="n">
        <v>30</v>
      </c>
      <c r="E37" s="237"/>
      <c r="F37" s="238" t="n">
        <f aca="false">SUM(D37*E37)</f>
        <v>0</v>
      </c>
    </row>
    <row r="38" s="239" customFormat="true" ht="12.75" hidden="false" customHeight="false" outlineLevel="0" collapsed="false">
      <c r="A38" s="233" t="n">
        <v>32</v>
      </c>
      <c r="B38" s="234" t="s">
        <v>967</v>
      </c>
      <c r="C38" s="235" t="s">
        <v>964</v>
      </c>
      <c r="D38" s="236" t="n">
        <v>30</v>
      </c>
      <c r="E38" s="237"/>
      <c r="F38" s="238" t="n">
        <f aca="false">SUM(D38*E38)</f>
        <v>0</v>
      </c>
    </row>
    <row r="39" s="239" customFormat="true" ht="12.75" hidden="false" customHeight="false" outlineLevel="0" collapsed="false">
      <c r="A39" s="233" t="s">
        <v>971</v>
      </c>
      <c r="B39" s="234" t="s">
        <v>972</v>
      </c>
      <c r="C39" s="235" t="s">
        <v>935</v>
      </c>
      <c r="D39" s="236" t="n">
        <v>1</v>
      </c>
      <c r="E39" s="237"/>
      <c r="F39" s="238" t="n">
        <f aca="false">SUM(D39*E39)</f>
        <v>0</v>
      </c>
    </row>
    <row r="40" s="239" customFormat="true" ht="12.75" hidden="false" customHeight="false" outlineLevel="0" collapsed="false">
      <c r="A40" s="233" t="s">
        <v>973</v>
      </c>
      <c r="B40" s="234" t="s">
        <v>974</v>
      </c>
      <c r="C40" s="235" t="s">
        <v>935</v>
      </c>
      <c r="D40" s="236" t="n">
        <v>1</v>
      </c>
      <c r="E40" s="237"/>
      <c r="F40" s="238" t="n">
        <f aca="false">SUM(D40*E40)</f>
        <v>0</v>
      </c>
    </row>
    <row r="41" s="201" customFormat="true" ht="12.75" hidden="false" customHeight="false" outlineLevel="0" collapsed="false">
      <c r="A41" s="228"/>
      <c r="B41" s="229" t="s">
        <v>975</v>
      </c>
      <c r="C41" s="230"/>
      <c r="D41" s="230"/>
      <c r="E41" s="231"/>
      <c r="F41" s="232" t="n">
        <f aca="false">SUBTOTAL(9,F42:F47)</f>
        <v>0</v>
      </c>
    </row>
    <row r="42" s="239" customFormat="true" ht="12.75" hidden="false" customHeight="false" outlineLevel="0" collapsed="false">
      <c r="A42" s="233" t="s">
        <v>976</v>
      </c>
      <c r="B42" s="234" t="s">
        <v>977</v>
      </c>
      <c r="C42" s="235" t="s">
        <v>935</v>
      </c>
      <c r="D42" s="236" t="n">
        <v>1</v>
      </c>
      <c r="E42" s="237"/>
      <c r="F42" s="238" t="n">
        <f aca="false">SUM(D42*E42)</f>
        <v>0</v>
      </c>
    </row>
    <row r="43" s="239" customFormat="true" ht="12.75" hidden="false" customHeight="false" outlineLevel="0" collapsed="false">
      <c r="A43" s="233" t="s">
        <v>978</v>
      </c>
      <c r="B43" s="234" t="s">
        <v>979</v>
      </c>
      <c r="C43" s="235" t="s">
        <v>935</v>
      </c>
      <c r="D43" s="236" t="n">
        <v>0</v>
      </c>
      <c r="E43" s="237"/>
      <c r="F43" s="238" t="n">
        <f aca="false">SUM(D43*E43)</f>
        <v>0</v>
      </c>
    </row>
    <row r="44" s="239" customFormat="true" ht="12.75" hidden="false" customHeight="false" outlineLevel="0" collapsed="false">
      <c r="A44" s="233" t="s">
        <v>980</v>
      </c>
      <c r="B44" s="234" t="s">
        <v>981</v>
      </c>
      <c r="C44" s="235" t="s">
        <v>935</v>
      </c>
      <c r="D44" s="236" t="n">
        <v>1</v>
      </c>
      <c r="E44" s="237"/>
      <c r="F44" s="238" t="n">
        <f aca="false">SUM(D44*E44)</f>
        <v>0</v>
      </c>
    </row>
    <row r="45" s="239" customFormat="true" ht="12.75" hidden="false" customHeight="false" outlineLevel="0" collapsed="false">
      <c r="A45" s="233" t="s">
        <v>982</v>
      </c>
      <c r="B45" s="234" t="s">
        <v>983</v>
      </c>
      <c r="C45" s="235" t="s">
        <v>935</v>
      </c>
      <c r="D45" s="236" t="n">
        <v>3</v>
      </c>
      <c r="E45" s="237"/>
      <c r="F45" s="238" t="n">
        <f aca="false">SUM(D45*E45)</f>
        <v>0</v>
      </c>
    </row>
    <row r="46" s="239" customFormat="true" ht="12.75" hidden="false" customHeight="false" outlineLevel="0" collapsed="false">
      <c r="A46" s="233" t="s">
        <v>984</v>
      </c>
      <c r="B46" s="234" t="s">
        <v>985</v>
      </c>
      <c r="C46" s="235" t="s">
        <v>935</v>
      </c>
      <c r="D46" s="236" t="n">
        <v>3</v>
      </c>
      <c r="E46" s="237"/>
      <c r="F46" s="238" t="n">
        <f aca="false">SUM(D46*E46)</f>
        <v>0</v>
      </c>
    </row>
    <row r="47" s="239" customFormat="true" ht="12.75" hidden="false" customHeight="false" outlineLevel="0" collapsed="false">
      <c r="A47" s="233" t="s">
        <v>986</v>
      </c>
      <c r="B47" s="234" t="s">
        <v>987</v>
      </c>
      <c r="C47" s="235" t="s">
        <v>935</v>
      </c>
      <c r="D47" s="236" t="n">
        <v>0</v>
      </c>
      <c r="E47" s="237"/>
      <c r="F47" s="238" t="n">
        <f aca="false">SUM(D47*E47)</f>
        <v>0</v>
      </c>
    </row>
    <row r="48" s="201" customFormat="true" ht="12.75" hidden="false" customHeight="false" outlineLevel="0" collapsed="false">
      <c r="A48" s="228"/>
      <c r="B48" s="229" t="s">
        <v>988</v>
      </c>
      <c r="C48" s="230"/>
      <c r="D48" s="230"/>
      <c r="E48" s="231"/>
      <c r="F48" s="232" t="n">
        <f aca="false">SUBTOTAL(9,F49:F53)</f>
        <v>0</v>
      </c>
    </row>
    <row r="49" s="239" customFormat="true" ht="12.75" hidden="false" customHeight="false" outlineLevel="0" collapsed="false">
      <c r="A49" s="233" t="s">
        <v>989</v>
      </c>
      <c r="B49" s="234" t="s">
        <v>990</v>
      </c>
      <c r="C49" s="235" t="s">
        <v>964</v>
      </c>
      <c r="D49" s="236" t="n">
        <v>20</v>
      </c>
      <c r="E49" s="237"/>
      <c r="F49" s="238" t="n">
        <f aca="false">SUM(D49*E49)</f>
        <v>0</v>
      </c>
    </row>
    <row r="50" s="239" customFormat="true" ht="12.75" hidden="false" customHeight="false" outlineLevel="0" collapsed="false">
      <c r="A50" s="233" t="s">
        <v>991</v>
      </c>
      <c r="B50" s="234" t="s">
        <v>992</v>
      </c>
      <c r="C50" s="235" t="s">
        <v>964</v>
      </c>
      <c r="D50" s="236" t="n">
        <v>35</v>
      </c>
      <c r="E50" s="237"/>
      <c r="F50" s="238" t="n">
        <f aca="false">SUM(D50*E50)</f>
        <v>0</v>
      </c>
    </row>
    <row r="51" s="239" customFormat="true" ht="12.75" hidden="false" customHeight="false" outlineLevel="0" collapsed="false">
      <c r="A51" s="233" t="s">
        <v>993</v>
      </c>
      <c r="B51" s="234" t="s">
        <v>994</v>
      </c>
      <c r="C51" s="235" t="s">
        <v>964</v>
      </c>
      <c r="D51" s="236" t="n">
        <v>5</v>
      </c>
      <c r="E51" s="237"/>
      <c r="F51" s="238" t="n">
        <f aca="false">SUM(D51*E51)</f>
        <v>0</v>
      </c>
    </row>
    <row r="52" s="239" customFormat="true" ht="12.75" hidden="false" customHeight="false" outlineLevel="0" collapsed="false">
      <c r="A52" s="233" t="s">
        <v>995</v>
      </c>
      <c r="B52" s="234" t="s">
        <v>996</v>
      </c>
      <c r="C52" s="235" t="s">
        <v>964</v>
      </c>
      <c r="D52" s="236" t="n">
        <v>8</v>
      </c>
      <c r="E52" s="237"/>
      <c r="F52" s="238" t="n">
        <f aca="false">SUM(D52*E52)</f>
        <v>0</v>
      </c>
    </row>
    <row r="53" s="239" customFormat="true" ht="12.75" hidden="false" customHeight="false" outlineLevel="0" collapsed="false">
      <c r="A53" s="233"/>
      <c r="B53" s="234" t="s">
        <v>997</v>
      </c>
      <c r="C53" s="235" t="s">
        <v>998</v>
      </c>
      <c r="D53" s="236" t="n">
        <v>16</v>
      </c>
      <c r="E53" s="237"/>
      <c r="F53" s="238" t="n">
        <f aca="false">SUM(D53*E53)</f>
        <v>0</v>
      </c>
    </row>
  </sheetData>
  <sheetProtection sheet="true" password="cb45"/>
  <protectedRanges>
    <protectedRange name="Oblast1" sqref="E1:E65536"/>
  </protectedRanges>
  <printOptions headings="false" gridLines="false" gridLinesSet="true" horizontalCentered="true" verticalCentered="false"/>
  <pageMargins left="0.590277777777778" right="0.590277777777778" top="0.7875" bottom="0.7875" header="0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BYT 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8.41"/>
    <col collapsed="false" customWidth="true" hidden="false" outlineLevel="0" max="2" min="2" style="196" width="50.7"/>
    <col collapsed="false" customWidth="true" hidden="false" outlineLevel="0" max="3" min="3" style="196" width="3.99"/>
    <col collapsed="false" customWidth="true" hidden="false" outlineLevel="0" max="4" min="4" style="196" width="11.42"/>
    <col collapsed="false" customWidth="true" hidden="false" outlineLevel="0" max="5" min="5" style="196" width="10.56"/>
    <col collapsed="false" customWidth="false" hidden="false" outlineLevel="0" max="257" min="6" style="196" width="9.14"/>
  </cols>
  <sheetData>
    <row r="1" s="201" customFormat="true" ht="18" hidden="false" customHeight="false" outlineLevel="0" collapsed="false">
      <c r="A1" s="197" t="s">
        <v>91</v>
      </c>
      <c r="B1" s="198"/>
      <c r="C1" s="199"/>
      <c r="D1" s="198"/>
      <c r="E1" s="198"/>
      <c r="F1" s="200"/>
    </row>
    <row r="2" s="201" customFormat="true" ht="12.75" hidden="false" customHeight="false" outlineLevel="0" collapsed="false">
      <c r="A2" s="202" t="s">
        <v>77</v>
      </c>
      <c r="B2" s="203" t="str">
        <f aca="false">'Krycí list'!$E$5</f>
        <v>Podkrovní byt Dejvická 14-262</v>
      </c>
      <c r="C2" s="204"/>
      <c r="D2" s="205"/>
      <c r="E2" s="205"/>
      <c r="F2" s="206"/>
    </row>
    <row r="3" s="201" customFormat="true" ht="12.75" hidden="false" customHeight="false" outlineLevel="0" collapsed="false">
      <c r="A3" s="202" t="s">
        <v>78</v>
      </c>
      <c r="B3" s="207"/>
      <c r="C3" s="204" t="str">
        <f aca="false">'[2]Krycí list'!E7</f>
        <v> </v>
      </c>
      <c r="D3" s="205"/>
      <c r="E3" s="205"/>
      <c r="F3" s="206"/>
    </row>
    <row r="4" s="201" customFormat="true" ht="12.75" hidden="false" customHeight="false" outlineLevel="0" collapsed="false">
      <c r="A4" s="202" t="s">
        <v>79</v>
      </c>
      <c r="B4" s="207" t="s">
        <v>470</v>
      </c>
      <c r="C4" s="204" t="str">
        <f aca="false">'[2]Krycí list'!E9</f>
        <v> </v>
      </c>
      <c r="D4" s="205"/>
      <c r="E4" s="205"/>
      <c r="F4" s="206"/>
    </row>
    <row r="5" s="201" customFormat="true" ht="12.75" hidden="false" customHeight="false" outlineLevel="0" collapsed="false">
      <c r="A5" s="208"/>
      <c r="B5" s="207"/>
      <c r="C5" s="204"/>
      <c r="D5" s="205"/>
      <c r="E5" s="205"/>
      <c r="F5" s="206"/>
    </row>
    <row r="6" s="201" customFormat="true" ht="12.75" hidden="false" customHeight="false" outlineLevel="0" collapsed="false">
      <c r="A6" s="208" t="s">
        <v>81</v>
      </c>
      <c r="B6" s="207" t="s">
        <v>931</v>
      </c>
      <c r="C6" s="204"/>
      <c r="D6" s="205"/>
      <c r="E6" s="205"/>
      <c r="F6" s="206"/>
    </row>
    <row r="7" s="201" customFormat="true" ht="12.75" hidden="false" customHeight="false" outlineLevel="0" collapsed="false">
      <c r="A7" s="208" t="s">
        <v>82</v>
      </c>
      <c r="B7" s="207"/>
      <c r="C7" s="204" t="str">
        <f aca="false">'[2]Krycí list'!E28</f>
        <v> </v>
      </c>
      <c r="D7" s="205"/>
      <c r="E7" s="205"/>
      <c r="F7" s="206"/>
    </row>
    <row r="8" s="201" customFormat="true" ht="12.75" hidden="false" customHeight="false" outlineLevel="0" collapsed="false">
      <c r="A8" s="208" t="s">
        <v>83</v>
      </c>
      <c r="B8" s="209" t="str">
        <f aca="false">'Krycí list'!$O$31</f>
        <v>26.11.2013</v>
      </c>
      <c r="C8" s="204"/>
      <c r="D8" s="205"/>
      <c r="E8" s="205"/>
      <c r="F8" s="206"/>
    </row>
    <row r="9" s="201" customFormat="true" ht="12.75" hidden="false" customHeight="false" outlineLevel="0" collapsed="false">
      <c r="A9" s="210"/>
      <c r="B9" s="211"/>
      <c r="C9" s="212"/>
      <c r="D9" s="211"/>
      <c r="E9" s="211"/>
      <c r="F9" s="213"/>
    </row>
    <row r="10" s="201" customFormat="true" ht="22.5" hidden="false" customHeight="false" outlineLevel="0" collapsed="false">
      <c r="A10" s="214" t="s">
        <v>93</v>
      </c>
      <c r="B10" s="215" t="s">
        <v>85</v>
      </c>
      <c r="C10" s="215" t="s">
        <v>97</v>
      </c>
      <c r="D10" s="215" t="s">
        <v>98</v>
      </c>
      <c r="E10" s="215" t="s">
        <v>99</v>
      </c>
      <c r="F10" s="216" t="s">
        <v>86</v>
      </c>
    </row>
    <row r="11" s="201" customFormat="true" ht="12.75" hidden="false" customHeight="false" outlineLevel="0" collapsed="false">
      <c r="A11" s="217" t="n">
        <v>1</v>
      </c>
      <c r="B11" s="218" t="n">
        <v>2</v>
      </c>
      <c r="C11" s="218" t="n">
        <v>3</v>
      </c>
      <c r="D11" s="218" t="n">
        <v>4</v>
      </c>
      <c r="E11" s="218" t="n">
        <v>5</v>
      </c>
      <c r="F11" s="219" t="n">
        <v>6</v>
      </c>
    </row>
    <row r="12" s="201" customFormat="true" ht="12.75" hidden="false" customHeight="false" outlineLevel="0" collapsed="false">
      <c r="A12" s="220"/>
      <c r="B12" s="198"/>
      <c r="C12" s="199"/>
      <c r="D12" s="198"/>
      <c r="E12" s="198"/>
      <c r="F12" s="200"/>
    </row>
    <row r="13" s="227" customFormat="true" ht="12.75" hidden="false" customHeight="false" outlineLevel="0" collapsed="false">
      <c r="A13" s="221"/>
      <c r="B13" s="222" t="s">
        <v>470</v>
      </c>
      <c r="C13" s="223"/>
      <c r="D13" s="223"/>
      <c r="E13" s="224"/>
      <c r="F13" s="225" t="n">
        <f aca="false">SUBTOTAL(9,F14:F23)</f>
        <v>0</v>
      </c>
      <c r="G13" s="226"/>
      <c r="H13" s="226"/>
    </row>
    <row r="14" s="201" customFormat="true" ht="12.75" hidden="false" customHeight="false" outlineLevel="0" collapsed="false">
      <c r="A14" s="228"/>
      <c r="B14" s="229" t="s">
        <v>999</v>
      </c>
      <c r="C14" s="230"/>
      <c r="D14" s="230"/>
      <c r="E14" s="231"/>
      <c r="F14" s="232" t="n">
        <f aca="false">SUBTOTAL(9,F15:F18)</f>
        <v>0</v>
      </c>
    </row>
    <row r="15" s="239" customFormat="true" ht="12.75" hidden="false" customHeight="false" outlineLevel="0" collapsed="false">
      <c r="A15" s="233" t="s">
        <v>1000</v>
      </c>
      <c r="B15" s="234" t="s">
        <v>1001</v>
      </c>
      <c r="C15" s="235" t="s">
        <v>935</v>
      </c>
      <c r="D15" s="236" t="n">
        <v>1</v>
      </c>
      <c r="E15" s="237"/>
      <c r="F15" s="238" t="n">
        <f aca="false">SUM(D15*E15)</f>
        <v>0</v>
      </c>
    </row>
    <row r="16" s="239" customFormat="true" ht="12.75" hidden="false" customHeight="false" outlineLevel="0" collapsed="false">
      <c r="A16" s="233" t="s">
        <v>1002</v>
      </c>
      <c r="B16" s="234" t="s">
        <v>1003</v>
      </c>
      <c r="C16" s="235" t="s">
        <v>935</v>
      </c>
      <c r="D16" s="236" t="n">
        <v>2</v>
      </c>
      <c r="E16" s="237"/>
      <c r="F16" s="238" t="n">
        <f aca="false">SUM(D16*E16)</f>
        <v>0</v>
      </c>
    </row>
    <row r="17" s="239" customFormat="true" ht="12.75" hidden="false" customHeight="false" outlineLevel="0" collapsed="false">
      <c r="A17" s="233" t="s">
        <v>1004</v>
      </c>
      <c r="B17" s="234" t="s">
        <v>1005</v>
      </c>
      <c r="C17" s="235" t="s">
        <v>935</v>
      </c>
      <c r="D17" s="236" t="n">
        <v>1</v>
      </c>
      <c r="E17" s="237"/>
      <c r="F17" s="238" t="n">
        <f aca="false">SUM(D17*E17)</f>
        <v>0</v>
      </c>
    </row>
    <row r="18" s="239" customFormat="true" ht="12.75" hidden="false" customHeight="false" outlineLevel="0" collapsed="false">
      <c r="A18" s="233" t="s">
        <v>1006</v>
      </c>
      <c r="B18" s="234" t="s">
        <v>1007</v>
      </c>
      <c r="C18" s="235" t="s">
        <v>935</v>
      </c>
      <c r="D18" s="236" t="n">
        <v>1</v>
      </c>
      <c r="E18" s="237"/>
      <c r="F18" s="238" t="n">
        <f aca="false">SUM(D18*E18)</f>
        <v>0</v>
      </c>
    </row>
    <row r="19" s="201" customFormat="true" ht="12.75" hidden="false" customHeight="false" outlineLevel="0" collapsed="false">
      <c r="A19" s="228"/>
      <c r="B19" s="229" t="s">
        <v>1008</v>
      </c>
      <c r="C19" s="230"/>
      <c r="D19" s="230"/>
      <c r="E19" s="231"/>
      <c r="F19" s="232" t="n">
        <f aca="false">SUBTOTAL(9,F20:F23)</f>
        <v>0</v>
      </c>
    </row>
    <row r="20" s="239" customFormat="true" ht="12.75" hidden="false" customHeight="false" outlineLevel="0" collapsed="false">
      <c r="A20" s="233" t="s">
        <v>1009</v>
      </c>
      <c r="B20" s="234" t="s">
        <v>1010</v>
      </c>
      <c r="C20" s="235" t="s">
        <v>964</v>
      </c>
      <c r="D20" s="236" t="n">
        <v>10</v>
      </c>
      <c r="E20" s="237"/>
      <c r="F20" s="238" t="n">
        <f aca="false">SUM(D20*E20)</f>
        <v>0</v>
      </c>
    </row>
    <row r="21" s="239" customFormat="true" ht="12.75" hidden="false" customHeight="false" outlineLevel="0" collapsed="false">
      <c r="A21" s="233" t="s">
        <v>1011</v>
      </c>
      <c r="B21" s="234" t="s">
        <v>1012</v>
      </c>
      <c r="C21" s="235" t="s">
        <v>964</v>
      </c>
      <c r="D21" s="236" t="n">
        <v>15</v>
      </c>
      <c r="E21" s="237"/>
      <c r="F21" s="238" t="n">
        <f aca="false">SUM(D21*E21)</f>
        <v>0</v>
      </c>
    </row>
    <row r="22" s="239" customFormat="true" ht="12.75" hidden="false" customHeight="false" outlineLevel="0" collapsed="false">
      <c r="A22" s="233" t="s">
        <v>1013</v>
      </c>
      <c r="B22" s="234" t="s">
        <v>1014</v>
      </c>
      <c r="C22" s="235" t="s">
        <v>964</v>
      </c>
      <c r="D22" s="236" t="n">
        <v>0</v>
      </c>
      <c r="E22" s="237"/>
      <c r="F22" s="238" t="n">
        <f aca="false">SUM(D22*E22)</f>
        <v>0</v>
      </c>
    </row>
    <row r="23" s="239" customFormat="true" ht="12.75" hidden="false" customHeight="false" outlineLevel="0" collapsed="false">
      <c r="A23" s="240" t="s">
        <v>1015</v>
      </c>
      <c r="B23" s="241" t="s">
        <v>1016</v>
      </c>
      <c r="C23" s="242" t="s">
        <v>964</v>
      </c>
      <c r="D23" s="243" t="n">
        <v>1</v>
      </c>
      <c r="E23" s="244"/>
      <c r="F23" s="245" t="n">
        <f aca="false">SUM(D23*E23)</f>
        <v>0</v>
      </c>
    </row>
    <row r="24" customFormat="false" ht="12.75" hidden="false" customHeight="false" outlineLevel="0" collapsed="false">
      <c r="D24" s="246"/>
      <c r="E24" s="246"/>
    </row>
    <row r="25" customFormat="false" ht="12.75" hidden="false" customHeight="false" outlineLevel="0" collapsed="false">
      <c r="D25" s="246"/>
      <c r="E25" s="246"/>
    </row>
    <row r="26" customFormat="false" ht="12.75" hidden="false" customHeight="false" outlineLevel="0" collapsed="false">
      <c r="A26" s="246"/>
      <c r="B26" s="247"/>
      <c r="C26" s="247"/>
      <c r="D26" s="246"/>
      <c r="E26" s="246"/>
    </row>
    <row r="27" customFormat="false" ht="12.75" hidden="false" customHeight="false" outlineLevel="0" collapsed="false">
      <c r="A27" s="246"/>
      <c r="B27" s="246"/>
      <c r="C27" s="246"/>
      <c r="D27" s="246"/>
      <c r="E27" s="246"/>
    </row>
    <row r="28" customFormat="false" ht="12.75" hidden="false" customHeight="false" outlineLevel="0" collapsed="false">
      <c r="A28" s="246"/>
      <c r="B28" s="247"/>
      <c r="C28" s="247"/>
      <c r="D28" s="246"/>
      <c r="E28" s="246"/>
    </row>
    <row r="29" customFormat="false" ht="12.75" hidden="false" customHeight="false" outlineLevel="0" collapsed="false">
      <c r="A29" s="248"/>
      <c r="B29" s="249"/>
      <c r="C29" s="247"/>
      <c r="D29" s="246"/>
      <c r="E29" s="246"/>
      <c r="F29" s="246"/>
    </row>
    <row r="30" customFormat="false" ht="12.75" hidden="false" customHeight="false" outlineLevel="0" collapsed="false">
      <c r="A30" s="246"/>
      <c r="B30" s="246"/>
      <c r="C30" s="246"/>
      <c r="D30" s="246"/>
      <c r="E30" s="246"/>
      <c r="F30" s="246"/>
    </row>
    <row r="31" customFormat="false" ht="12.75" hidden="false" customHeight="false" outlineLevel="0" collapsed="false">
      <c r="A31" s="248"/>
      <c r="B31" s="248"/>
      <c r="C31" s="248"/>
      <c r="D31" s="246"/>
      <c r="E31" s="246"/>
      <c r="F31" s="246"/>
    </row>
    <row r="32" customFormat="false" ht="12.75" hidden="false" customHeight="false" outlineLevel="0" collapsed="false">
      <c r="A32" s="247"/>
      <c r="B32" s="246"/>
      <c r="C32" s="250"/>
      <c r="D32" s="247"/>
      <c r="E32" s="247"/>
      <c r="F32" s="246"/>
    </row>
    <row r="33" customFormat="false" ht="12.75" hidden="false" customHeight="false" outlineLevel="0" collapsed="false">
      <c r="A33" s="247"/>
      <c r="B33" s="248"/>
      <c r="C33" s="250"/>
      <c r="D33" s="246"/>
      <c r="E33" s="246"/>
      <c r="F33" s="246"/>
    </row>
    <row r="34" customFormat="false" ht="12.75" hidden="false" customHeight="false" outlineLevel="0" collapsed="false">
      <c r="A34" s="247"/>
      <c r="B34" s="246"/>
      <c r="C34" s="250"/>
      <c r="D34" s="247"/>
      <c r="E34" s="247"/>
      <c r="F34" s="246"/>
    </row>
    <row r="35" customFormat="false" ht="12.75" hidden="false" customHeight="false" outlineLevel="0" collapsed="false">
      <c r="A35" s="247"/>
      <c r="B35" s="246"/>
      <c r="C35" s="250"/>
      <c r="D35" s="247"/>
      <c r="E35" s="247"/>
      <c r="F35" s="246"/>
    </row>
    <row r="36" customFormat="false" ht="12.75" hidden="false" customHeight="false" outlineLevel="0" collapsed="false">
      <c r="A36" s="251"/>
      <c r="B36" s="246"/>
      <c r="C36" s="247"/>
      <c r="D36" s="247"/>
      <c r="E36" s="247"/>
      <c r="F36" s="246"/>
    </row>
    <row r="37" customFormat="false" ht="12.75" hidden="false" customHeight="false" outlineLevel="0" collapsed="false">
      <c r="A37" s="251"/>
      <c r="B37" s="246"/>
      <c r="C37" s="247"/>
      <c r="D37" s="247"/>
      <c r="E37" s="247"/>
      <c r="F37" s="246"/>
    </row>
    <row r="38" customFormat="false" ht="12.75" hidden="false" customHeight="false" outlineLevel="0" collapsed="false">
      <c r="A38" s="246"/>
      <c r="B38" s="246"/>
      <c r="C38" s="246"/>
      <c r="D38" s="247"/>
      <c r="E38" s="249"/>
      <c r="F38" s="246"/>
    </row>
    <row r="39" customFormat="false" ht="12.75" hidden="false" customHeight="false" outlineLevel="0" collapsed="false">
      <c r="A39" s="246"/>
      <c r="B39" s="246"/>
      <c r="C39" s="246"/>
      <c r="D39" s="246"/>
      <c r="E39" s="246"/>
      <c r="F39" s="246"/>
    </row>
    <row r="40" customFormat="false" ht="12.75" hidden="false" customHeight="false" outlineLevel="0" collapsed="false">
      <c r="A40" s="246"/>
      <c r="B40" s="246"/>
      <c r="C40" s="246"/>
      <c r="D40" s="246"/>
      <c r="E40" s="246"/>
      <c r="F40" s="246"/>
    </row>
    <row r="41" customFormat="false" ht="12.75" hidden="false" customHeight="false" outlineLevel="0" collapsed="false">
      <c r="A41" s="246"/>
      <c r="B41" s="246"/>
      <c r="C41" s="246"/>
      <c r="D41" s="246"/>
      <c r="E41" s="246"/>
      <c r="F41" s="246"/>
    </row>
    <row r="42" customFormat="false" ht="12.75" hidden="false" customHeight="false" outlineLevel="0" collapsed="false">
      <c r="A42" s="246"/>
      <c r="B42" s="246"/>
      <c r="C42" s="246"/>
      <c r="D42" s="246"/>
      <c r="E42" s="246"/>
      <c r="F42" s="246"/>
    </row>
  </sheetData>
  <sheetProtection sheet="true" password="cb45"/>
  <protectedRanges>
    <protectedRange name="Oblast1" sqref="E1:E65536"/>
  </protectedRanges>
  <mergeCells count="1">
    <mergeCell ref="A31:C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1.5625" defaultRowHeight="12.75" zeroHeight="false" outlineLevelRow="0" outlineLevelCol="0"/>
  <cols>
    <col collapsed="false" customWidth="true" hidden="false" outlineLevel="0" max="1" min="1" style="252" width="8.28"/>
    <col collapsed="false" customWidth="true" hidden="false" outlineLevel="0" max="2" min="2" style="252" width="60.56"/>
    <col collapsed="false" customWidth="true" hidden="false" outlineLevel="0" max="3" min="3" style="252" width="10.56"/>
    <col collapsed="false" customWidth="true" hidden="false" outlineLevel="0" max="4" min="4" style="252" width="5.41"/>
    <col collapsed="false" customWidth="false" hidden="false" outlineLevel="0" max="257" min="5" style="252" width="11.56"/>
  </cols>
  <sheetData>
    <row r="1" s="256" customFormat="true" ht="18" hidden="false" customHeight="false" outlineLevel="0" collapsed="false">
      <c r="A1" s="253" t="s">
        <v>91</v>
      </c>
      <c r="B1" s="254"/>
      <c r="C1" s="254"/>
      <c r="D1" s="254"/>
      <c r="E1" s="254"/>
      <c r="F1" s="254"/>
      <c r="G1" s="255"/>
    </row>
    <row r="2" s="256" customFormat="true" ht="12.75" hidden="false" customHeight="false" outlineLevel="0" collapsed="false">
      <c r="A2" s="257" t="s">
        <v>77</v>
      </c>
      <c r="B2" s="203" t="str">
        <f aca="false">'Krycí list'!$E$5</f>
        <v>Podkrovní byt Dejvická 14-262</v>
      </c>
      <c r="C2" s="258"/>
      <c r="D2" s="258"/>
      <c r="E2" s="258"/>
      <c r="F2" s="258"/>
      <c r="G2" s="259"/>
    </row>
    <row r="3" s="256" customFormat="true" ht="12.75" hidden="false" customHeight="false" outlineLevel="0" collapsed="false">
      <c r="A3" s="257" t="s">
        <v>78</v>
      </c>
      <c r="B3" s="203"/>
      <c r="C3" s="258"/>
      <c r="D3" s="258"/>
      <c r="E3" s="258"/>
      <c r="F3" s="258"/>
      <c r="G3" s="259"/>
    </row>
    <row r="4" s="256" customFormat="true" ht="12.75" hidden="false" customHeight="false" outlineLevel="0" collapsed="false">
      <c r="A4" s="257" t="s">
        <v>79</v>
      </c>
      <c r="B4" s="203" t="s">
        <v>1017</v>
      </c>
      <c r="C4" s="258"/>
      <c r="D4" s="258"/>
      <c r="E4" s="258"/>
      <c r="F4" s="258"/>
      <c r="G4" s="259"/>
    </row>
    <row r="5" s="256" customFormat="true" ht="12.75" hidden="false" customHeight="false" outlineLevel="0" collapsed="false">
      <c r="A5" s="260"/>
      <c r="B5" s="203"/>
      <c r="C5" s="258"/>
      <c r="D5" s="258"/>
      <c r="E5" s="258"/>
      <c r="F5" s="258"/>
      <c r="G5" s="259"/>
    </row>
    <row r="6" s="256" customFormat="true" ht="12.75" hidden="false" customHeight="false" outlineLevel="0" collapsed="false">
      <c r="A6" s="260" t="s">
        <v>81</v>
      </c>
      <c r="B6" s="203" t="s">
        <v>931</v>
      </c>
      <c r="C6" s="258"/>
      <c r="D6" s="258"/>
      <c r="E6" s="258"/>
      <c r="F6" s="258"/>
      <c r="G6" s="259"/>
    </row>
    <row r="7" s="256" customFormat="true" ht="12.75" hidden="false" customHeight="false" outlineLevel="0" collapsed="false">
      <c r="A7" s="260" t="s">
        <v>82</v>
      </c>
      <c r="B7" s="203"/>
      <c r="C7" s="258"/>
      <c r="D7" s="258"/>
      <c r="E7" s="258"/>
      <c r="F7" s="258"/>
      <c r="G7" s="259"/>
    </row>
    <row r="8" s="256" customFormat="true" ht="12.75" hidden="false" customHeight="false" outlineLevel="0" collapsed="false">
      <c r="A8" s="260" t="s">
        <v>83</v>
      </c>
      <c r="B8" s="261" t="str">
        <f aca="false">'Krycí list'!$O$31</f>
        <v>26.11.2013</v>
      </c>
      <c r="C8" s="258"/>
      <c r="D8" s="258"/>
      <c r="E8" s="258"/>
      <c r="F8" s="258"/>
      <c r="G8" s="259"/>
    </row>
    <row r="9" s="256" customFormat="true" ht="12.75" hidden="false" customHeight="false" outlineLevel="0" collapsed="false">
      <c r="A9" s="262"/>
      <c r="B9" s="263"/>
      <c r="C9" s="263"/>
      <c r="D9" s="263"/>
      <c r="E9" s="263"/>
      <c r="F9" s="263"/>
      <c r="G9" s="259"/>
    </row>
    <row r="10" s="256" customFormat="true" ht="22.5" hidden="false" customHeight="false" outlineLevel="0" collapsed="false">
      <c r="A10" s="264" t="s">
        <v>93</v>
      </c>
      <c r="B10" s="265" t="s">
        <v>1018</v>
      </c>
      <c r="C10" s="265" t="s">
        <v>1019</v>
      </c>
      <c r="D10" s="265" t="s">
        <v>97</v>
      </c>
      <c r="E10" s="265" t="s">
        <v>98</v>
      </c>
      <c r="F10" s="265" t="s">
        <v>99</v>
      </c>
      <c r="G10" s="266" t="s">
        <v>86</v>
      </c>
    </row>
    <row r="11" s="256" customFormat="true" ht="12.75" hidden="false" customHeight="false" outlineLevel="0" collapsed="false">
      <c r="A11" s="267" t="n">
        <v>1</v>
      </c>
      <c r="B11" s="268" t="n">
        <v>2</v>
      </c>
      <c r="C11" s="268" t="n">
        <v>3</v>
      </c>
      <c r="D11" s="268" t="n">
        <v>5</v>
      </c>
      <c r="E11" s="268" t="n">
        <v>6</v>
      </c>
      <c r="F11" s="268" t="n">
        <v>7</v>
      </c>
      <c r="G11" s="269" t="n">
        <v>8</v>
      </c>
    </row>
    <row r="12" s="256" customFormat="true" ht="12.75" hidden="false" customHeight="false" outlineLevel="0" collapsed="false">
      <c r="A12" s="270"/>
      <c r="B12" s="254"/>
      <c r="C12" s="254"/>
      <c r="D12" s="254"/>
      <c r="E12" s="254"/>
      <c r="F12" s="254"/>
      <c r="G12" s="255"/>
    </row>
    <row r="13" s="256" customFormat="true" ht="12.75" hidden="false" customHeight="false" outlineLevel="0" collapsed="false">
      <c r="A13" s="221"/>
      <c r="B13" s="222" t="s">
        <v>1017</v>
      </c>
      <c r="C13" s="223"/>
      <c r="D13" s="223"/>
      <c r="E13" s="224"/>
      <c r="F13" s="223"/>
      <c r="G13" s="225" t="n">
        <f aca="false">SUBTOTAL(9,G14:G41)</f>
        <v>0</v>
      </c>
    </row>
    <row r="14" s="256" customFormat="true" ht="12.75" hidden="false" customHeight="false" outlineLevel="0" collapsed="false">
      <c r="A14" s="271" t="n">
        <v>1</v>
      </c>
      <c r="B14" s="272" t="s">
        <v>1020</v>
      </c>
      <c r="C14" s="273"/>
      <c r="D14" s="273"/>
      <c r="E14" s="273"/>
      <c r="F14" s="274"/>
      <c r="G14" s="232" t="n">
        <f aca="false">SUBTOTAL(9,G15:G17)</f>
        <v>0</v>
      </c>
    </row>
    <row r="15" s="277" customFormat="true" ht="33.75" hidden="false" customHeight="false" outlineLevel="0" collapsed="false">
      <c r="A15" s="275" t="s">
        <v>1021</v>
      </c>
      <c r="B15" s="234" t="s">
        <v>1022</v>
      </c>
      <c r="C15" s="235"/>
      <c r="D15" s="236" t="s">
        <v>154</v>
      </c>
      <c r="E15" s="237" t="n">
        <v>1</v>
      </c>
      <c r="F15" s="237"/>
      <c r="G15" s="276" t="n">
        <f aca="false">E15*F15</f>
        <v>0</v>
      </c>
    </row>
    <row r="16" s="277" customFormat="true" ht="12.75" hidden="false" customHeight="false" outlineLevel="0" collapsed="false">
      <c r="A16" s="275" t="s">
        <v>1023</v>
      </c>
      <c r="B16" s="234" t="s">
        <v>1024</v>
      </c>
      <c r="C16" s="235"/>
      <c r="D16" s="236" t="s">
        <v>154</v>
      </c>
      <c r="E16" s="237" t="n">
        <v>1</v>
      </c>
      <c r="F16" s="237"/>
      <c r="G16" s="276" t="n">
        <f aca="false">E16*F16</f>
        <v>0</v>
      </c>
    </row>
    <row r="17" s="277" customFormat="true" ht="12.75" hidden="false" customHeight="false" outlineLevel="0" collapsed="false">
      <c r="A17" s="275" t="s">
        <v>1025</v>
      </c>
      <c r="B17" s="234" t="s">
        <v>1026</v>
      </c>
      <c r="C17" s="235"/>
      <c r="D17" s="236" t="s">
        <v>154</v>
      </c>
      <c r="E17" s="237" t="n">
        <v>1</v>
      </c>
      <c r="F17" s="237"/>
      <c r="G17" s="276" t="n">
        <f aca="false">E17*F17</f>
        <v>0</v>
      </c>
    </row>
    <row r="18" s="256" customFormat="true" ht="12.75" hidden="false" customHeight="false" outlineLevel="0" collapsed="false">
      <c r="A18" s="271" t="n">
        <v>2</v>
      </c>
      <c r="B18" s="272" t="s">
        <v>1027</v>
      </c>
      <c r="C18" s="273"/>
      <c r="D18" s="273"/>
      <c r="E18" s="273"/>
      <c r="F18" s="274"/>
      <c r="G18" s="232" t="n">
        <f aca="false">SUBTOTAL(9,G19:G20)</f>
        <v>0</v>
      </c>
    </row>
    <row r="19" s="277" customFormat="true" ht="12.75" hidden="false" customHeight="false" outlineLevel="0" collapsed="false">
      <c r="A19" s="275" t="s">
        <v>1028</v>
      </c>
      <c r="B19" s="234" t="s">
        <v>1029</v>
      </c>
      <c r="C19" s="235"/>
      <c r="D19" s="236" t="s">
        <v>964</v>
      </c>
      <c r="E19" s="237" t="n">
        <v>71</v>
      </c>
      <c r="F19" s="237"/>
      <c r="G19" s="276" t="n">
        <f aca="false">E19*F19</f>
        <v>0</v>
      </c>
    </row>
    <row r="20" s="277" customFormat="true" ht="12.75" hidden="false" customHeight="false" outlineLevel="0" collapsed="false">
      <c r="A20" s="275" t="s">
        <v>1030</v>
      </c>
      <c r="B20" s="234" t="s">
        <v>1031</v>
      </c>
      <c r="C20" s="235"/>
      <c r="D20" s="236" t="s">
        <v>964</v>
      </c>
      <c r="E20" s="237" t="n">
        <v>9</v>
      </c>
      <c r="F20" s="237"/>
      <c r="G20" s="276" t="n">
        <f aca="false">E20*F20</f>
        <v>0</v>
      </c>
    </row>
    <row r="21" s="256" customFormat="true" ht="12.75" hidden="false" customHeight="false" outlineLevel="0" collapsed="false">
      <c r="A21" s="271" t="n">
        <v>3</v>
      </c>
      <c r="B21" s="272" t="s">
        <v>1032</v>
      </c>
      <c r="C21" s="273"/>
      <c r="D21" s="273"/>
      <c r="E21" s="273"/>
      <c r="F21" s="274"/>
      <c r="G21" s="232" t="n">
        <f aca="false">SUBTOTAL(9,G22:G23)</f>
        <v>0</v>
      </c>
    </row>
    <row r="22" s="277" customFormat="true" ht="12.75" hidden="false" customHeight="false" outlineLevel="0" collapsed="false">
      <c r="A22" s="275" t="s">
        <v>1033</v>
      </c>
      <c r="B22" s="234" t="s">
        <v>1034</v>
      </c>
      <c r="C22" s="235"/>
      <c r="D22" s="236" t="s">
        <v>964</v>
      </c>
      <c r="E22" s="237" t="n">
        <v>71</v>
      </c>
      <c r="F22" s="237"/>
      <c r="G22" s="276" t="n">
        <f aca="false">E22*F22</f>
        <v>0</v>
      </c>
    </row>
    <row r="23" s="277" customFormat="true" ht="12.75" hidden="false" customHeight="false" outlineLevel="0" collapsed="false">
      <c r="A23" s="275" t="s">
        <v>1035</v>
      </c>
      <c r="B23" s="234" t="s">
        <v>1036</v>
      </c>
      <c r="C23" s="235"/>
      <c r="D23" s="236" t="s">
        <v>964</v>
      </c>
      <c r="E23" s="237" t="n">
        <v>9</v>
      </c>
      <c r="F23" s="237"/>
      <c r="G23" s="276" t="n">
        <f aca="false">E23*F23</f>
        <v>0</v>
      </c>
    </row>
    <row r="24" s="256" customFormat="true" ht="12.75" hidden="false" customHeight="false" outlineLevel="0" collapsed="false">
      <c r="A24" s="271" t="n">
        <v>4</v>
      </c>
      <c r="B24" s="272" t="s">
        <v>1037</v>
      </c>
      <c r="C24" s="273"/>
      <c r="D24" s="273"/>
      <c r="E24" s="273"/>
      <c r="F24" s="274"/>
      <c r="G24" s="232" t="n">
        <f aca="false">SUBTOTAL(9,G25:G27)</f>
        <v>0</v>
      </c>
    </row>
    <row r="25" s="277" customFormat="true" ht="12.75" hidden="false" customHeight="false" outlineLevel="0" collapsed="false">
      <c r="A25" s="275" t="s">
        <v>1038</v>
      </c>
      <c r="B25" s="234" t="s">
        <v>1039</v>
      </c>
      <c r="C25" s="235"/>
      <c r="D25" s="236" t="s">
        <v>935</v>
      </c>
      <c r="E25" s="237" t="n">
        <v>2</v>
      </c>
      <c r="F25" s="237"/>
      <c r="G25" s="276" t="n">
        <f aca="false">E25*F25</f>
        <v>0</v>
      </c>
    </row>
    <row r="26" s="277" customFormat="true" ht="12.75" hidden="false" customHeight="false" outlineLevel="0" collapsed="false">
      <c r="A26" s="275" t="s">
        <v>1040</v>
      </c>
      <c r="B26" s="234" t="s">
        <v>1041</v>
      </c>
      <c r="C26" s="235"/>
      <c r="D26" s="236" t="s">
        <v>935</v>
      </c>
      <c r="E26" s="237" t="n">
        <v>1</v>
      </c>
      <c r="F26" s="237"/>
      <c r="G26" s="276" t="n">
        <f aca="false">E26*F26</f>
        <v>0</v>
      </c>
    </row>
    <row r="27" s="277" customFormat="true" ht="12.75" hidden="false" customHeight="false" outlineLevel="0" collapsed="false">
      <c r="A27" s="275" t="s">
        <v>1042</v>
      </c>
      <c r="B27" s="234" t="s">
        <v>1043</v>
      </c>
      <c r="C27" s="235"/>
      <c r="D27" s="236" t="s">
        <v>935</v>
      </c>
      <c r="E27" s="237" t="n">
        <v>2</v>
      </c>
      <c r="F27" s="237"/>
      <c r="G27" s="276" t="n">
        <f aca="false">E27*F27</f>
        <v>0</v>
      </c>
    </row>
    <row r="28" s="256" customFormat="true" ht="12.75" hidden="false" customHeight="false" outlineLevel="0" collapsed="false">
      <c r="A28" s="271" t="n">
        <v>5</v>
      </c>
      <c r="B28" s="272" t="s">
        <v>1044</v>
      </c>
      <c r="C28" s="273"/>
      <c r="D28" s="273"/>
      <c r="E28" s="273"/>
      <c r="F28" s="274"/>
      <c r="G28" s="232" t="n">
        <f aca="false">SUBTOTAL(9,G29:G31)</f>
        <v>0</v>
      </c>
    </row>
    <row r="29" s="277" customFormat="true" ht="12.75" hidden="false" customHeight="false" outlineLevel="0" collapsed="false">
      <c r="A29" s="275" t="s">
        <v>1045</v>
      </c>
      <c r="B29" s="234" t="s">
        <v>1046</v>
      </c>
      <c r="C29" s="235"/>
      <c r="D29" s="236" t="s">
        <v>935</v>
      </c>
      <c r="E29" s="237" t="n">
        <v>5</v>
      </c>
      <c r="F29" s="237"/>
      <c r="G29" s="276" t="n">
        <f aca="false">E29*F29</f>
        <v>0</v>
      </c>
    </row>
    <row r="30" s="277" customFormat="true" ht="12.75" hidden="false" customHeight="false" outlineLevel="0" collapsed="false">
      <c r="A30" s="275" t="s">
        <v>1047</v>
      </c>
      <c r="B30" s="234" t="s">
        <v>1048</v>
      </c>
      <c r="C30" s="235"/>
      <c r="D30" s="236" t="s">
        <v>935</v>
      </c>
      <c r="E30" s="237" t="n">
        <v>7</v>
      </c>
      <c r="F30" s="237"/>
      <c r="G30" s="276" t="n">
        <f aca="false">E30*F30</f>
        <v>0</v>
      </c>
    </row>
    <row r="31" s="277" customFormat="true" ht="22.5" hidden="false" customHeight="false" outlineLevel="0" collapsed="false">
      <c r="A31" s="275" t="s">
        <v>1049</v>
      </c>
      <c r="B31" s="234" t="s">
        <v>1050</v>
      </c>
      <c r="C31" s="235"/>
      <c r="D31" s="236" t="s">
        <v>935</v>
      </c>
      <c r="E31" s="237" t="n">
        <v>1</v>
      </c>
      <c r="F31" s="237"/>
      <c r="G31" s="276" t="n">
        <f aca="false">E31*F31</f>
        <v>0</v>
      </c>
    </row>
    <row r="32" s="256" customFormat="true" ht="12.75" hidden="false" customHeight="false" outlineLevel="0" collapsed="false">
      <c r="A32" s="271" t="n">
        <v>6</v>
      </c>
      <c r="B32" s="272" t="s">
        <v>1051</v>
      </c>
      <c r="C32" s="273"/>
      <c r="D32" s="273"/>
      <c r="E32" s="273"/>
      <c r="F32" s="274"/>
      <c r="G32" s="232" t="n">
        <f aca="false">SUBTOTAL(9,G33:G38)</f>
        <v>0</v>
      </c>
    </row>
    <row r="33" s="277" customFormat="true" ht="12.75" hidden="false" customHeight="false" outlineLevel="0" collapsed="false">
      <c r="A33" s="275" t="s">
        <v>1052</v>
      </c>
      <c r="B33" s="234" t="s">
        <v>1053</v>
      </c>
      <c r="C33" s="235"/>
      <c r="D33" s="236" t="s">
        <v>154</v>
      </c>
      <c r="E33" s="237" t="n">
        <v>1</v>
      </c>
      <c r="F33" s="237"/>
      <c r="G33" s="276" t="n">
        <f aca="false">E33*F33</f>
        <v>0</v>
      </c>
    </row>
    <row r="34" s="277" customFormat="true" ht="12.75" hidden="false" customHeight="false" outlineLevel="0" collapsed="false">
      <c r="A34" s="275" t="s">
        <v>1054</v>
      </c>
      <c r="B34" s="234" t="s">
        <v>1055</v>
      </c>
      <c r="C34" s="235"/>
      <c r="D34" s="236" t="s">
        <v>935</v>
      </c>
      <c r="E34" s="237" t="n">
        <v>2</v>
      </c>
      <c r="F34" s="237"/>
      <c r="G34" s="276" t="n">
        <f aca="false">E34*F34</f>
        <v>0</v>
      </c>
    </row>
    <row r="35" s="277" customFormat="true" ht="12.75" hidden="false" customHeight="false" outlineLevel="0" collapsed="false">
      <c r="A35" s="275" t="s">
        <v>1056</v>
      </c>
      <c r="B35" s="234" t="s">
        <v>1057</v>
      </c>
      <c r="C35" s="235"/>
      <c r="D35" s="236" t="s">
        <v>935</v>
      </c>
      <c r="E35" s="237" t="n">
        <v>2</v>
      </c>
      <c r="F35" s="237"/>
      <c r="G35" s="276" t="n">
        <f aca="false">E35*F35</f>
        <v>0</v>
      </c>
    </row>
    <row r="36" s="277" customFormat="true" ht="12.75" hidden="false" customHeight="false" outlineLevel="0" collapsed="false">
      <c r="A36" s="275" t="s">
        <v>1058</v>
      </c>
      <c r="B36" s="234" t="s">
        <v>1059</v>
      </c>
      <c r="C36" s="235"/>
      <c r="D36" s="236" t="s">
        <v>935</v>
      </c>
      <c r="E36" s="237" t="n">
        <v>1</v>
      </c>
      <c r="F36" s="237"/>
      <c r="G36" s="276" t="n">
        <f aca="false">E36*F36</f>
        <v>0</v>
      </c>
    </row>
    <row r="37" s="277" customFormat="true" ht="12.75" hidden="false" customHeight="false" outlineLevel="0" collapsed="false">
      <c r="A37" s="275" t="s">
        <v>1060</v>
      </c>
      <c r="B37" s="234" t="s">
        <v>1061</v>
      </c>
      <c r="C37" s="235"/>
      <c r="D37" s="236" t="s">
        <v>935</v>
      </c>
      <c r="E37" s="237" t="n">
        <v>1</v>
      </c>
      <c r="F37" s="237"/>
      <c r="G37" s="276" t="n">
        <f aca="false">E37*F37</f>
        <v>0</v>
      </c>
    </row>
    <row r="38" s="277" customFormat="true" ht="12.75" hidden="false" customHeight="false" outlineLevel="0" collapsed="false">
      <c r="A38" s="275" t="s">
        <v>1062</v>
      </c>
      <c r="B38" s="234" t="s">
        <v>1063</v>
      </c>
      <c r="C38" s="235"/>
      <c r="D38" s="236" t="s">
        <v>935</v>
      </c>
      <c r="E38" s="237" t="n">
        <v>1</v>
      </c>
      <c r="F38" s="237"/>
      <c r="G38" s="276" t="n">
        <f aca="false">E38*F38</f>
        <v>0</v>
      </c>
    </row>
    <row r="39" s="256" customFormat="true" ht="12.75" hidden="false" customHeight="false" outlineLevel="0" collapsed="false">
      <c r="A39" s="271" t="n">
        <v>7</v>
      </c>
      <c r="B39" s="272" t="s">
        <v>56</v>
      </c>
      <c r="C39" s="273"/>
      <c r="D39" s="273"/>
      <c r="E39" s="273"/>
      <c r="F39" s="274"/>
      <c r="G39" s="232" t="n">
        <f aca="false">SUBTOTAL(9,G40:G41)</f>
        <v>0</v>
      </c>
    </row>
    <row r="40" s="277" customFormat="true" ht="12.75" hidden="false" customHeight="false" outlineLevel="0" collapsed="false">
      <c r="A40" s="275" t="s">
        <v>1064</v>
      </c>
      <c r="B40" s="234" t="s">
        <v>1065</v>
      </c>
      <c r="C40" s="235"/>
      <c r="D40" s="236" t="s">
        <v>154</v>
      </c>
      <c r="E40" s="237" t="n">
        <v>1</v>
      </c>
      <c r="F40" s="237"/>
      <c r="G40" s="276" t="n">
        <f aca="false">E40*F40</f>
        <v>0</v>
      </c>
    </row>
    <row r="41" s="277" customFormat="true" ht="12.75" hidden="false" customHeight="false" outlineLevel="0" collapsed="false">
      <c r="A41" s="278" t="s">
        <v>1066</v>
      </c>
      <c r="B41" s="241" t="s">
        <v>48</v>
      </c>
      <c r="C41" s="242"/>
      <c r="D41" s="243" t="s">
        <v>154</v>
      </c>
      <c r="E41" s="244" t="n">
        <v>1</v>
      </c>
      <c r="F41" s="244"/>
      <c r="G41" s="279" t="n">
        <f aca="false">E41*F41</f>
        <v>0</v>
      </c>
    </row>
    <row r="42" customFormat="false" ht="14.25" hidden="false" customHeight="false" outlineLevel="0" collapsed="false">
      <c r="B42" s="280"/>
      <c r="C42" s="280"/>
      <c r="D42" s="280"/>
      <c r="E42" s="280"/>
      <c r="F42" s="280"/>
    </row>
    <row r="43" customFormat="false" ht="14.25" hidden="false" customHeight="false" outlineLevel="0" collapsed="false">
      <c r="B43" s="280"/>
      <c r="C43" s="280"/>
      <c r="D43" s="280"/>
      <c r="E43" s="280"/>
      <c r="F43" s="280"/>
    </row>
    <row r="44" customFormat="false" ht="14.25" hidden="false" customHeight="false" outlineLevel="0" collapsed="false">
      <c r="B44" s="280"/>
      <c r="C44" s="280"/>
      <c r="D44" s="280"/>
      <c r="E44" s="280"/>
      <c r="F44" s="280"/>
    </row>
  </sheetData>
  <sheetProtection sheet="true" password="cb45"/>
  <protectedRanges>
    <protectedRange name="Oblast1" sqref="F1:F65536"/>
  </protectedRange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0" activeCellId="0" sqref="B20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77" width="7.7"/>
    <col collapsed="false" customWidth="true" hidden="false" outlineLevel="0" max="2" min="2" style="277" width="65.85"/>
    <col collapsed="false" customWidth="true" hidden="false" outlineLevel="0" max="3" min="3" style="281" width="12.42"/>
    <col collapsed="false" customWidth="true" hidden="false" outlineLevel="0" max="4" min="4" style="277" width="3.56"/>
    <col collapsed="false" customWidth="true" hidden="false" outlineLevel="0" max="5" min="5" style="277" width="7.14"/>
    <col collapsed="false" customWidth="true" hidden="false" outlineLevel="0" max="7" min="6" style="277" width="12.42"/>
    <col collapsed="false" customWidth="true" hidden="false" outlineLevel="0" max="8" min="8" style="277" width="9.7"/>
    <col collapsed="false" customWidth="false" hidden="false" outlineLevel="0" max="248" min="9" style="277" width="9.14"/>
    <col collapsed="false" customWidth="false" hidden="false" outlineLevel="0" max="257" min="249" style="282" width="9.14"/>
  </cols>
  <sheetData>
    <row r="1" s="256" customFormat="true" ht="18" hidden="false" customHeight="true" outlineLevel="0" collapsed="false">
      <c r="A1" s="253" t="s">
        <v>91</v>
      </c>
      <c r="B1" s="254"/>
      <c r="C1" s="254"/>
      <c r="D1" s="254"/>
      <c r="E1" s="254"/>
      <c r="F1" s="254"/>
      <c r="G1" s="254"/>
      <c r="H1" s="255"/>
    </row>
    <row r="2" s="256" customFormat="true" ht="12.75" hidden="false" customHeight="true" outlineLevel="0" collapsed="false">
      <c r="A2" s="257" t="s">
        <v>77</v>
      </c>
      <c r="B2" s="203" t="str">
        <f aca="false">'Krycí list'!$E$5</f>
        <v>Podkrovní byt Dejvická 14-262</v>
      </c>
      <c r="C2" s="258"/>
      <c r="D2" s="258"/>
      <c r="E2" s="258"/>
      <c r="F2" s="258"/>
      <c r="G2" s="258"/>
      <c r="H2" s="259"/>
    </row>
    <row r="3" s="256" customFormat="true" ht="12.75" hidden="false" customHeight="true" outlineLevel="0" collapsed="false">
      <c r="A3" s="257" t="s">
        <v>78</v>
      </c>
      <c r="B3" s="203"/>
      <c r="C3" s="258"/>
      <c r="D3" s="258"/>
      <c r="E3" s="258"/>
      <c r="F3" s="258"/>
      <c r="G3" s="258"/>
      <c r="H3" s="259"/>
    </row>
    <row r="4" s="256" customFormat="true" ht="12.75" hidden="false" customHeight="true" outlineLevel="0" collapsed="false">
      <c r="A4" s="257" t="s">
        <v>79</v>
      </c>
      <c r="B4" s="203" t="s">
        <v>1067</v>
      </c>
      <c r="C4" s="258"/>
      <c r="D4" s="258"/>
      <c r="E4" s="258"/>
      <c r="F4" s="258"/>
      <c r="G4" s="258"/>
      <c r="H4" s="259"/>
    </row>
    <row r="5" s="256" customFormat="true" ht="12.75" hidden="false" customHeight="true" outlineLevel="0" collapsed="false">
      <c r="A5" s="260"/>
      <c r="B5" s="203"/>
      <c r="C5" s="258"/>
      <c r="D5" s="258"/>
      <c r="E5" s="258"/>
      <c r="F5" s="258"/>
      <c r="G5" s="258"/>
      <c r="H5" s="259"/>
    </row>
    <row r="6" s="256" customFormat="true" ht="12.75" hidden="false" customHeight="true" outlineLevel="0" collapsed="false">
      <c r="A6" s="260" t="s">
        <v>81</v>
      </c>
      <c r="B6" s="203" t="s">
        <v>931</v>
      </c>
      <c r="C6" s="258"/>
      <c r="D6" s="258"/>
      <c r="E6" s="258"/>
      <c r="F6" s="258"/>
      <c r="G6" s="258"/>
      <c r="H6" s="259"/>
    </row>
    <row r="7" s="256" customFormat="true" ht="12.75" hidden="false" customHeight="true" outlineLevel="0" collapsed="false">
      <c r="A7" s="260" t="s">
        <v>82</v>
      </c>
      <c r="B7" s="203"/>
      <c r="C7" s="258"/>
      <c r="D7" s="258"/>
      <c r="E7" s="258"/>
      <c r="F7" s="258"/>
      <c r="G7" s="258"/>
      <c r="H7" s="259"/>
    </row>
    <row r="8" s="256" customFormat="true" ht="12.75" hidden="false" customHeight="true" outlineLevel="0" collapsed="false">
      <c r="A8" s="260" t="s">
        <v>83</v>
      </c>
      <c r="B8" s="261" t="str">
        <f aca="false">'Krycí list'!$O$31</f>
        <v>26.11.2013</v>
      </c>
      <c r="C8" s="258"/>
      <c r="D8" s="258"/>
      <c r="E8" s="258"/>
      <c r="F8" s="258"/>
      <c r="G8" s="258"/>
      <c r="H8" s="259"/>
    </row>
    <row r="9" s="256" customFormat="true" ht="12.75" hidden="false" customHeight="true" outlineLevel="0" collapsed="false">
      <c r="A9" s="262"/>
      <c r="B9" s="263"/>
      <c r="C9" s="263"/>
      <c r="D9" s="263"/>
      <c r="E9" s="263"/>
      <c r="F9" s="263"/>
      <c r="G9" s="258"/>
      <c r="H9" s="259"/>
    </row>
    <row r="10" s="256" customFormat="true" ht="22.5" hidden="false" customHeight="true" outlineLevel="0" collapsed="false">
      <c r="A10" s="264" t="s">
        <v>93</v>
      </c>
      <c r="B10" s="265" t="s">
        <v>1018</v>
      </c>
      <c r="C10" s="265" t="s">
        <v>1019</v>
      </c>
      <c r="D10" s="265" t="s">
        <v>97</v>
      </c>
      <c r="E10" s="265" t="s">
        <v>98</v>
      </c>
      <c r="F10" s="265" t="s">
        <v>1068</v>
      </c>
      <c r="G10" s="265" t="s">
        <v>1069</v>
      </c>
      <c r="H10" s="266" t="s">
        <v>86</v>
      </c>
    </row>
    <row r="11" s="256" customFormat="true" ht="12.75" hidden="false" customHeight="true" outlineLevel="0" collapsed="false">
      <c r="A11" s="267" t="n">
        <v>1</v>
      </c>
      <c r="B11" s="268" t="n">
        <v>2</v>
      </c>
      <c r="C11" s="268" t="n">
        <v>3</v>
      </c>
      <c r="D11" s="268" t="n">
        <v>5</v>
      </c>
      <c r="E11" s="268" t="n">
        <v>6</v>
      </c>
      <c r="F11" s="268" t="n">
        <v>7</v>
      </c>
      <c r="G11" s="268" t="n">
        <v>8</v>
      </c>
      <c r="H11" s="269" t="n">
        <v>9</v>
      </c>
    </row>
    <row r="12" s="256" customFormat="true" ht="12.75" hidden="false" customHeight="true" outlineLevel="0" collapsed="false">
      <c r="A12" s="270"/>
      <c r="B12" s="254"/>
      <c r="C12" s="254"/>
      <c r="D12" s="254"/>
      <c r="E12" s="254"/>
      <c r="F12" s="254"/>
      <c r="G12" s="254"/>
      <c r="H12" s="255"/>
    </row>
    <row r="13" s="227" customFormat="true" ht="12.75" hidden="false" customHeight="true" outlineLevel="0" collapsed="false">
      <c r="A13" s="221"/>
      <c r="B13" s="222" t="s">
        <v>1070</v>
      </c>
      <c r="C13" s="223"/>
      <c r="D13" s="223"/>
      <c r="E13" s="224"/>
      <c r="F13" s="223"/>
      <c r="G13" s="226"/>
      <c r="H13" s="225" t="n">
        <f aca="false">SUBTOTAL(9,H14:H57)</f>
        <v>0</v>
      </c>
    </row>
    <row r="14" s="227" customFormat="true" ht="12.75" hidden="false" customHeight="true" outlineLevel="0" collapsed="false">
      <c r="A14" s="271" t="n">
        <v>1</v>
      </c>
      <c r="B14" s="272" t="s">
        <v>1071</v>
      </c>
      <c r="C14" s="273"/>
      <c r="D14" s="273"/>
      <c r="E14" s="273"/>
      <c r="F14" s="274"/>
      <c r="G14" s="274"/>
      <c r="H14" s="232" t="n">
        <f aca="false">SUBTOTAL(9,H15:H17)</f>
        <v>0</v>
      </c>
    </row>
    <row r="15" customFormat="false" ht="33.75" hidden="false" customHeight="true" outlineLevel="0" collapsed="false">
      <c r="A15" s="275" t="s">
        <v>1021</v>
      </c>
      <c r="B15" s="234" t="s">
        <v>1072</v>
      </c>
      <c r="C15" s="235" t="s">
        <v>1073</v>
      </c>
      <c r="D15" s="236" t="s">
        <v>935</v>
      </c>
      <c r="E15" s="237" t="n">
        <v>1</v>
      </c>
      <c r="F15" s="237"/>
      <c r="G15" s="283"/>
      <c r="H15" s="276" t="n">
        <f aca="false">E15*(F15+G15)</f>
        <v>0</v>
      </c>
    </row>
    <row r="16" customFormat="false" ht="13.5" hidden="false" customHeight="true" outlineLevel="0" collapsed="false">
      <c r="A16" s="275" t="s">
        <v>1023</v>
      </c>
      <c r="B16" s="234" t="s">
        <v>1074</v>
      </c>
      <c r="C16" s="235"/>
      <c r="D16" s="236" t="s">
        <v>154</v>
      </c>
      <c r="E16" s="237" t="n">
        <v>1</v>
      </c>
      <c r="F16" s="237"/>
      <c r="G16" s="283"/>
      <c r="H16" s="276" t="n">
        <f aca="false">E16*(F16+G16)</f>
        <v>0</v>
      </c>
    </row>
    <row r="17" customFormat="false" ht="13.5" hidden="false" customHeight="true" outlineLevel="0" collapsed="false">
      <c r="A17" s="275" t="s">
        <v>1025</v>
      </c>
      <c r="B17" s="234" t="s">
        <v>1075</v>
      </c>
      <c r="C17" s="235"/>
      <c r="D17" s="236" t="s">
        <v>935</v>
      </c>
      <c r="E17" s="237" t="n">
        <v>1</v>
      </c>
      <c r="F17" s="237"/>
      <c r="G17" s="283"/>
      <c r="H17" s="276" t="n">
        <f aca="false">E17*(F17+G17)</f>
        <v>0</v>
      </c>
    </row>
    <row r="18" s="227" customFormat="true" ht="12.75" hidden="false" customHeight="true" outlineLevel="0" collapsed="false">
      <c r="A18" s="271" t="n">
        <v>2</v>
      </c>
      <c r="B18" s="272" t="s">
        <v>1076</v>
      </c>
      <c r="C18" s="273"/>
      <c r="D18" s="273"/>
      <c r="E18" s="273"/>
      <c r="F18" s="274"/>
      <c r="G18" s="274"/>
      <c r="H18" s="232" t="n">
        <f aca="false">SUBTOTAL(9,H19:H32)</f>
        <v>0</v>
      </c>
    </row>
    <row r="19" customFormat="false" ht="13.5" hidden="false" customHeight="true" outlineLevel="0" collapsed="false">
      <c r="A19" s="275" t="s">
        <v>1028</v>
      </c>
      <c r="B19" s="234" t="s">
        <v>1077</v>
      </c>
      <c r="C19" s="235" t="s">
        <v>1078</v>
      </c>
      <c r="D19" s="236" t="s">
        <v>343</v>
      </c>
      <c r="E19" s="237" t="n">
        <v>140</v>
      </c>
      <c r="F19" s="237"/>
      <c r="G19" s="283"/>
      <c r="H19" s="276" t="n">
        <f aca="false">E19*(F19+G19)</f>
        <v>0</v>
      </c>
    </row>
    <row r="20" customFormat="false" ht="13.5" hidden="false" customHeight="true" outlineLevel="0" collapsed="false">
      <c r="A20" s="275" t="s">
        <v>1030</v>
      </c>
      <c r="B20" s="234" t="s">
        <v>1077</v>
      </c>
      <c r="C20" s="235" t="s">
        <v>1079</v>
      </c>
      <c r="D20" s="236" t="s">
        <v>343</v>
      </c>
      <c r="E20" s="237" t="n">
        <v>40</v>
      </c>
      <c r="F20" s="237"/>
      <c r="G20" s="283"/>
      <c r="H20" s="276" t="n">
        <f aca="false">E20*(F20+G20)</f>
        <v>0</v>
      </c>
    </row>
    <row r="21" customFormat="false" ht="13.5" hidden="false" customHeight="true" outlineLevel="0" collapsed="false">
      <c r="A21" s="275" t="s">
        <v>1080</v>
      </c>
      <c r="B21" s="234" t="s">
        <v>1081</v>
      </c>
      <c r="C21" s="235"/>
      <c r="D21" s="236" t="s">
        <v>935</v>
      </c>
      <c r="E21" s="237" t="n">
        <v>11</v>
      </c>
      <c r="F21" s="237"/>
      <c r="G21" s="283"/>
      <c r="H21" s="276" t="n">
        <f aca="false">E21*(F21+G21)</f>
        <v>0</v>
      </c>
    </row>
    <row r="22" customFormat="false" ht="13.5" hidden="false" customHeight="true" outlineLevel="0" collapsed="false">
      <c r="A22" s="275" t="s">
        <v>1082</v>
      </c>
      <c r="B22" s="234" t="s">
        <v>1083</v>
      </c>
      <c r="C22" s="235" t="s">
        <v>1084</v>
      </c>
      <c r="D22" s="236" t="s">
        <v>935</v>
      </c>
      <c r="E22" s="237" t="n">
        <v>4</v>
      </c>
      <c r="F22" s="237"/>
      <c r="G22" s="283"/>
      <c r="H22" s="276" t="n">
        <f aca="false">E22*(F22+G22)</f>
        <v>0</v>
      </c>
    </row>
    <row r="23" customFormat="false" ht="13.5" hidden="false" customHeight="true" outlineLevel="0" collapsed="false">
      <c r="A23" s="275" t="s">
        <v>1085</v>
      </c>
      <c r="B23" s="234" t="s">
        <v>1086</v>
      </c>
      <c r="C23" s="235" t="s">
        <v>1084</v>
      </c>
      <c r="D23" s="236" t="s">
        <v>935</v>
      </c>
      <c r="E23" s="237" t="n">
        <v>2</v>
      </c>
      <c r="F23" s="237"/>
      <c r="G23" s="283"/>
      <c r="H23" s="276" t="n">
        <f aca="false">E23*(F23+G23)</f>
        <v>0</v>
      </c>
    </row>
    <row r="24" customFormat="false" ht="13.5" hidden="false" customHeight="true" outlineLevel="0" collapsed="false">
      <c r="A24" s="275" t="s">
        <v>1087</v>
      </c>
      <c r="B24" s="234" t="s">
        <v>1088</v>
      </c>
      <c r="C24" s="235" t="s">
        <v>1084</v>
      </c>
      <c r="D24" s="236" t="s">
        <v>935</v>
      </c>
      <c r="E24" s="237" t="n">
        <v>3</v>
      </c>
      <c r="F24" s="237"/>
      <c r="G24" s="283"/>
      <c r="H24" s="276" t="n">
        <f aca="false">E24*(F24+G24)</f>
        <v>0</v>
      </c>
    </row>
    <row r="25" customFormat="false" ht="13.5" hidden="false" customHeight="true" outlineLevel="0" collapsed="false">
      <c r="A25" s="275"/>
      <c r="B25" s="234" t="s">
        <v>1089</v>
      </c>
      <c r="C25" s="235" t="s">
        <v>1084</v>
      </c>
      <c r="D25" s="236" t="s">
        <v>935</v>
      </c>
      <c r="E25" s="237" t="n">
        <v>1</v>
      </c>
      <c r="F25" s="237"/>
      <c r="G25" s="283"/>
      <c r="H25" s="276" t="n">
        <f aca="false">E25*(F25+G25)</f>
        <v>0</v>
      </c>
    </row>
    <row r="26" customFormat="false" ht="13.5" hidden="false" customHeight="true" outlineLevel="0" collapsed="false">
      <c r="A26" s="275" t="s">
        <v>1090</v>
      </c>
      <c r="B26" s="234" t="s">
        <v>1091</v>
      </c>
      <c r="C26" s="235" t="s">
        <v>1084</v>
      </c>
      <c r="D26" s="236" t="s">
        <v>935</v>
      </c>
      <c r="E26" s="237" t="n">
        <v>1</v>
      </c>
      <c r="F26" s="237"/>
      <c r="G26" s="283"/>
      <c r="H26" s="276" t="n">
        <f aca="false">E26*(F26+G26)</f>
        <v>0</v>
      </c>
    </row>
    <row r="27" customFormat="false" ht="13.5" hidden="false" customHeight="true" outlineLevel="0" collapsed="false">
      <c r="A27" s="275" t="s">
        <v>1092</v>
      </c>
      <c r="B27" s="234" t="s">
        <v>1093</v>
      </c>
      <c r="C27" s="235"/>
      <c r="D27" s="236" t="s">
        <v>935</v>
      </c>
      <c r="E27" s="237" t="n">
        <v>10</v>
      </c>
      <c r="F27" s="237"/>
      <c r="G27" s="283"/>
      <c r="H27" s="276" t="n">
        <f aca="false">E27*(F27+G27)</f>
        <v>0</v>
      </c>
    </row>
    <row r="28" customFormat="false" ht="13.5" hidden="false" customHeight="true" outlineLevel="0" collapsed="false">
      <c r="A28" s="275" t="s">
        <v>1094</v>
      </c>
      <c r="B28" s="234" t="s">
        <v>1095</v>
      </c>
      <c r="C28" s="235"/>
      <c r="D28" s="236" t="s">
        <v>935</v>
      </c>
      <c r="E28" s="237" t="n">
        <v>12</v>
      </c>
      <c r="F28" s="237"/>
      <c r="G28" s="283"/>
      <c r="H28" s="276" t="n">
        <f aca="false">E28*(F28+G28)</f>
        <v>0</v>
      </c>
    </row>
    <row r="29" customFormat="false" ht="13.5" hidden="false" customHeight="true" outlineLevel="0" collapsed="false">
      <c r="A29" s="275" t="s">
        <v>1096</v>
      </c>
      <c r="B29" s="234" t="s">
        <v>1097</v>
      </c>
      <c r="C29" s="235"/>
      <c r="D29" s="236" t="s">
        <v>935</v>
      </c>
      <c r="E29" s="237" t="n">
        <v>4</v>
      </c>
      <c r="F29" s="237"/>
      <c r="G29" s="283"/>
      <c r="H29" s="276" t="n">
        <f aca="false">E29*(F29+G29)</f>
        <v>0</v>
      </c>
    </row>
    <row r="30" customFormat="false" ht="13.5" hidden="false" customHeight="true" outlineLevel="0" collapsed="false">
      <c r="A30" s="275" t="s">
        <v>1098</v>
      </c>
      <c r="B30" s="234" t="s">
        <v>1099</v>
      </c>
      <c r="C30" s="235" t="s">
        <v>1100</v>
      </c>
      <c r="D30" s="236" t="s">
        <v>343</v>
      </c>
      <c r="E30" s="237" t="n">
        <v>20</v>
      </c>
      <c r="F30" s="237"/>
      <c r="G30" s="283"/>
      <c r="H30" s="276" t="n">
        <f aca="false">E30*(F30+G30)</f>
        <v>0</v>
      </c>
    </row>
    <row r="31" customFormat="false" ht="13.5" hidden="false" customHeight="true" outlineLevel="0" collapsed="false">
      <c r="A31" s="275" t="s">
        <v>1101</v>
      </c>
      <c r="B31" s="234" t="s">
        <v>1099</v>
      </c>
      <c r="C31" s="235" t="s">
        <v>1102</v>
      </c>
      <c r="D31" s="236" t="s">
        <v>343</v>
      </c>
      <c r="E31" s="237" t="n">
        <v>100</v>
      </c>
      <c r="F31" s="237"/>
      <c r="G31" s="283"/>
      <c r="H31" s="276" t="n">
        <f aca="false">E31*(F31+G31)</f>
        <v>0</v>
      </c>
    </row>
    <row r="32" customFormat="false" ht="13.5" hidden="false" customHeight="true" outlineLevel="0" collapsed="false">
      <c r="A32" s="275" t="s">
        <v>1103</v>
      </c>
      <c r="B32" s="234" t="s">
        <v>1104</v>
      </c>
      <c r="C32" s="235" t="s">
        <v>1105</v>
      </c>
      <c r="D32" s="236" t="s">
        <v>935</v>
      </c>
      <c r="E32" s="237" t="n">
        <v>5</v>
      </c>
      <c r="F32" s="237"/>
      <c r="G32" s="283"/>
      <c r="H32" s="276" t="n">
        <f aca="false">E32*(F32+G32)</f>
        <v>0</v>
      </c>
    </row>
    <row r="33" s="227" customFormat="true" ht="12.75" hidden="false" customHeight="true" outlineLevel="0" collapsed="false">
      <c r="A33" s="271" t="n">
        <v>3</v>
      </c>
      <c r="B33" s="272" t="s">
        <v>1106</v>
      </c>
      <c r="C33" s="273"/>
      <c r="D33" s="273"/>
      <c r="E33" s="273"/>
      <c r="F33" s="274"/>
      <c r="G33" s="274"/>
      <c r="H33" s="232" t="n">
        <f aca="false">SUBTOTAL(9,H34:H40)</f>
        <v>0</v>
      </c>
    </row>
    <row r="34" customFormat="false" ht="13.5" hidden="false" customHeight="true" outlineLevel="0" collapsed="false">
      <c r="A34" s="275" t="s">
        <v>1033</v>
      </c>
      <c r="B34" s="234" t="s">
        <v>1077</v>
      </c>
      <c r="C34" s="235" t="s">
        <v>1107</v>
      </c>
      <c r="D34" s="236" t="s">
        <v>343</v>
      </c>
      <c r="E34" s="237" t="n">
        <v>250</v>
      </c>
      <c r="F34" s="237"/>
      <c r="G34" s="283"/>
      <c r="H34" s="276" t="n">
        <f aca="false">E34*(F34+G34)</f>
        <v>0</v>
      </c>
    </row>
    <row r="35" customFormat="false" ht="13.5" hidden="false" customHeight="true" outlineLevel="0" collapsed="false">
      <c r="A35" s="275" t="s">
        <v>1035</v>
      </c>
      <c r="B35" s="234" t="s">
        <v>1108</v>
      </c>
      <c r="C35" s="235"/>
      <c r="D35" s="236" t="s">
        <v>935</v>
      </c>
      <c r="E35" s="237" t="n">
        <v>32</v>
      </c>
      <c r="F35" s="237"/>
      <c r="G35" s="283"/>
      <c r="H35" s="276" t="n">
        <f aca="false">E35*(F35+G35)</f>
        <v>0</v>
      </c>
    </row>
    <row r="36" customFormat="false" ht="15" hidden="false" customHeight="true" outlineLevel="0" collapsed="false">
      <c r="A36" s="275" t="s">
        <v>1109</v>
      </c>
      <c r="B36" s="234" t="s">
        <v>1110</v>
      </c>
      <c r="C36" s="235" t="s">
        <v>1111</v>
      </c>
      <c r="D36" s="236" t="s">
        <v>935</v>
      </c>
      <c r="E36" s="237" t="n">
        <v>52</v>
      </c>
      <c r="F36" s="237"/>
      <c r="G36" s="283"/>
      <c r="H36" s="276" t="n">
        <f aca="false">E36*(F36+G36)</f>
        <v>0</v>
      </c>
    </row>
    <row r="37" customFormat="false" ht="21.75" hidden="false" customHeight="true" outlineLevel="0" collapsed="false">
      <c r="A37" s="275" t="s">
        <v>1112</v>
      </c>
      <c r="B37" s="234" t="s">
        <v>1113</v>
      </c>
      <c r="C37" s="235" t="s">
        <v>1111</v>
      </c>
      <c r="D37" s="236" t="s">
        <v>935</v>
      </c>
      <c r="E37" s="237" t="n">
        <v>2</v>
      </c>
      <c r="F37" s="237"/>
      <c r="G37" s="283"/>
      <c r="H37" s="276" t="n">
        <f aca="false">E37*(F37+G37)</f>
        <v>0</v>
      </c>
    </row>
    <row r="38" customFormat="false" ht="13.5" hidden="false" customHeight="true" outlineLevel="0" collapsed="false">
      <c r="A38" s="275" t="s">
        <v>1114</v>
      </c>
      <c r="B38" s="234" t="s">
        <v>1115</v>
      </c>
      <c r="C38" s="235" t="s">
        <v>1116</v>
      </c>
      <c r="D38" s="236" t="s">
        <v>935</v>
      </c>
      <c r="E38" s="237" t="n">
        <v>1</v>
      </c>
      <c r="F38" s="237"/>
      <c r="G38" s="283"/>
      <c r="H38" s="276" t="n">
        <f aca="false">E38*(F38+G38)</f>
        <v>0</v>
      </c>
    </row>
    <row r="39" customFormat="false" ht="13.5" hidden="false" customHeight="true" outlineLevel="0" collapsed="false">
      <c r="A39" s="275" t="s">
        <v>1117</v>
      </c>
      <c r="B39" s="234" t="s">
        <v>1099</v>
      </c>
      <c r="C39" s="235" t="s">
        <v>1102</v>
      </c>
      <c r="D39" s="236" t="s">
        <v>343</v>
      </c>
      <c r="E39" s="237" t="n">
        <v>50</v>
      </c>
      <c r="F39" s="237"/>
      <c r="G39" s="283"/>
      <c r="H39" s="276" t="n">
        <f aca="false">E39*(F39+G39)</f>
        <v>0</v>
      </c>
    </row>
    <row r="40" customFormat="false" ht="13.5" hidden="false" customHeight="true" outlineLevel="0" collapsed="false">
      <c r="A40" s="275" t="s">
        <v>1118</v>
      </c>
      <c r="B40" s="234" t="s">
        <v>1104</v>
      </c>
      <c r="C40" s="235" t="s">
        <v>1105</v>
      </c>
      <c r="D40" s="236" t="s">
        <v>935</v>
      </c>
      <c r="E40" s="237" t="n">
        <v>5</v>
      </c>
      <c r="F40" s="237"/>
      <c r="G40" s="283"/>
      <c r="H40" s="276" t="n">
        <f aca="false">E40*(F40+G40)</f>
        <v>0</v>
      </c>
    </row>
    <row r="41" s="227" customFormat="true" ht="12.75" hidden="false" customHeight="true" outlineLevel="0" collapsed="false">
      <c r="A41" s="271" t="n">
        <v>4</v>
      </c>
      <c r="B41" s="272" t="s">
        <v>1119</v>
      </c>
      <c r="C41" s="273"/>
      <c r="D41" s="273"/>
      <c r="E41" s="273"/>
      <c r="F41" s="274"/>
      <c r="G41" s="274"/>
      <c r="H41" s="232" t="n">
        <f aca="false">SUBTOTAL(9,H42:H49)</f>
        <v>0</v>
      </c>
    </row>
    <row r="42" customFormat="false" ht="13.5" hidden="false" customHeight="true" outlineLevel="0" collapsed="false">
      <c r="A42" s="275" t="s">
        <v>1038</v>
      </c>
      <c r="B42" s="234" t="s">
        <v>1120</v>
      </c>
      <c r="C42" s="235" t="s">
        <v>1121</v>
      </c>
      <c r="D42" s="236" t="s">
        <v>343</v>
      </c>
      <c r="E42" s="237" t="n">
        <v>20</v>
      </c>
      <c r="F42" s="237"/>
      <c r="G42" s="283"/>
      <c r="H42" s="276" t="n">
        <f aca="false">E42*(F42+G42)</f>
        <v>0</v>
      </c>
    </row>
    <row r="43" customFormat="false" ht="13.5" hidden="false" customHeight="true" outlineLevel="0" collapsed="false">
      <c r="A43" s="275" t="s">
        <v>1040</v>
      </c>
      <c r="B43" s="234" t="s">
        <v>1122</v>
      </c>
      <c r="C43" s="235" t="s">
        <v>1123</v>
      </c>
      <c r="D43" s="236" t="s">
        <v>343</v>
      </c>
      <c r="E43" s="237" t="n">
        <v>15</v>
      </c>
      <c r="F43" s="237"/>
      <c r="G43" s="283"/>
      <c r="H43" s="276" t="n">
        <f aca="false">E43*(F43+G43)</f>
        <v>0</v>
      </c>
    </row>
    <row r="44" customFormat="false" ht="13.5" hidden="false" customHeight="true" outlineLevel="0" collapsed="false">
      <c r="A44" s="275" t="s">
        <v>1042</v>
      </c>
      <c r="B44" s="234" t="s">
        <v>1124</v>
      </c>
      <c r="C44" s="235" t="n">
        <v>2.5</v>
      </c>
      <c r="D44" s="236" t="s">
        <v>343</v>
      </c>
      <c r="E44" s="237" t="n">
        <v>20</v>
      </c>
      <c r="F44" s="237"/>
      <c r="G44" s="283"/>
      <c r="H44" s="276" t="n">
        <f aca="false">E44*(F44+G44)</f>
        <v>0</v>
      </c>
    </row>
    <row r="45" customFormat="false" ht="13.5" hidden="false" customHeight="true" outlineLevel="0" collapsed="false">
      <c r="A45" s="275" t="s">
        <v>1125</v>
      </c>
      <c r="B45" s="234" t="s">
        <v>1124</v>
      </c>
      <c r="C45" s="235" t="n">
        <v>6</v>
      </c>
      <c r="D45" s="236" t="s">
        <v>343</v>
      </c>
      <c r="E45" s="237" t="n">
        <v>10</v>
      </c>
      <c r="F45" s="237"/>
      <c r="G45" s="283"/>
      <c r="H45" s="276" t="n">
        <f aca="false">E45*(F45+G45)</f>
        <v>0</v>
      </c>
    </row>
    <row r="46" customFormat="false" ht="13.5" hidden="false" customHeight="true" outlineLevel="0" collapsed="false">
      <c r="A46" s="275" t="s">
        <v>1126</v>
      </c>
      <c r="B46" s="234" t="s">
        <v>1127</v>
      </c>
      <c r="C46" s="235" t="n">
        <v>10</v>
      </c>
      <c r="D46" s="236" t="s">
        <v>343</v>
      </c>
      <c r="E46" s="237" t="n">
        <v>20</v>
      </c>
      <c r="F46" s="237"/>
      <c r="G46" s="283"/>
      <c r="H46" s="276" t="n">
        <f aca="false">E46*(F46+G46)</f>
        <v>0</v>
      </c>
    </row>
    <row r="47" customFormat="false" ht="13.5" hidden="false" customHeight="true" outlineLevel="0" collapsed="false">
      <c r="A47" s="275" t="s">
        <v>1128</v>
      </c>
      <c r="B47" s="234" t="s">
        <v>1129</v>
      </c>
      <c r="C47" s="235"/>
      <c r="D47" s="236" t="s">
        <v>935</v>
      </c>
      <c r="E47" s="237" t="n">
        <v>6</v>
      </c>
      <c r="F47" s="237"/>
      <c r="G47" s="283"/>
      <c r="H47" s="276" t="n">
        <f aca="false">E47*(F47+G47)</f>
        <v>0</v>
      </c>
    </row>
    <row r="48" customFormat="false" ht="13.5" hidden="false" customHeight="true" outlineLevel="0" collapsed="false">
      <c r="A48" s="275" t="s">
        <v>1130</v>
      </c>
      <c r="B48" s="234" t="s">
        <v>1131</v>
      </c>
      <c r="C48" s="235" t="s">
        <v>1132</v>
      </c>
      <c r="D48" s="236" t="s">
        <v>935</v>
      </c>
      <c r="E48" s="237" t="n">
        <v>1</v>
      </c>
      <c r="F48" s="237"/>
      <c r="G48" s="283"/>
      <c r="H48" s="276" t="n">
        <f aca="false">E48*(F48+G48)</f>
        <v>0</v>
      </c>
    </row>
    <row r="49" customFormat="false" ht="13.5" hidden="false" customHeight="true" outlineLevel="0" collapsed="false">
      <c r="A49" s="275" t="s">
        <v>1133</v>
      </c>
      <c r="B49" s="234" t="s">
        <v>1134</v>
      </c>
      <c r="C49" s="235" t="s">
        <v>1102</v>
      </c>
      <c r="D49" s="236" t="s">
        <v>343</v>
      </c>
      <c r="E49" s="237" t="n">
        <v>10</v>
      </c>
      <c r="F49" s="237"/>
      <c r="G49" s="283"/>
      <c r="H49" s="276" t="n">
        <f aca="false">E49*(F49+G49)</f>
        <v>0</v>
      </c>
    </row>
    <row r="50" s="227" customFormat="true" ht="12.75" hidden="false" customHeight="true" outlineLevel="0" collapsed="false">
      <c r="A50" s="271" t="n">
        <v>5</v>
      </c>
      <c r="B50" s="272" t="s">
        <v>1135</v>
      </c>
      <c r="C50" s="273"/>
      <c r="D50" s="273"/>
      <c r="E50" s="273"/>
      <c r="F50" s="274"/>
      <c r="G50" s="274"/>
      <c r="H50" s="232" t="n">
        <f aca="false">SUBTOTAL(9,H51:H53)</f>
        <v>0</v>
      </c>
    </row>
    <row r="51" customFormat="false" ht="13.5" hidden="false" customHeight="true" outlineLevel="0" collapsed="false">
      <c r="A51" s="275" t="s">
        <v>1045</v>
      </c>
      <c r="B51" s="234" t="s">
        <v>1136</v>
      </c>
      <c r="C51" s="235"/>
      <c r="D51" s="236" t="s">
        <v>935</v>
      </c>
      <c r="E51" s="237" t="n">
        <v>11</v>
      </c>
      <c r="F51" s="237"/>
      <c r="G51" s="283"/>
      <c r="H51" s="276" t="n">
        <f aca="false">E51*(F51+G51)</f>
        <v>0</v>
      </c>
    </row>
    <row r="52" customFormat="false" ht="13.5" hidden="false" customHeight="true" outlineLevel="0" collapsed="false">
      <c r="A52" s="275" t="s">
        <v>1047</v>
      </c>
      <c r="B52" s="234" t="s">
        <v>1137</v>
      </c>
      <c r="C52" s="235"/>
      <c r="D52" s="236" t="s">
        <v>935</v>
      </c>
      <c r="E52" s="237" t="n">
        <v>1</v>
      </c>
      <c r="F52" s="237"/>
      <c r="G52" s="283"/>
      <c r="H52" s="276" t="n">
        <f aca="false">E52*(F52+G52)</f>
        <v>0</v>
      </c>
    </row>
    <row r="53" customFormat="false" ht="13.5" hidden="false" customHeight="true" outlineLevel="0" collapsed="false">
      <c r="A53" s="275" t="s">
        <v>1049</v>
      </c>
      <c r="B53" s="234" t="s">
        <v>1138</v>
      </c>
      <c r="C53" s="235"/>
      <c r="D53" s="236" t="s">
        <v>935</v>
      </c>
      <c r="E53" s="237" t="n">
        <v>1</v>
      </c>
      <c r="F53" s="237"/>
      <c r="G53" s="283"/>
      <c r="H53" s="276" t="n">
        <f aca="false">E53*(F53+G53)</f>
        <v>0</v>
      </c>
    </row>
    <row r="54" s="227" customFormat="true" ht="12.75" hidden="false" customHeight="true" outlineLevel="0" collapsed="false">
      <c r="A54" s="271" t="n">
        <v>6</v>
      </c>
      <c r="B54" s="272" t="s">
        <v>1139</v>
      </c>
      <c r="C54" s="273"/>
      <c r="D54" s="273"/>
      <c r="E54" s="273"/>
      <c r="F54" s="274"/>
      <c r="G54" s="274"/>
      <c r="H54" s="232" t="n">
        <f aca="false">SUBTOTAL(9,H55:H57)</f>
        <v>0</v>
      </c>
    </row>
    <row r="55" customFormat="false" ht="22.5" hidden="false" customHeight="true" outlineLevel="0" collapsed="false">
      <c r="A55" s="275" t="s">
        <v>1052</v>
      </c>
      <c r="B55" s="234" t="s">
        <v>1140</v>
      </c>
      <c r="C55" s="235" t="s">
        <v>1141</v>
      </c>
      <c r="D55" s="236" t="s">
        <v>343</v>
      </c>
      <c r="E55" s="237" t="n">
        <v>20</v>
      </c>
      <c r="F55" s="237"/>
      <c r="G55" s="283"/>
      <c r="H55" s="276" t="n">
        <f aca="false">E55*(F55+G55)</f>
        <v>0</v>
      </c>
    </row>
    <row r="56" customFormat="false" ht="13.5" hidden="false" customHeight="true" outlineLevel="0" collapsed="false">
      <c r="A56" s="275" t="s">
        <v>1054</v>
      </c>
      <c r="B56" s="234" t="s">
        <v>1142</v>
      </c>
      <c r="C56" s="235"/>
      <c r="D56" s="236" t="s">
        <v>935</v>
      </c>
      <c r="E56" s="237" t="n">
        <v>1</v>
      </c>
      <c r="F56" s="237"/>
      <c r="G56" s="283"/>
      <c r="H56" s="276" t="n">
        <f aca="false">E56*(F56+G56)</f>
        <v>0</v>
      </c>
    </row>
    <row r="57" customFormat="false" ht="13.5" hidden="false" customHeight="true" outlineLevel="0" collapsed="false">
      <c r="A57" s="275" t="s">
        <v>1056</v>
      </c>
      <c r="B57" s="234" t="s">
        <v>1143</v>
      </c>
      <c r="C57" s="235"/>
      <c r="D57" s="236" t="s">
        <v>935</v>
      </c>
      <c r="E57" s="237" t="n">
        <v>1</v>
      </c>
      <c r="F57" s="237"/>
      <c r="G57" s="283"/>
      <c r="H57" s="276" t="n">
        <f aca="false">E57*(F57+G57)</f>
        <v>0</v>
      </c>
    </row>
    <row r="58" s="227" customFormat="true" ht="12.75" hidden="false" customHeight="true" outlineLevel="0" collapsed="false">
      <c r="A58" s="221"/>
      <c r="B58" s="222" t="s">
        <v>1144</v>
      </c>
      <c r="C58" s="223"/>
      <c r="D58" s="223"/>
      <c r="E58" s="224"/>
      <c r="F58" s="223"/>
      <c r="G58" s="226"/>
      <c r="H58" s="225" t="n">
        <f aca="false">SUBTOTAL(9,H59:H79)</f>
        <v>0</v>
      </c>
    </row>
    <row r="59" customFormat="false" ht="13.5" hidden="false" customHeight="true" outlineLevel="0" collapsed="false">
      <c r="A59" s="275" t="s">
        <v>1021</v>
      </c>
      <c r="B59" s="234" t="s">
        <v>1145</v>
      </c>
      <c r="C59" s="235"/>
      <c r="D59" s="236" t="s">
        <v>343</v>
      </c>
      <c r="E59" s="237" t="n">
        <v>70</v>
      </c>
      <c r="F59" s="237"/>
      <c r="G59" s="283"/>
      <c r="H59" s="276" t="n">
        <f aca="false">E59*(F59+G59)</f>
        <v>0</v>
      </c>
    </row>
    <row r="60" customFormat="false" ht="13.5" hidden="false" customHeight="true" outlineLevel="0" collapsed="false">
      <c r="A60" s="275" t="s">
        <v>1023</v>
      </c>
      <c r="B60" s="234" t="s">
        <v>1146</v>
      </c>
      <c r="C60" s="235"/>
      <c r="D60" s="236" t="s">
        <v>935</v>
      </c>
      <c r="E60" s="237" t="n">
        <v>55</v>
      </c>
      <c r="F60" s="237"/>
      <c r="G60" s="283"/>
      <c r="H60" s="276" t="n">
        <f aca="false">E60*(F60+G60)</f>
        <v>0</v>
      </c>
    </row>
    <row r="61" customFormat="false" ht="13.5" hidden="false" customHeight="true" outlineLevel="0" collapsed="false">
      <c r="A61" s="275" t="s">
        <v>1025</v>
      </c>
      <c r="B61" s="234" t="s">
        <v>1147</v>
      </c>
      <c r="C61" s="235"/>
      <c r="D61" s="236" t="s">
        <v>935</v>
      </c>
      <c r="E61" s="237" t="n">
        <v>4</v>
      </c>
      <c r="F61" s="237"/>
      <c r="G61" s="283"/>
      <c r="H61" s="276" t="n">
        <f aca="false">E61*(F61+G61)</f>
        <v>0</v>
      </c>
    </row>
    <row r="62" customFormat="false" ht="13.5" hidden="false" customHeight="true" outlineLevel="0" collapsed="false">
      <c r="A62" s="275" t="s">
        <v>1148</v>
      </c>
      <c r="B62" s="234" t="s">
        <v>1149</v>
      </c>
      <c r="C62" s="235"/>
      <c r="D62" s="236" t="s">
        <v>935</v>
      </c>
      <c r="E62" s="237" t="n">
        <v>14</v>
      </c>
      <c r="F62" s="237"/>
      <c r="G62" s="283"/>
      <c r="H62" s="276" t="n">
        <f aca="false">E62*(F62+G62)</f>
        <v>0</v>
      </c>
    </row>
    <row r="63" customFormat="false" ht="13.5" hidden="false" customHeight="true" outlineLevel="0" collapsed="false">
      <c r="A63" s="275" t="s">
        <v>1150</v>
      </c>
      <c r="B63" s="234" t="s">
        <v>1151</v>
      </c>
      <c r="C63" s="235"/>
      <c r="D63" s="236" t="s">
        <v>935</v>
      </c>
      <c r="E63" s="237" t="n">
        <v>4</v>
      </c>
      <c r="F63" s="237"/>
      <c r="G63" s="283"/>
      <c r="H63" s="276" t="n">
        <f aca="false">E63*(F63+G63)</f>
        <v>0</v>
      </c>
    </row>
    <row r="64" customFormat="false" ht="13.5" hidden="false" customHeight="true" outlineLevel="0" collapsed="false">
      <c r="A64" s="275" t="s">
        <v>1152</v>
      </c>
      <c r="B64" s="234" t="s">
        <v>1153</v>
      </c>
      <c r="C64" s="235"/>
      <c r="D64" s="236" t="s">
        <v>935</v>
      </c>
      <c r="E64" s="237" t="n">
        <v>4</v>
      </c>
      <c r="F64" s="237"/>
      <c r="G64" s="283"/>
      <c r="H64" s="276" t="n">
        <f aca="false">E64*(F64+G64)</f>
        <v>0</v>
      </c>
    </row>
    <row r="65" customFormat="false" ht="13.5" hidden="false" customHeight="true" outlineLevel="0" collapsed="false">
      <c r="A65" s="275" t="s">
        <v>1154</v>
      </c>
      <c r="B65" s="234" t="s">
        <v>1155</v>
      </c>
      <c r="C65" s="235"/>
      <c r="D65" s="236" t="s">
        <v>935</v>
      </c>
      <c r="E65" s="237" t="n">
        <v>3</v>
      </c>
      <c r="F65" s="237"/>
      <c r="G65" s="283"/>
      <c r="H65" s="276" t="n">
        <f aca="false">E65*(F65+G65)</f>
        <v>0</v>
      </c>
    </row>
    <row r="66" customFormat="false" ht="13.5" hidden="false" customHeight="true" outlineLevel="0" collapsed="false">
      <c r="A66" s="275" t="s">
        <v>1156</v>
      </c>
      <c r="B66" s="234" t="s">
        <v>1157</v>
      </c>
      <c r="C66" s="235"/>
      <c r="D66" s="236" t="s">
        <v>935</v>
      </c>
      <c r="E66" s="237" t="n">
        <v>2</v>
      </c>
      <c r="F66" s="237"/>
      <c r="G66" s="283"/>
      <c r="H66" s="276" t="n">
        <f aca="false">E66*(F66+G66)</f>
        <v>0</v>
      </c>
    </row>
    <row r="67" customFormat="false" ht="13.5" hidden="false" customHeight="true" outlineLevel="0" collapsed="false">
      <c r="A67" s="275" t="s">
        <v>1158</v>
      </c>
      <c r="B67" s="234" t="s">
        <v>1159</v>
      </c>
      <c r="C67" s="235"/>
      <c r="D67" s="236" t="s">
        <v>935</v>
      </c>
      <c r="E67" s="237" t="n">
        <v>2</v>
      </c>
      <c r="F67" s="237"/>
      <c r="G67" s="283"/>
      <c r="H67" s="276" t="n">
        <f aca="false">E67*(F67+G67)</f>
        <v>0</v>
      </c>
    </row>
    <row r="68" customFormat="false" ht="13.5" hidden="false" customHeight="true" outlineLevel="0" collapsed="false">
      <c r="A68" s="275" t="s">
        <v>1160</v>
      </c>
      <c r="B68" s="234" t="s">
        <v>1161</v>
      </c>
      <c r="C68" s="235"/>
      <c r="D68" s="236" t="s">
        <v>935</v>
      </c>
      <c r="E68" s="237" t="n">
        <v>15</v>
      </c>
      <c r="F68" s="237"/>
      <c r="G68" s="283"/>
      <c r="H68" s="276" t="n">
        <f aca="false">E68*(F68+G68)</f>
        <v>0</v>
      </c>
    </row>
    <row r="69" customFormat="false" ht="13.5" hidden="false" customHeight="true" outlineLevel="0" collapsed="false">
      <c r="A69" s="275" t="s">
        <v>1162</v>
      </c>
      <c r="B69" s="234" t="s">
        <v>1163</v>
      </c>
      <c r="C69" s="235"/>
      <c r="D69" s="236" t="s">
        <v>343</v>
      </c>
      <c r="E69" s="237" t="n">
        <v>20</v>
      </c>
      <c r="F69" s="237"/>
      <c r="G69" s="283"/>
      <c r="H69" s="276" t="n">
        <f aca="false">E69*(F69+G69)</f>
        <v>0</v>
      </c>
    </row>
    <row r="70" customFormat="false" ht="13.5" hidden="false" customHeight="true" outlineLevel="0" collapsed="false">
      <c r="A70" s="275" t="s">
        <v>1164</v>
      </c>
      <c r="B70" s="234" t="s">
        <v>1165</v>
      </c>
      <c r="C70" s="235"/>
      <c r="D70" s="236" t="s">
        <v>935</v>
      </c>
      <c r="E70" s="237" t="n">
        <v>2</v>
      </c>
      <c r="F70" s="237"/>
      <c r="G70" s="283"/>
      <c r="H70" s="276" t="n">
        <f aca="false">E70*(F70+G70)</f>
        <v>0</v>
      </c>
    </row>
    <row r="71" customFormat="false" ht="13.5" hidden="false" customHeight="true" outlineLevel="0" collapsed="false">
      <c r="A71" s="275" t="s">
        <v>1166</v>
      </c>
      <c r="B71" s="234" t="s">
        <v>1167</v>
      </c>
      <c r="C71" s="235"/>
      <c r="D71" s="236" t="s">
        <v>935</v>
      </c>
      <c r="E71" s="237" t="n">
        <v>28</v>
      </c>
      <c r="F71" s="237"/>
      <c r="G71" s="283"/>
      <c r="H71" s="276" t="n">
        <f aca="false">E71*(F71+G71)</f>
        <v>0</v>
      </c>
    </row>
    <row r="72" customFormat="false" ht="13.5" hidden="false" customHeight="true" outlineLevel="0" collapsed="false">
      <c r="A72" s="275" t="s">
        <v>1168</v>
      </c>
      <c r="B72" s="234" t="s">
        <v>1169</v>
      </c>
      <c r="C72" s="235"/>
      <c r="D72" s="236" t="s">
        <v>935</v>
      </c>
      <c r="E72" s="237" t="n">
        <v>2</v>
      </c>
      <c r="F72" s="237"/>
      <c r="G72" s="283"/>
      <c r="H72" s="276" t="n">
        <f aca="false">E72*(F72+G72)</f>
        <v>0</v>
      </c>
    </row>
    <row r="73" customFormat="false" ht="13.5" hidden="false" customHeight="true" outlineLevel="0" collapsed="false">
      <c r="A73" s="275" t="s">
        <v>1170</v>
      </c>
      <c r="B73" s="234" t="s">
        <v>1171</v>
      </c>
      <c r="C73" s="235"/>
      <c r="D73" s="236" t="s">
        <v>935</v>
      </c>
      <c r="E73" s="237" t="n">
        <v>4</v>
      </c>
      <c r="F73" s="237"/>
      <c r="G73" s="283"/>
      <c r="H73" s="276" t="n">
        <f aca="false">E73*(F73+G73)</f>
        <v>0</v>
      </c>
    </row>
    <row r="74" customFormat="false" ht="13.5" hidden="false" customHeight="true" outlineLevel="0" collapsed="false">
      <c r="A74" s="275" t="s">
        <v>1172</v>
      </c>
      <c r="B74" s="234" t="s">
        <v>1173</v>
      </c>
      <c r="C74" s="235"/>
      <c r="D74" s="236" t="s">
        <v>935</v>
      </c>
      <c r="E74" s="237" t="n">
        <v>1</v>
      </c>
      <c r="F74" s="237"/>
      <c r="G74" s="283"/>
      <c r="H74" s="276" t="n">
        <f aca="false">E74*(F74+G74)</f>
        <v>0</v>
      </c>
    </row>
    <row r="75" customFormat="false" ht="13.5" hidden="false" customHeight="true" outlineLevel="0" collapsed="false">
      <c r="A75" s="275" t="s">
        <v>1174</v>
      </c>
      <c r="B75" s="234" t="s">
        <v>1175</v>
      </c>
      <c r="C75" s="235"/>
      <c r="D75" s="236" t="s">
        <v>935</v>
      </c>
      <c r="E75" s="237" t="n">
        <v>2</v>
      </c>
      <c r="F75" s="237"/>
      <c r="G75" s="283"/>
      <c r="H75" s="276" t="n">
        <f aca="false">E75*(F75+G75)</f>
        <v>0</v>
      </c>
    </row>
    <row r="76" customFormat="false" ht="13.5" hidden="false" customHeight="true" outlineLevel="0" collapsed="false">
      <c r="A76" s="275" t="s">
        <v>1176</v>
      </c>
      <c r="B76" s="234" t="s">
        <v>1177</v>
      </c>
      <c r="C76" s="235"/>
      <c r="D76" s="236" t="s">
        <v>935</v>
      </c>
      <c r="E76" s="237" t="n">
        <v>2</v>
      </c>
      <c r="F76" s="237"/>
      <c r="G76" s="283"/>
      <c r="H76" s="276" t="n">
        <f aca="false">E76*(F76+G76)</f>
        <v>0</v>
      </c>
    </row>
    <row r="77" customFormat="false" ht="13.5" hidden="false" customHeight="true" outlineLevel="0" collapsed="false">
      <c r="A77" s="275" t="s">
        <v>1178</v>
      </c>
      <c r="B77" s="234" t="s">
        <v>1179</v>
      </c>
      <c r="C77" s="235"/>
      <c r="D77" s="236" t="s">
        <v>998</v>
      </c>
      <c r="E77" s="237" t="n">
        <v>2</v>
      </c>
      <c r="F77" s="237"/>
      <c r="G77" s="283"/>
      <c r="H77" s="276" t="n">
        <f aca="false">E77*(F77+G77)</f>
        <v>0</v>
      </c>
    </row>
    <row r="78" customFormat="false" ht="13.5" hidden="false" customHeight="true" outlineLevel="0" collapsed="false">
      <c r="A78" s="275" t="s">
        <v>1180</v>
      </c>
      <c r="B78" s="234" t="s">
        <v>1181</v>
      </c>
      <c r="C78" s="235"/>
      <c r="D78" s="236" t="s">
        <v>998</v>
      </c>
      <c r="E78" s="237" t="n">
        <v>2</v>
      </c>
      <c r="F78" s="237"/>
      <c r="G78" s="283"/>
      <c r="H78" s="276" t="n">
        <f aca="false">E78*(F78+G78)</f>
        <v>0</v>
      </c>
    </row>
    <row r="79" customFormat="false" ht="13.5" hidden="false" customHeight="true" outlineLevel="0" collapsed="false">
      <c r="A79" s="275" t="s">
        <v>1182</v>
      </c>
      <c r="B79" s="234" t="s">
        <v>1183</v>
      </c>
      <c r="C79" s="235"/>
      <c r="D79" s="236" t="s">
        <v>998</v>
      </c>
      <c r="E79" s="237" t="n">
        <v>1</v>
      </c>
      <c r="F79" s="237"/>
      <c r="G79" s="283"/>
      <c r="H79" s="276" t="n">
        <f aca="false">E79*(F79+G79)</f>
        <v>0</v>
      </c>
    </row>
    <row r="80" s="227" customFormat="true" ht="12.75" hidden="false" customHeight="true" outlineLevel="0" collapsed="false">
      <c r="A80" s="221"/>
      <c r="B80" s="222" t="s">
        <v>1184</v>
      </c>
      <c r="C80" s="223"/>
      <c r="D80" s="223"/>
      <c r="E80" s="224"/>
      <c r="F80" s="223"/>
      <c r="G80" s="226"/>
      <c r="H80" s="225" t="n">
        <f aca="false">SUBTOTAL(9,H81:H133)</f>
        <v>0</v>
      </c>
    </row>
    <row r="81" s="227" customFormat="true" ht="12.75" hidden="false" customHeight="true" outlineLevel="0" collapsed="false">
      <c r="A81" s="271" t="s">
        <v>111</v>
      </c>
      <c r="B81" s="272" t="s">
        <v>1185</v>
      </c>
      <c r="C81" s="273"/>
      <c r="D81" s="273"/>
      <c r="E81" s="273"/>
      <c r="F81" s="274"/>
      <c r="G81" s="274"/>
      <c r="H81" s="232" t="n">
        <f aca="false">SUBTOTAL(9,H82:H89)</f>
        <v>0</v>
      </c>
    </row>
    <row r="82" customFormat="false" ht="13.5" hidden="false" customHeight="true" outlineLevel="0" collapsed="false">
      <c r="A82" s="275" t="s">
        <v>1021</v>
      </c>
      <c r="B82" s="234" t="s">
        <v>1186</v>
      </c>
      <c r="C82" s="235"/>
      <c r="D82" s="236" t="s">
        <v>343</v>
      </c>
      <c r="E82" s="237" t="n">
        <v>90</v>
      </c>
      <c r="F82" s="237"/>
      <c r="G82" s="283"/>
      <c r="H82" s="276" t="n">
        <f aca="false">E82*(F82+G82)</f>
        <v>0</v>
      </c>
    </row>
    <row r="83" customFormat="false" ht="13.5" hidden="false" customHeight="true" outlineLevel="0" collapsed="false">
      <c r="A83" s="275" t="s">
        <v>1023</v>
      </c>
      <c r="B83" s="234" t="s">
        <v>1187</v>
      </c>
      <c r="C83" s="235"/>
      <c r="D83" s="236" t="s">
        <v>935</v>
      </c>
      <c r="E83" s="237" t="n">
        <v>4</v>
      </c>
      <c r="F83" s="237"/>
      <c r="G83" s="283"/>
      <c r="H83" s="276" t="n">
        <f aca="false">E83*(F83+G83)</f>
        <v>0</v>
      </c>
    </row>
    <row r="84" customFormat="false" ht="13.5" hidden="false" customHeight="true" outlineLevel="0" collapsed="false">
      <c r="A84" s="275" t="s">
        <v>1025</v>
      </c>
      <c r="B84" s="234" t="s">
        <v>1108</v>
      </c>
      <c r="C84" s="235"/>
      <c r="D84" s="236" t="s">
        <v>935</v>
      </c>
      <c r="E84" s="237" t="n">
        <v>4</v>
      </c>
      <c r="F84" s="237"/>
      <c r="G84" s="283"/>
      <c r="H84" s="276" t="n">
        <f aca="false">E84*(F84+G84)</f>
        <v>0</v>
      </c>
    </row>
    <row r="85" customFormat="false" ht="13.5" hidden="false" customHeight="true" outlineLevel="0" collapsed="false">
      <c r="A85" s="275" t="s">
        <v>1148</v>
      </c>
      <c r="B85" s="234" t="s">
        <v>1188</v>
      </c>
      <c r="C85" s="235"/>
      <c r="D85" s="236" t="s">
        <v>935</v>
      </c>
      <c r="E85" s="237" t="n">
        <v>8</v>
      </c>
      <c r="F85" s="237"/>
      <c r="G85" s="283"/>
      <c r="H85" s="276" t="n">
        <f aca="false">E85*(F85+G85)</f>
        <v>0</v>
      </c>
    </row>
    <row r="86" customFormat="false" ht="13.5" hidden="false" customHeight="true" outlineLevel="0" collapsed="false">
      <c r="A86" s="275" t="s">
        <v>1150</v>
      </c>
      <c r="B86" s="234" t="s">
        <v>1189</v>
      </c>
      <c r="C86" s="235"/>
      <c r="D86" s="236" t="s">
        <v>935</v>
      </c>
      <c r="E86" s="237" t="n">
        <v>3</v>
      </c>
      <c r="F86" s="237"/>
      <c r="G86" s="283"/>
      <c r="H86" s="276" t="n">
        <f aca="false">E86*(F86+G86)</f>
        <v>0</v>
      </c>
    </row>
    <row r="87" customFormat="false" ht="13.5" hidden="false" customHeight="true" outlineLevel="0" collapsed="false">
      <c r="A87" s="275" t="s">
        <v>1152</v>
      </c>
      <c r="B87" s="234" t="s">
        <v>1190</v>
      </c>
      <c r="C87" s="235"/>
      <c r="D87" s="236" t="s">
        <v>935</v>
      </c>
      <c r="E87" s="237" t="n">
        <v>2</v>
      </c>
      <c r="F87" s="237"/>
      <c r="G87" s="283"/>
      <c r="H87" s="276" t="n">
        <f aca="false">E87*(F87+G87)</f>
        <v>0</v>
      </c>
    </row>
    <row r="88" customFormat="false" ht="13.5" hidden="false" customHeight="true" outlineLevel="0" collapsed="false">
      <c r="A88" s="275" t="s">
        <v>1154</v>
      </c>
      <c r="B88" s="234" t="s">
        <v>1134</v>
      </c>
      <c r="C88" s="235" t="s">
        <v>1102</v>
      </c>
      <c r="D88" s="236" t="s">
        <v>343</v>
      </c>
      <c r="E88" s="237" t="n">
        <v>25</v>
      </c>
      <c r="F88" s="237"/>
      <c r="G88" s="283"/>
      <c r="H88" s="276" t="n">
        <f aca="false">E88*(F88+G88)</f>
        <v>0</v>
      </c>
    </row>
    <row r="89" customFormat="false" ht="13.5" hidden="false" customHeight="true" outlineLevel="0" collapsed="false">
      <c r="A89" s="275" t="s">
        <v>1156</v>
      </c>
      <c r="B89" s="234" t="s">
        <v>1191</v>
      </c>
      <c r="C89" s="235"/>
      <c r="D89" s="236" t="s">
        <v>935</v>
      </c>
      <c r="E89" s="237" t="n">
        <v>6</v>
      </c>
      <c r="F89" s="237"/>
      <c r="G89" s="283"/>
      <c r="H89" s="276" t="n">
        <f aca="false">E89*(F89+G89)</f>
        <v>0</v>
      </c>
    </row>
    <row r="90" s="227" customFormat="true" ht="12.75" hidden="false" customHeight="true" outlineLevel="0" collapsed="false">
      <c r="A90" s="271" t="s">
        <v>117</v>
      </c>
      <c r="B90" s="272" t="s">
        <v>1192</v>
      </c>
      <c r="C90" s="273"/>
      <c r="D90" s="273"/>
      <c r="E90" s="273"/>
      <c r="F90" s="274"/>
      <c r="G90" s="274"/>
      <c r="H90" s="232" t="n">
        <f aca="false">SUBTOTAL(9,H91:H114)</f>
        <v>0</v>
      </c>
    </row>
    <row r="91" customFormat="false" ht="13.5" hidden="false" customHeight="true" outlineLevel="0" collapsed="false">
      <c r="A91" s="275" t="s">
        <v>1028</v>
      </c>
      <c r="B91" s="234" t="s">
        <v>1193</v>
      </c>
      <c r="C91" s="235"/>
      <c r="D91" s="236" t="s">
        <v>935</v>
      </c>
      <c r="E91" s="237" t="n">
        <v>1</v>
      </c>
      <c r="F91" s="237"/>
      <c r="G91" s="283"/>
      <c r="H91" s="276" t="n">
        <f aca="false">E91*(F91+G91)</f>
        <v>0</v>
      </c>
    </row>
    <row r="92" customFormat="false" ht="13.5" hidden="false" customHeight="true" outlineLevel="0" collapsed="false">
      <c r="A92" s="275" t="s">
        <v>1030</v>
      </c>
      <c r="B92" s="234" t="s">
        <v>1194</v>
      </c>
      <c r="C92" s="235"/>
      <c r="D92" s="236" t="s">
        <v>935</v>
      </c>
      <c r="E92" s="237" t="n">
        <v>1</v>
      </c>
      <c r="F92" s="237"/>
      <c r="G92" s="283"/>
      <c r="H92" s="276" t="n">
        <f aca="false">E92*(F92+G92)</f>
        <v>0</v>
      </c>
    </row>
    <row r="93" customFormat="false" ht="22.5" hidden="false" customHeight="true" outlineLevel="0" collapsed="false">
      <c r="A93" s="275" t="s">
        <v>1080</v>
      </c>
      <c r="B93" s="234" t="s">
        <v>1195</v>
      </c>
      <c r="C93" s="235"/>
      <c r="D93" s="236" t="s">
        <v>935</v>
      </c>
      <c r="E93" s="237" t="n">
        <v>1</v>
      </c>
      <c r="F93" s="237"/>
      <c r="G93" s="283"/>
      <c r="H93" s="276" t="n">
        <f aca="false">E93*(F93+G93)</f>
        <v>0</v>
      </c>
    </row>
    <row r="94" customFormat="false" ht="13.5" hidden="false" customHeight="true" outlineLevel="0" collapsed="false">
      <c r="A94" s="275" t="s">
        <v>1085</v>
      </c>
      <c r="B94" s="234" t="s">
        <v>1196</v>
      </c>
      <c r="C94" s="235"/>
      <c r="D94" s="236" t="s">
        <v>935</v>
      </c>
      <c r="E94" s="237" t="n">
        <v>1</v>
      </c>
      <c r="F94" s="237"/>
      <c r="G94" s="283"/>
      <c r="H94" s="276" t="n">
        <f aca="false">E94*(F94+G94)</f>
        <v>0</v>
      </c>
    </row>
    <row r="95" customFormat="false" ht="13.5" hidden="false" customHeight="true" outlineLevel="0" collapsed="false">
      <c r="A95" s="275" t="s">
        <v>1087</v>
      </c>
      <c r="B95" s="234" t="s">
        <v>1197</v>
      </c>
      <c r="C95" s="235"/>
      <c r="D95" s="236" t="s">
        <v>935</v>
      </c>
      <c r="E95" s="237" t="n">
        <v>1</v>
      </c>
      <c r="F95" s="237"/>
      <c r="G95" s="283"/>
      <c r="H95" s="276" t="n">
        <f aca="false">E95*(F95+G95)</f>
        <v>0</v>
      </c>
    </row>
    <row r="96" customFormat="false" ht="13.5" hidden="false" customHeight="true" outlineLevel="0" collapsed="false">
      <c r="A96" s="275" t="s">
        <v>1090</v>
      </c>
      <c r="B96" s="234" t="s">
        <v>1198</v>
      </c>
      <c r="C96" s="235"/>
      <c r="D96" s="236" t="s">
        <v>935</v>
      </c>
      <c r="E96" s="237" t="n">
        <v>1</v>
      </c>
      <c r="F96" s="237"/>
      <c r="G96" s="283"/>
      <c r="H96" s="276" t="n">
        <f aca="false">E96*(F96+G96)</f>
        <v>0</v>
      </c>
    </row>
    <row r="97" customFormat="false" ht="13.5" hidden="false" customHeight="true" outlineLevel="0" collapsed="false">
      <c r="A97" s="275" t="s">
        <v>1092</v>
      </c>
      <c r="B97" s="234" t="s">
        <v>1199</v>
      </c>
      <c r="C97" s="235"/>
      <c r="D97" s="236" t="s">
        <v>935</v>
      </c>
      <c r="E97" s="237" t="n">
        <v>15</v>
      </c>
      <c r="F97" s="237"/>
      <c r="G97" s="283"/>
      <c r="H97" s="276" t="n">
        <f aca="false">E97*(F97+G97)</f>
        <v>0</v>
      </c>
    </row>
    <row r="98" customFormat="false" ht="13.5" hidden="false" customHeight="true" outlineLevel="0" collapsed="false">
      <c r="A98" s="275" t="s">
        <v>1094</v>
      </c>
      <c r="B98" s="234" t="s">
        <v>1200</v>
      </c>
      <c r="C98" s="235"/>
      <c r="D98" s="236" t="s">
        <v>935</v>
      </c>
      <c r="E98" s="237" t="n">
        <v>1</v>
      </c>
      <c r="F98" s="237"/>
      <c r="G98" s="283"/>
      <c r="H98" s="276" t="n">
        <f aca="false">E98*(F98+G98)</f>
        <v>0</v>
      </c>
    </row>
    <row r="99" customFormat="false" ht="13.5" hidden="false" customHeight="true" outlineLevel="0" collapsed="false">
      <c r="A99" s="275" t="s">
        <v>1096</v>
      </c>
      <c r="B99" s="234" t="s">
        <v>1201</v>
      </c>
      <c r="C99" s="235"/>
      <c r="D99" s="236" t="s">
        <v>935</v>
      </c>
      <c r="E99" s="237" t="n">
        <v>1</v>
      </c>
      <c r="F99" s="237"/>
      <c r="G99" s="283"/>
      <c r="H99" s="276" t="n">
        <f aca="false">E99*(F99+G99)</f>
        <v>0</v>
      </c>
    </row>
    <row r="100" customFormat="false" ht="13.5" hidden="false" customHeight="true" outlineLevel="0" collapsed="false">
      <c r="A100" s="275" t="s">
        <v>1098</v>
      </c>
      <c r="B100" s="234" t="s">
        <v>1202</v>
      </c>
      <c r="C100" s="235"/>
      <c r="D100" s="236" t="s">
        <v>935</v>
      </c>
      <c r="E100" s="237" t="n">
        <v>1</v>
      </c>
      <c r="F100" s="237"/>
      <c r="G100" s="283"/>
      <c r="H100" s="276" t="n">
        <f aca="false">E100*(F100+G100)</f>
        <v>0</v>
      </c>
    </row>
    <row r="101" customFormat="false" ht="13.5" hidden="false" customHeight="true" outlineLevel="0" collapsed="false">
      <c r="A101" s="275" t="s">
        <v>1103</v>
      </c>
      <c r="B101" s="234" t="s">
        <v>1203</v>
      </c>
      <c r="C101" s="235"/>
      <c r="D101" s="236" t="s">
        <v>935</v>
      </c>
      <c r="E101" s="237" t="n">
        <v>8</v>
      </c>
      <c r="F101" s="237"/>
      <c r="G101" s="283"/>
      <c r="H101" s="276" t="n">
        <f aca="false">E101*(F101+G101)</f>
        <v>0</v>
      </c>
    </row>
    <row r="102" customFormat="false" ht="13.5" hidden="false" customHeight="true" outlineLevel="0" collapsed="false">
      <c r="A102" s="275" t="s">
        <v>1204</v>
      </c>
      <c r="B102" s="234" t="s">
        <v>1205</v>
      </c>
      <c r="C102" s="235"/>
      <c r="D102" s="236" t="s">
        <v>935</v>
      </c>
      <c r="E102" s="237" t="n">
        <v>36</v>
      </c>
      <c r="F102" s="237"/>
      <c r="G102" s="283"/>
      <c r="H102" s="276" t="n">
        <f aca="false">E102*(F102+G102)</f>
        <v>0</v>
      </c>
    </row>
    <row r="103" customFormat="false" ht="13.5" hidden="false" customHeight="true" outlineLevel="0" collapsed="false">
      <c r="A103" s="275" t="s">
        <v>1206</v>
      </c>
      <c r="B103" s="234" t="s">
        <v>1207</v>
      </c>
      <c r="C103" s="235"/>
      <c r="D103" s="236" t="s">
        <v>935</v>
      </c>
      <c r="E103" s="237" t="n">
        <v>4</v>
      </c>
      <c r="F103" s="237"/>
      <c r="G103" s="283"/>
      <c r="H103" s="276" t="n">
        <f aca="false">E103*(F103+G103)</f>
        <v>0</v>
      </c>
    </row>
    <row r="104" customFormat="false" ht="13.5" hidden="false" customHeight="true" outlineLevel="0" collapsed="false">
      <c r="A104" s="275" t="s">
        <v>1208</v>
      </c>
      <c r="B104" s="234" t="s">
        <v>1209</v>
      </c>
      <c r="C104" s="235"/>
      <c r="D104" s="236" t="s">
        <v>935</v>
      </c>
      <c r="E104" s="237" t="n">
        <v>1</v>
      </c>
      <c r="F104" s="237"/>
      <c r="G104" s="283"/>
      <c r="H104" s="276" t="n">
        <f aca="false">E104*(F104+G104)</f>
        <v>0</v>
      </c>
    </row>
    <row r="105" customFormat="false" ht="13.5" hidden="false" customHeight="true" outlineLevel="0" collapsed="false">
      <c r="A105" s="275" t="s">
        <v>1210</v>
      </c>
      <c r="B105" s="234" t="s">
        <v>1108</v>
      </c>
      <c r="C105" s="235"/>
      <c r="D105" s="236" t="s">
        <v>935</v>
      </c>
      <c r="E105" s="237" t="n">
        <v>2</v>
      </c>
      <c r="F105" s="237"/>
      <c r="G105" s="283"/>
      <c r="H105" s="276" t="n">
        <f aca="false">E105*(F105+G105)</f>
        <v>0</v>
      </c>
    </row>
    <row r="106" customFormat="false" ht="13.5" hidden="false" customHeight="true" outlineLevel="0" collapsed="false">
      <c r="A106" s="275" t="s">
        <v>1211</v>
      </c>
      <c r="B106" s="234" t="s">
        <v>1212</v>
      </c>
      <c r="C106" s="235"/>
      <c r="D106" s="236" t="s">
        <v>935</v>
      </c>
      <c r="E106" s="237" t="n">
        <v>2</v>
      </c>
      <c r="F106" s="237"/>
      <c r="G106" s="283"/>
      <c r="H106" s="276" t="n">
        <f aca="false">E106*(F106+G106)</f>
        <v>0</v>
      </c>
    </row>
    <row r="107" customFormat="false" ht="13.5" hidden="false" customHeight="true" outlineLevel="0" collapsed="false">
      <c r="A107" s="275" t="s">
        <v>1213</v>
      </c>
      <c r="B107" s="234" t="s">
        <v>1214</v>
      </c>
      <c r="C107" s="235"/>
      <c r="D107" s="236" t="s">
        <v>343</v>
      </c>
      <c r="E107" s="237" t="n">
        <v>120</v>
      </c>
      <c r="F107" s="237"/>
      <c r="G107" s="283"/>
      <c r="H107" s="276" t="n">
        <f aca="false">E107*(F107+G107)</f>
        <v>0</v>
      </c>
    </row>
    <row r="108" customFormat="false" ht="13.5" hidden="false" customHeight="true" outlineLevel="0" collapsed="false">
      <c r="A108" s="275" t="s">
        <v>1215</v>
      </c>
      <c r="B108" s="234" t="s">
        <v>1134</v>
      </c>
      <c r="C108" s="235" t="s">
        <v>1216</v>
      </c>
      <c r="D108" s="236" t="s">
        <v>343</v>
      </c>
      <c r="E108" s="237" t="n">
        <v>30</v>
      </c>
      <c r="F108" s="237"/>
      <c r="G108" s="283"/>
      <c r="H108" s="276" t="n">
        <f aca="false">E108*(F108+G108)</f>
        <v>0</v>
      </c>
    </row>
    <row r="109" customFormat="false" ht="13.5" hidden="false" customHeight="true" outlineLevel="0" collapsed="false">
      <c r="A109" s="275" t="s">
        <v>1217</v>
      </c>
      <c r="B109" s="234" t="s">
        <v>1134</v>
      </c>
      <c r="C109" s="235" t="s">
        <v>1102</v>
      </c>
      <c r="D109" s="236" t="s">
        <v>343</v>
      </c>
      <c r="E109" s="237" t="n">
        <v>70</v>
      </c>
      <c r="F109" s="237"/>
      <c r="G109" s="283"/>
      <c r="H109" s="276" t="n">
        <f aca="false">E109*(F109+G109)</f>
        <v>0</v>
      </c>
    </row>
    <row r="110" customFormat="false" ht="13.5" hidden="false" customHeight="true" outlineLevel="0" collapsed="false">
      <c r="A110" s="275" t="s">
        <v>1218</v>
      </c>
      <c r="B110" s="234" t="s">
        <v>1189</v>
      </c>
      <c r="C110" s="235"/>
      <c r="D110" s="236" t="s">
        <v>935</v>
      </c>
      <c r="E110" s="237" t="n">
        <v>2</v>
      </c>
      <c r="F110" s="237"/>
      <c r="G110" s="283"/>
      <c r="H110" s="276" t="n">
        <f aca="false">E110*(F110+G110)</f>
        <v>0</v>
      </c>
    </row>
    <row r="111" customFormat="false" ht="13.5" hidden="false" customHeight="true" outlineLevel="0" collapsed="false">
      <c r="A111" s="275" t="s">
        <v>1219</v>
      </c>
      <c r="B111" s="234" t="s">
        <v>1220</v>
      </c>
      <c r="C111" s="235"/>
      <c r="D111" s="236" t="s">
        <v>935</v>
      </c>
      <c r="E111" s="237" t="n">
        <v>8</v>
      </c>
      <c r="F111" s="237"/>
      <c r="G111" s="283"/>
      <c r="H111" s="276" t="n">
        <f aca="false">E111*(F111+G111)</f>
        <v>0</v>
      </c>
    </row>
    <row r="112" customFormat="false" ht="13.5" hidden="false" customHeight="true" outlineLevel="0" collapsed="false">
      <c r="A112" s="275" t="s">
        <v>1221</v>
      </c>
      <c r="B112" s="234" t="s">
        <v>1222</v>
      </c>
      <c r="C112" s="235"/>
      <c r="D112" s="236" t="s">
        <v>154</v>
      </c>
      <c r="E112" s="237" t="n">
        <v>1</v>
      </c>
      <c r="F112" s="237"/>
      <c r="G112" s="283"/>
      <c r="H112" s="276" t="n">
        <f aca="false">E112*(F112+G112)</f>
        <v>0</v>
      </c>
    </row>
    <row r="113" customFormat="false" ht="13.5" hidden="false" customHeight="true" outlineLevel="0" collapsed="false">
      <c r="A113" s="275" t="s">
        <v>1223</v>
      </c>
      <c r="B113" s="234" t="s">
        <v>1224</v>
      </c>
      <c r="C113" s="235"/>
      <c r="D113" s="236" t="s">
        <v>154</v>
      </c>
      <c r="E113" s="237" t="n">
        <v>1</v>
      </c>
      <c r="F113" s="237"/>
      <c r="G113" s="283"/>
      <c r="H113" s="276" t="n">
        <f aca="false">E113*(F113+G113)</f>
        <v>0</v>
      </c>
    </row>
    <row r="114" customFormat="false" ht="13.5" hidden="false" customHeight="true" outlineLevel="0" collapsed="false">
      <c r="A114" s="275" t="s">
        <v>1225</v>
      </c>
      <c r="B114" s="234" t="s">
        <v>1143</v>
      </c>
      <c r="C114" s="235"/>
      <c r="D114" s="236" t="s">
        <v>154</v>
      </c>
      <c r="E114" s="237" t="n">
        <v>1</v>
      </c>
      <c r="F114" s="237"/>
      <c r="G114" s="283"/>
      <c r="H114" s="276" t="n">
        <f aca="false">E114*(F114+G114)</f>
        <v>0</v>
      </c>
    </row>
    <row r="115" s="227" customFormat="true" ht="12.75" hidden="false" customHeight="true" outlineLevel="0" collapsed="false">
      <c r="A115" s="271" t="s">
        <v>109</v>
      </c>
      <c r="B115" s="272" t="s">
        <v>1226</v>
      </c>
      <c r="C115" s="273"/>
      <c r="D115" s="273"/>
      <c r="E115" s="273"/>
      <c r="F115" s="274"/>
      <c r="G115" s="274"/>
      <c r="H115" s="232" t="n">
        <f aca="false">SUBTOTAL(9,H116)</f>
        <v>0</v>
      </c>
    </row>
    <row r="116" customFormat="false" ht="13.5" hidden="false" customHeight="true" outlineLevel="0" collapsed="false">
      <c r="A116" s="275" t="s">
        <v>1033</v>
      </c>
      <c r="B116" s="234" t="s">
        <v>1227</v>
      </c>
      <c r="C116" s="235"/>
      <c r="D116" s="236" t="s">
        <v>935</v>
      </c>
      <c r="E116" s="237" t="n">
        <v>1</v>
      </c>
      <c r="F116" s="237"/>
      <c r="G116" s="283"/>
      <c r="H116" s="276" t="n">
        <f aca="false">E116*(F116+G116)</f>
        <v>0</v>
      </c>
    </row>
    <row r="117" s="227" customFormat="true" ht="12.75" hidden="false" customHeight="true" outlineLevel="0" collapsed="false">
      <c r="A117" s="271" t="s">
        <v>127</v>
      </c>
      <c r="B117" s="272" t="s">
        <v>1228</v>
      </c>
      <c r="C117" s="273"/>
      <c r="D117" s="273"/>
      <c r="E117" s="273"/>
      <c r="F117" s="274"/>
      <c r="G117" s="274"/>
      <c r="H117" s="232" t="n">
        <f aca="false">SUBTOTAL(9,H118:H119)</f>
        <v>0</v>
      </c>
    </row>
    <row r="118" customFormat="false" ht="13.5" hidden="false" customHeight="true" outlineLevel="0" collapsed="false">
      <c r="A118" s="275" t="s">
        <v>1038</v>
      </c>
      <c r="B118" s="234" t="s">
        <v>1229</v>
      </c>
      <c r="C118" s="235"/>
      <c r="D118" s="236" t="s">
        <v>935</v>
      </c>
      <c r="E118" s="237" t="n">
        <v>1</v>
      </c>
      <c r="F118" s="237"/>
      <c r="G118" s="283"/>
      <c r="H118" s="276" t="n">
        <f aca="false">E118*(F118+G118)</f>
        <v>0</v>
      </c>
    </row>
    <row r="119" customFormat="false" ht="13.5" hidden="false" customHeight="true" outlineLevel="0" collapsed="false">
      <c r="A119" s="275" t="s">
        <v>1040</v>
      </c>
      <c r="B119" s="234" t="s">
        <v>1230</v>
      </c>
      <c r="C119" s="235"/>
      <c r="D119" s="236" t="s">
        <v>935</v>
      </c>
      <c r="E119" s="237" t="n">
        <v>1</v>
      </c>
      <c r="F119" s="237"/>
      <c r="G119" s="283"/>
      <c r="H119" s="276" t="n">
        <f aca="false">E119*(F119+G119)</f>
        <v>0</v>
      </c>
    </row>
    <row r="120" s="227" customFormat="true" ht="12.75" hidden="false" customHeight="true" outlineLevel="0" collapsed="false">
      <c r="A120" s="271" t="s">
        <v>131</v>
      </c>
      <c r="B120" s="272" t="s">
        <v>1231</v>
      </c>
      <c r="C120" s="273"/>
      <c r="D120" s="273"/>
      <c r="E120" s="273"/>
      <c r="F120" s="274"/>
      <c r="G120" s="274"/>
      <c r="H120" s="232" t="n">
        <f aca="false">SUBTOTAL(9,H121:H131)</f>
        <v>0</v>
      </c>
    </row>
    <row r="121" customFormat="false" ht="13.5" hidden="false" customHeight="true" outlineLevel="0" collapsed="false">
      <c r="A121" s="275" t="s">
        <v>1045</v>
      </c>
      <c r="B121" s="234" t="s">
        <v>1232</v>
      </c>
      <c r="C121" s="235"/>
      <c r="D121" s="236" t="s">
        <v>935</v>
      </c>
      <c r="E121" s="237" t="n">
        <v>1</v>
      </c>
      <c r="F121" s="237"/>
      <c r="G121" s="283"/>
      <c r="H121" s="276" t="n">
        <f aca="false">E121*(F121+G121)</f>
        <v>0</v>
      </c>
    </row>
    <row r="122" customFormat="false" ht="13.5" hidden="false" customHeight="true" outlineLevel="0" collapsed="false">
      <c r="A122" s="275" t="s">
        <v>1047</v>
      </c>
      <c r="B122" s="234" t="s">
        <v>1233</v>
      </c>
      <c r="C122" s="235"/>
      <c r="D122" s="236" t="s">
        <v>935</v>
      </c>
      <c r="E122" s="237" t="n">
        <v>1</v>
      </c>
      <c r="F122" s="237"/>
      <c r="G122" s="283"/>
      <c r="H122" s="276" t="n">
        <f aca="false">E122*(F122+G122)</f>
        <v>0</v>
      </c>
    </row>
    <row r="123" customFormat="false" ht="13.5" hidden="false" customHeight="true" outlineLevel="0" collapsed="false">
      <c r="A123" s="275" t="s">
        <v>1049</v>
      </c>
      <c r="B123" s="234" t="s">
        <v>1212</v>
      </c>
      <c r="C123" s="235"/>
      <c r="D123" s="236" t="s">
        <v>935</v>
      </c>
      <c r="E123" s="237" t="n">
        <v>2</v>
      </c>
      <c r="F123" s="237"/>
      <c r="G123" s="283"/>
      <c r="H123" s="276" t="n">
        <f aca="false">E123*(F123+G123)</f>
        <v>0</v>
      </c>
    </row>
    <row r="124" customFormat="false" ht="13.5" hidden="false" customHeight="true" outlineLevel="0" collapsed="false">
      <c r="A124" s="275" t="s">
        <v>1234</v>
      </c>
      <c r="B124" s="234" t="s">
        <v>1186</v>
      </c>
      <c r="C124" s="235"/>
      <c r="D124" s="236" t="s">
        <v>343</v>
      </c>
      <c r="E124" s="237" t="n">
        <v>60</v>
      </c>
      <c r="F124" s="237"/>
      <c r="G124" s="283"/>
      <c r="H124" s="276" t="n">
        <f aca="false">E124*(F124+G124)</f>
        <v>0</v>
      </c>
    </row>
    <row r="125" customFormat="false" ht="13.5" hidden="false" customHeight="true" outlineLevel="0" collapsed="false">
      <c r="A125" s="275" t="s">
        <v>1235</v>
      </c>
      <c r="B125" s="234" t="s">
        <v>1214</v>
      </c>
      <c r="C125" s="235"/>
      <c r="D125" s="236" t="s">
        <v>343</v>
      </c>
      <c r="E125" s="237" t="n">
        <v>50</v>
      </c>
      <c r="F125" s="237"/>
      <c r="G125" s="283"/>
      <c r="H125" s="276" t="n">
        <f aca="false">E125*(F125+G125)</f>
        <v>0</v>
      </c>
    </row>
    <row r="126" customFormat="false" ht="13.5" hidden="false" customHeight="true" outlineLevel="0" collapsed="false">
      <c r="A126" s="275" t="s">
        <v>1236</v>
      </c>
      <c r="B126" s="234" t="s">
        <v>1237</v>
      </c>
      <c r="C126" s="235"/>
      <c r="D126" s="236" t="s">
        <v>343</v>
      </c>
      <c r="E126" s="237" t="n">
        <v>10</v>
      </c>
      <c r="F126" s="237"/>
      <c r="G126" s="283"/>
      <c r="H126" s="276" t="n">
        <f aca="false">E126*(F126+G126)</f>
        <v>0</v>
      </c>
    </row>
    <row r="127" customFormat="false" ht="13.5" hidden="false" customHeight="true" outlineLevel="0" collapsed="false">
      <c r="A127" s="275" t="s">
        <v>1238</v>
      </c>
      <c r="B127" s="234" t="s">
        <v>1239</v>
      </c>
      <c r="C127" s="235"/>
      <c r="D127" s="236" t="s">
        <v>343</v>
      </c>
      <c r="E127" s="237" t="n">
        <v>30</v>
      </c>
      <c r="F127" s="237"/>
      <c r="G127" s="283"/>
      <c r="H127" s="276" t="n">
        <f aca="false">E127*(F127+G127)</f>
        <v>0</v>
      </c>
    </row>
    <row r="128" customFormat="false" ht="13.5" hidden="false" customHeight="true" outlineLevel="0" collapsed="false">
      <c r="A128" s="275" t="s">
        <v>1240</v>
      </c>
      <c r="B128" s="234" t="s">
        <v>1241</v>
      </c>
      <c r="C128" s="235"/>
      <c r="D128" s="236" t="s">
        <v>343</v>
      </c>
      <c r="E128" s="237" t="n">
        <v>5</v>
      </c>
      <c r="F128" s="237"/>
      <c r="G128" s="283"/>
      <c r="H128" s="276" t="n">
        <f aca="false">E128*(F128+G128)</f>
        <v>0</v>
      </c>
    </row>
    <row r="129" customFormat="false" ht="13.5" hidden="false" customHeight="true" outlineLevel="0" collapsed="false">
      <c r="A129" s="275" t="s">
        <v>1242</v>
      </c>
      <c r="B129" s="234" t="s">
        <v>1189</v>
      </c>
      <c r="C129" s="235"/>
      <c r="D129" s="236" t="s">
        <v>935</v>
      </c>
      <c r="E129" s="237" t="n">
        <v>3</v>
      </c>
      <c r="F129" s="237"/>
      <c r="G129" s="283"/>
      <c r="H129" s="276" t="n">
        <f aca="false">E129*(F129+G129)</f>
        <v>0</v>
      </c>
    </row>
    <row r="130" customFormat="false" ht="13.5" hidden="false" customHeight="true" outlineLevel="0" collapsed="false">
      <c r="A130" s="275" t="s">
        <v>1243</v>
      </c>
      <c r="B130" s="234" t="s">
        <v>1134</v>
      </c>
      <c r="C130" s="235" t="s">
        <v>1216</v>
      </c>
      <c r="D130" s="236" t="s">
        <v>343</v>
      </c>
      <c r="E130" s="237" t="n">
        <v>20</v>
      </c>
      <c r="F130" s="237"/>
      <c r="G130" s="283"/>
      <c r="H130" s="276" t="n">
        <f aca="false">E130*(F130+G130)</f>
        <v>0</v>
      </c>
    </row>
    <row r="131" customFormat="false" ht="13.5" hidden="false" customHeight="true" outlineLevel="0" collapsed="false">
      <c r="A131" s="275" t="s">
        <v>1244</v>
      </c>
      <c r="B131" s="234" t="s">
        <v>1134</v>
      </c>
      <c r="C131" s="235" t="s">
        <v>1102</v>
      </c>
      <c r="D131" s="236" t="s">
        <v>343</v>
      </c>
      <c r="E131" s="237" t="n">
        <v>60</v>
      </c>
      <c r="F131" s="237"/>
      <c r="G131" s="283"/>
      <c r="H131" s="276" t="n">
        <f aca="false">E131*(F131+G131)</f>
        <v>0</v>
      </c>
    </row>
    <row r="132" s="227" customFormat="true" ht="12.75" hidden="false" customHeight="true" outlineLevel="0" collapsed="false">
      <c r="A132" s="271" t="s">
        <v>135</v>
      </c>
      <c r="B132" s="272" t="s">
        <v>1245</v>
      </c>
      <c r="C132" s="273"/>
      <c r="D132" s="273"/>
      <c r="E132" s="273"/>
      <c r="F132" s="274"/>
      <c r="G132" s="274"/>
      <c r="H132" s="232" t="n">
        <f aca="false">SUBTOTAL(9,H133)</f>
        <v>0</v>
      </c>
    </row>
    <row r="133" customFormat="false" ht="13.5" hidden="false" customHeight="true" outlineLevel="0" collapsed="false">
      <c r="A133" s="275" t="s">
        <v>1052</v>
      </c>
      <c r="B133" s="234" t="s">
        <v>1140</v>
      </c>
      <c r="C133" s="235" t="s">
        <v>1246</v>
      </c>
      <c r="D133" s="236" t="s">
        <v>343</v>
      </c>
      <c r="E133" s="237" t="n">
        <v>20</v>
      </c>
      <c r="F133" s="237"/>
      <c r="G133" s="283"/>
      <c r="H133" s="276" t="n">
        <f aca="false">E133*(F133+G133)</f>
        <v>0</v>
      </c>
    </row>
    <row r="134" s="227" customFormat="true" ht="20.1" hidden="false" customHeight="true" outlineLevel="0" collapsed="false">
      <c r="A134" s="284"/>
      <c r="B134" s="285" t="s">
        <v>1247</v>
      </c>
      <c r="C134" s="286"/>
      <c r="D134" s="286"/>
      <c r="E134" s="286"/>
      <c r="F134" s="287"/>
      <c r="G134" s="287"/>
      <c r="H134" s="288" t="n">
        <f aca="false">SUBTOTAL(9,H13:H133)</f>
        <v>0</v>
      </c>
    </row>
  </sheetData>
  <sheetProtection sheet="true" password="cb45"/>
  <protectedRanges>
    <protectedRange name="Oblast1" sqref="F1:G65536"/>
  </protectedRanges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89" width="8.99"/>
  </cols>
  <sheetData>
    <row r="1" s="1" customFormat="true" ht="12.75" hidden="false" customHeight="true" outlineLevel="0" collapsed="false">
      <c r="A1" s="1" t="s">
        <v>377</v>
      </c>
      <c r="B1" s="1" t="s">
        <v>1248</v>
      </c>
      <c r="C1" s="1" t="s">
        <v>4</v>
      </c>
      <c r="D1" s="1" t="s">
        <v>1249</v>
      </c>
      <c r="E1" s="1" t="s">
        <v>117</v>
      </c>
    </row>
    <row r="2" s="1" customFormat="true" ht="12.75" hidden="false" customHeight="true" outlineLevel="0" collapsed="false">
      <c r="A2" s="1" t="s">
        <v>1250</v>
      </c>
      <c r="B2" s="1" t="s">
        <v>1251</v>
      </c>
      <c r="C2" s="1" t="s">
        <v>116</v>
      </c>
      <c r="D2" s="1" t="s">
        <v>1252</v>
      </c>
      <c r="E2" s="1" t="s">
        <v>117</v>
      </c>
    </row>
    <row r="3" s="1" customFormat="true" ht="12.75" hidden="false" customHeight="true" outlineLevel="0" collapsed="false">
      <c r="A3" s="1" t="s">
        <v>1253</v>
      </c>
      <c r="B3" s="1" t="s">
        <v>1253</v>
      </c>
      <c r="C3" s="1" t="s">
        <v>116</v>
      </c>
      <c r="D3" s="1" t="s">
        <v>1254</v>
      </c>
      <c r="E3" s="1" t="s">
        <v>117</v>
      </c>
    </row>
    <row r="4" s="1" customFormat="true" ht="12.75" hidden="false" customHeight="true" outlineLevel="0" collapsed="false">
      <c r="A4" s="1" t="s">
        <v>1255</v>
      </c>
      <c r="B4" s="1" t="s">
        <v>170</v>
      </c>
      <c r="C4" s="1" t="s">
        <v>116</v>
      </c>
      <c r="D4" s="1" t="s">
        <v>1256</v>
      </c>
      <c r="E4" s="1" t="s">
        <v>117</v>
      </c>
    </row>
    <row r="5" s="1" customFormat="true" ht="12.75" hidden="false" customHeight="true" outlineLevel="0" collapsed="false">
      <c r="A5" s="1" t="s">
        <v>170</v>
      </c>
      <c r="B5" s="1" t="s">
        <v>170</v>
      </c>
      <c r="C5" s="1" t="s">
        <v>4</v>
      </c>
      <c r="D5" s="1" t="s">
        <v>1257</v>
      </c>
      <c r="E5" s="1" t="s">
        <v>117</v>
      </c>
    </row>
    <row r="6" s="1" customFormat="true" ht="12.75" hidden="false" customHeight="true" outlineLevel="0" collapsed="false">
      <c r="A6" s="1" t="s">
        <v>564</v>
      </c>
      <c r="B6" s="1" t="s">
        <v>1258</v>
      </c>
      <c r="C6" s="1" t="s">
        <v>116</v>
      </c>
      <c r="D6" s="1" t="s">
        <v>1259</v>
      </c>
      <c r="E6" s="1" t="s">
        <v>117</v>
      </c>
    </row>
    <row r="7" s="1" customFormat="true" ht="12.75" hidden="false" customHeight="true" outlineLevel="0" collapsed="false">
      <c r="A7" s="1" t="s">
        <v>457</v>
      </c>
      <c r="B7" s="1" t="s">
        <v>1260</v>
      </c>
      <c r="C7" s="1" t="s">
        <v>4</v>
      </c>
      <c r="D7" s="1" t="s">
        <v>1261</v>
      </c>
      <c r="E7" s="1" t="s">
        <v>117</v>
      </c>
    </row>
    <row r="8" s="1" customFormat="true" ht="12.75" hidden="false" customHeight="true" outlineLevel="0" collapsed="false">
      <c r="A8" s="1" t="s">
        <v>1262</v>
      </c>
      <c r="B8" s="1" t="s">
        <v>1262</v>
      </c>
      <c r="C8" s="1" t="s">
        <v>1263</v>
      </c>
      <c r="D8" s="1" t="s">
        <v>1264</v>
      </c>
      <c r="E8" s="1" t="s">
        <v>117</v>
      </c>
    </row>
    <row r="9" s="1" customFormat="true" ht="12.75" hidden="false" customHeight="true" outlineLevel="0" collapsed="false">
      <c r="A9" s="1" t="s">
        <v>1265</v>
      </c>
      <c r="B9" s="1" t="s">
        <v>1266</v>
      </c>
      <c r="C9" s="1" t="s">
        <v>116</v>
      </c>
      <c r="D9" s="1" t="s">
        <v>1267</v>
      </c>
      <c r="E9" s="1" t="s">
        <v>117</v>
      </c>
    </row>
    <row r="10" s="1" customFormat="true" ht="12.75" hidden="false" customHeight="true" outlineLevel="0" collapsed="false">
      <c r="A10" s="1" t="s">
        <v>271</v>
      </c>
      <c r="B10" s="1" t="s">
        <v>1268</v>
      </c>
      <c r="C10" s="1" t="s">
        <v>1263</v>
      </c>
      <c r="D10" s="1" t="s">
        <v>1269</v>
      </c>
      <c r="E10" s="1" t="s">
        <v>117</v>
      </c>
    </row>
    <row r="11" s="1" customFormat="true" ht="12.75" hidden="false" customHeight="true" outlineLevel="0" collapsed="false">
      <c r="A11" s="1" t="s">
        <v>267</v>
      </c>
      <c r="B11" s="1" t="s">
        <v>1270</v>
      </c>
      <c r="C11" s="1" t="s">
        <v>4</v>
      </c>
      <c r="D11" s="1" t="s">
        <v>1271</v>
      </c>
      <c r="E11" s="1" t="s">
        <v>117</v>
      </c>
    </row>
    <row r="12" s="1" customFormat="true" ht="12.75" hidden="false" customHeight="true" outlineLevel="0" collapsed="false">
      <c r="A12" s="1" t="s">
        <v>446</v>
      </c>
      <c r="B12" s="1" t="s">
        <v>1272</v>
      </c>
      <c r="C12" s="1" t="s">
        <v>4</v>
      </c>
      <c r="D12" s="1" t="s">
        <v>1273</v>
      </c>
      <c r="E12" s="1" t="s">
        <v>117</v>
      </c>
    </row>
    <row r="13" s="1" customFormat="true" ht="12.75" hidden="false" customHeight="true" outlineLevel="0" collapsed="false">
      <c r="A13" s="1" t="s">
        <v>391</v>
      </c>
      <c r="B13" s="1" t="s">
        <v>1274</v>
      </c>
      <c r="C13" s="1" t="s">
        <v>4</v>
      </c>
      <c r="D13" s="1" t="s">
        <v>1275</v>
      </c>
      <c r="E13" s="1" t="s">
        <v>117</v>
      </c>
    </row>
    <row r="14" s="1" customFormat="true" ht="12.75" hidden="false" customHeight="true" outlineLevel="0" collapsed="false">
      <c r="A14" s="1" t="s">
        <v>1276</v>
      </c>
      <c r="B14" s="1" t="s">
        <v>1277</v>
      </c>
      <c r="C14" s="1" t="s">
        <v>116</v>
      </c>
      <c r="D14" s="1" t="s">
        <v>1278</v>
      </c>
      <c r="E14" s="1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22:57:13Z</dcterms:created>
  <dc:creator>spravce</dc:creator>
  <dc:description/>
  <dc:language>en-US</dc:language>
  <cp:lastModifiedBy>jirsa</cp:lastModifiedBy>
  <cp:lastPrinted>2013-11-28T22:57:44Z</cp:lastPrinted>
  <dcterms:modified xsi:type="dcterms:W3CDTF">2013-12-12T09:11:46Z</dcterms:modified>
  <cp:revision>0</cp:revision>
  <dc:subject/>
  <dc:title/>
</cp:coreProperties>
</file>