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ELEKTRO" sheetId="5" state="visible" r:id="rId6"/>
  </sheets>
  <definedNames>
    <definedName function="false" hidden="false" localSheetId="4" name="_xlnm.Print_Titles" vbProcedure="false">ELEKTRO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543">
  <si>
    <t xml:space="preserve">KRYCÍ LIST ROZPOČTU</t>
  </si>
  <si>
    <t xml:space="preserve">Název stavby</t>
  </si>
  <si>
    <t xml:space="preserve">Výtah - Dr. Zikmunda Wintra 24- č.p.548</t>
  </si>
  <si>
    <t xml:space="preserve">JKSO</t>
  </si>
  <si>
    <t xml:space="preserve"> </t>
  </si>
  <si>
    <t xml:space="preserve">Kód stavby</t>
  </si>
  <si>
    <t xml:space="preserve">R2012-22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Praha 6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6</t>
  </si>
  <si>
    <t xml:space="preserve">Projektant</t>
  </si>
  <si>
    <t xml:space="preserve">INPAR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Novotná</t>
  </si>
  <si>
    <t xml:space="preserve">16.4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1101101</t>
  </si>
  <si>
    <t xml:space="preserve">Sejmutí ornice s přemístěním na vzdálenost do 50 m</t>
  </si>
  <si>
    <t xml:space="preserve">m3</t>
  </si>
  <si>
    <t xml:space="preserve">2</t>
  </si>
  <si>
    <t xml:space="preserve">131203101</t>
  </si>
  <si>
    <t xml:space="preserve">Hloubení jam ručním nebo pneum nářadím v soudržných horninách tř. 3</t>
  </si>
  <si>
    <t xml:space="preserve">3</t>
  </si>
  <si>
    <t xml:space="preserve">131203109</t>
  </si>
  <si>
    <t xml:space="preserve">Příplatek za lepivost u hloubení jam ručním nebo pneum nářadím v hornině tř. 3</t>
  </si>
  <si>
    <t xml:space="preserve">4</t>
  </si>
  <si>
    <t xml:space="preserve">132202101</t>
  </si>
  <si>
    <t xml:space="preserve">Hloubení rýh š do 600 mm ručním nebo pneum nářadím v soudržných horninách tř. 3</t>
  </si>
  <si>
    <t xml:space="preserve">5</t>
  </si>
  <si>
    <t xml:space="preserve">132202109</t>
  </si>
  <si>
    <t xml:space="preserve">Příplatek za lepivost u hloubení rýh š do 600 mm ručním nebo pneum nářadím v hornině tř. 3</t>
  </si>
  <si>
    <t xml:space="preserve">6</t>
  </si>
  <si>
    <t xml:space="preserve">PK</t>
  </si>
  <si>
    <t xml:space="preserve">161101102</t>
  </si>
  <si>
    <t xml:space="preserve">Svislé přemístění zeminy (bez nakypření) h.1-4 hl.2,5-4m</t>
  </si>
  <si>
    <t xml:space="preserve">7</t>
  </si>
  <si>
    <t xml:space="preserve">162701105</t>
  </si>
  <si>
    <t xml:space="preserve">Vodorovné přemístění výkopku z horniny tř. 1 až 4 na skládku (vzdálenosti dle dodavatele)</t>
  </si>
  <si>
    <t xml:space="preserve">8</t>
  </si>
  <si>
    <t xml:space="preserve">171201202</t>
  </si>
  <si>
    <t xml:space="preserve">Uložení zeminy (bez nakypření) na skládku včetně poplatku</t>
  </si>
  <si>
    <t xml:space="preserve">Zakládání</t>
  </si>
  <si>
    <t xml:space="preserve">9</t>
  </si>
  <si>
    <t xml:space="preserve">011</t>
  </si>
  <si>
    <t xml:space="preserve">272321511</t>
  </si>
  <si>
    <t xml:space="preserve">Základové klenby ze ŽB tř. C 25/30</t>
  </si>
  <si>
    <t xml:space="preserve">10</t>
  </si>
  <si>
    <t xml:space="preserve">272351215</t>
  </si>
  <si>
    <t xml:space="preserve">Zřízení bednění stěn základových kleneb</t>
  </si>
  <si>
    <t xml:space="preserve">m2</t>
  </si>
  <si>
    <t xml:space="preserve">11</t>
  </si>
  <si>
    <t xml:space="preserve">272351216</t>
  </si>
  <si>
    <t xml:space="preserve">Odstranění bednění stěn základových kleneb</t>
  </si>
  <si>
    <t xml:space="preserve">12</t>
  </si>
  <si>
    <t xml:space="preserve">272361821</t>
  </si>
  <si>
    <t xml:space="preserve">Výztuž základových kleneb betonářskou ocelí 10 505 (R)</t>
  </si>
  <si>
    <t xml:space="preserve">t</t>
  </si>
  <si>
    <t xml:space="preserve">13</t>
  </si>
  <si>
    <t xml:space="preserve">273321511</t>
  </si>
  <si>
    <t xml:space="preserve">Základové desky ze ŽB tř. C 25/30</t>
  </si>
  <si>
    <t xml:space="preserve">14</t>
  </si>
  <si>
    <t xml:space="preserve">273351215</t>
  </si>
  <si>
    <t xml:space="preserve">Zřízení bednění stěn základových desek</t>
  </si>
  <si>
    <t xml:space="preserve">15</t>
  </si>
  <si>
    <t xml:space="preserve">273351216</t>
  </si>
  <si>
    <t xml:space="preserve">Odstranění bednění stěn základových desek</t>
  </si>
  <si>
    <t xml:space="preserve">16</t>
  </si>
  <si>
    <t xml:space="preserve">273361821</t>
  </si>
  <si>
    <t xml:space="preserve">Výztuž základových desek betonářskou ocelí 10 505 (R)</t>
  </si>
  <si>
    <t xml:space="preserve">17</t>
  </si>
  <si>
    <t xml:space="preserve">274313811</t>
  </si>
  <si>
    <t xml:space="preserve">Základové pásy z betonu tř. C 25/30</t>
  </si>
  <si>
    <t xml:space="preserve">18</t>
  </si>
  <si>
    <t xml:space="preserve">274351215</t>
  </si>
  <si>
    <t xml:space="preserve">Zřízení bednění stěn základových pasů</t>
  </si>
  <si>
    <t xml:space="preserve">19</t>
  </si>
  <si>
    <t xml:space="preserve">274351216</t>
  </si>
  <si>
    <t xml:space="preserve">Odstranění bednění stěn základových pasů</t>
  </si>
  <si>
    <t xml:space="preserve">Svislé a kompletní konstrukce</t>
  </si>
  <si>
    <t xml:space="preserve">20</t>
  </si>
  <si>
    <t xml:space="preserve">311231117</t>
  </si>
  <si>
    <t xml:space="preserve">Zdivo nosné z cihel dl 290 mm pevnosti P 7 až 15 na SMS 10 MPa</t>
  </si>
  <si>
    <t xml:space="preserve">21</t>
  </si>
  <si>
    <t xml:space="preserve">317168132</t>
  </si>
  <si>
    <t xml:space="preserve">Překlad keramický vysoký v 23,8 cm dl 150 cm</t>
  </si>
  <si>
    <t xml:space="preserve">kus</t>
  </si>
  <si>
    <t xml:space="preserve">22</t>
  </si>
  <si>
    <t xml:space="preserve">014</t>
  </si>
  <si>
    <t xml:space="preserve">317944323</t>
  </si>
  <si>
    <t xml:space="preserve">Válcované nosníky č.14 až 22 dodatečně osazované do připravených otvorů</t>
  </si>
  <si>
    <t xml:space="preserve">23</t>
  </si>
  <si>
    <t xml:space="preserve">346244381</t>
  </si>
  <si>
    <t xml:space="preserve">Plentování jednostranné v do 200 mm válcovaných nosníků cihlami</t>
  </si>
  <si>
    <t xml:space="preserve">24</t>
  </si>
  <si>
    <t xml:space="preserve">346244611</t>
  </si>
  <si>
    <t xml:space="preserve">Přizdívky izolační tl 115 mm z cihel CDm 240 pevnosti P 25 na MC 10</t>
  </si>
  <si>
    <t xml:space="preserve">25</t>
  </si>
  <si>
    <t xml:space="preserve">349231821</t>
  </si>
  <si>
    <t xml:space="preserve">Přizdívka ostění s ozubem z cihel tl do 300 mm</t>
  </si>
  <si>
    <t xml:space="preserve">Vodorovné konstrukce</t>
  </si>
  <si>
    <t xml:space="preserve">26</t>
  </si>
  <si>
    <t xml:space="preserve">413941121</t>
  </si>
  <si>
    <t xml:space="preserve">Osazování ocelových válcovaných nosníků stropů I, IE, U, UE nebo L do č.12</t>
  </si>
  <si>
    <t xml:space="preserve">27</t>
  </si>
  <si>
    <t xml:space="preserve">M</t>
  </si>
  <si>
    <t xml:space="preserve">MAT</t>
  </si>
  <si>
    <t xml:space="preserve">145622020</t>
  </si>
  <si>
    <t xml:space="preserve">profil ocelový obdélníkový tažený jakost 120x60x3 mm</t>
  </si>
  <si>
    <t xml:space="preserve">Komunikace</t>
  </si>
  <si>
    <t xml:space="preserve">28</t>
  </si>
  <si>
    <t xml:space="preserve">221</t>
  </si>
  <si>
    <t xml:space="preserve">564231111</t>
  </si>
  <si>
    <t xml:space="preserve">Podklad nebo podsyp ze štěrkopísku ŠP tl 100 mm</t>
  </si>
  <si>
    <t xml:space="preserve">29</t>
  </si>
  <si>
    <t xml:space="preserve">564861112</t>
  </si>
  <si>
    <t xml:space="preserve">Podklad ze štěrkodrtě ŠD tl 210 mm</t>
  </si>
  <si>
    <t xml:space="preserve">30</t>
  </si>
  <si>
    <t xml:space="preserve">596811120</t>
  </si>
  <si>
    <t xml:space="preserve">Kladení betonové dlažby komunikací pro pěší do lože z kameniva vel do 0,09 m2 plochy do 50 m2</t>
  </si>
  <si>
    <t xml:space="preserve">31</t>
  </si>
  <si>
    <t xml:space="preserve">592450070</t>
  </si>
  <si>
    <t xml:space="preserve">dlažba zámková H-PROFIL HBB 20x16,5x8 cm přírodní</t>
  </si>
  <si>
    <t xml:space="preserve">Úpravy povrchů, podlahy a osazování výplní</t>
  </si>
  <si>
    <t xml:space="preserve">32</t>
  </si>
  <si>
    <t xml:space="preserve">611321145</t>
  </si>
  <si>
    <t xml:space="preserve">Vápenocementová omítka štuková dvouvrstvá vnitřních schodišťových konstrukcí nanášená ručně</t>
  </si>
  <si>
    <t xml:space="preserve">33</t>
  </si>
  <si>
    <t xml:space="preserve">015</t>
  </si>
  <si>
    <t xml:space="preserve">617611112</t>
  </si>
  <si>
    <t xml:space="preserve">Ochranný nátěr dvojnásobný protiprašný betonových konstrukcí vnitřních</t>
  </si>
  <si>
    <t xml:space="preserve">34</t>
  </si>
  <si>
    <t xml:space="preserve">631311124</t>
  </si>
  <si>
    <t xml:space="preserve">Mazanina tl do 120 mm z betonu prostého tř. C 16/20</t>
  </si>
  <si>
    <t xml:space="preserve">35</t>
  </si>
  <si>
    <t xml:space="preserve">637311122</t>
  </si>
  <si>
    <t xml:space="preserve">Okapový chodník z betonových chodníkových obrubníků stojatých lože beton</t>
  </si>
  <si>
    <t xml:space="preserve">m</t>
  </si>
  <si>
    <t xml:space="preserve">36</t>
  </si>
  <si>
    <t xml:space="preserve">642945111</t>
  </si>
  <si>
    <t xml:space="preserve">Osazování protipožárních nebo protiplynových zárubní dveří jednokřídlových do 2,5 m2</t>
  </si>
  <si>
    <t xml:space="preserve">37</t>
  </si>
  <si>
    <t xml:space="preserve">553311320</t>
  </si>
  <si>
    <t xml:space="preserve">zárubeň ocelová pro běžné zdění H 125 1000 L/P</t>
  </si>
  <si>
    <t xml:space="preserve">Ostatní konstrukce a práce</t>
  </si>
  <si>
    <t xml:space="preserve">38</t>
  </si>
  <si>
    <t xml:space="preserve">916991121</t>
  </si>
  <si>
    <t xml:space="preserve">Lože pod obrubníky, krajníky nebo obruby z dlažebních kostek z betonu prostého</t>
  </si>
  <si>
    <t xml:space="preserve">39</t>
  </si>
  <si>
    <t xml:space="preserve">003</t>
  </si>
  <si>
    <t xml:space="preserve">943211112</t>
  </si>
  <si>
    <t xml:space="preserve">Montáž lešení prostorového rámového lehkého s podlahami zatížení do 200 kg/m2 v do 25 m</t>
  </si>
  <si>
    <t xml:space="preserve">40</t>
  </si>
  <si>
    <t xml:space="preserve">943211119</t>
  </si>
  <si>
    <t xml:space="preserve">Příplatek k lešení prostorovému rámovému lehkému s podlahami za půdorysnou plochu do 6 m2</t>
  </si>
  <si>
    <t xml:space="preserve">41</t>
  </si>
  <si>
    <t xml:space="preserve">943211212</t>
  </si>
  <si>
    <t xml:space="preserve">Příplatek k lešení prostorovému rámovému lehkému s podlahami v do 25 m za první a ZKD den použití</t>
  </si>
  <si>
    <t xml:space="preserve">42</t>
  </si>
  <si>
    <t xml:space="preserve">9478000</t>
  </si>
  <si>
    <t xml:space="preserve">Stavební úpravy v prostoru mezipodesty (úpravy podlahy, malby stěn aj.)</t>
  </si>
  <si>
    <t xml:space="preserve">kpl</t>
  </si>
  <si>
    <t xml:space="preserve">43</t>
  </si>
  <si>
    <t xml:space="preserve">943211812</t>
  </si>
  <si>
    <t xml:space="preserve">Demontáž lešení prostorového rámového lehkého s podlahami zatížení do 200 kg/m2 v do 25 m</t>
  </si>
  <si>
    <t xml:space="preserve">44</t>
  </si>
  <si>
    <t xml:space="preserve">952901111</t>
  </si>
  <si>
    <t xml:space="preserve">Vyčištění budov bytové a občanské výstavby při výšce podlaží do 4 m</t>
  </si>
  <si>
    <t xml:space="preserve">45</t>
  </si>
  <si>
    <t xml:space="preserve">953611111</t>
  </si>
  <si>
    <t xml:space="preserve">Zvukově-izolační prvek výtahové šachty</t>
  </si>
  <si>
    <t xml:space="preserve">46</t>
  </si>
  <si>
    <t xml:space="preserve">013</t>
  </si>
  <si>
    <t xml:space="preserve">971033541</t>
  </si>
  <si>
    <t xml:space="preserve">Vybourání otvorů ve zdivu cihelném pl do 1 m2 na MVC nebo MV tl do 300 mm</t>
  </si>
  <si>
    <t xml:space="preserve">47</t>
  </si>
  <si>
    <t xml:space="preserve">978013191</t>
  </si>
  <si>
    <t xml:space="preserve">Otlučení vnitřních omítek stěn MV nebo MVC stěn v rozsahu do 100 %</t>
  </si>
  <si>
    <t xml:space="preserve">99</t>
  </si>
  <si>
    <t xml:space="preserve">Přesun hmot</t>
  </si>
  <si>
    <t xml:space="preserve">48</t>
  </si>
  <si>
    <t xml:space="preserve">997013312</t>
  </si>
  <si>
    <t xml:space="preserve">Montáž a demontáž shozu suti v do 20 m</t>
  </si>
  <si>
    <t xml:space="preserve">49</t>
  </si>
  <si>
    <t xml:space="preserve">997013322</t>
  </si>
  <si>
    <t xml:space="preserve">Příplatek k shozu suti v do 20 m za první a ZKD den použití</t>
  </si>
  <si>
    <t xml:space="preserve">50</t>
  </si>
  <si>
    <t xml:space="preserve">997013501</t>
  </si>
  <si>
    <t xml:space="preserve">Odvoz suti na skládku a vybouraných hmot nebo meziskládku do 1 km se složením</t>
  </si>
  <si>
    <t xml:space="preserve">51</t>
  </si>
  <si>
    <t xml:space="preserve">997013509</t>
  </si>
  <si>
    <t xml:space="preserve">Příplatek k odvozu suti a vybouraných hmot na skládku ZKD 1 km přes 1 km</t>
  </si>
  <si>
    <t xml:space="preserve">52</t>
  </si>
  <si>
    <t xml:space="preserve">997013803</t>
  </si>
  <si>
    <t xml:space="preserve">Poplatek za uložení stavebního odpadu z keramických materiálů na skládce (skládkovné)</t>
  </si>
  <si>
    <t xml:space="preserve">53</t>
  </si>
  <si>
    <t xml:space="preserve">998011003</t>
  </si>
  <si>
    <t xml:space="preserve">Přesun hmot pro budovy zděné v do 24 m</t>
  </si>
  <si>
    <t xml:space="preserve">Práce a dodávky PSV</t>
  </si>
  <si>
    <t xml:space="preserve">711</t>
  </si>
  <si>
    <t xml:space="preserve">Izolace proti vodě, vlhkosti a plynům</t>
  </si>
  <si>
    <t xml:space="preserve">54</t>
  </si>
  <si>
    <t xml:space="preserve">711111001</t>
  </si>
  <si>
    <t xml:space="preserve">Provedení izolace proti zemní vlhkosti vodorovné za studena nátěrem penetračním</t>
  </si>
  <si>
    <t xml:space="preserve">M2</t>
  </si>
  <si>
    <t xml:space="preserve">55</t>
  </si>
  <si>
    <t xml:space="preserve">711112001</t>
  </si>
  <si>
    <t xml:space="preserve">Provedení izolace proti zemní vlhkosti svislé za studena nátěrem penetračním</t>
  </si>
  <si>
    <t xml:space="preserve">56</t>
  </si>
  <si>
    <t xml:space="preserve">111631510</t>
  </si>
  <si>
    <t xml:space="preserve">lak asfaltový ALP/SN  bal 160 kg</t>
  </si>
  <si>
    <t xml:space="preserve">57</t>
  </si>
  <si>
    <t xml:space="preserve">711141559</t>
  </si>
  <si>
    <t xml:space="preserve">Provedení izolace proti zemní vlhkosti pásy přitavením vodorovné NAIP</t>
  </si>
  <si>
    <t xml:space="preserve">58</t>
  </si>
  <si>
    <t xml:space="preserve">628331580</t>
  </si>
  <si>
    <t xml:space="preserve">pás těžký asfaltovaný </t>
  </si>
  <si>
    <t xml:space="preserve">59</t>
  </si>
  <si>
    <t xml:space="preserve">711142559</t>
  </si>
  <si>
    <t xml:space="preserve">Provedení izolace proti zemní vlhkosti pásy přitavením svislé NAIP</t>
  </si>
  <si>
    <t xml:space="preserve">60</t>
  </si>
  <si>
    <t xml:space="preserve">711491172</t>
  </si>
  <si>
    <t xml:space="preserve">Provedení izolace proti tlakové vodě vodorovné z textilií vrstva ochranná</t>
  </si>
  <si>
    <t xml:space="preserve">61</t>
  </si>
  <si>
    <t xml:space="preserve">693110050</t>
  </si>
  <si>
    <t xml:space="preserve">geotextilie tkaná 314 g/m2</t>
  </si>
  <si>
    <t xml:space="preserve">713</t>
  </si>
  <si>
    <t xml:space="preserve">Izolace tepelné</t>
  </si>
  <si>
    <t xml:space="preserve">62</t>
  </si>
  <si>
    <t xml:space="preserve">713151111</t>
  </si>
  <si>
    <t xml:space="preserve">Montáž izolace tepelné střech šikmých kladené volně mezi krokve rohoží, pásů, desek</t>
  </si>
  <si>
    <t xml:space="preserve">63</t>
  </si>
  <si>
    <t xml:space="preserve">631507960</t>
  </si>
  <si>
    <t xml:space="preserve">plsť skelná  tl.140 mm</t>
  </si>
  <si>
    <t xml:space="preserve">64</t>
  </si>
  <si>
    <t xml:space="preserve">998713203</t>
  </si>
  <si>
    <t xml:space="preserve">Přesun hmot procentní pro izolace tepelné v objektech v do 24 m</t>
  </si>
  <si>
    <t xml:space="preserve">741</t>
  </si>
  <si>
    <t xml:space="preserve">Elektromontáže </t>
  </si>
  <si>
    <t xml:space="preserve">65</t>
  </si>
  <si>
    <t xml:space="preserve">741001</t>
  </si>
  <si>
    <t xml:space="preserve">Elektroinstalace - samostatná část rozpočtu</t>
  </si>
  <si>
    <t xml:space="preserve">762</t>
  </si>
  <si>
    <t xml:space="preserve">Konstrukce tesařské</t>
  </si>
  <si>
    <t xml:space="preserve">66</t>
  </si>
  <si>
    <t xml:space="preserve">762331814</t>
  </si>
  <si>
    <t xml:space="preserve">Demontáž vázaných kcí krovů z hranolů průřezové plochy do 450 cm2</t>
  </si>
  <si>
    <t xml:space="preserve">67</t>
  </si>
  <si>
    <t xml:space="preserve">605121110</t>
  </si>
  <si>
    <t xml:space="preserve">řezivo jehličnaté hranol jakost I-II délka 2 - 3,5 m</t>
  </si>
  <si>
    <t xml:space="preserve">68</t>
  </si>
  <si>
    <t xml:space="preserve">762332133</t>
  </si>
  <si>
    <t xml:space="preserve">Montáž vázaných kcí krovů pravidelných z hraněného řeziva průřezové plochy do 288 cm2</t>
  </si>
  <si>
    <t xml:space="preserve">69</t>
  </si>
  <si>
    <t xml:space="preserve">762341128</t>
  </si>
  <si>
    <t xml:space="preserve">Bednění střech rovných z desek CETRIS tl 26 mm na pero a drážku šroubovaných na krokve</t>
  </si>
  <si>
    <t xml:space="preserve">70</t>
  </si>
  <si>
    <t xml:space="preserve">762342214</t>
  </si>
  <si>
    <t xml:space="preserve">Montáž laťování na střechách jednoduchých sklonu do 60° osové vzdálenosti do 360 mm</t>
  </si>
  <si>
    <t xml:space="preserve">71</t>
  </si>
  <si>
    <t xml:space="preserve">605141130</t>
  </si>
  <si>
    <t xml:space="preserve">řezivo jehličnaté,střešní latě impregnované dl 2 - 3,5 m</t>
  </si>
  <si>
    <t xml:space="preserve">72</t>
  </si>
  <si>
    <t xml:space="preserve">762342216</t>
  </si>
  <si>
    <t xml:space="preserve">Montáž laťování na střechách jednoduchých sklonu do 60° osové vzdálenosti do 600 mm</t>
  </si>
  <si>
    <t xml:space="preserve">73</t>
  </si>
  <si>
    <t xml:space="preserve">762342812</t>
  </si>
  <si>
    <t xml:space="preserve">Demontáž laťování střech z latí osové vzdálenosti do 0,50 m</t>
  </si>
  <si>
    <t xml:space="preserve">74</t>
  </si>
  <si>
    <t xml:space="preserve">762395000</t>
  </si>
  <si>
    <t xml:space="preserve">Spojovací prostředky pro montáž krovu, bednění, laťování, světlíky, klíny</t>
  </si>
  <si>
    <t xml:space="preserve">75</t>
  </si>
  <si>
    <t xml:space="preserve">998762203</t>
  </si>
  <si>
    <t xml:space="preserve">Přesun hmot procentní pro kce tesařské v objektech v do 24 m</t>
  </si>
  <si>
    <t xml:space="preserve">763</t>
  </si>
  <si>
    <t xml:space="preserve">Konstrukce suché výstavby</t>
  </si>
  <si>
    <t xml:space="preserve">76</t>
  </si>
  <si>
    <t xml:space="preserve">763131441</t>
  </si>
  <si>
    <t xml:space="preserve">SDK podhled desky 2xDF 12,5 bez TI dvouvrstvá spodní kce profil CD+UD</t>
  </si>
  <si>
    <t xml:space="preserve">77</t>
  </si>
  <si>
    <t xml:space="preserve">998763202</t>
  </si>
  <si>
    <t xml:space="preserve">Přesun hmot procentní pro dřevostavby v objektech v do 24 m</t>
  </si>
  <si>
    <t xml:space="preserve">764</t>
  </si>
  <si>
    <t xml:space="preserve">Konstrukce klempířské</t>
  </si>
  <si>
    <t xml:space="preserve">78</t>
  </si>
  <si>
    <t xml:space="preserve">764211201</t>
  </si>
  <si>
    <t xml:space="preserve">Krytina Cu tl 0,63 mm hladká střešní z tabulí 2000x1000 mm sklonu do 30° vč. detailů</t>
  </si>
  <si>
    <t xml:space="preserve">79</t>
  </si>
  <si>
    <t xml:space="preserve">764221230</t>
  </si>
  <si>
    <t xml:space="preserve">Oplechování Cu říms pod nadřímsovým žlabem rš 660 mm</t>
  </si>
  <si>
    <t xml:space="preserve">80</t>
  </si>
  <si>
    <t xml:space="preserve">764231260</t>
  </si>
  <si>
    <t xml:space="preserve">Lemování zdí Cu tvrdá krytina rš 660 mm</t>
  </si>
  <si>
    <t xml:space="preserve">81</t>
  </si>
  <si>
    <t xml:space="preserve">764255203</t>
  </si>
  <si>
    <t xml:space="preserve">Žlab Cu nástřešní oblý rš 660 mm</t>
  </si>
  <si>
    <t xml:space="preserve">82</t>
  </si>
  <si>
    <t xml:space="preserve">764322831</t>
  </si>
  <si>
    <t xml:space="preserve">Demontáž oplechování okapů tvrdá krytina rš 400 mm do 45°</t>
  </si>
  <si>
    <t xml:space="preserve">83</t>
  </si>
  <si>
    <t xml:space="preserve">998764203</t>
  </si>
  <si>
    <t xml:space="preserve">Přesun hmot procentní pro konstrukce klempířské v objektech v do 24 m</t>
  </si>
  <si>
    <t xml:space="preserve">765</t>
  </si>
  <si>
    <t xml:space="preserve">Konstrukce pokrývačské</t>
  </si>
  <si>
    <t xml:space="preserve">84</t>
  </si>
  <si>
    <t xml:space="preserve">765111017</t>
  </si>
  <si>
    <t xml:space="preserve">Montáž krytiny keramické drážkové sklonu do 30° na sucho přes 13 do 14 ks/m2</t>
  </si>
  <si>
    <t xml:space="preserve">85</t>
  </si>
  <si>
    <t xml:space="preserve">596605240</t>
  </si>
  <si>
    <t xml:space="preserve">taška ražená režná Francouzská 14 základní 24,5x40,5 cm vč. všech doplňků a spojovacího materiálu</t>
  </si>
  <si>
    <t xml:space="preserve">86</t>
  </si>
  <si>
    <t xml:space="preserve">765111803</t>
  </si>
  <si>
    <t xml:space="preserve">Demontáž krytiny keramické drážkové sklonu do 30° na sucho k dalšímu použití</t>
  </si>
  <si>
    <t xml:space="preserve">87</t>
  </si>
  <si>
    <t xml:space="preserve">765111813</t>
  </si>
  <si>
    <t xml:space="preserve">Příplatek k demontáži krytiny keramické drážkové k dalšímu použití za sklon nad 30°</t>
  </si>
  <si>
    <t xml:space="preserve">88</t>
  </si>
  <si>
    <t xml:space="preserve">765191001</t>
  </si>
  <si>
    <t xml:space="preserve">Montáž pojistné hydroizolační fólie kladené ve sklonu do 20° lepením na bednění nebo izolaci</t>
  </si>
  <si>
    <t xml:space="preserve">89</t>
  </si>
  <si>
    <t xml:space="preserve">283292680</t>
  </si>
  <si>
    <t xml:space="preserve">folie podstřešní difúzní  140 g/m2</t>
  </si>
  <si>
    <t xml:space="preserve">90</t>
  </si>
  <si>
    <t xml:space="preserve">998765203</t>
  </si>
  <si>
    <t xml:space="preserve">Přesun hmot procentní pro krytiny skládané v objektech v do 24 m</t>
  </si>
  <si>
    <t xml:space="preserve">766</t>
  </si>
  <si>
    <t xml:space="preserve">Konstrukce truhlářské</t>
  </si>
  <si>
    <t xml:space="preserve">766660022</t>
  </si>
  <si>
    <t xml:space="preserve">Montáž dveřních křídel otvíravých 1křídlových š přes 0,8 m požárních do ocelové zárubně</t>
  </si>
  <si>
    <t xml:space="preserve">611742041</t>
  </si>
  <si>
    <t xml:space="preserve">dveře dřevěné vchodové 1000/1970, speciální dřev. lepená lamela - IV 78, EI30DP1, tříbodový zámek, bezpeč. panty,dvojí celoobvodové těsnění, specifikace dle PD</t>
  </si>
  <si>
    <t xml:space="preserve">766671026</t>
  </si>
  <si>
    <t xml:space="preserve">Montáž střešního okna do krytiny tvarované 78 x 160 cm</t>
  </si>
  <si>
    <t xml:space="preserve">611243080</t>
  </si>
  <si>
    <t xml:space="preserve">okno střešní 78 x 160 cm vč. oplechování a lemování</t>
  </si>
  <si>
    <t xml:space="preserve">998766201</t>
  </si>
  <si>
    <t xml:space="preserve">Přesun hmot procentní pro truhlářské konstrukce v objektech v do 6 m</t>
  </si>
  <si>
    <t xml:space="preserve">783</t>
  </si>
  <si>
    <t xml:space="preserve">Dokončovací práce - nátěry</t>
  </si>
  <si>
    <t xml:space="preserve">783783311</t>
  </si>
  <si>
    <t xml:space="preserve">Nátěry tesařských kcí proti dřevokazným houbám, hmyzu a plísním preventivní dvojnásobné v interiéru s mechanickým očištěním</t>
  </si>
  <si>
    <t xml:space="preserve">Práce a dodávky M</t>
  </si>
  <si>
    <t xml:space="preserve">33-M</t>
  </si>
  <si>
    <t xml:space="preserve">Montáže dopr.zaříz.,sklad. zař. a váh</t>
  </si>
  <si>
    <t xml:space="preserve">933</t>
  </si>
  <si>
    <t xml:space="preserve">330030056</t>
  </si>
  <si>
    <t xml:space="preserve">Montáž výtah osobní  6 stanic, nosná konstrukce a opláštění</t>
  </si>
  <si>
    <t xml:space="preserve">3300301</t>
  </si>
  <si>
    <t xml:space="preserve">Dodávka osobního výtahu dle specifikace PD i s nosnou ocelovou konstrukcí</t>
  </si>
  <si>
    <t xml:space="preserve">okna</t>
  </si>
  <si>
    <t xml:space="preserve">Plocha střešních oken</t>
  </si>
  <si>
    <t xml:space="preserve">2,56</t>
  </si>
  <si>
    <t xml:space="preserve">Výtah - Dr. Zikmunda Wintra 24/ č.p.548</t>
  </si>
  <si>
    <t xml:space="preserve">Elektroinstalace</t>
  </si>
  <si>
    <t xml:space="preserve">Technický popis</t>
  </si>
  <si>
    <t xml:space="preserve">PARAMETRY</t>
  </si>
  <si>
    <t xml:space="preserve">TYP</t>
  </si>
  <si>
    <t xml:space="preserve">SILNOPROUD - dodávka</t>
  </si>
  <si>
    <t xml:space="preserve">ROZVADĚČE-DODÁVKA - dodávka</t>
  </si>
  <si>
    <t xml:space="preserve">1.1</t>
  </si>
  <si>
    <t xml:space="preserve">Rozvodnice společné spotřeby-zapuštěná, 36M dozbrojená o jističe viz PD </t>
  </si>
  <si>
    <t xml:space="preserve">300/650/80mm-IP41</t>
  </si>
  <si>
    <t xml:space="preserve">ks</t>
  </si>
  <si>
    <t xml:space="preserve">vč.zdroje a zdroje UPS na DIN lištu</t>
  </si>
  <si>
    <t xml:space="preserve">1.2</t>
  </si>
  <si>
    <t xml:space="preserve">Rozvaděč elektroměrový pro společnou spotřebu(dvířka pož.odolnost)</t>
  </si>
  <si>
    <t xml:space="preserve">Schrack</t>
  </si>
  <si>
    <t xml:space="preserve">1.3</t>
  </si>
  <si>
    <t xml:space="preserve">Rozvaděč elektroměrový RE6 - pro 2 elektroměry(dvířka pož.odolnost)</t>
  </si>
  <si>
    <t xml:space="preserve">1.4</t>
  </si>
  <si>
    <t xml:space="preserve">Centrála TZH</t>
  </si>
  <si>
    <t xml:space="preserve">GEZE</t>
  </si>
  <si>
    <t xml:space="preserve">1.5</t>
  </si>
  <si>
    <t xml:space="preserve">Tlačítko pro otevření oken v případě požáru</t>
  </si>
  <si>
    <t xml:space="preserve">RWA</t>
  </si>
  <si>
    <t xml:space="preserve">1.6</t>
  </si>
  <si>
    <t xml:space="preserve">Tlačítko pro denní větrání</t>
  </si>
  <si>
    <t xml:space="preserve">AS500</t>
  </si>
  <si>
    <t xml:space="preserve">1.7</t>
  </si>
  <si>
    <t xml:space="preserve">Čidlo opticko-kouřové</t>
  </si>
  <si>
    <t xml:space="preserve">RM1003</t>
  </si>
  <si>
    <t xml:space="preserve">1.8</t>
  </si>
  <si>
    <t xml:space="preserve">Tlačítko k pohonum pro vstupní dveře</t>
  </si>
  <si>
    <t xml:space="preserve">FT4</t>
  </si>
  <si>
    <t xml:space="preserve">1.9</t>
  </si>
  <si>
    <t xml:space="preserve">Pohony pro vstupní dveře</t>
  </si>
  <si>
    <t xml:space="preserve">NOSNÝ MATERIÁL-KABELY, VODIČE - dodávka</t>
  </si>
  <si>
    <t xml:space="preserve">2.1</t>
  </si>
  <si>
    <t xml:space="preserve">Kabel CYKY</t>
  </si>
  <si>
    <t xml:space="preserve">3O x 1,5mm2</t>
  </si>
  <si>
    <t xml:space="preserve">2.2</t>
  </si>
  <si>
    <t xml:space="preserve">Kabel CYKY(ústředny RWA, zámky, STA)</t>
  </si>
  <si>
    <t xml:space="preserve">3J x 1,5mm2</t>
  </si>
  <si>
    <t xml:space="preserve">2.3</t>
  </si>
  <si>
    <t xml:space="preserve">Trubka elektroinstalační na povrchu vč.příslušenství </t>
  </si>
  <si>
    <t xml:space="preserve">25mm</t>
  </si>
  <si>
    <t xml:space="preserve">2.4</t>
  </si>
  <si>
    <t xml:space="preserve">Kabel CYKY(výtah)</t>
  </si>
  <si>
    <t xml:space="preserve">5J x 4mm2</t>
  </si>
  <si>
    <t xml:space="preserve">2.5</t>
  </si>
  <si>
    <t xml:space="preserve">Kabel PRAFlaDur</t>
  </si>
  <si>
    <t xml:space="preserve">2x1,5mm2</t>
  </si>
  <si>
    <t xml:space="preserve">2.6</t>
  </si>
  <si>
    <t xml:space="preserve">3x1,5mm2</t>
  </si>
  <si>
    <t xml:space="preserve">2.7</t>
  </si>
  <si>
    <t xml:space="preserve">Vodič CY  (zel./žl)</t>
  </si>
  <si>
    <t xml:space="preserve">10mm2</t>
  </si>
  <si>
    <t xml:space="preserve">2.8</t>
  </si>
  <si>
    <t xml:space="preserve">4mm2</t>
  </si>
  <si>
    <t xml:space="preserve">OSVĚTLENÍ</t>
  </si>
  <si>
    <t xml:space="preserve">3.1</t>
  </si>
  <si>
    <t xml:space="preserve">Svítidlo na podesty</t>
  </si>
  <si>
    <t xml:space="preserve">2x42W,IP20</t>
  </si>
  <si>
    <t xml:space="preserve">3.2</t>
  </si>
  <si>
    <t xml:space="preserve">Svítidlo s nouzovým zdrojem na dobu 1hodiny</t>
  </si>
  <si>
    <t xml:space="preserve">1x11W, IP40</t>
  </si>
  <si>
    <t xml:space="preserve">SLABOPROUD - dodávka a montáž</t>
  </si>
  <si>
    <t xml:space="preserve">TELEFONNÍ ROZVOD - dodávka</t>
  </si>
  <si>
    <t xml:space="preserve">Kabel UTP cat.5e</t>
  </si>
  <si>
    <t xml:space="preserve">4x2</t>
  </si>
  <si>
    <t xml:space="preserve">Trubka elektroinstalační pod omítku </t>
  </si>
  <si>
    <t xml:space="preserve">16mm</t>
  </si>
  <si>
    <t xml:space="preserve">Protahovací vodič</t>
  </si>
  <si>
    <t xml:space="preserve">AY 1,5</t>
  </si>
  <si>
    <t xml:space="preserve">Telefonní zásuvka RJ45 cat.5e (pro výtah)</t>
  </si>
  <si>
    <t xml:space="preserve">Krabice přístrojová pod omítku</t>
  </si>
  <si>
    <t xml:space="preserve">Krabice protahovací vč.víčka pod om.</t>
  </si>
  <si>
    <t xml:space="preserve">100/100mm</t>
  </si>
  <si>
    <t xml:space="preserve">SPOLEČNÁ TV ANTÉNA - dodávka</t>
  </si>
  <si>
    <t xml:space="preserve">Koaxiální kabel 75 Ohm pro TV signál</t>
  </si>
  <si>
    <t xml:space="preserve">Přemístění stávající rozvodnice STA včetně výzbroje</t>
  </si>
  <si>
    <t xml:space="preserve">600x600mm</t>
  </si>
  <si>
    <t xml:space="preserve">OSTATNÍ</t>
  </si>
  <si>
    <t xml:space="preserve">Revize silnoproudých zařízení</t>
  </si>
  <si>
    <t xml:space="preserve">hod</t>
  </si>
  <si>
    <t xml:space="preserve">Revize slaboproudých zařízení</t>
  </si>
  <si>
    <t xml:space="preserve">3.3</t>
  </si>
  <si>
    <t xml:space="preserve">Dokumentace provedení stavby v 6-ti vyhotovení</t>
  </si>
  <si>
    <t xml:space="preserve">3.4</t>
  </si>
  <si>
    <t xml:space="preserve">Dokumentace skutečného provedení ve 3-vyhotoveních</t>
  </si>
  <si>
    <t xml:space="preserve">MONTÁŽE</t>
  </si>
  <si>
    <t xml:space="preserve">4.1</t>
  </si>
  <si>
    <t xml:space="preserve">Montáž silnoproudých rozvodů včetně vyzbrojení rozvaděče RB</t>
  </si>
  <si>
    <t xml:space="preserve">soub</t>
  </si>
  <si>
    <t xml:space="preserve">4.2</t>
  </si>
  <si>
    <t xml:space="preserve">Montáž slaboproudých rozvodů</t>
  </si>
  <si>
    <t xml:space="preserve">4.3</t>
  </si>
  <si>
    <t xml:space="preserve">Zednické práce a stavební přípomoci ( prozážení stěn, stropů, provádění drážek, začištění 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#,##0.0"/>
    <numFmt numFmtId="170" formatCode="#,##0.0000;\-#,##0.0000"/>
    <numFmt numFmtId="171" formatCode="General"/>
    <numFmt numFmtId="172" formatCode="#,##0.000;\-#,##0.000"/>
    <numFmt numFmtId="173" formatCode="#,##0.00000;\-#,##0.00000"/>
    <numFmt numFmtId="174" formatCode="#,##0.0;\-#,##0.0"/>
    <numFmt numFmtId="175" formatCode="#,##0.00"/>
    <numFmt numFmtId="176" formatCode="#,##0.00_ ;\-#,##0.00\ "/>
  </numFmts>
  <fonts count="3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14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sz val="9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FF0000"/>
      <name val="Arial CE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6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3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6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8" t="s">
        <v>25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6</v>
      </c>
      <c r="H31" s="40"/>
      <c r="I31" s="41"/>
      <c r="J31" s="13"/>
      <c r="K31" s="13"/>
      <c r="L31" s="13"/>
      <c r="M31" s="13"/>
      <c r="N31" s="13"/>
      <c r="O31" s="42" t="s">
        <v>27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8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9</v>
      </c>
      <c r="B34" s="52"/>
      <c r="C34" s="52"/>
      <c r="D34" s="53"/>
      <c r="E34" s="54" t="s">
        <v>30</v>
      </c>
      <c r="F34" s="53"/>
      <c r="G34" s="54" t="s">
        <v>31</v>
      </c>
      <c r="H34" s="52"/>
      <c r="I34" s="53"/>
      <c r="J34" s="54" t="s">
        <v>32</v>
      </c>
      <c r="K34" s="52"/>
      <c r="L34" s="54" t="s">
        <v>33</v>
      </c>
      <c r="M34" s="52"/>
      <c r="N34" s="52"/>
      <c r="O34" s="53"/>
      <c r="P34" s="54" t="s">
        <v>34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5</v>
      </c>
      <c r="F36" s="48"/>
      <c r="G36" s="48"/>
      <c r="H36" s="48"/>
      <c r="I36" s="48"/>
      <c r="J36" s="65" t="s">
        <v>36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7</v>
      </c>
      <c r="B37" s="67"/>
      <c r="C37" s="68" t="s">
        <v>38</v>
      </c>
      <c r="D37" s="69"/>
      <c r="E37" s="69"/>
      <c r="F37" s="70"/>
      <c r="G37" s="66" t="s">
        <v>39</v>
      </c>
      <c r="H37" s="71"/>
      <c r="I37" s="68" t="s">
        <v>40</v>
      </c>
      <c r="J37" s="69"/>
      <c r="K37" s="69"/>
      <c r="L37" s="66" t="s">
        <v>41</v>
      </c>
      <c r="M37" s="71"/>
      <c r="N37" s="68" t="s">
        <v>42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3</v>
      </c>
      <c r="C38" s="17"/>
      <c r="D38" s="74" t="s">
        <v>44</v>
      </c>
      <c r="E38" s="75" t="n">
        <f aca="false">SUMIF(Rozpocet!O5:O133,8,Rozpocet!I5:I133)</f>
        <v>0</v>
      </c>
      <c r="F38" s="76"/>
      <c r="G38" s="72" t="n">
        <v>8</v>
      </c>
      <c r="H38" s="77" t="s">
        <v>45</v>
      </c>
      <c r="I38" s="34"/>
      <c r="J38" s="78" t="n">
        <v>0</v>
      </c>
      <c r="K38" s="79"/>
      <c r="L38" s="72" t="n">
        <v>13</v>
      </c>
      <c r="M38" s="32" t="s">
        <v>46</v>
      </c>
      <c r="N38" s="40"/>
      <c r="O38" s="40"/>
      <c r="P38" s="80"/>
      <c r="Q38" s="81" t="s">
        <v>47</v>
      </c>
      <c r="R38" s="75" t="n">
        <f aca="false">P38*$E$44/100</f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8</v>
      </c>
      <c r="E39" s="75" t="n">
        <f aca="false">SUMIF(Rozpocet!O10:O133,4,Rozpocet!I10:I133)</f>
        <v>0</v>
      </c>
      <c r="F39" s="76"/>
      <c r="G39" s="72" t="n">
        <v>9</v>
      </c>
      <c r="H39" s="13" t="s">
        <v>49</v>
      </c>
      <c r="I39" s="74"/>
      <c r="J39" s="78" t="n">
        <v>0</v>
      </c>
      <c r="K39" s="79"/>
      <c r="L39" s="72" t="n">
        <v>14</v>
      </c>
      <c r="M39" s="32" t="s">
        <v>50</v>
      </c>
      <c r="N39" s="40"/>
      <c r="O39" s="40"/>
      <c r="P39" s="80"/>
      <c r="Q39" s="81" t="s">
        <v>47</v>
      </c>
      <c r="R39" s="75" t="n">
        <f aca="false">P39*$E$44/100</f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1</v>
      </c>
      <c r="C40" s="17"/>
      <c r="D40" s="74" t="s">
        <v>44</v>
      </c>
      <c r="E40" s="75" t="n">
        <f aca="false">SUMIF(Rozpocet!O11:O133,32,Rozpocet!I11:I133)</f>
        <v>0</v>
      </c>
      <c r="F40" s="76"/>
      <c r="G40" s="72" t="n">
        <v>10</v>
      </c>
      <c r="H40" s="77" t="s">
        <v>52</v>
      </c>
      <c r="I40" s="34"/>
      <c r="J40" s="78" t="n">
        <v>0</v>
      </c>
      <c r="K40" s="79"/>
      <c r="L40" s="72" t="n">
        <v>15</v>
      </c>
      <c r="M40" s="32" t="s">
        <v>53</v>
      </c>
      <c r="N40" s="40"/>
      <c r="O40" s="40"/>
      <c r="P40" s="80"/>
      <c r="Q40" s="81" t="s">
        <v>47</v>
      </c>
      <c r="R40" s="75" t="n">
        <f aca="false">P40*$E$44/100</f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8</v>
      </c>
      <c r="E41" s="75" t="n">
        <f aca="false">SUMIF(Rozpocet!O12:O133,16,Rozpocet!I12:I133)+SUMIF(Rozpocet!O12:O133,128,Rozpocet!I12:I133)</f>
        <v>0</v>
      </c>
      <c r="F41" s="76"/>
      <c r="G41" s="72" t="n">
        <v>11</v>
      </c>
      <c r="H41" s="83"/>
      <c r="I41" s="34"/>
      <c r="J41" s="78" t="n">
        <v>0</v>
      </c>
      <c r="K41" s="79"/>
      <c r="L41" s="72" t="n">
        <v>16</v>
      </c>
      <c r="M41" s="32" t="s">
        <v>54</v>
      </c>
      <c r="N41" s="40"/>
      <c r="O41" s="40"/>
      <c r="P41" s="80"/>
      <c r="Q41" s="81" t="s">
        <v>47</v>
      </c>
      <c r="R41" s="75" t="n">
        <f aca="false">P41*$E$44/100</f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5</v>
      </c>
      <c r="C42" s="17"/>
      <c r="D42" s="74" t="s">
        <v>44</v>
      </c>
      <c r="E42" s="75" t="n">
        <f aca="false">SUMIF(Rozpocet!O13:O133,256,Rozpocet!I13:I133)</f>
        <v>0</v>
      </c>
      <c r="F42" s="76"/>
      <c r="G42" s="84"/>
      <c r="H42" s="40"/>
      <c r="I42" s="34"/>
      <c r="J42" s="85"/>
      <c r="K42" s="79"/>
      <c r="L42" s="72" t="n">
        <v>17</v>
      </c>
      <c r="M42" s="32" t="s">
        <v>56</v>
      </c>
      <c r="N42" s="40"/>
      <c r="O42" s="40"/>
      <c r="P42" s="80"/>
      <c r="Q42" s="81" t="s">
        <v>47</v>
      </c>
      <c r="R42" s="75" t="n">
        <f aca="false">P42*$E$44/100</f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8</v>
      </c>
      <c r="E43" s="75" t="n">
        <f aca="false">SUMIF(Rozpocet!O14:O133,64,Rozpocet!I14:I133)</f>
        <v>0</v>
      </c>
      <c r="F43" s="76"/>
      <c r="G43" s="84"/>
      <c r="H43" s="40"/>
      <c r="I43" s="34"/>
      <c r="J43" s="85"/>
      <c r="K43" s="79"/>
      <c r="L43" s="72" t="n">
        <v>18</v>
      </c>
      <c r="M43" s="77" t="s">
        <v>57</v>
      </c>
      <c r="N43" s="40"/>
      <c r="O43" s="40"/>
      <c r="P43" s="40"/>
      <c r="Q43" s="34"/>
      <c r="R43" s="75" t="n">
        <f aca="false">SUMIF(Rozpocet!O14:O133,1024,Rozpocet!I14:I133)</f>
        <v>0</v>
      </c>
      <c r="S43" s="76"/>
    </row>
    <row r="44" customFormat="false" ht="20.25" hidden="false" customHeight="true" outlineLevel="0" collapsed="false">
      <c r="A44" s="72" t="n">
        <v>7</v>
      </c>
      <c r="B44" s="86" t="s">
        <v>58</v>
      </c>
      <c r="C44" s="40"/>
      <c r="D44" s="34"/>
      <c r="E44" s="87" t="n">
        <f aca="false">SUM(E38:E43)</f>
        <v>0</v>
      </c>
      <c r="F44" s="50"/>
      <c r="G44" s="72" t="n">
        <v>12</v>
      </c>
      <c r="H44" s="86" t="s">
        <v>59</v>
      </c>
      <c r="I44" s="34"/>
      <c r="J44" s="88" t="n">
        <f aca="false">SUM(J38:J41)</f>
        <v>0</v>
      </c>
      <c r="K44" s="89"/>
      <c r="L44" s="72" t="n">
        <v>19</v>
      </c>
      <c r="M44" s="73" t="s">
        <v>60</v>
      </c>
      <c r="N44" s="30"/>
      <c r="O44" s="30"/>
      <c r="P44" s="30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1</v>
      </c>
      <c r="C45" s="93"/>
      <c r="D45" s="94"/>
      <c r="E45" s="95" t="n">
        <f aca="false">SUMIF(Rozpocet!O14:O133,512,Rozpocet!I14:I133)</f>
        <v>0</v>
      </c>
      <c r="F45" s="46"/>
      <c r="G45" s="91" t="n">
        <v>21</v>
      </c>
      <c r="H45" s="92" t="s">
        <v>62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3</v>
      </c>
      <c r="N45" s="93"/>
      <c r="O45" s="93"/>
      <c r="P45" s="93"/>
      <c r="Q45" s="94"/>
      <c r="R45" s="95" t="n">
        <f aca="false">SUMIF(Rozpocet!O14:O133,"&lt;4",Rozpocet!I14:I133)+SUMIF(Rozpocet!O14:O133,"&gt;1024",Rozpocet!I14:I133)</f>
        <v>0</v>
      </c>
      <c r="S45" s="46"/>
    </row>
    <row r="46" customFormat="false" ht="20.25" hidden="false" customHeight="true" outlineLevel="0" collapsed="false">
      <c r="A46" s="98" t="s">
        <v>20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4</v>
      </c>
      <c r="M46" s="53"/>
      <c r="N46" s="68" t="s">
        <v>65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6</v>
      </c>
      <c r="N47" s="40"/>
      <c r="O47" s="40"/>
      <c r="P47" s="40"/>
      <c r="Q47" s="76"/>
      <c r="R47" s="87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6"/>
      <c r="C48" s="36"/>
      <c r="D48" s="36"/>
      <c r="E48" s="36"/>
      <c r="F48" s="37"/>
      <c r="G48" s="104" t="s">
        <v>68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7</v>
      </c>
      <c r="O48" s="106" t="n">
        <f aca="false">R47-O49</f>
        <v>0</v>
      </c>
      <c r="P48" s="40" t="s">
        <v>69</v>
      </c>
      <c r="Q48" s="34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7</v>
      </c>
      <c r="O49" s="106" t="n">
        <f aca="false">ROUND(SUMIF(Rozpocet!N14:N133,M49,Rozpocet!I14:I133)+SUMIF(P38:P42,M49,R38:R42)+IF(K45=M49,J45,0),2)</f>
        <v>0</v>
      </c>
      <c r="P49" s="40" t="s">
        <v>69</v>
      </c>
      <c r="Q49" s="34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0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7</v>
      </c>
      <c r="B51" s="36"/>
      <c r="C51" s="36"/>
      <c r="D51" s="36"/>
      <c r="E51" s="36"/>
      <c r="F51" s="37"/>
      <c r="G51" s="104" t="s">
        <v>68</v>
      </c>
      <c r="H51" s="36"/>
      <c r="I51" s="36"/>
      <c r="J51" s="36"/>
      <c r="K51" s="36"/>
      <c r="L51" s="66" t="s">
        <v>71</v>
      </c>
      <c r="M51" s="53"/>
      <c r="N51" s="68" t="s">
        <v>72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2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3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4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8" t="s">
        <v>67</v>
      </c>
      <c r="B54" s="45"/>
      <c r="C54" s="45"/>
      <c r="D54" s="45"/>
      <c r="E54" s="45"/>
      <c r="F54" s="119"/>
      <c r="G54" s="120" t="s">
        <v>68</v>
      </c>
      <c r="H54" s="45"/>
      <c r="I54" s="45"/>
      <c r="J54" s="45"/>
      <c r="K54" s="45"/>
      <c r="L54" s="91" t="n">
        <v>29</v>
      </c>
      <c r="M54" s="92" t="s">
        <v>75</v>
      </c>
      <c r="N54" s="93"/>
      <c r="O54" s="93"/>
      <c r="P54" s="93"/>
      <c r="Q54" s="94"/>
      <c r="R54" s="59" t="n">
        <v>0</v>
      </c>
      <c r="S54" s="121"/>
    </row>
  </sheetData>
  <sheetProtection sheet="true" password="cb45"/>
  <protectedRanges>
    <protectedRange name="Oblast1" sqref="P38:P42 J38:J41 H41 J45"/>
  </protectedRanges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6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7</v>
      </c>
      <c r="B2" s="125" t="str">
        <f aca="false">'Krycí list'!E5</f>
        <v>Výtah - Dr. Zikmunda Wintra 24- č.p.548</v>
      </c>
      <c r="C2" s="126"/>
      <c r="D2" s="126"/>
      <c r="E2" s="126"/>
    </row>
    <row r="3" customFormat="false" ht="12" hidden="false" customHeight="true" outlineLevel="0" collapsed="false">
      <c r="A3" s="124" t="s">
        <v>78</v>
      </c>
      <c r="B3" s="125" t="str">
        <f aca="false">'Krycí list'!E7</f>
        <v> </v>
      </c>
      <c r="C3" s="127"/>
      <c r="D3" s="125"/>
      <c r="E3" s="128"/>
    </row>
    <row r="4" customFormat="false" ht="12" hidden="false" customHeight="true" outlineLevel="0" collapsed="false">
      <c r="A4" s="124" t="s">
        <v>79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0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1</v>
      </c>
      <c r="B7" s="125" t="str">
        <f aca="false">'Krycí list'!E26</f>
        <v>Městská část Praha 6</v>
      </c>
      <c r="C7" s="127"/>
      <c r="D7" s="125"/>
      <c r="E7" s="128"/>
    </row>
    <row r="8" customFormat="false" ht="12" hidden="false" customHeight="true" outlineLevel="0" collapsed="false">
      <c r="A8" s="125" t="s">
        <v>82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3</v>
      </c>
      <c r="B9" s="129" t="str">
        <f aca="false">'Krycí list'!$O$31</f>
        <v>16.4.2013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30" t="s">
        <v>84</v>
      </c>
      <c r="B11" s="131" t="s">
        <v>85</v>
      </c>
      <c r="C11" s="132" t="s">
        <v>86</v>
      </c>
      <c r="D11" s="133" t="s">
        <v>87</v>
      </c>
      <c r="E11" s="132" t="s">
        <v>88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56.07172625</v>
      </c>
      <c r="E14" s="144" t="n">
        <f aca="false">Rozpocet!M14</f>
        <v>12.104048</v>
      </c>
    </row>
    <row r="15" s="145" customFormat="true" ht="12.75" hidden="false" customHeight="true" outlineLevel="0" collapsed="false">
      <c r="A15" s="146" t="str">
        <f aca="false">Rozpocet!D15</f>
        <v>1</v>
      </c>
      <c r="B15" s="147" t="str">
        <f aca="false">Rozpocet!E15</f>
        <v>Zemní práce</v>
      </c>
      <c r="C15" s="148" t="n">
        <f aca="false">Rozpocet!I15</f>
        <v>0</v>
      </c>
      <c r="D15" s="149" t="n">
        <f aca="false">Rozpocet!K15</f>
        <v>0</v>
      </c>
      <c r="E15" s="149" t="n">
        <f aca="false">Rozpocet!M15</f>
        <v>0</v>
      </c>
    </row>
    <row r="16" s="145" customFormat="true" ht="12.75" hidden="false" customHeight="true" outlineLevel="0" collapsed="false">
      <c r="A16" s="146" t="str">
        <f aca="false">Rozpocet!D24</f>
        <v>2</v>
      </c>
      <c r="B16" s="147" t="str">
        <f aca="false">Rozpocet!E24</f>
        <v>Zakládání</v>
      </c>
      <c r="C16" s="148" t="n">
        <f aca="false">Rozpocet!I24</f>
        <v>0</v>
      </c>
      <c r="D16" s="149" t="n">
        <f aca="false">Rozpocet!K24</f>
        <v>25.54877355</v>
      </c>
      <c r="E16" s="149" t="n">
        <f aca="false">Rozpocet!M24</f>
        <v>0</v>
      </c>
    </row>
    <row r="17" s="145" customFormat="true" ht="12.75" hidden="false" customHeight="true" outlineLevel="0" collapsed="false">
      <c r="A17" s="146" t="str">
        <f aca="false">Rozpocet!D36</f>
        <v>3</v>
      </c>
      <c r="B17" s="147" t="str">
        <f aca="false">Rozpocet!E36</f>
        <v>Svislé a kompletní konstrukce</v>
      </c>
      <c r="C17" s="148" t="n">
        <f aca="false">Rozpocet!I36</f>
        <v>0</v>
      </c>
      <c r="D17" s="149" t="n">
        <f aca="false">Rozpocet!K36</f>
        <v>10.43720874</v>
      </c>
      <c r="E17" s="149" t="n">
        <f aca="false">Rozpocet!M36</f>
        <v>0</v>
      </c>
    </row>
    <row r="18" s="145" customFormat="true" ht="12.75" hidden="false" customHeight="true" outlineLevel="0" collapsed="false">
      <c r="A18" s="146" t="str">
        <f aca="false">Rozpocet!D43</f>
        <v>4</v>
      </c>
      <c r="B18" s="147" t="str">
        <f aca="false">Rozpocet!E43</f>
        <v>Vodorovné konstrukce</v>
      </c>
      <c r="C18" s="148" t="n">
        <f aca="false">Rozpocet!I43</f>
        <v>0</v>
      </c>
      <c r="D18" s="149" t="n">
        <f aca="false">Rozpocet!K43</f>
        <v>0.05593792</v>
      </c>
      <c r="E18" s="149" t="n">
        <f aca="false">Rozpocet!M43</f>
        <v>0</v>
      </c>
    </row>
    <row r="19" s="145" customFormat="true" ht="12.75" hidden="false" customHeight="true" outlineLevel="0" collapsed="false">
      <c r="A19" s="146" t="str">
        <f aca="false">Rozpocet!D46</f>
        <v>5</v>
      </c>
      <c r="B19" s="147" t="str">
        <f aca="false">Rozpocet!E46</f>
        <v>Komunikace</v>
      </c>
      <c r="C19" s="148" t="n">
        <f aca="false">Rozpocet!I46</f>
        <v>0</v>
      </c>
      <c r="D19" s="149" t="n">
        <f aca="false">Rozpocet!K46</f>
        <v>11.926205</v>
      </c>
      <c r="E19" s="149" t="n">
        <f aca="false">Rozpocet!M46</f>
        <v>0</v>
      </c>
    </row>
    <row r="20" s="145" customFormat="true" ht="12.75" hidden="false" customHeight="true" outlineLevel="0" collapsed="false">
      <c r="A20" s="146" t="str">
        <f aca="false">Rozpocet!D51</f>
        <v>6</v>
      </c>
      <c r="B20" s="147" t="str">
        <f aca="false">Rozpocet!E51</f>
        <v>Úpravy povrchů, podlahy a osazování výplní</v>
      </c>
      <c r="C20" s="148" t="n">
        <f aca="false">Rozpocet!I51</f>
        <v>0</v>
      </c>
      <c r="D20" s="149" t="n">
        <f aca="false">Rozpocet!K51</f>
        <v>6.99981584</v>
      </c>
      <c r="E20" s="149" t="n">
        <f aca="false">Rozpocet!M51</f>
        <v>0</v>
      </c>
    </row>
    <row r="21" s="145" customFormat="true" ht="12.75" hidden="false" customHeight="true" outlineLevel="0" collapsed="false">
      <c r="A21" s="146" t="str">
        <f aca="false">Rozpocet!D58</f>
        <v>9</v>
      </c>
      <c r="B21" s="147" t="str">
        <f aca="false">Rozpocet!E58</f>
        <v>Ostatní konstrukce a práce</v>
      </c>
      <c r="C21" s="148" t="n">
        <f aca="false">Rozpocet!I58</f>
        <v>0</v>
      </c>
      <c r="D21" s="149" t="n">
        <f aca="false">Rozpocet!K58</f>
        <v>1.1037852</v>
      </c>
      <c r="E21" s="149" t="n">
        <f aca="false">Rozpocet!M58</f>
        <v>12.104048</v>
      </c>
    </row>
    <row r="22" s="145" customFormat="true" ht="12.75" hidden="false" customHeight="true" outlineLevel="0" collapsed="false">
      <c r="A22" s="150" t="str">
        <f aca="false">Rozpocet!D69</f>
        <v>99</v>
      </c>
      <c r="B22" s="151" t="str">
        <f aca="false">Rozpocet!E69</f>
        <v>Přesun hmot</v>
      </c>
      <c r="C22" s="152" t="n">
        <f aca="false">Rozpocet!I69</f>
        <v>0</v>
      </c>
      <c r="D22" s="153" t="n">
        <f aca="false">Rozpocet!K69</f>
        <v>0</v>
      </c>
      <c r="E22" s="153" t="n">
        <f aca="false">Rozpocet!M69</f>
        <v>0</v>
      </c>
    </row>
    <row r="23" s="145" customFormat="true" ht="12.75" hidden="false" customHeight="true" outlineLevel="0" collapsed="false">
      <c r="A23" s="141" t="str">
        <f aca="false">Rozpocet!D76</f>
        <v>PSV</v>
      </c>
      <c r="B23" s="142" t="str">
        <f aca="false">Rozpocet!E76</f>
        <v>Práce a dodávky PSV</v>
      </c>
      <c r="C23" s="143" t="n">
        <f aca="false">Rozpocet!I76</f>
        <v>0</v>
      </c>
      <c r="D23" s="144" t="e">
        <f aca="false">Rozpocet!K76</f>
        <v>#REF!</v>
      </c>
      <c r="E23" s="144" t="e">
        <f aca="false">Rozpocet!M76</f>
        <v>#REF!</v>
      </c>
    </row>
    <row r="24" s="145" customFormat="true" ht="12.75" hidden="false" customHeight="true" outlineLevel="0" collapsed="false">
      <c r="A24" s="146" t="str">
        <f aca="false">Rozpocet!D77</f>
        <v>711</v>
      </c>
      <c r="B24" s="147" t="str">
        <f aca="false">Rozpocet!E77</f>
        <v>Izolace proti vodě, vlhkosti a plynům</v>
      </c>
      <c r="C24" s="148" t="n">
        <f aca="false">Rozpocet!I77</f>
        <v>0</v>
      </c>
      <c r="D24" s="149" t="n">
        <f aca="false">Rozpocet!K77</f>
        <v>0.33498672</v>
      </c>
      <c r="E24" s="149" t="n">
        <f aca="false">Rozpocet!M77</f>
        <v>0</v>
      </c>
    </row>
    <row r="25" s="145" customFormat="true" ht="12.75" hidden="false" customHeight="true" outlineLevel="0" collapsed="false">
      <c r="A25" s="146" t="str">
        <f aca="false">Rozpocet!D86</f>
        <v>713</v>
      </c>
      <c r="B25" s="147" t="str">
        <f aca="false">Rozpocet!E86</f>
        <v>Izolace tepelné</v>
      </c>
      <c r="C25" s="148" t="n">
        <f aca="false">Rozpocet!I86</f>
        <v>0</v>
      </c>
      <c r="D25" s="149" t="n">
        <f aca="false">Rozpocet!K86</f>
        <v>0.119098</v>
      </c>
      <c r="E25" s="149" t="n">
        <f aca="false">Rozpocet!M86</f>
        <v>0</v>
      </c>
    </row>
    <row r="26" s="145" customFormat="true" ht="12.75" hidden="false" customHeight="true" outlineLevel="0" collapsed="false">
      <c r="A26" s="146" t="str">
        <f aca="false">Rozpocet!D90</f>
        <v>741</v>
      </c>
      <c r="B26" s="147" t="str">
        <f aca="false">Rozpocet!E90</f>
        <v>Elektromontáže </v>
      </c>
      <c r="C26" s="148" t="n">
        <f aca="false">Rozpocet!I90</f>
        <v>0</v>
      </c>
      <c r="D26" s="149" t="n">
        <f aca="false">Rozpocet!K90</f>
        <v>0</v>
      </c>
      <c r="E26" s="149" t="n">
        <f aca="false">Rozpocet!M90</f>
        <v>0</v>
      </c>
    </row>
    <row r="27" s="145" customFormat="true" ht="12.75" hidden="false" customHeight="true" outlineLevel="0" collapsed="false">
      <c r="A27" s="146" t="str">
        <f aca="false">Rozpocet!D92</f>
        <v>762</v>
      </c>
      <c r="B27" s="147" t="str">
        <f aca="false">Rozpocet!E92</f>
        <v>Konstrukce tesařské</v>
      </c>
      <c r="C27" s="148" t="n">
        <f aca="false">Rozpocet!I92</f>
        <v>0</v>
      </c>
      <c r="D27" s="149" t="n">
        <f aca="false">Rozpocet!K92</f>
        <v>0.71469004</v>
      </c>
      <c r="E27" s="149" t="n">
        <f aca="false">Rozpocet!M92</f>
        <v>0.9762</v>
      </c>
    </row>
    <row r="28" s="145" customFormat="true" ht="12.75" hidden="false" customHeight="true" outlineLevel="0" collapsed="false">
      <c r="A28" s="146" t="str">
        <f aca="false">Rozpocet!D103</f>
        <v>763</v>
      </c>
      <c r="B28" s="147" t="str">
        <f aca="false">Rozpocet!E103</f>
        <v>Konstrukce suché výstavby</v>
      </c>
      <c r="C28" s="148" t="n">
        <f aca="false">Rozpocet!I103</f>
        <v>0</v>
      </c>
      <c r="D28" s="149" t="n">
        <f aca="false">Rozpocet!K103</f>
        <v>0.438684</v>
      </c>
      <c r="E28" s="149" t="n">
        <f aca="false">Rozpocet!M103</f>
        <v>0</v>
      </c>
    </row>
    <row r="29" s="145" customFormat="true" ht="12.75" hidden="false" customHeight="true" outlineLevel="0" collapsed="false">
      <c r="A29" s="146" t="str">
        <f aca="false">Rozpocet!D106</f>
        <v>764</v>
      </c>
      <c r="B29" s="147" t="str">
        <f aca="false">Rozpocet!E106</f>
        <v>Konstrukce klempířské</v>
      </c>
      <c r="C29" s="148" t="n">
        <f aca="false">Rozpocet!I106</f>
        <v>0</v>
      </c>
      <c r="D29" s="149" t="n">
        <f aca="false">Rozpocet!K106</f>
        <v>0.12934037</v>
      </c>
      <c r="E29" s="149" t="n">
        <f aca="false">Rozpocet!M106</f>
        <v>0.02119</v>
      </c>
    </row>
    <row r="30" s="145" customFormat="true" ht="12.75" hidden="false" customHeight="true" outlineLevel="0" collapsed="false">
      <c r="A30" s="146" t="str">
        <f aca="false">Rozpocet!D113</f>
        <v>765</v>
      </c>
      <c r="B30" s="147" t="str">
        <f aca="false">Rozpocet!E113</f>
        <v>Konstrukce pokrývačské</v>
      </c>
      <c r="C30" s="148" t="n">
        <f aca="false">Rozpocet!I113</f>
        <v>0</v>
      </c>
      <c r="D30" s="149" t="n">
        <f aca="false">Rozpocet!K113</f>
        <v>0.85928746</v>
      </c>
      <c r="E30" s="149" t="n">
        <f aca="false">Rozpocet!M113</f>
        <v>0.74226</v>
      </c>
    </row>
    <row r="31" s="145" customFormat="true" ht="12.75" hidden="false" customHeight="true" outlineLevel="0" collapsed="false">
      <c r="A31" s="146" t="str">
        <f aca="false">Rozpocet!D121</f>
        <v>766</v>
      </c>
      <c r="B31" s="147" t="str">
        <f aca="false">Rozpocet!E121</f>
        <v>Konstrukce truhlářské</v>
      </c>
      <c r="C31" s="148" t="n">
        <f aca="false">Rozpocet!I121</f>
        <v>0</v>
      </c>
      <c r="D31" s="149" t="n">
        <f aca="false">Rozpocet!K121</f>
        <v>0.0721</v>
      </c>
      <c r="E31" s="149" t="n">
        <f aca="false">Rozpocet!M121</f>
        <v>0</v>
      </c>
    </row>
    <row r="32" s="145" customFormat="true" ht="12.75" hidden="false" customHeight="true" outlineLevel="0" collapsed="false">
      <c r="A32" s="146" t="str">
        <f aca="false">Rozpocet!D127</f>
        <v>783</v>
      </c>
      <c r="B32" s="147" t="str">
        <f aca="false">Rozpocet!E127</f>
        <v>Dokončovací práce - nátěry</v>
      </c>
      <c r="C32" s="148" t="n">
        <f aca="false">Rozpocet!I127</f>
        <v>0</v>
      </c>
      <c r="D32" s="149" t="n">
        <f aca="false">Rozpocet!K127</f>
        <v>0.00055254</v>
      </c>
      <c r="E32" s="149" t="n">
        <f aca="false">Rozpocet!M127</f>
        <v>0</v>
      </c>
    </row>
    <row r="33" s="145" customFormat="true" ht="12.75" hidden="false" customHeight="true" outlineLevel="0" collapsed="false">
      <c r="A33" s="141" t="str">
        <f aca="false">Rozpocet!D129</f>
        <v>M</v>
      </c>
      <c r="B33" s="142" t="str">
        <f aca="false">Rozpocet!E129</f>
        <v>Práce a dodávky M</v>
      </c>
      <c r="C33" s="143" t="n">
        <f aca="false">Rozpocet!I129</f>
        <v>0</v>
      </c>
      <c r="D33" s="144" t="n">
        <f aca="false">Rozpocet!K129</f>
        <v>0.1618</v>
      </c>
      <c r="E33" s="144" t="n">
        <f aca="false">Rozpocet!M129</f>
        <v>0</v>
      </c>
    </row>
    <row r="34" s="145" customFormat="true" ht="12.75" hidden="false" customHeight="true" outlineLevel="0" collapsed="false">
      <c r="A34" s="146" t="str">
        <f aca="false">Rozpocet!D130</f>
        <v>33-M</v>
      </c>
      <c r="B34" s="147" t="str">
        <f aca="false">Rozpocet!E130</f>
        <v>Montáže dopr.zaříz.,sklad. zař. a váh</v>
      </c>
      <c r="C34" s="148" t="n">
        <f aca="false">Rozpocet!I130</f>
        <v>0</v>
      </c>
      <c r="D34" s="149" t="n">
        <f aca="false">Rozpocet!K130</f>
        <v>0.1618</v>
      </c>
      <c r="E34" s="149" t="n">
        <f aca="false">Rozpocet!M130</f>
        <v>0</v>
      </c>
    </row>
    <row r="35" s="154" customFormat="true" ht="12.75" hidden="false" customHeight="true" outlineLevel="0" collapsed="false">
      <c r="B35" s="155" t="s">
        <v>89</v>
      </c>
      <c r="C35" s="156" t="n">
        <f aca="false">Rozpocet!I133</f>
        <v>0</v>
      </c>
      <c r="D35" s="157" t="e">
        <f aca="false">Rozpocet!K133</f>
        <v>#REF!</v>
      </c>
      <c r="E35" s="157" t="e">
        <f aca="false">Rozpocet!M133</f>
        <v>#REF!</v>
      </c>
    </row>
  </sheetData>
  <sheetProtection sheet="true" password="c885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4" activeCellId="0" sqref="E1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59"/>
      <c r="Q1" s="158"/>
      <c r="R1" s="158"/>
      <c r="S1" s="158"/>
      <c r="T1" s="158"/>
    </row>
    <row r="2" customFormat="false" ht="11.25" hidden="false" customHeight="true" outlineLevel="0" collapsed="false">
      <c r="A2" s="124" t="s">
        <v>77</v>
      </c>
      <c r="B2" s="125"/>
      <c r="C2" s="125" t="str">
        <f aca="false">'Krycí list'!E5</f>
        <v>Výtah - Dr. Zikmunda Wintra 24- č.p.548</v>
      </c>
      <c r="D2" s="125"/>
      <c r="E2" s="125"/>
      <c r="F2" s="125"/>
      <c r="G2" s="125"/>
      <c r="H2" s="125"/>
      <c r="I2" s="125"/>
      <c r="J2" s="125"/>
      <c r="K2" s="125"/>
      <c r="L2" s="158"/>
      <c r="M2" s="158"/>
      <c r="N2" s="158"/>
      <c r="O2" s="159"/>
      <c r="P2" s="159"/>
      <c r="Q2" s="158"/>
      <c r="R2" s="158"/>
      <c r="S2" s="158"/>
      <c r="T2" s="158"/>
    </row>
    <row r="3" customFormat="false" ht="11.25" hidden="false" customHeight="true" outlineLevel="0" collapsed="false">
      <c r="A3" s="124" t="s">
        <v>78</v>
      </c>
      <c r="B3" s="125"/>
      <c r="C3" s="125" t="str">
        <f aca="false">'Krycí list'!E7</f>
        <v> </v>
      </c>
      <c r="D3" s="125"/>
      <c r="E3" s="125"/>
      <c r="F3" s="125"/>
      <c r="G3" s="125"/>
      <c r="H3" s="125"/>
      <c r="I3" s="125"/>
      <c r="J3" s="125"/>
      <c r="K3" s="125"/>
      <c r="L3" s="158"/>
      <c r="M3" s="158"/>
      <c r="N3" s="158"/>
      <c r="O3" s="159"/>
      <c r="P3" s="159"/>
      <c r="Q3" s="158"/>
      <c r="R3" s="158"/>
      <c r="S3" s="158"/>
      <c r="T3" s="158"/>
    </row>
    <row r="4" customFormat="false" ht="11.25" hidden="false" customHeight="true" outlineLevel="0" collapsed="false">
      <c r="A4" s="124" t="s">
        <v>79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8"/>
      <c r="M4" s="158"/>
      <c r="N4" s="158"/>
      <c r="O4" s="159"/>
      <c r="P4" s="159"/>
      <c r="Q4" s="158"/>
      <c r="R4" s="158"/>
      <c r="S4" s="158"/>
      <c r="T4" s="158"/>
    </row>
    <row r="5" customFormat="false" ht="11.25" hidden="false" customHeight="true" outlineLevel="0" collapsed="false">
      <c r="A5" s="125" t="s">
        <v>91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8"/>
      <c r="M5" s="158"/>
      <c r="N5" s="158"/>
      <c r="O5" s="159"/>
      <c r="P5" s="159"/>
      <c r="Q5" s="158"/>
      <c r="R5" s="158"/>
      <c r="S5" s="158"/>
      <c r="T5" s="158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8"/>
      <c r="M6" s="158"/>
      <c r="N6" s="158"/>
      <c r="O6" s="159"/>
      <c r="P6" s="159"/>
      <c r="Q6" s="158"/>
      <c r="R6" s="158"/>
      <c r="S6" s="158"/>
      <c r="T6" s="158"/>
    </row>
    <row r="7" customFormat="false" ht="11.25" hidden="false" customHeight="true" outlineLevel="0" collapsed="false">
      <c r="A7" s="125" t="s">
        <v>81</v>
      </c>
      <c r="B7" s="125"/>
      <c r="C7" s="125" t="str">
        <f aca="false">'Krycí list'!E26</f>
        <v>Městská část Praha 6</v>
      </c>
      <c r="D7" s="125"/>
      <c r="E7" s="125"/>
      <c r="F7" s="125"/>
      <c r="G7" s="125"/>
      <c r="H7" s="125"/>
      <c r="I7" s="125"/>
      <c r="J7" s="125"/>
      <c r="K7" s="125"/>
      <c r="L7" s="158"/>
      <c r="M7" s="158"/>
      <c r="N7" s="158"/>
      <c r="O7" s="159"/>
      <c r="P7" s="159"/>
      <c r="Q7" s="158"/>
      <c r="R7" s="158"/>
      <c r="S7" s="158"/>
      <c r="T7" s="158"/>
    </row>
    <row r="8" customFormat="false" ht="11.25" hidden="false" customHeight="true" outlineLevel="0" collapsed="false">
      <c r="A8" s="125" t="s">
        <v>82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8"/>
      <c r="M8" s="158"/>
      <c r="N8" s="158"/>
      <c r="O8" s="159"/>
      <c r="P8" s="159"/>
      <c r="Q8" s="158"/>
      <c r="R8" s="158"/>
      <c r="S8" s="158"/>
      <c r="T8" s="158"/>
    </row>
    <row r="9" customFormat="false" ht="11.25" hidden="false" customHeight="true" outlineLevel="0" collapsed="false">
      <c r="A9" s="125" t="s">
        <v>83</v>
      </c>
      <c r="B9" s="125"/>
      <c r="C9" s="160" t="str">
        <f aca="false">'Krycí list'!$O$31</f>
        <v>16.4.2013</v>
      </c>
      <c r="D9" s="160"/>
      <c r="E9" s="125"/>
      <c r="F9" s="125"/>
      <c r="G9" s="125"/>
      <c r="H9" s="125"/>
      <c r="I9" s="125"/>
      <c r="J9" s="125"/>
      <c r="K9" s="125"/>
      <c r="L9" s="158"/>
      <c r="M9" s="158"/>
      <c r="N9" s="158"/>
      <c r="O9" s="159"/>
      <c r="P9" s="159"/>
      <c r="Q9" s="158"/>
      <c r="R9" s="158"/>
      <c r="S9" s="158"/>
      <c r="T9" s="158"/>
    </row>
    <row r="10" customFormat="false" ht="5.2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9"/>
      <c r="P10" s="159"/>
      <c r="Q10" s="158"/>
      <c r="R10" s="158"/>
      <c r="S10" s="158"/>
      <c r="T10" s="158"/>
    </row>
    <row r="11" customFormat="false" ht="21.75" hidden="false" customHeight="true" outlineLevel="0" collapsed="false">
      <c r="A11" s="130" t="s">
        <v>92</v>
      </c>
      <c r="B11" s="131" t="s">
        <v>93</v>
      </c>
      <c r="C11" s="131" t="s">
        <v>94</v>
      </c>
      <c r="D11" s="131" t="s">
        <v>95</v>
      </c>
      <c r="E11" s="131" t="s">
        <v>85</v>
      </c>
      <c r="F11" s="131" t="s">
        <v>96</v>
      </c>
      <c r="G11" s="131" t="s">
        <v>97</v>
      </c>
      <c r="H11" s="131" t="s">
        <v>98</v>
      </c>
      <c r="I11" s="131" t="s">
        <v>86</v>
      </c>
      <c r="J11" s="131" t="s">
        <v>99</v>
      </c>
      <c r="K11" s="131" t="s">
        <v>87</v>
      </c>
      <c r="L11" s="131" t="s">
        <v>100</v>
      </c>
      <c r="M11" s="131" t="s">
        <v>101</v>
      </c>
      <c r="N11" s="131" t="s">
        <v>102</v>
      </c>
      <c r="O11" s="161" t="s">
        <v>103</v>
      </c>
      <c r="P11" s="162" t="s">
        <v>104</v>
      </c>
      <c r="Q11" s="131"/>
      <c r="R11" s="131"/>
      <c r="S11" s="131"/>
      <c r="T11" s="163" t="s">
        <v>105</v>
      </c>
      <c r="U11" s="164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35" t="n">
        <v>8</v>
      </c>
      <c r="I12" s="135" t="n">
        <v>9</v>
      </c>
      <c r="J12" s="135"/>
      <c r="K12" s="135"/>
      <c r="L12" s="135"/>
      <c r="M12" s="135"/>
      <c r="N12" s="135" t="n">
        <v>10</v>
      </c>
      <c r="O12" s="165" t="n">
        <v>11</v>
      </c>
      <c r="P12" s="166" t="n">
        <v>12</v>
      </c>
      <c r="Q12" s="135"/>
      <c r="R12" s="135"/>
      <c r="S12" s="135"/>
      <c r="T12" s="167" t="n">
        <v>11</v>
      </c>
      <c r="U12" s="164"/>
    </row>
    <row r="13" customFormat="false" ht="3.7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9"/>
      <c r="P13" s="168"/>
      <c r="Q13" s="158"/>
      <c r="R13" s="158"/>
      <c r="S13" s="158"/>
      <c r="T13" s="158"/>
    </row>
    <row r="14" s="145" customFormat="true" ht="12.75" hidden="false" customHeight="true" outlineLevel="0" collapsed="false">
      <c r="B14" s="141" t="s">
        <v>64</v>
      </c>
      <c r="D14" s="142" t="s">
        <v>43</v>
      </c>
      <c r="E14" s="142" t="s">
        <v>106</v>
      </c>
      <c r="I14" s="143" t="n">
        <f aca="false">I15+I24+I36+I43+I46+I51+I58</f>
        <v>0</v>
      </c>
      <c r="K14" s="144" t="n">
        <f aca="false">K15+K24+K36+K43+K46+K51+K58</f>
        <v>56.07172625</v>
      </c>
      <c r="M14" s="144" t="n">
        <f aca="false">M15+M24+M36+M43+M46+M51+M58</f>
        <v>12.104048</v>
      </c>
      <c r="P14" s="142" t="s">
        <v>107</v>
      </c>
    </row>
    <row r="15" s="145" customFormat="true" ht="12.75" hidden="false" customHeight="true" outlineLevel="0" collapsed="false">
      <c r="B15" s="146" t="s">
        <v>64</v>
      </c>
      <c r="D15" s="147" t="s">
        <v>108</v>
      </c>
      <c r="E15" s="147" t="s">
        <v>109</v>
      </c>
      <c r="I15" s="148" t="n">
        <f aca="false">SUM(I16:I23)</f>
        <v>0</v>
      </c>
      <c r="K15" s="149" t="n">
        <f aca="false">SUM(K16:K23)</f>
        <v>0</v>
      </c>
      <c r="M15" s="149" t="n">
        <f aca="false">SUM(M16:M23)</f>
        <v>0</v>
      </c>
      <c r="P15" s="147" t="s">
        <v>108</v>
      </c>
    </row>
    <row r="16" s="13" customFormat="true" ht="13.5" hidden="false" customHeight="true" outlineLevel="0" collapsed="false">
      <c r="A16" s="169" t="s">
        <v>108</v>
      </c>
      <c r="B16" s="169" t="s">
        <v>110</v>
      </c>
      <c r="C16" s="169" t="s">
        <v>111</v>
      </c>
      <c r="D16" s="170" t="s">
        <v>112</v>
      </c>
      <c r="E16" s="171" t="s">
        <v>113</v>
      </c>
      <c r="F16" s="169" t="s">
        <v>114</v>
      </c>
      <c r="G16" s="172" t="n">
        <v>8.225</v>
      </c>
      <c r="H16" s="173"/>
      <c r="I16" s="173" t="n">
        <f aca="false">ROUND(G16*H16,2)</f>
        <v>0</v>
      </c>
      <c r="J16" s="174" t="n">
        <v>0</v>
      </c>
      <c r="K16" s="172" t="n">
        <f aca="false">G16*J16</f>
        <v>0</v>
      </c>
      <c r="L16" s="174" t="n">
        <v>0</v>
      </c>
      <c r="M16" s="172" t="n">
        <f aca="false">G16*L16</f>
        <v>0</v>
      </c>
      <c r="N16" s="175"/>
      <c r="O16" s="176" t="n">
        <v>4</v>
      </c>
      <c r="P16" s="13" t="s">
        <v>115</v>
      </c>
    </row>
    <row r="17" s="13" customFormat="true" ht="13.5" hidden="false" customHeight="true" outlineLevel="0" collapsed="false">
      <c r="A17" s="169" t="s">
        <v>115</v>
      </c>
      <c r="B17" s="169" t="s">
        <v>110</v>
      </c>
      <c r="C17" s="169" t="s">
        <v>111</v>
      </c>
      <c r="D17" s="170" t="s">
        <v>116</v>
      </c>
      <c r="E17" s="171" t="s">
        <v>117</v>
      </c>
      <c r="F17" s="169" t="s">
        <v>114</v>
      </c>
      <c r="G17" s="172" t="n">
        <v>12.648</v>
      </c>
      <c r="H17" s="173"/>
      <c r="I17" s="173" t="n">
        <f aca="false">ROUND(G17*H17,2)</f>
        <v>0</v>
      </c>
      <c r="J17" s="174" t="n">
        <v>0</v>
      </c>
      <c r="K17" s="172" t="n">
        <f aca="false">G17*J17</f>
        <v>0</v>
      </c>
      <c r="L17" s="174" t="n">
        <v>0</v>
      </c>
      <c r="M17" s="172" t="n">
        <f aca="false">G17*L17</f>
        <v>0</v>
      </c>
      <c r="N17" s="175"/>
      <c r="O17" s="176" t="n">
        <v>4</v>
      </c>
      <c r="P17" s="13" t="s">
        <v>115</v>
      </c>
    </row>
    <row r="18" s="13" customFormat="true" ht="13.5" hidden="false" customHeight="true" outlineLevel="0" collapsed="false">
      <c r="A18" s="169" t="s">
        <v>118</v>
      </c>
      <c r="B18" s="169" t="s">
        <v>110</v>
      </c>
      <c r="C18" s="169" t="s">
        <v>111</v>
      </c>
      <c r="D18" s="170" t="s">
        <v>119</v>
      </c>
      <c r="E18" s="171" t="s">
        <v>120</v>
      </c>
      <c r="F18" s="169" t="s">
        <v>114</v>
      </c>
      <c r="G18" s="172" t="n">
        <v>12.648</v>
      </c>
      <c r="H18" s="173"/>
      <c r="I18" s="173" t="n">
        <f aca="false">ROUND(G18*H18,2)</f>
        <v>0</v>
      </c>
      <c r="J18" s="174" t="n">
        <v>0</v>
      </c>
      <c r="K18" s="172" t="n">
        <f aca="false">G18*J18</f>
        <v>0</v>
      </c>
      <c r="L18" s="174" t="n">
        <v>0</v>
      </c>
      <c r="M18" s="172" t="n">
        <f aca="false">G18*L18</f>
        <v>0</v>
      </c>
      <c r="N18" s="175"/>
      <c r="O18" s="176" t="n">
        <v>4</v>
      </c>
      <c r="P18" s="13" t="s">
        <v>115</v>
      </c>
    </row>
    <row r="19" s="13" customFormat="true" ht="24" hidden="false" customHeight="true" outlineLevel="0" collapsed="false">
      <c r="A19" s="169" t="s">
        <v>121</v>
      </c>
      <c r="B19" s="169" t="s">
        <v>110</v>
      </c>
      <c r="C19" s="169" t="s">
        <v>111</v>
      </c>
      <c r="D19" s="170" t="s">
        <v>122</v>
      </c>
      <c r="E19" s="171" t="s">
        <v>123</v>
      </c>
      <c r="F19" s="169" t="s">
        <v>114</v>
      </c>
      <c r="G19" s="172" t="n">
        <v>5.226</v>
      </c>
      <c r="H19" s="173"/>
      <c r="I19" s="173" t="n">
        <f aca="false">ROUND(G19*H19,2)</f>
        <v>0</v>
      </c>
      <c r="J19" s="174" t="n">
        <v>0</v>
      </c>
      <c r="K19" s="172" t="n">
        <f aca="false">G19*J19</f>
        <v>0</v>
      </c>
      <c r="L19" s="174" t="n">
        <v>0</v>
      </c>
      <c r="M19" s="172" t="n">
        <f aca="false">G19*L19</f>
        <v>0</v>
      </c>
      <c r="N19" s="175"/>
      <c r="O19" s="176" t="n">
        <v>4</v>
      </c>
      <c r="P19" s="13" t="s">
        <v>115</v>
      </c>
    </row>
    <row r="20" s="13" customFormat="true" ht="24" hidden="false" customHeight="true" outlineLevel="0" collapsed="false">
      <c r="A20" s="169" t="s">
        <v>124</v>
      </c>
      <c r="B20" s="169" t="s">
        <v>110</v>
      </c>
      <c r="C20" s="169" t="s">
        <v>111</v>
      </c>
      <c r="D20" s="170" t="s">
        <v>125</v>
      </c>
      <c r="E20" s="171" t="s">
        <v>126</v>
      </c>
      <c r="F20" s="169" t="s">
        <v>114</v>
      </c>
      <c r="G20" s="172" t="n">
        <v>5.226</v>
      </c>
      <c r="H20" s="173"/>
      <c r="I20" s="173" t="n">
        <f aca="false">ROUND(G20*H20,2)</f>
        <v>0</v>
      </c>
      <c r="J20" s="174" t="n">
        <v>0</v>
      </c>
      <c r="K20" s="172" t="n">
        <f aca="false">G20*J20</f>
        <v>0</v>
      </c>
      <c r="L20" s="174" t="n">
        <v>0</v>
      </c>
      <c r="M20" s="172" t="n">
        <f aca="false">G20*L20</f>
        <v>0</v>
      </c>
      <c r="N20" s="175"/>
      <c r="O20" s="176" t="n">
        <v>4</v>
      </c>
      <c r="P20" s="13" t="s">
        <v>115</v>
      </c>
    </row>
    <row r="21" s="13" customFormat="true" ht="13.5" hidden="false" customHeight="true" outlineLevel="0" collapsed="false">
      <c r="A21" s="169" t="s">
        <v>127</v>
      </c>
      <c r="B21" s="169" t="s">
        <v>110</v>
      </c>
      <c r="C21" s="169" t="s">
        <v>128</v>
      </c>
      <c r="D21" s="170" t="s">
        <v>129</v>
      </c>
      <c r="E21" s="171" t="s">
        <v>130</v>
      </c>
      <c r="F21" s="169" t="s">
        <v>114</v>
      </c>
      <c r="G21" s="172" t="n">
        <v>17.874</v>
      </c>
      <c r="H21" s="173"/>
      <c r="I21" s="173" t="n">
        <f aca="false">ROUND(G21*H21,2)</f>
        <v>0</v>
      </c>
      <c r="J21" s="174" t="n">
        <v>0</v>
      </c>
      <c r="K21" s="172" t="n">
        <f aca="false">G21*J21</f>
        <v>0</v>
      </c>
      <c r="L21" s="174" t="n">
        <v>0</v>
      </c>
      <c r="M21" s="172" t="n">
        <f aca="false">G21*L21</f>
        <v>0</v>
      </c>
      <c r="N21" s="175"/>
      <c r="O21" s="176" t="n">
        <v>4</v>
      </c>
      <c r="P21" s="13" t="s">
        <v>115</v>
      </c>
    </row>
    <row r="22" s="13" customFormat="true" ht="24" hidden="false" customHeight="true" outlineLevel="0" collapsed="false">
      <c r="A22" s="169" t="s">
        <v>131</v>
      </c>
      <c r="B22" s="169" t="s">
        <v>110</v>
      </c>
      <c r="C22" s="169" t="s">
        <v>128</v>
      </c>
      <c r="D22" s="170" t="s">
        <v>132</v>
      </c>
      <c r="E22" s="171" t="s">
        <v>133</v>
      </c>
      <c r="F22" s="169" t="s">
        <v>114</v>
      </c>
      <c r="G22" s="172" t="n">
        <v>17.874</v>
      </c>
      <c r="H22" s="173"/>
      <c r="I22" s="173" t="n">
        <f aca="false">ROUND(G22*H22,2)</f>
        <v>0</v>
      </c>
      <c r="J22" s="174" t="n">
        <v>0</v>
      </c>
      <c r="K22" s="172" t="n">
        <f aca="false">G22*J22</f>
        <v>0</v>
      </c>
      <c r="L22" s="174" t="n">
        <v>0</v>
      </c>
      <c r="M22" s="172" t="n">
        <f aca="false">G22*L22</f>
        <v>0</v>
      </c>
      <c r="N22" s="175"/>
      <c r="O22" s="176" t="n">
        <v>4</v>
      </c>
      <c r="P22" s="13" t="s">
        <v>115</v>
      </c>
    </row>
    <row r="23" s="13" customFormat="true" ht="13.5" hidden="false" customHeight="true" outlineLevel="0" collapsed="false">
      <c r="A23" s="169" t="s">
        <v>134</v>
      </c>
      <c r="B23" s="169" t="s">
        <v>110</v>
      </c>
      <c r="C23" s="169" t="s">
        <v>128</v>
      </c>
      <c r="D23" s="170" t="s">
        <v>135</v>
      </c>
      <c r="E23" s="171" t="s">
        <v>136</v>
      </c>
      <c r="F23" s="169" t="s">
        <v>114</v>
      </c>
      <c r="G23" s="172" t="n">
        <v>17.874</v>
      </c>
      <c r="H23" s="173"/>
      <c r="I23" s="173" t="n">
        <f aca="false">ROUND(G23*H23,2)</f>
        <v>0</v>
      </c>
      <c r="J23" s="174" t="n">
        <v>0</v>
      </c>
      <c r="K23" s="172" t="n">
        <f aca="false">G23*J23</f>
        <v>0</v>
      </c>
      <c r="L23" s="174" t="n">
        <v>0</v>
      </c>
      <c r="M23" s="172" t="n">
        <f aca="false">G23*L23</f>
        <v>0</v>
      </c>
      <c r="N23" s="175"/>
      <c r="O23" s="176" t="n">
        <v>4</v>
      </c>
      <c r="P23" s="13" t="s">
        <v>115</v>
      </c>
    </row>
    <row r="24" s="145" customFormat="true" ht="12.75" hidden="false" customHeight="true" outlineLevel="0" collapsed="false">
      <c r="B24" s="146" t="s">
        <v>64</v>
      </c>
      <c r="D24" s="147" t="s">
        <v>115</v>
      </c>
      <c r="E24" s="147" t="s">
        <v>137</v>
      </c>
      <c r="I24" s="148" t="n">
        <f aca="false">SUM(I25:I35)</f>
        <v>0</v>
      </c>
      <c r="K24" s="149" t="n">
        <f aca="false">SUM(K25:K35)</f>
        <v>25.54877355</v>
      </c>
      <c r="M24" s="149" t="n">
        <f aca="false">SUM(M25:M35)</f>
        <v>0</v>
      </c>
      <c r="P24" s="147" t="s">
        <v>108</v>
      </c>
    </row>
    <row r="25" s="13" customFormat="true" ht="13.5" hidden="false" customHeight="true" outlineLevel="0" collapsed="false">
      <c r="A25" s="169" t="s">
        <v>138</v>
      </c>
      <c r="B25" s="169" t="s">
        <v>110</v>
      </c>
      <c r="C25" s="169" t="s">
        <v>139</v>
      </c>
      <c r="D25" s="170" t="s">
        <v>140</v>
      </c>
      <c r="E25" s="171" t="s">
        <v>141</v>
      </c>
      <c r="F25" s="169" t="s">
        <v>114</v>
      </c>
      <c r="G25" s="172" t="n">
        <v>2.588</v>
      </c>
      <c r="H25" s="173"/>
      <c r="I25" s="173" t="n">
        <f aca="false">ROUND(G25*H25,2)</f>
        <v>0</v>
      </c>
      <c r="J25" s="174" t="n">
        <v>2.45329</v>
      </c>
      <c r="K25" s="172" t="n">
        <f aca="false">G25*J25</f>
        <v>6.34911452</v>
      </c>
      <c r="L25" s="174" t="n">
        <v>0</v>
      </c>
      <c r="M25" s="172" t="n">
        <f aca="false">G25*L25</f>
        <v>0</v>
      </c>
      <c r="N25" s="175"/>
      <c r="O25" s="176" t="n">
        <v>4</v>
      </c>
      <c r="P25" s="13" t="s">
        <v>115</v>
      </c>
    </row>
    <row r="26" s="13" customFormat="true" ht="13.5" hidden="false" customHeight="true" outlineLevel="0" collapsed="false">
      <c r="A26" s="169" t="s">
        <v>142</v>
      </c>
      <c r="B26" s="169" t="s">
        <v>110</v>
      </c>
      <c r="C26" s="169" t="s">
        <v>139</v>
      </c>
      <c r="D26" s="170" t="s">
        <v>143</v>
      </c>
      <c r="E26" s="171" t="s">
        <v>144</v>
      </c>
      <c r="F26" s="169" t="s">
        <v>145</v>
      </c>
      <c r="G26" s="172" t="n">
        <v>20.7</v>
      </c>
      <c r="H26" s="173"/>
      <c r="I26" s="173" t="n">
        <f aca="false">ROUND(G26*H26,2)</f>
        <v>0</v>
      </c>
      <c r="J26" s="174" t="n">
        <v>0.00103</v>
      </c>
      <c r="K26" s="172" t="n">
        <f aca="false">G26*J26</f>
        <v>0.021321</v>
      </c>
      <c r="L26" s="174" t="n">
        <v>0</v>
      </c>
      <c r="M26" s="172" t="n">
        <f aca="false">G26*L26</f>
        <v>0</v>
      </c>
      <c r="N26" s="175"/>
      <c r="O26" s="176" t="n">
        <v>4</v>
      </c>
      <c r="P26" s="13" t="s">
        <v>115</v>
      </c>
    </row>
    <row r="27" s="13" customFormat="true" ht="13.5" hidden="false" customHeight="true" outlineLevel="0" collapsed="false">
      <c r="A27" s="169" t="s">
        <v>146</v>
      </c>
      <c r="B27" s="169" t="s">
        <v>110</v>
      </c>
      <c r="C27" s="169" t="s">
        <v>139</v>
      </c>
      <c r="D27" s="170" t="s">
        <v>147</v>
      </c>
      <c r="E27" s="171" t="s">
        <v>148</v>
      </c>
      <c r="F27" s="169" t="s">
        <v>145</v>
      </c>
      <c r="G27" s="172" t="n">
        <v>20.7</v>
      </c>
      <c r="H27" s="173"/>
      <c r="I27" s="173" t="n">
        <f aca="false">ROUND(G27*H27,2)</f>
        <v>0</v>
      </c>
      <c r="J27" s="174" t="n">
        <v>0</v>
      </c>
      <c r="K27" s="172" t="n">
        <f aca="false">G27*J27</f>
        <v>0</v>
      </c>
      <c r="L27" s="174" t="n">
        <v>0</v>
      </c>
      <c r="M27" s="172" t="n">
        <f aca="false">G27*L27</f>
        <v>0</v>
      </c>
      <c r="N27" s="175"/>
      <c r="O27" s="176" t="n">
        <v>4</v>
      </c>
      <c r="P27" s="13" t="s">
        <v>115</v>
      </c>
    </row>
    <row r="28" s="13" customFormat="true" ht="13.5" hidden="false" customHeight="true" outlineLevel="0" collapsed="false">
      <c r="A28" s="169" t="s">
        <v>149</v>
      </c>
      <c r="B28" s="169" t="s">
        <v>110</v>
      </c>
      <c r="C28" s="169" t="s">
        <v>139</v>
      </c>
      <c r="D28" s="170" t="s">
        <v>150</v>
      </c>
      <c r="E28" s="171" t="s">
        <v>151</v>
      </c>
      <c r="F28" s="169" t="s">
        <v>152</v>
      </c>
      <c r="G28" s="172" t="n">
        <v>0.311</v>
      </c>
      <c r="H28" s="173"/>
      <c r="I28" s="173" t="n">
        <f aca="false">ROUND(G28*H28,2)</f>
        <v>0</v>
      </c>
      <c r="J28" s="174" t="n">
        <v>1.06017</v>
      </c>
      <c r="K28" s="172" t="n">
        <f aca="false">G28*J28</f>
        <v>0.32971287</v>
      </c>
      <c r="L28" s="174" t="n">
        <v>0</v>
      </c>
      <c r="M28" s="172" t="n">
        <f aca="false">G28*L28</f>
        <v>0</v>
      </c>
      <c r="N28" s="175"/>
      <c r="O28" s="176" t="n">
        <v>4</v>
      </c>
      <c r="P28" s="13" t="s">
        <v>115</v>
      </c>
    </row>
    <row r="29" s="13" customFormat="true" ht="13.5" hidden="false" customHeight="true" outlineLevel="0" collapsed="false">
      <c r="A29" s="169" t="s">
        <v>153</v>
      </c>
      <c r="B29" s="169" t="s">
        <v>110</v>
      </c>
      <c r="C29" s="169" t="s">
        <v>139</v>
      </c>
      <c r="D29" s="170" t="s">
        <v>154</v>
      </c>
      <c r="E29" s="171" t="s">
        <v>155</v>
      </c>
      <c r="F29" s="169" t="s">
        <v>114</v>
      </c>
      <c r="G29" s="172" t="n">
        <v>1.398</v>
      </c>
      <c r="H29" s="173"/>
      <c r="I29" s="173" t="n">
        <f aca="false">ROUND(G29*H29,2)</f>
        <v>0</v>
      </c>
      <c r="J29" s="174" t="n">
        <v>2.45329</v>
      </c>
      <c r="K29" s="172" t="n">
        <f aca="false">G29*J29</f>
        <v>3.42969942</v>
      </c>
      <c r="L29" s="174" t="n">
        <v>0</v>
      </c>
      <c r="M29" s="172" t="n">
        <f aca="false">G29*L29</f>
        <v>0</v>
      </c>
      <c r="N29" s="175"/>
      <c r="O29" s="176" t="n">
        <v>4</v>
      </c>
      <c r="P29" s="13" t="s">
        <v>115</v>
      </c>
    </row>
    <row r="30" s="13" customFormat="true" ht="13.5" hidden="false" customHeight="true" outlineLevel="0" collapsed="false">
      <c r="A30" s="169" t="s">
        <v>156</v>
      </c>
      <c r="B30" s="169" t="s">
        <v>110</v>
      </c>
      <c r="C30" s="169" t="s">
        <v>139</v>
      </c>
      <c r="D30" s="170" t="s">
        <v>157</v>
      </c>
      <c r="E30" s="171" t="s">
        <v>158</v>
      </c>
      <c r="F30" s="169" t="s">
        <v>145</v>
      </c>
      <c r="G30" s="172" t="n">
        <v>1.725</v>
      </c>
      <c r="H30" s="173"/>
      <c r="I30" s="173" t="n">
        <f aca="false">ROUND(G30*H30,2)</f>
        <v>0</v>
      </c>
      <c r="J30" s="174" t="n">
        <v>0.00103</v>
      </c>
      <c r="K30" s="172" t="n">
        <f aca="false">G30*J30</f>
        <v>0.00177675</v>
      </c>
      <c r="L30" s="174" t="n">
        <v>0</v>
      </c>
      <c r="M30" s="172" t="n">
        <f aca="false">G30*L30</f>
        <v>0</v>
      </c>
      <c r="N30" s="175"/>
      <c r="O30" s="176" t="n">
        <v>4</v>
      </c>
      <c r="P30" s="13" t="s">
        <v>115</v>
      </c>
    </row>
    <row r="31" s="13" customFormat="true" ht="13.5" hidden="false" customHeight="true" outlineLevel="0" collapsed="false">
      <c r="A31" s="169" t="s">
        <v>159</v>
      </c>
      <c r="B31" s="169" t="s">
        <v>110</v>
      </c>
      <c r="C31" s="169" t="s">
        <v>139</v>
      </c>
      <c r="D31" s="170" t="s">
        <v>160</v>
      </c>
      <c r="E31" s="171" t="s">
        <v>161</v>
      </c>
      <c r="F31" s="169" t="s">
        <v>145</v>
      </c>
      <c r="G31" s="172" t="n">
        <v>1.725</v>
      </c>
      <c r="H31" s="173"/>
      <c r="I31" s="173" t="n">
        <f aca="false">ROUND(G31*H31,2)</f>
        <v>0</v>
      </c>
      <c r="J31" s="174" t="n">
        <v>0</v>
      </c>
      <c r="K31" s="172" t="n">
        <f aca="false">G31*J31</f>
        <v>0</v>
      </c>
      <c r="L31" s="174" t="n">
        <v>0</v>
      </c>
      <c r="M31" s="172" t="n">
        <f aca="false">G31*L31</f>
        <v>0</v>
      </c>
      <c r="N31" s="175"/>
      <c r="O31" s="176" t="n">
        <v>4</v>
      </c>
      <c r="P31" s="13" t="s">
        <v>115</v>
      </c>
    </row>
    <row r="32" s="13" customFormat="true" ht="13.5" hidden="false" customHeight="true" outlineLevel="0" collapsed="false">
      <c r="A32" s="169" t="s">
        <v>162</v>
      </c>
      <c r="B32" s="169" t="s">
        <v>110</v>
      </c>
      <c r="C32" s="169" t="s">
        <v>139</v>
      </c>
      <c r="D32" s="170" t="s">
        <v>163</v>
      </c>
      <c r="E32" s="171" t="s">
        <v>164</v>
      </c>
      <c r="F32" s="169" t="s">
        <v>152</v>
      </c>
      <c r="G32" s="172" t="n">
        <v>0.168</v>
      </c>
      <c r="H32" s="173"/>
      <c r="I32" s="173" t="n">
        <f aca="false">ROUND(G32*H32,2)</f>
        <v>0</v>
      </c>
      <c r="J32" s="174" t="n">
        <v>1.06017</v>
      </c>
      <c r="K32" s="172" t="n">
        <f aca="false">G32*J32</f>
        <v>0.17810856</v>
      </c>
      <c r="L32" s="174" t="n">
        <v>0</v>
      </c>
      <c r="M32" s="172" t="n">
        <f aca="false">G32*L32</f>
        <v>0</v>
      </c>
      <c r="N32" s="175"/>
      <c r="O32" s="176" t="n">
        <v>4</v>
      </c>
      <c r="P32" s="13" t="s">
        <v>115</v>
      </c>
    </row>
    <row r="33" s="13" customFormat="true" ht="13.5" hidden="false" customHeight="true" outlineLevel="0" collapsed="false">
      <c r="A33" s="169" t="s">
        <v>165</v>
      </c>
      <c r="B33" s="169" t="s">
        <v>110</v>
      </c>
      <c r="C33" s="169" t="s">
        <v>139</v>
      </c>
      <c r="D33" s="170" t="s">
        <v>166</v>
      </c>
      <c r="E33" s="171" t="s">
        <v>167</v>
      </c>
      <c r="F33" s="169" t="s">
        <v>114</v>
      </c>
      <c r="G33" s="172" t="n">
        <v>6.211</v>
      </c>
      <c r="H33" s="173"/>
      <c r="I33" s="173" t="n">
        <f aca="false">ROUND(G33*H33,2)</f>
        <v>0</v>
      </c>
      <c r="J33" s="174" t="n">
        <v>2.45329</v>
      </c>
      <c r="K33" s="172" t="n">
        <f aca="false">G33*J33</f>
        <v>15.23738419</v>
      </c>
      <c r="L33" s="174" t="n">
        <v>0</v>
      </c>
      <c r="M33" s="172" t="n">
        <f aca="false">G33*L33</f>
        <v>0</v>
      </c>
      <c r="N33" s="175"/>
      <c r="O33" s="176" t="n">
        <v>4</v>
      </c>
      <c r="P33" s="13" t="s">
        <v>115</v>
      </c>
    </row>
    <row r="34" s="13" customFormat="true" ht="13.5" hidden="false" customHeight="true" outlineLevel="0" collapsed="false">
      <c r="A34" s="169" t="s">
        <v>168</v>
      </c>
      <c r="B34" s="169" t="s">
        <v>110</v>
      </c>
      <c r="C34" s="169" t="s">
        <v>139</v>
      </c>
      <c r="D34" s="170" t="s">
        <v>169</v>
      </c>
      <c r="E34" s="171" t="s">
        <v>170</v>
      </c>
      <c r="F34" s="169" t="s">
        <v>145</v>
      </c>
      <c r="G34" s="172" t="n">
        <v>1.608</v>
      </c>
      <c r="H34" s="173"/>
      <c r="I34" s="173" t="n">
        <f aca="false">ROUND(G34*H34,2)</f>
        <v>0</v>
      </c>
      <c r="J34" s="174" t="n">
        <v>0.00103</v>
      </c>
      <c r="K34" s="172" t="n">
        <f aca="false">G34*J34</f>
        <v>0.00165624</v>
      </c>
      <c r="L34" s="174" t="n">
        <v>0</v>
      </c>
      <c r="M34" s="172" t="n">
        <f aca="false">G34*L34</f>
        <v>0</v>
      </c>
      <c r="N34" s="175"/>
      <c r="O34" s="176" t="n">
        <v>4</v>
      </c>
      <c r="P34" s="13" t="s">
        <v>115</v>
      </c>
    </row>
    <row r="35" s="13" customFormat="true" ht="13.5" hidden="false" customHeight="true" outlineLevel="0" collapsed="false">
      <c r="A35" s="169" t="s">
        <v>171</v>
      </c>
      <c r="B35" s="169" t="s">
        <v>110</v>
      </c>
      <c r="C35" s="169" t="s">
        <v>139</v>
      </c>
      <c r="D35" s="170" t="s">
        <v>172</v>
      </c>
      <c r="E35" s="171" t="s">
        <v>173</v>
      </c>
      <c r="F35" s="169" t="s">
        <v>145</v>
      </c>
      <c r="G35" s="172" t="n">
        <v>1.608</v>
      </c>
      <c r="H35" s="173"/>
      <c r="I35" s="173" t="n">
        <f aca="false">ROUND(G35*H35,2)</f>
        <v>0</v>
      </c>
      <c r="J35" s="174" t="n">
        <v>0</v>
      </c>
      <c r="K35" s="172" t="n">
        <f aca="false">G35*J35</f>
        <v>0</v>
      </c>
      <c r="L35" s="174" t="n">
        <v>0</v>
      </c>
      <c r="M35" s="172" t="n">
        <f aca="false">G35*L35</f>
        <v>0</v>
      </c>
      <c r="N35" s="175"/>
      <c r="O35" s="176" t="n">
        <v>4</v>
      </c>
      <c r="P35" s="13" t="s">
        <v>115</v>
      </c>
    </row>
    <row r="36" s="145" customFormat="true" ht="12.75" hidden="false" customHeight="true" outlineLevel="0" collapsed="false">
      <c r="B36" s="146" t="s">
        <v>64</v>
      </c>
      <c r="D36" s="147" t="s">
        <v>118</v>
      </c>
      <c r="E36" s="147" t="s">
        <v>174</v>
      </c>
      <c r="I36" s="148" t="n">
        <f aca="false">SUM(I37:I42)</f>
        <v>0</v>
      </c>
      <c r="K36" s="149" t="n">
        <f aca="false">SUM(K37:K42)</f>
        <v>10.43720874</v>
      </c>
      <c r="M36" s="149" t="n">
        <f aca="false">SUM(M37:M42)</f>
        <v>0</v>
      </c>
      <c r="P36" s="147" t="s">
        <v>108</v>
      </c>
    </row>
    <row r="37" s="13" customFormat="true" ht="13.5" hidden="false" customHeight="true" outlineLevel="0" collapsed="false">
      <c r="A37" s="169" t="s">
        <v>175</v>
      </c>
      <c r="B37" s="169" t="s">
        <v>110</v>
      </c>
      <c r="C37" s="169" t="s">
        <v>139</v>
      </c>
      <c r="D37" s="170" t="s">
        <v>176</v>
      </c>
      <c r="E37" s="171" t="s">
        <v>177</v>
      </c>
      <c r="F37" s="169" t="s">
        <v>114</v>
      </c>
      <c r="G37" s="172" t="n">
        <v>1.943</v>
      </c>
      <c r="H37" s="173"/>
      <c r="I37" s="173" t="n">
        <f aca="false">ROUND(G37*H37,2)</f>
        <v>0</v>
      </c>
      <c r="J37" s="174" t="n">
        <v>1.6627</v>
      </c>
      <c r="K37" s="172" t="n">
        <f aca="false">G37*J37</f>
        <v>3.2306261</v>
      </c>
      <c r="L37" s="174" t="n">
        <v>0</v>
      </c>
      <c r="M37" s="172" t="n">
        <f aca="false">G37*L37</f>
        <v>0</v>
      </c>
      <c r="N37" s="175"/>
      <c r="O37" s="176" t="n">
        <v>4</v>
      </c>
      <c r="P37" s="13" t="s">
        <v>115</v>
      </c>
    </row>
    <row r="38" s="13" customFormat="true" ht="13.5" hidden="false" customHeight="true" outlineLevel="0" collapsed="false">
      <c r="A38" s="169" t="s">
        <v>178</v>
      </c>
      <c r="B38" s="169" t="s">
        <v>110</v>
      </c>
      <c r="C38" s="169" t="s">
        <v>139</v>
      </c>
      <c r="D38" s="170" t="s">
        <v>179</v>
      </c>
      <c r="E38" s="171" t="s">
        <v>180</v>
      </c>
      <c r="F38" s="169" t="s">
        <v>181</v>
      </c>
      <c r="G38" s="172" t="n">
        <v>3</v>
      </c>
      <c r="H38" s="173"/>
      <c r="I38" s="173" t="n">
        <f aca="false">ROUND(G38*H38,2)</f>
        <v>0</v>
      </c>
      <c r="J38" s="174" t="n">
        <v>0.05563</v>
      </c>
      <c r="K38" s="172" t="n">
        <f aca="false">G38*J38</f>
        <v>0.16689</v>
      </c>
      <c r="L38" s="174" t="n">
        <v>0</v>
      </c>
      <c r="M38" s="172" t="n">
        <f aca="false">G38*L38</f>
        <v>0</v>
      </c>
      <c r="N38" s="175"/>
      <c r="O38" s="176" t="n">
        <v>4</v>
      </c>
      <c r="P38" s="13" t="s">
        <v>115</v>
      </c>
    </row>
    <row r="39" s="13" customFormat="true" ht="13.5" hidden="false" customHeight="true" outlineLevel="0" collapsed="false">
      <c r="A39" s="169" t="s">
        <v>182</v>
      </c>
      <c r="B39" s="169" t="s">
        <v>110</v>
      </c>
      <c r="C39" s="169" t="s">
        <v>183</v>
      </c>
      <c r="D39" s="170" t="s">
        <v>184</v>
      </c>
      <c r="E39" s="171" t="s">
        <v>185</v>
      </c>
      <c r="F39" s="169" t="s">
        <v>152</v>
      </c>
      <c r="G39" s="172" t="n">
        <v>0.262</v>
      </c>
      <c r="H39" s="173"/>
      <c r="I39" s="173" t="n">
        <f aca="false">ROUND(G39*H39,2)</f>
        <v>0</v>
      </c>
      <c r="J39" s="174" t="n">
        <v>1.09</v>
      </c>
      <c r="K39" s="172" t="n">
        <f aca="false">G39*J39</f>
        <v>0.28558</v>
      </c>
      <c r="L39" s="174" t="n">
        <v>0</v>
      </c>
      <c r="M39" s="172" t="n">
        <f aca="false">G39*L39</f>
        <v>0</v>
      </c>
      <c r="N39" s="175"/>
      <c r="O39" s="176" t="n">
        <v>4</v>
      </c>
      <c r="P39" s="13" t="s">
        <v>115</v>
      </c>
    </row>
    <row r="40" s="13" customFormat="true" ht="13.5" hidden="false" customHeight="true" outlineLevel="0" collapsed="false">
      <c r="A40" s="169" t="s">
        <v>186</v>
      </c>
      <c r="B40" s="169" t="s">
        <v>110</v>
      </c>
      <c r="C40" s="169" t="s">
        <v>139</v>
      </c>
      <c r="D40" s="170" t="s">
        <v>187</v>
      </c>
      <c r="E40" s="171" t="s">
        <v>188</v>
      </c>
      <c r="F40" s="169" t="s">
        <v>145</v>
      </c>
      <c r="G40" s="172" t="n">
        <v>1.8</v>
      </c>
      <c r="H40" s="173"/>
      <c r="I40" s="173" t="n">
        <f aca="false">ROUND(G40*H40,2)</f>
        <v>0</v>
      </c>
      <c r="J40" s="174" t="n">
        <v>0.17818</v>
      </c>
      <c r="K40" s="172" t="n">
        <f aca="false">G40*J40</f>
        <v>0.320724</v>
      </c>
      <c r="L40" s="174" t="n">
        <v>0</v>
      </c>
      <c r="M40" s="172" t="n">
        <f aca="false">G40*L40</f>
        <v>0</v>
      </c>
      <c r="N40" s="175"/>
      <c r="O40" s="176" t="n">
        <v>4</v>
      </c>
      <c r="P40" s="13" t="s">
        <v>115</v>
      </c>
    </row>
    <row r="41" s="13" customFormat="true" ht="13.5" hidden="false" customHeight="true" outlineLevel="0" collapsed="false">
      <c r="A41" s="169" t="s">
        <v>189</v>
      </c>
      <c r="B41" s="169" t="s">
        <v>110</v>
      </c>
      <c r="C41" s="169" t="s">
        <v>139</v>
      </c>
      <c r="D41" s="170" t="s">
        <v>190</v>
      </c>
      <c r="E41" s="171" t="s">
        <v>191</v>
      </c>
      <c r="F41" s="169" t="s">
        <v>145</v>
      </c>
      <c r="G41" s="172" t="n">
        <v>9.66</v>
      </c>
      <c r="H41" s="173"/>
      <c r="I41" s="173" t="n">
        <f aca="false">ROUND(G41*H41,2)</f>
        <v>0</v>
      </c>
      <c r="J41" s="174" t="n">
        <v>0.22944</v>
      </c>
      <c r="K41" s="172" t="n">
        <f aca="false">G41*J41</f>
        <v>2.2163904</v>
      </c>
      <c r="L41" s="174" t="n">
        <v>0</v>
      </c>
      <c r="M41" s="172" t="n">
        <f aca="false">G41*L41</f>
        <v>0</v>
      </c>
      <c r="N41" s="175"/>
      <c r="O41" s="176" t="n">
        <v>4</v>
      </c>
      <c r="P41" s="13" t="s">
        <v>115</v>
      </c>
    </row>
    <row r="42" s="13" customFormat="true" ht="13.5" hidden="false" customHeight="true" outlineLevel="0" collapsed="false">
      <c r="A42" s="169" t="s">
        <v>192</v>
      </c>
      <c r="B42" s="169" t="s">
        <v>110</v>
      </c>
      <c r="C42" s="169" t="s">
        <v>183</v>
      </c>
      <c r="D42" s="170" t="s">
        <v>193</v>
      </c>
      <c r="E42" s="171" t="s">
        <v>194</v>
      </c>
      <c r="F42" s="169" t="s">
        <v>145</v>
      </c>
      <c r="G42" s="172" t="n">
        <v>9.282</v>
      </c>
      <c r="H42" s="173"/>
      <c r="I42" s="173" t="n">
        <f aca="false">ROUND(G42*H42,2)</f>
        <v>0</v>
      </c>
      <c r="J42" s="174" t="n">
        <v>0.45432</v>
      </c>
      <c r="K42" s="172" t="n">
        <f aca="false">G42*J42</f>
        <v>4.21699824</v>
      </c>
      <c r="L42" s="174" t="n">
        <v>0</v>
      </c>
      <c r="M42" s="172" t="n">
        <f aca="false">G42*L42</f>
        <v>0</v>
      </c>
      <c r="N42" s="175"/>
      <c r="O42" s="176" t="n">
        <v>4</v>
      </c>
      <c r="P42" s="13" t="s">
        <v>115</v>
      </c>
    </row>
    <row r="43" s="145" customFormat="true" ht="12.75" hidden="false" customHeight="true" outlineLevel="0" collapsed="false">
      <c r="B43" s="146" t="s">
        <v>64</v>
      </c>
      <c r="D43" s="147" t="s">
        <v>121</v>
      </c>
      <c r="E43" s="147" t="s">
        <v>195</v>
      </c>
      <c r="I43" s="148" t="n">
        <f aca="false">SUM(I44:I45)</f>
        <v>0</v>
      </c>
      <c r="K43" s="149" t="n">
        <f aca="false">SUM(K44:K45)</f>
        <v>0.05593792</v>
      </c>
      <c r="M43" s="149" t="n">
        <f aca="false">SUM(M44:M45)</f>
        <v>0</v>
      </c>
      <c r="P43" s="147" t="s">
        <v>108</v>
      </c>
    </row>
    <row r="44" s="13" customFormat="true" ht="13.5" hidden="false" customHeight="true" outlineLevel="0" collapsed="false">
      <c r="A44" s="169" t="s">
        <v>196</v>
      </c>
      <c r="B44" s="169" t="s">
        <v>110</v>
      </c>
      <c r="C44" s="169" t="s">
        <v>139</v>
      </c>
      <c r="D44" s="170" t="s">
        <v>197</v>
      </c>
      <c r="E44" s="171" t="s">
        <v>198</v>
      </c>
      <c r="F44" s="169" t="s">
        <v>152</v>
      </c>
      <c r="G44" s="172" t="n">
        <v>0.048</v>
      </c>
      <c r="H44" s="173"/>
      <c r="I44" s="173" t="n">
        <f aca="false">ROUND(G44*H44,2)</f>
        <v>0</v>
      </c>
      <c r="J44" s="174" t="n">
        <v>0.01954</v>
      </c>
      <c r="K44" s="172" t="n">
        <f aca="false">G44*J44</f>
        <v>0.00093792</v>
      </c>
      <c r="L44" s="174" t="n">
        <v>0</v>
      </c>
      <c r="M44" s="172" t="n">
        <f aca="false">G44*L44</f>
        <v>0</v>
      </c>
      <c r="N44" s="175"/>
      <c r="O44" s="176" t="n">
        <v>4</v>
      </c>
      <c r="P44" s="13" t="s">
        <v>115</v>
      </c>
    </row>
    <row r="45" s="13" customFormat="true" ht="13.5" hidden="false" customHeight="true" outlineLevel="0" collapsed="false">
      <c r="A45" s="177" t="s">
        <v>199</v>
      </c>
      <c r="B45" s="177" t="s">
        <v>200</v>
      </c>
      <c r="C45" s="177" t="s">
        <v>201</v>
      </c>
      <c r="D45" s="178" t="s">
        <v>202</v>
      </c>
      <c r="E45" s="179" t="s">
        <v>203</v>
      </c>
      <c r="F45" s="177" t="s">
        <v>152</v>
      </c>
      <c r="G45" s="180" t="n">
        <v>0.055</v>
      </c>
      <c r="H45" s="181"/>
      <c r="I45" s="181" t="n">
        <f aca="false">ROUND(G45*H45,2)</f>
        <v>0</v>
      </c>
      <c r="J45" s="182" t="n">
        <v>1</v>
      </c>
      <c r="K45" s="180" t="n">
        <f aca="false">G45*J45</f>
        <v>0.055</v>
      </c>
      <c r="L45" s="182" t="n">
        <v>0</v>
      </c>
      <c r="M45" s="180" t="n">
        <f aca="false">G45*L45</f>
        <v>0</v>
      </c>
      <c r="N45" s="183"/>
      <c r="O45" s="184" t="n">
        <v>8</v>
      </c>
      <c r="P45" s="185" t="s">
        <v>115</v>
      </c>
    </row>
    <row r="46" s="145" customFormat="true" ht="12.75" hidden="false" customHeight="true" outlineLevel="0" collapsed="false">
      <c r="B46" s="146" t="s">
        <v>64</v>
      </c>
      <c r="D46" s="147" t="s">
        <v>124</v>
      </c>
      <c r="E46" s="147" t="s">
        <v>204</v>
      </c>
      <c r="I46" s="148" t="n">
        <f aca="false">SUM(I47:I50)</f>
        <v>0</v>
      </c>
      <c r="K46" s="149" t="n">
        <f aca="false">SUM(K47:K50)</f>
        <v>11.926205</v>
      </c>
      <c r="M46" s="149" t="n">
        <f aca="false">SUM(M47:M50)</f>
        <v>0</v>
      </c>
      <c r="P46" s="147" t="s">
        <v>108</v>
      </c>
    </row>
    <row r="47" s="13" customFormat="true" ht="13.5" hidden="false" customHeight="true" outlineLevel="0" collapsed="false">
      <c r="A47" s="169" t="s">
        <v>205</v>
      </c>
      <c r="B47" s="169" t="s">
        <v>110</v>
      </c>
      <c r="C47" s="169" t="s">
        <v>206</v>
      </c>
      <c r="D47" s="170" t="s">
        <v>207</v>
      </c>
      <c r="E47" s="171" t="s">
        <v>208</v>
      </c>
      <c r="F47" s="169" t="s">
        <v>145</v>
      </c>
      <c r="G47" s="172" t="n">
        <v>7.44</v>
      </c>
      <c r="H47" s="173"/>
      <c r="I47" s="173" t="n">
        <f aca="false">ROUND(G47*H47,2)</f>
        <v>0</v>
      </c>
      <c r="J47" s="174" t="n">
        <v>0</v>
      </c>
      <c r="K47" s="172" t="n">
        <f aca="false">G47*J47</f>
        <v>0</v>
      </c>
      <c r="L47" s="174" t="n">
        <v>0</v>
      </c>
      <c r="M47" s="172" t="n">
        <f aca="false">G47*L47</f>
        <v>0</v>
      </c>
      <c r="N47" s="175"/>
      <c r="O47" s="176" t="n">
        <v>4</v>
      </c>
      <c r="P47" s="13" t="s">
        <v>115</v>
      </c>
    </row>
    <row r="48" s="13" customFormat="true" ht="13.5" hidden="false" customHeight="true" outlineLevel="0" collapsed="false">
      <c r="A48" s="169" t="s">
        <v>209</v>
      </c>
      <c r="B48" s="169" t="s">
        <v>110</v>
      </c>
      <c r="C48" s="169" t="s">
        <v>206</v>
      </c>
      <c r="D48" s="170" t="s">
        <v>210</v>
      </c>
      <c r="E48" s="171" t="s">
        <v>211</v>
      </c>
      <c r="F48" s="169" t="s">
        <v>145</v>
      </c>
      <c r="G48" s="172" t="n">
        <v>41.125</v>
      </c>
      <c r="H48" s="173"/>
      <c r="I48" s="173" t="n">
        <f aca="false">ROUND(G48*H48,2)</f>
        <v>0</v>
      </c>
      <c r="J48" s="174" t="n">
        <v>0</v>
      </c>
      <c r="K48" s="172" t="n">
        <f aca="false">G48*J48</f>
        <v>0</v>
      </c>
      <c r="L48" s="174" t="n">
        <v>0</v>
      </c>
      <c r="M48" s="172" t="n">
        <f aca="false">G48*L48</f>
        <v>0</v>
      </c>
      <c r="N48" s="175"/>
      <c r="O48" s="176" t="n">
        <v>4</v>
      </c>
      <c r="P48" s="13" t="s">
        <v>115</v>
      </c>
    </row>
    <row r="49" s="13" customFormat="true" ht="24" hidden="false" customHeight="true" outlineLevel="0" collapsed="false">
      <c r="A49" s="169" t="s">
        <v>212</v>
      </c>
      <c r="B49" s="169" t="s">
        <v>110</v>
      </c>
      <c r="C49" s="169" t="s">
        <v>206</v>
      </c>
      <c r="D49" s="170" t="s">
        <v>213</v>
      </c>
      <c r="E49" s="171" t="s">
        <v>214</v>
      </c>
      <c r="F49" s="169" t="s">
        <v>145</v>
      </c>
      <c r="G49" s="172" t="n">
        <v>41.125</v>
      </c>
      <c r="H49" s="173"/>
      <c r="I49" s="173" t="n">
        <f aca="false">ROUND(G49*H49,2)</f>
        <v>0</v>
      </c>
      <c r="J49" s="174" t="n">
        <v>0.101</v>
      </c>
      <c r="K49" s="172" t="n">
        <f aca="false">G49*J49</f>
        <v>4.153625</v>
      </c>
      <c r="L49" s="174" t="n">
        <v>0</v>
      </c>
      <c r="M49" s="172" t="n">
        <f aca="false">G49*L49</f>
        <v>0</v>
      </c>
      <c r="N49" s="175"/>
      <c r="O49" s="176" t="n">
        <v>4</v>
      </c>
      <c r="P49" s="13" t="s">
        <v>115</v>
      </c>
    </row>
    <row r="50" s="13" customFormat="true" ht="13.5" hidden="false" customHeight="true" outlineLevel="0" collapsed="false">
      <c r="A50" s="177" t="s">
        <v>215</v>
      </c>
      <c r="B50" s="177" t="s">
        <v>200</v>
      </c>
      <c r="C50" s="177" t="s">
        <v>201</v>
      </c>
      <c r="D50" s="178" t="s">
        <v>216</v>
      </c>
      <c r="E50" s="179" t="s">
        <v>217</v>
      </c>
      <c r="F50" s="177" t="s">
        <v>145</v>
      </c>
      <c r="G50" s="180" t="n">
        <v>43.181</v>
      </c>
      <c r="H50" s="181"/>
      <c r="I50" s="181" t="n">
        <f aca="false">ROUND(G50*H50,2)</f>
        <v>0</v>
      </c>
      <c r="J50" s="182" t="n">
        <v>0.18</v>
      </c>
      <c r="K50" s="180" t="n">
        <f aca="false">G50*J50</f>
        <v>7.77258</v>
      </c>
      <c r="L50" s="182" t="n">
        <v>0</v>
      </c>
      <c r="M50" s="180" t="n">
        <f aca="false">G50*L50</f>
        <v>0</v>
      </c>
      <c r="N50" s="183"/>
      <c r="O50" s="184" t="n">
        <v>8</v>
      </c>
      <c r="P50" s="185" t="s">
        <v>115</v>
      </c>
    </row>
    <row r="51" s="145" customFormat="true" ht="12.75" hidden="false" customHeight="true" outlineLevel="0" collapsed="false">
      <c r="B51" s="146" t="s">
        <v>64</v>
      </c>
      <c r="D51" s="147" t="s">
        <v>127</v>
      </c>
      <c r="E51" s="147" t="s">
        <v>218</v>
      </c>
      <c r="I51" s="148" t="n">
        <f aca="false">SUM(I52:I57)</f>
        <v>0</v>
      </c>
      <c r="K51" s="149" t="n">
        <f aca="false">SUM(K52:K57)</f>
        <v>6.99981584</v>
      </c>
      <c r="M51" s="149" t="n">
        <f aca="false">SUM(M52:M57)</f>
        <v>0</v>
      </c>
      <c r="P51" s="147" t="s">
        <v>108</v>
      </c>
    </row>
    <row r="52" s="13" customFormat="true" ht="24" hidden="false" customHeight="true" outlineLevel="0" collapsed="false">
      <c r="A52" s="169" t="s">
        <v>219</v>
      </c>
      <c r="B52" s="169" t="s">
        <v>110</v>
      </c>
      <c r="C52" s="169" t="s">
        <v>139</v>
      </c>
      <c r="D52" s="170" t="s">
        <v>220</v>
      </c>
      <c r="E52" s="171" t="s">
        <v>221</v>
      </c>
      <c r="F52" s="169" t="s">
        <v>145</v>
      </c>
      <c r="G52" s="172" t="n">
        <v>6.476</v>
      </c>
      <c r="H52" s="173"/>
      <c r="I52" s="173" t="n">
        <f aca="false">ROUND(G52*H52,2)</f>
        <v>0</v>
      </c>
      <c r="J52" s="174" t="n">
        <v>0.01838</v>
      </c>
      <c r="K52" s="172" t="n">
        <f aca="false">G52*J52</f>
        <v>0.11902888</v>
      </c>
      <c r="L52" s="174" t="n">
        <v>0</v>
      </c>
      <c r="M52" s="172" t="n">
        <f aca="false">G52*L52</f>
        <v>0</v>
      </c>
      <c r="N52" s="175"/>
      <c r="O52" s="176" t="n">
        <v>4</v>
      </c>
      <c r="P52" s="13" t="s">
        <v>115</v>
      </c>
    </row>
    <row r="53" s="13" customFormat="true" ht="13.5" hidden="false" customHeight="true" outlineLevel="0" collapsed="false">
      <c r="A53" s="169" t="s">
        <v>222</v>
      </c>
      <c r="B53" s="169" t="s">
        <v>110</v>
      </c>
      <c r="C53" s="169" t="s">
        <v>223</v>
      </c>
      <c r="D53" s="170" t="s">
        <v>224</v>
      </c>
      <c r="E53" s="171" t="s">
        <v>225</v>
      </c>
      <c r="F53" s="169" t="s">
        <v>145</v>
      </c>
      <c r="G53" s="172" t="n">
        <v>14.25</v>
      </c>
      <c r="H53" s="173"/>
      <c r="I53" s="173" t="n">
        <f aca="false">ROUND(G53*H53,2)</f>
        <v>0</v>
      </c>
      <c r="J53" s="174" t="n">
        <v>0.0006</v>
      </c>
      <c r="K53" s="172" t="n">
        <f aca="false">G53*J53</f>
        <v>0.00855</v>
      </c>
      <c r="L53" s="174" t="n">
        <v>0</v>
      </c>
      <c r="M53" s="172" t="n">
        <f aca="false">G53*L53</f>
        <v>0</v>
      </c>
      <c r="N53" s="175"/>
      <c r="O53" s="176" t="n">
        <v>4</v>
      </c>
      <c r="P53" s="13" t="s">
        <v>115</v>
      </c>
    </row>
    <row r="54" s="13" customFormat="true" ht="13.5" hidden="false" customHeight="true" outlineLevel="0" collapsed="false">
      <c r="A54" s="169" t="s">
        <v>226</v>
      </c>
      <c r="B54" s="169" t="s">
        <v>110</v>
      </c>
      <c r="C54" s="169" t="s">
        <v>139</v>
      </c>
      <c r="D54" s="170" t="s">
        <v>227</v>
      </c>
      <c r="E54" s="171" t="s">
        <v>228</v>
      </c>
      <c r="F54" s="169" t="s">
        <v>114</v>
      </c>
      <c r="G54" s="172" t="n">
        <v>0.744</v>
      </c>
      <c r="H54" s="173"/>
      <c r="I54" s="173" t="n">
        <f aca="false">ROUND(G54*H54,2)</f>
        <v>0</v>
      </c>
      <c r="J54" s="174" t="n">
        <v>2.25634</v>
      </c>
      <c r="K54" s="172" t="n">
        <f aca="false">G54*J54</f>
        <v>1.67871696</v>
      </c>
      <c r="L54" s="174" t="n">
        <v>0</v>
      </c>
      <c r="M54" s="172" t="n">
        <f aca="false">G54*L54</f>
        <v>0</v>
      </c>
      <c r="N54" s="175"/>
      <c r="O54" s="176" t="n">
        <v>4</v>
      </c>
      <c r="P54" s="13" t="s">
        <v>115</v>
      </c>
    </row>
    <row r="55" s="13" customFormat="true" ht="13.5" hidden="false" customHeight="true" outlineLevel="0" collapsed="false">
      <c r="A55" s="169" t="s">
        <v>229</v>
      </c>
      <c r="B55" s="169" t="s">
        <v>110</v>
      </c>
      <c r="C55" s="169" t="s">
        <v>139</v>
      </c>
      <c r="D55" s="170" t="s">
        <v>230</v>
      </c>
      <c r="E55" s="171" t="s">
        <v>231</v>
      </c>
      <c r="F55" s="169" t="s">
        <v>232</v>
      </c>
      <c r="G55" s="172" t="n">
        <v>24</v>
      </c>
      <c r="H55" s="173"/>
      <c r="I55" s="173" t="n">
        <f aca="false">ROUND(G55*H55,2)</f>
        <v>0</v>
      </c>
      <c r="J55" s="174" t="n">
        <v>0.19748</v>
      </c>
      <c r="K55" s="172" t="n">
        <f aca="false">G55*J55</f>
        <v>4.73952</v>
      </c>
      <c r="L55" s="174" t="n">
        <v>0</v>
      </c>
      <c r="M55" s="172" t="n">
        <f aca="false">G55*L55</f>
        <v>0</v>
      </c>
      <c r="N55" s="175"/>
      <c r="O55" s="176" t="n">
        <v>4</v>
      </c>
      <c r="P55" s="13" t="s">
        <v>115</v>
      </c>
    </row>
    <row r="56" s="13" customFormat="true" ht="24" hidden="false" customHeight="true" outlineLevel="0" collapsed="false">
      <c r="A56" s="169" t="s">
        <v>233</v>
      </c>
      <c r="B56" s="169" t="s">
        <v>110</v>
      </c>
      <c r="C56" s="169" t="s">
        <v>139</v>
      </c>
      <c r="D56" s="170" t="s">
        <v>234</v>
      </c>
      <c r="E56" s="171" t="s">
        <v>235</v>
      </c>
      <c r="F56" s="169" t="s">
        <v>181</v>
      </c>
      <c r="G56" s="172" t="n">
        <v>1</v>
      </c>
      <c r="H56" s="173"/>
      <c r="I56" s="173" t="n">
        <f aca="false">ROUND(G56*H56,2)</f>
        <v>0</v>
      </c>
      <c r="J56" s="174" t="n">
        <v>0.4417</v>
      </c>
      <c r="K56" s="172" t="n">
        <f aca="false">G56*J56</f>
        <v>0.4417</v>
      </c>
      <c r="L56" s="174" t="n">
        <v>0</v>
      </c>
      <c r="M56" s="172" t="n">
        <f aca="false">G56*L56</f>
        <v>0</v>
      </c>
      <c r="N56" s="175"/>
      <c r="O56" s="176" t="n">
        <v>4</v>
      </c>
      <c r="P56" s="13" t="s">
        <v>115</v>
      </c>
    </row>
    <row r="57" s="13" customFormat="true" ht="13.5" hidden="false" customHeight="true" outlineLevel="0" collapsed="false">
      <c r="A57" s="177" t="s">
        <v>236</v>
      </c>
      <c r="B57" s="177" t="s">
        <v>200</v>
      </c>
      <c r="C57" s="177" t="s">
        <v>201</v>
      </c>
      <c r="D57" s="178" t="s">
        <v>237</v>
      </c>
      <c r="E57" s="179" t="s">
        <v>238</v>
      </c>
      <c r="F57" s="177" t="s">
        <v>181</v>
      </c>
      <c r="G57" s="180" t="n">
        <v>1</v>
      </c>
      <c r="H57" s="181"/>
      <c r="I57" s="181" t="n">
        <f aca="false">ROUND(G57*H57,2)</f>
        <v>0</v>
      </c>
      <c r="J57" s="182" t="n">
        <v>0.0123</v>
      </c>
      <c r="K57" s="180" t="n">
        <f aca="false">G57*J57</f>
        <v>0.0123</v>
      </c>
      <c r="L57" s="182" t="n">
        <v>0</v>
      </c>
      <c r="M57" s="180" t="n">
        <f aca="false">G57*L57</f>
        <v>0</v>
      </c>
      <c r="N57" s="183"/>
      <c r="O57" s="184" t="n">
        <v>8</v>
      </c>
      <c r="P57" s="185" t="s">
        <v>115</v>
      </c>
    </row>
    <row r="58" s="145" customFormat="true" ht="12.75" hidden="false" customHeight="true" outlineLevel="0" collapsed="false">
      <c r="B58" s="146" t="s">
        <v>64</v>
      </c>
      <c r="D58" s="147" t="s">
        <v>138</v>
      </c>
      <c r="E58" s="147" t="s">
        <v>239</v>
      </c>
      <c r="I58" s="148" t="n">
        <f aca="false">I59+SUM(I60:I69)</f>
        <v>0</v>
      </c>
      <c r="K58" s="149" t="n">
        <f aca="false">K59+SUM(K60:K69)</f>
        <v>1.1037852</v>
      </c>
      <c r="M58" s="149" t="n">
        <f aca="false">M59+SUM(M60:M69)</f>
        <v>12.104048</v>
      </c>
      <c r="P58" s="147" t="s">
        <v>108</v>
      </c>
    </row>
    <row r="59" s="13" customFormat="true" ht="24" hidden="false" customHeight="true" outlineLevel="0" collapsed="false">
      <c r="A59" s="169" t="s">
        <v>240</v>
      </c>
      <c r="B59" s="169" t="s">
        <v>110</v>
      </c>
      <c r="C59" s="169" t="s">
        <v>206</v>
      </c>
      <c r="D59" s="170" t="s">
        <v>241</v>
      </c>
      <c r="E59" s="171" t="s">
        <v>242</v>
      </c>
      <c r="F59" s="169" t="s">
        <v>114</v>
      </c>
      <c r="G59" s="172" t="n">
        <v>0.48</v>
      </c>
      <c r="H59" s="173"/>
      <c r="I59" s="173" t="n">
        <f aca="false">ROUND(G59*H59,2)</f>
        <v>0</v>
      </c>
      <c r="J59" s="174" t="n">
        <v>2.25634</v>
      </c>
      <c r="K59" s="172" t="n">
        <f aca="false">G59*J59</f>
        <v>1.0830432</v>
      </c>
      <c r="L59" s="174" t="n">
        <v>0</v>
      </c>
      <c r="M59" s="172" t="n">
        <f aca="false">G59*L59</f>
        <v>0</v>
      </c>
      <c r="N59" s="175"/>
      <c r="O59" s="176" t="n">
        <v>4</v>
      </c>
      <c r="P59" s="13" t="s">
        <v>115</v>
      </c>
    </row>
    <row r="60" s="13" customFormat="true" ht="24" hidden="false" customHeight="true" outlineLevel="0" collapsed="false">
      <c r="A60" s="169" t="s">
        <v>243</v>
      </c>
      <c r="B60" s="169" t="s">
        <v>110</v>
      </c>
      <c r="C60" s="169" t="s">
        <v>244</v>
      </c>
      <c r="D60" s="170" t="s">
        <v>245</v>
      </c>
      <c r="E60" s="171" t="s">
        <v>246</v>
      </c>
      <c r="F60" s="169" t="s">
        <v>114</v>
      </c>
      <c r="G60" s="172" t="n">
        <v>107.428</v>
      </c>
      <c r="H60" s="173"/>
      <c r="I60" s="173" t="n">
        <f aca="false">ROUND(G60*H60,2)</f>
        <v>0</v>
      </c>
      <c r="J60" s="174" t="n">
        <v>0</v>
      </c>
      <c r="K60" s="172" t="n">
        <f aca="false">G60*J60</f>
        <v>0</v>
      </c>
      <c r="L60" s="174" t="n">
        <v>0</v>
      </c>
      <c r="M60" s="172" t="n">
        <f aca="false">G60*L60</f>
        <v>0</v>
      </c>
      <c r="N60" s="175"/>
      <c r="O60" s="176" t="n">
        <v>4</v>
      </c>
      <c r="P60" s="13" t="s">
        <v>115</v>
      </c>
    </row>
    <row r="61" s="13" customFormat="true" ht="24" hidden="false" customHeight="true" outlineLevel="0" collapsed="false">
      <c r="A61" s="169" t="s">
        <v>247</v>
      </c>
      <c r="B61" s="169" t="s">
        <v>110</v>
      </c>
      <c r="C61" s="169" t="s">
        <v>244</v>
      </c>
      <c r="D61" s="170" t="s">
        <v>248</v>
      </c>
      <c r="E61" s="171" t="s">
        <v>249</v>
      </c>
      <c r="F61" s="169" t="s">
        <v>114</v>
      </c>
      <c r="G61" s="172" t="n">
        <v>107.428</v>
      </c>
      <c r="H61" s="173"/>
      <c r="I61" s="173" t="n">
        <f aca="false">ROUND(G61*H61,2)</f>
        <v>0</v>
      </c>
      <c r="J61" s="174" t="n">
        <v>0</v>
      </c>
      <c r="K61" s="172" t="n">
        <f aca="false">G61*J61</f>
        <v>0</v>
      </c>
      <c r="L61" s="174" t="n">
        <v>0</v>
      </c>
      <c r="M61" s="172" t="n">
        <f aca="false">G61*L61</f>
        <v>0</v>
      </c>
      <c r="N61" s="175"/>
      <c r="O61" s="176" t="n">
        <v>4</v>
      </c>
      <c r="P61" s="13" t="s">
        <v>115</v>
      </c>
    </row>
    <row r="62" s="13" customFormat="true" ht="24" hidden="false" customHeight="true" outlineLevel="0" collapsed="false">
      <c r="A62" s="169" t="s">
        <v>250</v>
      </c>
      <c r="B62" s="169" t="s">
        <v>110</v>
      </c>
      <c r="C62" s="169" t="s">
        <v>244</v>
      </c>
      <c r="D62" s="170" t="s">
        <v>251</v>
      </c>
      <c r="E62" s="171" t="s">
        <v>252</v>
      </c>
      <c r="F62" s="169" t="s">
        <v>114</v>
      </c>
      <c r="G62" s="172" t="n">
        <v>3222.84</v>
      </c>
      <c r="H62" s="173"/>
      <c r="I62" s="173" t="n">
        <f aca="false">ROUND(G62*H62,2)</f>
        <v>0</v>
      </c>
      <c r="J62" s="174" t="n">
        <v>0</v>
      </c>
      <c r="K62" s="172" t="n">
        <f aca="false">G62*J62</f>
        <v>0</v>
      </c>
      <c r="L62" s="174" t="n">
        <v>0</v>
      </c>
      <c r="M62" s="172" t="n">
        <f aca="false">G62*L62</f>
        <v>0</v>
      </c>
      <c r="N62" s="175"/>
      <c r="O62" s="176" t="n">
        <v>4</v>
      </c>
      <c r="P62" s="13" t="s">
        <v>115</v>
      </c>
    </row>
    <row r="63" s="13" customFormat="true" ht="13.5" hidden="false" customHeight="true" outlineLevel="0" collapsed="false">
      <c r="A63" s="169" t="s">
        <v>253</v>
      </c>
      <c r="B63" s="169" t="s">
        <v>110</v>
      </c>
      <c r="C63" s="169" t="s">
        <v>128</v>
      </c>
      <c r="D63" s="170" t="s">
        <v>254</v>
      </c>
      <c r="E63" s="171" t="s">
        <v>255</v>
      </c>
      <c r="F63" s="169" t="s">
        <v>256</v>
      </c>
      <c r="G63" s="172" t="n">
        <v>6</v>
      </c>
      <c r="H63" s="173"/>
      <c r="I63" s="173" t="n">
        <f aca="false">ROUND(G63*H63,2)</f>
        <v>0</v>
      </c>
      <c r="J63" s="174" t="n">
        <v>0</v>
      </c>
      <c r="K63" s="172" t="n">
        <f aca="false">G63*J63</f>
        <v>0</v>
      </c>
      <c r="L63" s="174" t="n">
        <v>0</v>
      </c>
      <c r="M63" s="172" t="n">
        <f aca="false">G63*L63</f>
        <v>0</v>
      </c>
      <c r="N63" s="175"/>
      <c r="O63" s="176" t="n">
        <v>4</v>
      </c>
      <c r="P63" s="13" t="s">
        <v>115</v>
      </c>
    </row>
    <row r="64" s="13" customFormat="true" ht="24" hidden="false" customHeight="true" outlineLevel="0" collapsed="false">
      <c r="A64" s="169" t="s">
        <v>257</v>
      </c>
      <c r="B64" s="169" t="s">
        <v>110</v>
      </c>
      <c r="C64" s="169" t="s">
        <v>244</v>
      </c>
      <c r="D64" s="170" t="s">
        <v>258</v>
      </c>
      <c r="E64" s="171" t="s">
        <v>259</v>
      </c>
      <c r="F64" s="169" t="s">
        <v>114</v>
      </c>
      <c r="G64" s="172" t="n">
        <v>107.428</v>
      </c>
      <c r="H64" s="173"/>
      <c r="I64" s="173" t="n">
        <f aca="false">ROUND(G64*H64,2)</f>
        <v>0</v>
      </c>
      <c r="J64" s="174" t="n">
        <v>0</v>
      </c>
      <c r="K64" s="172" t="n">
        <f aca="false">G64*J64</f>
        <v>0</v>
      </c>
      <c r="L64" s="174" t="n">
        <v>0</v>
      </c>
      <c r="M64" s="172" t="n">
        <f aca="false">G64*L64</f>
        <v>0</v>
      </c>
      <c r="N64" s="175"/>
      <c r="O64" s="176" t="n">
        <v>4</v>
      </c>
      <c r="P64" s="13" t="s">
        <v>115</v>
      </c>
    </row>
    <row r="65" s="13" customFormat="true" ht="13.5" hidden="false" customHeight="true" outlineLevel="0" collapsed="false">
      <c r="A65" s="169" t="s">
        <v>260</v>
      </c>
      <c r="B65" s="169" t="s">
        <v>110</v>
      </c>
      <c r="C65" s="169" t="s">
        <v>139</v>
      </c>
      <c r="D65" s="170" t="s">
        <v>261</v>
      </c>
      <c r="E65" s="171" t="s">
        <v>262</v>
      </c>
      <c r="F65" s="169" t="s">
        <v>145</v>
      </c>
      <c r="G65" s="172" t="n">
        <v>106.05</v>
      </c>
      <c r="H65" s="173"/>
      <c r="I65" s="173" t="n">
        <f aca="false">ROUND(G65*H65,2)</f>
        <v>0</v>
      </c>
      <c r="J65" s="174" t="n">
        <v>4E-005</v>
      </c>
      <c r="K65" s="172" t="n">
        <f aca="false">G65*J65</f>
        <v>0.004242</v>
      </c>
      <c r="L65" s="174" t="n">
        <v>0</v>
      </c>
      <c r="M65" s="172" t="n">
        <f aca="false">G65*L65</f>
        <v>0</v>
      </c>
      <c r="N65" s="175"/>
      <c r="O65" s="176" t="n">
        <v>4</v>
      </c>
      <c r="P65" s="13" t="s">
        <v>115</v>
      </c>
    </row>
    <row r="66" s="13" customFormat="true" ht="13.5" hidden="false" customHeight="true" outlineLevel="0" collapsed="false">
      <c r="A66" s="169" t="s">
        <v>263</v>
      </c>
      <c r="B66" s="169" t="s">
        <v>110</v>
      </c>
      <c r="C66" s="169" t="s">
        <v>139</v>
      </c>
      <c r="D66" s="170" t="s">
        <v>264</v>
      </c>
      <c r="E66" s="171" t="s">
        <v>265</v>
      </c>
      <c r="F66" s="169" t="s">
        <v>256</v>
      </c>
      <c r="G66" s="172" t="n">
        <v>1</v>
      </c>
      <c r="H66" s="173"/>
      <c r="I66" s="173" t="n">
        <f aca="false">ROUND(G66*H66,2)</f>
        <v>0</v>
      </c>
      <c r="J66" s="174" t="n">
        <v>0.0165</v>
      </c>
      <c r="K66" s="172" t="n">
        <f aca="false">G66*J66</f>
        <v>0.0165</v>
      </c>
      <c r="L66" s="174" t="n">
        <v>0</v>
      </c>
      <c r="M66" s="172" t="n">
        <f aca="false">G66*L66</f>
        <v>0</v>
      </c>
      <c r="N66" s="175"/>
      <c r="O66" s="176" t="n">
        <v>4</v>
      </c>
      <c r="P66" s="13" t="s">
        <v>115</v>
      </c>
    </row>
    <row r="67" s="13" customFormat="true" ht="13.5" hidden="false" customHeight="true" outlineLevel="0" collapsed="false">
      <c r="A67" s="169" t="s">
        <v>266</v>
      </c>
      <c r="B67" s="169" t="s">
        <v>110</v>
      </c>
      <c r="C67" s="169" t="s">
        <v>267</v>
      </c>
      <c r="D67" s="170" t="s">
        <v>268</v>
      </c>
      <c r="E67" s="171" t="s">
        <v>269</v>
      </c>
      <c r="F67" s="169" t="s">
        <v>114</v>
      </c>
      <c r="G67" s="172" t="n">
        <v>5.838</v>
      </c>
      <c r="H67" s="173"/>
      <c r="I67" s="173" t="n">
        <f aca="false">ROUND(G67*H67,2)</f>
        <v>0</v>
      </c>
      <c r="J67" s="174" t="n">
        <v>0</v>
      </c>
      <c r="K67" s="172" t="n">
        <f aca="false">G67*J67</f>
        <v>0</v>
      </c>
      <c r="L67" s="174" t="n">
        <v>1.8</v>
      </c>
      <c r="M67" s="172" t="n">
        <f aca="false">G67*L67</f>
        <v>10.5084</v>
      </c>
      <c r="N67" s="175"/>
      <c r="O67" s="176" t="n">
        <v>4</v>
      </c>
      <c r="P67" s="13" t="s">
        <v>115</v>
      </c>
    </row>
    <row r="68" s="13" customFormat="true" ht="13.5" hidden="false" customHeight="true" outlineLevel="0" collapsed="false">
      <c r="A68" s="169" t="s">
        <v>270</v>
      </c>
      <c r="B68" s="169" t="s">
        <v>110</v>
      </c>
      <c r="C68" s="169" t="s">
        <v>267</v>
      </c>
      <c r="D68" s="170" t="s">
        <v>271</v>
      </c>
      <c r="E68" s="171" t="s">
        <v>272</v>
      </c>
      <c r="F68" s="169" t="s">
        <v>145</v>
      </c>
      <c r="G68" s="172" t="n">
        <v>34.688</v>
      </c>
      <c r="H68" s="173"/>
      <c r="I68" s="173" t="n">
        <f aca="false">ROUND(G68*H68,2)</f>
        <v>0</v>
      </c>
      <c r="J68" s="174" t="n">
        <v>0</v>
      </c>
      <c r="K68" s="172" t="n">
        <f aca="false">G68*J68</f>
        <v>0</v>
      </c>
      <c r="L68" s="174" t="n">
        <v>0.046</v>
      </c>
      <c r="M68" s="172" t="n">
        <f aca="false">G68*L68</f>
        <v>1.595648</v>
      </c>
      <c r="N68" s="175"/>
      <c r="O68" s="176" t="n">
        <v>4</v>
      </c>
      <c r="P68" s="13" t="s">
        <v>115</v>
      </c>
    </row>
    <row r="69" s="145" customFormat="true" ht="12.75" hidden="false" customHeight="true" outlineLevel="0" collapsed="false">
      <c r="B69" s="150" t="s">
        <v>64</v>
      </c>
      <c r="D69" s="151" t="s">
        <v>273</v>
      </c>
      <c r="E69" s="151" t="s">
        <v>274</v>
      </c>
      <c r="I69" s="152" t="n">
        <f aca="false">SUM(I70:I75)</f>
        <v>0</v>
      </c>
      <c r="K69" s="153" t="n">
        <f aca="false">SUM(K70:K75)</f>
        <v>0</v>
      </c>
      <c r="M69" s="153" t="n">
        <f aca="false">SUM(M70:M75)</f>
        <v>0</v>
      </c>
      <c r="P69" s="151" t="s">
        <v>115</v>
      </c>
    </row>
    <row r="70" s="13" customFormat="true" ht="13.5" hidden="false" customHeight="true" outlineLevel="0" collapsed="false">
      <c r="A70" s="169" t="s">
        <v>275</v>
      </c>
      <c r="B70" s="169" t="s">
        <v>110</v>
      </c>
      <c r="C70" s="169" t="s">
        <v>267</v>
      </c>
      <c r="D70" s="170" t="s">
        <v>276</v>
      </c>
      <c r="E70" s="171" t="s">
        <v>277</v>
      </c>
      <c r="F70" s="169" t="s">
        <v>232</v>
      </c>
      <c r="G70" s="172" t="n">
        <v>18</v>
      </c>
      <c r="H70" s="173"/>
      <c r="I70" s="173" t="n">
        <f aca="false">ROUND(G70*H70,2)</f>
        <v>0</v>
      </c>
      <c r="J70" s="174" t="n">
        <v>0</v>
      </c>
      <c r="K70" s="172" t="n">
        <f aca="false">G70*J70</f>
        <v>0</v>
      </c>
      <c r="L70" s="174" t="n">
        <v>0</v>
      </c>
      <c r="M70" s="172" t="n">
        <f aca="false">G70*L70</f>
        <v>0</v>
      </c>
      <c r="N70" s="175"/>
      <c r="O70" s="176" t="n">
        <v>4</v>
      </c>
      <c r="P70" s="13" t="s">
        <v>118</v>
      </c>
    </row>
    <row r="71" s="13" customFormat="true" ht="13.5" hidden="false" customHeight="true" outlineLevel="0" collapsed="false">
      <c r="A71" s="169" t="s">
        <v>278</v>
      </c>
      <c r="B71" s="169" t="s">
        <v>110</v>
      </c>
      <c r="C71" s="169" t="s">
        <v>267</v>
      </c>
      <c r="D71" s="170" t="s">
        <v>279</v>
      </c>
      <c r="E71" s="171" t="s">
        <v>280</v>
      </c>
      <c r="F71" s="169" t="s">
        <v>232</v>
      </c>
      <c r="G71" s="172" t="n">
        <v>180</v>
      </c>
      <c r="H71" s="173"/>
      <c r="I71" s="173" t="n">
        <f aca="false">ROUND(G71*H71,2)</f>
        <v>0</v>
      </c>
      <c r="J71" s="174" t="n">
        <v>0</v>
      </c>
      <c r="K71" s="172" t="n">
        <f aca="false">G71*J71</f>
        <v>0</v>
      </c>
      <c r="L71" s="174" t="n">
        <v>0</v>
      </c>
      <c r="M71" s="172" t="n">
        <f aca="false">G71*L71</f>
        <v>0</v>
      </c>
      <c r="N71" s="175"/>
      <c r="O71" s="176" t="n">
        <v>4</v>
      </c>
      <c r="P71" s="13" t="s">
        <v>118</v>
      </c>
    </row>
    <row r="72" s="13" customFormat="true" ht="24" hidden="false" customHeight="true" outlineLevel="0" collapsed="false">
      <c r="A72" s="169" t="s">
        <v>281</v>
      </c>
      <c r="B72" s="169" t="s">
        <v>110</v>
      </c>
      <c r="C72" s="169" t="s">
        <v>267</v>
      </c>
      <c r="D72" s="170" t="s">
        <v>282</v>
      </c>
      <c r="E72" s="171" t="s">
        <v>283</v>
      </c>
      <c r="F72" s="169" t="s">
        <v>152</v>
      </c>
      <c r="G72" s="172" t="n">
        <v>13.844</v>
      </c>
      <c r="H72" s="173"/>
      <c r="I72" s="173" t="n">
        <f aca="false">ROUND(G72*H72,2)</f>
        <v>0</v>
      </c>
      <c r="J72" s="174" t="n">
        <v>0</v>
      </c>
      <c r="K72" s="172" t="n">
        <f aca="false">G72*J72</f>
        <v>0</v>
      </c>
      <c r="L72" s="174" t="n">
        <v>0</v>
      </c>
      <c r="M72" s="172" t="n">
        <f aca="false">G72*L72</f>
        <v>0</v>
      </c>
      <c r="N72" s="175"/>
      <c r="O72" s="176" t="n">
        <v>4</v>
      </c>
      <c r="P72" s="13" t="s">
        <v>118</v>
      </c>
    </row>
    <row r="73" s="13" customFormat="true" ht="13.5" hidden="false" customHeight="true" outlineLevel="0" collapsed="false">
      <c r="A73" s="169" t="s">
        <v>284</v>
      </c>
      <c r="B73" s="169" t="s">
        <v>110</v>
      </c>
      <c r="C73" s="169" t="s">
        <v>267</v>
      </c>
      <c r="D73" s="170" t="s">
        <v>285</v>
      </c>
      <c r="E73" s="171" t="s">
        <v>286</v>
      </c>
      <c r="F73" s="169" t="s">
        <v>152</v>
      </c>
      <c r="G73" s="172" t="n">
        <v>124.596</v>
      </c>
      <c r="H73" s="173"/>
      <c r="I73" s="173" t="n">
        <f aca="false">ROUND(G73*H73,2)</f>
        <v>0</v>
      </c>
      <c r="J73" s="174" t="n">
        <v>0</v>
      </c>
      <c r="K73" s="172" t="n">
        <f aca="false">G73*J73</f>
        <v>0</v>
      </c>
      <c r="L73" s="174" t="n">
        <v>0</v>
      </c>
      <c r="M73" s="172" t="n">
        <f aca="false">G73*L73</f>
        <v>0</v>
      </c>
      <c r="N73" s="175"/>
      <c r="O73" s="176" t="n">
        <v>4</v>
      </c>
      <c r="P73" s="13" t="s">
        <v>118</v>
      </c>
    </row>
    <row r="74" s="13" customFormat="true" ht="24" hidden="false" customHeight="true" outlineLevel="0" collapsed="false">
      <c r="A74" s="169" t="s">
        <v>287</v>
      </c>
      <c r="B74" s="169" t="s">
        <v>110</v>
      </c>
      <c r="C74" s="169" t="s">
        <v>267</v>
      </c>
      <c r="D74" s="170" t="s">
        <v>288</v>
      </c>
      <c r="E74" s="171" t="s">
        <v>289</v>
      </c>
      <c r="F74" s="169" t="s">
        <v>152</v>
      </c>
      <c r="G74" s="172" t="n">
        <v>13.844</v>
      </c>
      <c r="H74" s="173"/>
      <c r="I74" s="173" t="n">
        <f aca="false">ROUND(G74*H74,2)</f>
        <v>0</v>
      </c>
      <c r="J74" s="174" t="n">
        <v>0</v>
      </c>
      <c r="K74" s="172" t="n">
        <f aca="false">G74*J74</f>
        <v>0</v>
      </c>
      <c r="L74" s="174" t="n">
        <v>0</v>
      </c>
      <c r="M74" s="172" t="n">
        <f aca="false">G74*L74</f>
        <v>0</v>
      </c>
      <c r="N74" s="175"/>
      <c r="O74" s="176" t="n">
        <v>4</v>
      </c>
      <c r="P74" s="13" t="s">
        <v>118</v>
      </c>
    </row>
    <row r="75" s="13" customFormat="true" ht="13.5" hidden="false" customHeight="true" outlineLevel="0" collapsed="false">
      <c r="A75" s="169" t="s">
        <v>290</v>
      </c>
      <c r="B75" s="169" t="s">
        <v>110</v>
      </c>
      <c r="C75" s="169" t="s">
        <v>139</v>
      </c>
      <c r="D75" s="170" t="s">
        <v>291</v>
      </c>
      <c r="E75" s="171" t="s">
        <v>292</v>
      </c>
      <c r="F75" s="169" t="s">
        <v>152</v>
      </c>
      <c r="G75" s="172" t="n">
        <v>56.072</v>
      </c>
      <c r="H75" s="173"/>
      <c r="I75" s="173" t="n">
        <f aca="false">ROUND(G75*H75,2)</f>
        <v>0</v>
      </c>
      <c r="J75" s="174" t="n">
        <v>0</v>
      </c>
      <c r="K75" s="172" t="n">
        <f aca="false">G75*J75</f>
        <v>0</v>
      </c>
      <c r="L75" s="174" t="n">
        <v>0</v>
      </c>
      <c r="M75" s="172" t="n">
        <f aca="false">G75*L75</f>
        <v>0</v>
      </c>
      <c r="N75" s="175"/>
      <c r="O75" s="176" t="n">
        <v>4</v>
      </c>
      <c r="P75" s="13" t="s">
        <v>118</v>
      </c>
    </row>
    <row r="76" s="145" customFormat="true" ht="12.75" hidden="false" customHeight="true" outlineLevel="0" collapsed="false">
      <c r="B76" s="141" t="s">
        <v>64</v>
      </c>
      <c r="D76" s="142" t="s">
        <v>51</v>
      </c>
      <c r="E76" s="142" t="s">
        <v>293</v>
      </c>
      <c r="I76" s="143" t="n">
        <f aca="false">I77+I86+I90+I92+I103+I106+I113+I121+I127</f>
        <v>0</v>
      </c>
      <c r="K76" s="144" t="e">
        <f aca="false">K77+K86+K90+K92+K103+K106+K113+K121+#REF!+K127</f>
        <v>#REF!</v>
      </c>
      <c r="M76" s="144" t="e">
        <f aca="false">M77+M86+M90+M92+M103+M106+M113+M121+#REF!+M127</f>
        <v>#REF!</v>
      </c>
      <c r="P76" s="142" t="s">
        <v>107</v>
      </c>
    </row>
    <row r="77" s="145" customFormat="true" ht="12.75" hidden="false" customHeight="true" outlineLevel="0" collapsed="false">
      <c r="B77" s="146" t="s">
        <v>64</v>
      </c>
      <c r="D77" s="147" t="s">
        <v>294</v>
      </c>
      <c r="E77" s="147" t="s">
        <v>295</v>
      </c>
      <c r="I77" s="148" t="n">
        <f aca="false">SUM(I78:I85)</f>
        <v>0</v>
      </c>
      <c r="K77" s="149" t="n">
        <f aca="false">SUM(K78:K85)</f>
        <v>0.33498672</v>
      </c>
      <c r="M77" s="149" t="n">
        <f aca="false">SUM(M78:M85)</f>
        <v>0</v>
      </c>
      <c r="P77" s="147" t="s">
        <v>108</v>
      </c>
    </row>
    <row r="78" s="13" customFormat="true" ht="24" hidden="false" customHeight="true" outlineLevel="0" collapsed="false">
      <c r="A78" s="169" t="s">
        <v>296</v>
      </c>
      <c r="B78" s="169" t="s">
        <v>110</v>
      </c>
      <c r="C78" s="169" t="s">
        <v>128</v>
      </c>
      <c r="D78" s="170" t="s">
        <v>297</v>
      </c>
      <c r="E78" s="171" t="s">
        <v>298</v>
      </c>
      <c r="F78" s="169" t="s">
        <v>299</v>
      </c>
      <c r="G78" s="172" t="n">
        <v>7.44</v>
      </c>
      <c r="H78" s="173"/>
      <c r="I78" s="173" t="n">
        <f aca="false">ROUND(G78*H78,2)</f>
        <v>0</v>
      </c>
      <c r="J78" s="174" t="n">
        <v>0</v>
      </c>
      <c r="K78" s="172" t="n">
        <f aca="false">G78*J78</f>
        <v>0</v>
      </c>
      <c r="L78" s="174" t="n">
        <v>0</v>
      </c>
      <c r="M78" s="172" t="n">
        <f aca="false">G78*L78</f>
        <v>0</v>
      </c>
      <c r="N78" s="175"/>
      <c r="O78" s="176" t="n">
        <v>16</v>
      </c>
      <c r="P78" s="13" t="s">
        <v>115</v>
      </c>
    </row>
    <row r="79" s="13" customFormat="true" ht="13.5" hidden="false" customHeight="true" outlineLevel="0" collapsed="false">
      <c r="A79" s="169" t="s">
        <v>300</v>
      </c>
      <c r="B79" s="169" t="s">
        <v>110</v>
      </c>
      <c r="C79" s="169" t="s">
        <v>294</v>
      </c>
      <c r="D79" s="170" t="s">
        <v>301</v>
      </c>
      <c r="E79" s="171" t="s">
        <v>302</v>
      </c>
      <c r="F79" s="169" t="s">
        <v>145</v>
      </c>
      <c r="G79" s="172" t="n">
        <v>14.25</v>
      </c>
      <c r="H79" s="173"/>
      <c r="I79" s="173" t="n">
        <f aca="false">ROUND(G79*H79,2)</f>
        <v>0</v>
      </c>
      <c r="J79" s="174" t="n">
        <v>0</v>
      </c>
      <c r="K79" s="172" t="n">
        <f aca="false">G79*J79</f>
        <v>0</v>
      </c>
      <c r="L79" s="174" t="n">
        <v>0</v>
      </c>
      <c r="M79" s="172" t="n">
        <f aca="false">G79*L79</f>
        <v>0</v>
      </c>
      <c r="N79" s="175"/>
      <c r="O79" s="176" t="n">
        <v>16</v>
      </c>
      <c r="P79" s="13" t="s">
        <v>115</v>
      </c>
    </row>
    <row r="80" s="13" customFormat="true" ht="13.5" hidden="false" customHeight="true" outlineLevel="0" collapsed="false">
      <c r="A80" s="177" t="s">
        <v>303</v>
      </c>
      <c r="B80" s="177" t="s">
        <v>200</v>
      </c>
      <c r="C80" s="177" t="s">
        <v>201</v>
      </c>
      <c r="D80" s="178" t="s">
        <v>304</v>
      </c>
      <c r="E80" s="179" t="s">
        <v>305</v>
      </c>
      <c r="F80" s="177" t="s">
        <v>152</v>
      </c>
      <c r="G80" s="180" t="n">
        <v>0.063</v>
      </c>
      <c r="H80" s="181"/>
      <c r="I80" s="181" t="n">
        <f aca="false">ROUND(G80*H80,2)</f>
        <v>0</v>
      </c>
      <c r="J80" s="182" t="n">
        <v>1</v>
      </c>
      <c r="K80" s="180" t="n">
        <f aca="false">G80*J80</f>
        <v>0.063</v>
      </c>
      <c r="L80" s="182" t="n">
        <v>0</v>
      </c>
      <c r="M80" s="180" t="n">
        <f aca="false">G80*L80</f>
        <v>0</v>
      </c>
      <c r="N80" s="183"/>
      <c r="O80" s="184" t="n">
        <v>32</v>
      </c>
      <c r="P80" s="185" t="s">
        <v>115</v>
      </c>
    </row>
    <row r="81" s="13" customFormat="true" ht="13.5" hidden="false" customHeight="true" outlineLevel="0" collapsed="false">
      <c r="A81" s="169" t="s">
        <v>306</v>
      </c>
      <c r="B81" s="169" t="s">
        <v>110</v>
      </c>
      <c r="C81" s="169" t="s">
        <v>128</v>
      </c>
      <c r="D81" s="170" t="s">
        <v>307</v>
      </c>
      <c r="E81" s="171" t="s">
        <v>308</v>
      </c>
      <c r="F81" s="169" t="s">
        <v>299</v>
      </c>
      <c r="G81" s="172" t="n">
        <v>14.88</v>
      </c>
      <c r="H81" s="173"/>
      <c r="I81" s="173" t="n">
        <f aca="false">ROUND(G81*H81,2)</f>
        <v>0</v>
      </c>
      <c r="J81" s="174" t="n">
        <v>0</v>
      </c>
      <c r="K81" s="172" t="n">
        <f aca="false">G81*J81</f>
        <v>0</v>
      </c>
      <c r="L81" s="174" t="n">
        <v>0</v>
      </c>
      <c r="M81" s="172" t="n">
        <f aca="false">G81*L81</f>
        <v>0</v>
      </c>
      <c r="N81" s="175"/>
      <c r="O81" s="176" t="n">
        <v>16</v>
      </c>
      <c r="P81" s="13" t="s">
        <v>115</v>
      </c>
    </row>
    <row r="82" s="13" customFormat="true" ht="13.5" hidden="false" customHeight="true" outlineLevel="0" collapsed="false">
      <c r="A82" s="177" t="s">
        <v>309</v>
      </c>
      <c r="B82" s="177" t="s">
        <v>200</v>
      </c>
      <c r="C82" s="177" t="s">
        <v>201</v>
      </c>
      <c r="D82" s="178" t="s">
        <v>310</v>
      </c>
      <c r="E82" s="179" t="s">
        <v>311</v>
      </c>
      <c r="F82" s="177" t="s">
        <v>145</v>
      </c>
      <c r="G82" s="180" t="n">
        <v>57.37</v>
      </c>
      <c r="H82" s="181"/>
      <c r="I82" s="181" t="n">
        <f aca="false">ROUND(G82*H82,2)</f>
        <v>0</v>
      </c>
      <c r="J82" s="182" t="n">
        <v>0.0045</v>
      </c>
      <c r="K82" s="180" t="n">
        <f aca="false">G82*J82</f>
        <v>0.258165</v>
      </c>
      <c r="L82" s="182" t="n">
        <v>0</v>
      </c>
      <c r="M82" s="180" t="n">
        <f aca="false">G82*L82</f>
        <v>0</v>
      </c>
      <c r="N82" s="183"/>
      <c r="O82" s="184" t="n">
        <v>32</v>
      </c>
      <c r="P82" s="185" t="s">
        <v>115</v>
      </c>
    </row>
    <row r="83" s="13" customFormat="true" ht="13.5" hidden="false" customHeight="true" outlineLevel="0" collapsed="false">
      <c r="A83" s="169" t="s">
        <v>312</v>
      </c>
      <c r="B83" s="169" t="s">
        <v>110</v>
      </c>
      <c r="C83" s="169" t="s">
        <v>294</v>
      </c>
      <c r="D83" s="170" t="s">
        <v>313</v>
      </c>
      <c r="E83" s="171" t="s">
        <v>314</v>
      </c>
      <c r="F83" s="169" t="s">
        <v>145</v>
      </c>
      <c r="G83" s="172" t="n">
        <v>28.5</v>
      </c>
      <c r="H83" s="173"/>
      <c r="I83" s="173" t="n">
        <f aca="false">ROUND(G83*H83,2)</f>
        <v>0</v>
      </c>
      <c r="J83" s="174" t="n">
        <v>0.0004</v>
      </c>
      <c r="K83" s="172" t="n">
        <f aca="false">G83*J83</f>
        <v>0.0114</v>
      </c>
      <c r="L83" s="174" t="n">
        <v>0</v>
      </c>
      <c r="M83" s="172" t="n">
        <f aca="false">G83*L83</f>
        <v>0</v>
      </c>
      <c r="N83" s="175"/>
      <c r="O83" s="176" t="n">
        <v>16</v>
      </c>
      <c r="P83" s="13" t="s">
        <v>115</v>
      </c>
    </row>
    <row r="84" s="13" customFormat="true" ht="13.5" hidden="false" customHeight="true" outlineLevel="0" collapsed="false">
      <c r="A84" s="169" t="s">
        <v>315</v>
      </c>
      <c r="B84" s="169" t="s">
        <v>110</v>
      </c>
      <c r="C84" s="169" t="s">
        <v>294</v>
      </c>
      <c r="D84" s="170" t="s">
        <v>316</v>
      </c>
      <c r="E84" s="171" t="s">
        <v>317</v>
      </c>
      <c r="F84" s="169" t="s">
        <v>145</v>
      </c>
      <c r="G84" s="172" t="n">
        <v>7.44</v>
      </c>
      <c r="H84" s="173"/>
      <c r="I84" s="173" t="n">
        <f aca="false">ROUND(G84*H84,2)</f>
        <v>0</v>
      </c>
      <c r="J84" s="174" t="n">
        <v>0</v>
      </c>
      <c r="K84" s="172" t="n">
        <f aca="false">G84*J84</f>
        <v>0</v>
      </c>
      <c r="L84" s="174" t="n">
        <v>0</v>
      </c>
      <c r="M84" s="172" t="n">
        <f aca="false">G84*L84</f>
        <v>0</v>
      </c>
      <c r="N84" s="175"/>
      <c r="O84" s="176" t="n">
        <v>16</v>
      </c>
      <c r="P84" s="13" t="s">
        <v>115</v>
      </c>
    </row>
    <row r="85" s="13" customFormat="true" ht="13.5" hidden="false" customHeight="true" outlineLevel="0" collapsed="false">
      <c r="A85" s="177" t="s">
        <v>318</v>
      </c>
      <c r="B85" s="177" t="s">
        <v>200</v>
      </c>
      <c r="C85" s="177" t="s">
        <v>201</v>
      </c>
      <c r="D85" s="178" t="s">
        <v>319</v>
      </c>
      <c r="E85" s="179" t="s">
        <v>320</v>
      </c>
      <c r="F85" s="177" t="s">
        <v>145</v>
      </c>
      <c r="G85" s="180" t="n">
        <v>7.812</v>
      </c>
      <c r="H85" s="181"/>
      <c r="I85" s="181" t="n">
        <f aca="false">ROUND(G85*H85,2)</f>
        <v>0</v>
      </c>
      <c r="J85" s="182" t="n">
        <v>0.00031</v>
      </c>
      <c r="K85" s="180" t="n">
        <f aca="false">G85*J85</f>
        <v>0.00242172</v>
      </c>
      <c r="L85" s="182" t="n">
        <v>0</v>
      </c>
      <c r="M85" s="180" t="n">
        <f aca="false">G85*L85</f>
        <v>0</v>
      </c>
      <c r="N85" s="183"/>
      <c r="O85" s="184" t="n">
        <v>32</v>
      </c>
      <c r="P85" s="185" t="s">
        <v>115</v>
      </c>
    </row>
    <row r="86" s="145" customFormat="true" ht="12.75" hidden="false" customHeight="true" outlineLevel="0" collapsed="false">
      <c r="B86" s="146" t="s">
        <v>64</v>
      </c>
      <c r="D86" s="147" t="s">
        <v>321</v>
      </c>
      <c r="E86" s="147" t="s">
        <v>322</v>
      </c>
      <c r="I86" s="148" t="n">
        <f aca="false">SUM(I87:I89)</f>
        <v>0</v>
      </c>
      <c r="K86" s="149" t="n">
        <f aca="false">SUM(K87:K89)</f>
        <v>0.119098</v>
      </c>
      <c r="M86" s="149" t="n">
        <f aca="false">SUM(M87:M89)</f>
        <v>0</v>
      </c>
      <c r="P86" s="147" t="s">
        <v>108</v>
      </c>
    </row>
    <row r="87" s="13" customFormat="true" ht="24" hidden="false" customHeight="true" outlineLevel="0" collapsed="false">
      <c r="A87" s="169" t="s">
        <v>323</v>
      </c>
      <c r="B87" s="169" t="s">
        <v>110</v>
      </c>
      <c r="C87" s="169" t="s">
        <v>321</v>
      </c>
      <c r="D87" s="170" t="s">
        <v>324</v>
      </c>
      <c r="E87" s="171" t="s">
        <v>325</v>
      </c>
      <c r="F87" s="169" t="s">
        <v>145</v>
      </c>
      <c r="G87" s="172" t="n">
        <v>16.68</v>
      </c>
      <c r="H87" s="173"/>
      <c r="I87" s="173" t="n">
        <f aca="false">ROUND(G87*H87,2)</f>
        <v>0</v>
      </c>
      <c r="J87" s="174" t="n">
        <v>0</v>
      </c>
      <c r="K87" s="172" t="n">
        <f aca="false">G87*J87</f>
        <v>0</v>
      </c>
      <c r="L87" s="174" t="n">
        <v>0</v>
      </c>
      <c r="M87" s="172" t="n">
        <f aca="false">G87*L87</f>
        <v>0</v>
      </c>
      <c r="N87" s="175"/>
      <c r="O87" s="176" t="n">
        <v>16</v>
      </c>
      <c r="P87" s="13" t="s">
        <v>115</v>
      </c>
    </row>
    <row r="88" s="13" customFormat="true" ht="13.5" hidden="false" customHeight="true" outlineLevel="0" collapsed="false">
      <c r="A88" s="177" t="s">
        <v>326</v>
      </c>
      <c r="B88" s="177" t="s">
        <v>200</v>
      </c>
      <c r="C88" s="177" t="s">
        <v>201</v>
      </c>
      <c r="D88" s="178" t="s">
        <v>327</v>
      </c>
      <c r="E88" s="179" t="s">
        <v>328</v>
      </c>
      <c r="F88" s="177" t="s">
        <v>145</v>
      </c>
      <c r="G88" s="180" t="n">
        <v>17.014</v>
      </c>
      <c r="H88" s="181"/>
      <c r="I88" s="181" t="n">
        <f aca="false">ROUND(G88*H88,2)</f>
        <v>0</v>
      </c>
      <c r="J88" s="182" t="n">
        <v>0.007</v>
      </c>
      <c r="K88" s="180" t="n">
        <f aca="false">G88*J88</f>
        <v>0.119098</v>
      </c>
      <c r="L88" s="182" t="n">
        <v>0</v>
      </c>
      <c r="M88" s="180" t="n">
        <f aca="false">G88*L88</f>
        <v>0</v>
      </c>
      <c r="N88" s="183"/>
      <c r="O88" s="184" t="n">
        <v>32</v>
      </c>
      <c r="P88" s="185" t="s">
        <v>115</v>
      </c>
    </row>
    <row r="89" s="13" customFormat="true" ht="13.5" hidden="false" customHeight="true" outlineLevel="0" collapsed="false">
      <c r="A89" s="169" t="s">
        <v>329</v>
      </c>
      <c r="B89" s="169" t="s">
        <v>110</v>
      </c>
      <c r="C89" s="169" t="s">
        <v>321</v>
      </c>
      <c r="D89" s="170" t="s">
        <v>330</v>
      </c>
      <c r="E89" s="171" t="s">
        <v>331</v>
      </c>
      <c r="F89" s="169" t="s">
        <v>47</v>
      </c>
      <c r="G89" s="172" t="n">
        <f aca="false">SUBTOTAL(9,I87:I88)/100</f>
        <v>0</v>
      </c>
      <c r="H89" s="173"/>
      <c r="I89" s="173" t="n">
        <f aca="false">ROUND(G89*H89,2)</f>
        <v>0</v>
      </c>
      <c r="J89" s="174" t="n">
        <v>0</v>
      </c>
      <c r="K89" s="172" t="n">
        <f aca="false">G89*J89</f>
        <v>0</v>
      </c>
      <c r="L89" s="174" t="n">
        <v>0</v>
      </c>
      <c r="M89" s="172" t="n">
        <f aca="false">G89*L89</f>
        <v>0</v>
      </c>
      <c r="N89" s="175"/>
      <c r="O89" s="176" t="n">
        <v>16</v>
      </c>
      <c r="P89" s="13" t="s">
        <v>115</v>
      </c>
    </row>
    <row r="90" s="145" customFormat="true" ht="12.75" hidden="false" customHeight="true" outlineLevel="0" collapsed="false">
      <c r="B90" s="146" t="s">
        <v>64</v>
      </c>
      <c r="D90" s="147" t="s">
        <v>332</v>
      </c>
      <c r="E90" s="147" t="s">
        <v>333</v>
      </c>
      <c r="I90" s="148" t="n">
        <f aca="false">I91</f>
        <v>0</v>
      </c>
      <c r="K90" s="149" t="n">
        <f aca="false">K91</f>
        <v>0</v>
      </c>
      <c r="M90" s="149" t="n">
        <f aca="false">M91</f>
        <v>0</v>
      </c>
      <c r="P90" s="147" t="s">
        <v>108</v>
      </c>
    </row>
    <row r="91" s="13" customFormat="true" ht="13.5" hidden="false" customHeight="true" outlineLevel="0" collapsed="false">
      <c r="A91" s="169" t="s">
        <v>334</v>
      </c>
      <c r="B91" s="169" t="s">
        <v>110</v>
      </c>
      <c r="C91" s="169" t="s">
        <v>332</v>
      </c>
      <c r="D91" s="170" t="s">
        <v>335</v>
      </c>
      <c r="E91" s="171" t="s">
        <v>336</v>
      </c>
      <c r="F91" s="169" t="s">
        <v>256</v>
      </c>
      <c r="G91" s="172" t="n">
        <v>1</v>
      </c>
      <c r="H91" s="173" t="n">
        <f aca="false">ELEKTRO!H61</f>
        <v>0</v>
      </c>
      <c r="I91" s="173" t="n">
        <f aca="false">ROUND(G91*H91,2)</f>
        <v>0</v>
      </c>
      <c r="J91" s="174" t="n">
        <v>0</v>
      </c>
      <c r="K91" s="172" t="n">
        <f aca="false">G91*J91</f>
        <v>0</v>
      </c>
      <c r="L91" s="174" t="n">
        <v>0</v>
      </c>
      <c r="M91" s="172" t="n">
        <f aca="false">G91*L91</f>
        <v>0</v>
      </c>
      <c r="N91" s="175"/>
      <c r="O91" s="176" t="n">
        <v>16</v>
      </c>
      <c r="P91" s="13" t="s">
        <v>115</v>
      </c>
    </row>
    <row r="92" s="145" customFormat="true" ht="12.75" hidden="false" customHeight="true" outlineLevel="0" collapsed="false">
      <c r="B92" s="146" t="s">
        <v>64</v>
      </c>
      <c r="D92" s="147" t="s">
        <v>337</v>
      </c>
      <c r="E92" s="147" t="s">
        <v>338</v>
      </c>
      <c r="I92" s="148" t="n">
        <f aca="false">SUM(I93:I102)</f>
        <v>0</v>
      </c>
      <c r="K92" s="149" t="n">
        <f aca="false">SUM(K93:K102)</f>
        <v>0.71469004</v>
      </c>
      <c r="M92" s="149" t="n">
        <f aca="false">SUM(M93:M102)</f>
        <v>0.9762</v>
      </c>
      <c r="P92" s="147" t="s">
        <v>108</v>
      </c>
    </row>
    <row r="93" s="13" customFormat="true" ht="13.5" hidden="false" customHeight="true" outlineLevel="0" collapsed="false">
      <c r="A93" s="169" t="s">
        <v>339</v>
      </c>
      <c r="B93" s="169" t="s">
        <v>110</v>
      </c>
      <c r="C93" s="169" t="s">
        <v>337</v>
      </c>
      <c r="D93" s="170" t="s">
        <v>340</v>
      </c>
      <c r="E93" s="171" t="s">
        <v>341</v>
      </c>
      <c r="F93" s="169" t="s">
        <v>232</v>
      </c>
      <c r="G93" s="172" t="n">
        <v>27.5</v>
      </c>
      <c r="H93" s="173"/>
      <c r="I93" s="173" t="n">
        <f aca="false">ROUND(G93*H93,2)</f>
        <v>0</v>
      </c>
      <c r="J93" s="174" t="n">
        <v>0</v>
      </c>
      <c r="K93" s="172" t="n">
        <f aca="false">G93*J93</f>
        <v>0</v>
      </c>
      <c r="L93" s="174" t="n">
        <v>0.032</v>
      </c>
      <c r="M93" s="172" t="n">
        <f aca="false">G93*L93</f>
        <v>0.88</v>
      </c>
      <c r="N93" s="175"/>
      <c r="O93" s="176" t="n">
        <v>16</v>
      </c>
      <c r="P93" s="13" t="s">
        <v>115</v>
      </c>
    </row>
    <row r="94" s="13" customFormat="true" ht="13.5" hidden="false" customHeight="true" outlineLevel="0" collapsed="false">
      <c r="A94" s="177" t="s">
        <v>342</v>
      </c>
      <c r="B94" s="177" t="s">
        <v>200</v>
      </c>
      <c r="C94" s="177" t="s">
        <v>201</v>
      </c>
      <c r="D94" s="178" t="s">
        <v>343</v>
      </c>
      <c r="E94" s="179" t="s">
        <v>344</v>
      </c>
      <c r="F94" s="177" t="s">
        <v>114</v>
      </c>
      <c r="G94" s="180" t="n">
        <v>0.633</v>
      </c>
      <c r="H94" s="181"/>
      <c r="I94" s="181" t="n">
        <f aca="false">ROUND(G94*H94,2)</f>
        <v>0</v>
      </c>
      <c r="J94" s="182" t="n">
        <v>0.55</v>
      </c>
      <c r="K94" s="180" t="n">
        <f aca="false">G94*J94</f>
        <v>0.34815</v>
      </c>
      <c r="L94" s="182" t="n">
        <v>0</v>
      </c>
      <c r="M94" s="180" t="n">
        <f aca="false">G94*L94</f>
        <v>0</v>
      </c>
      <c r="N94" s="183"/>
      <c r="O94" s="184" t="n">
        <v>32</v>
      </c>
      <c r="P94" s="185" t="s">
        <v>115</v>
      </c>
    </row>
    <row r="95" s="13" customFormat="true" ht="24" hidden="false" customHeight="true" outlineLevel="0" collapsed="false">
      <c r="A95" s="169" t="s">
        <v>345</v>
      </c>
      <c r="B95" s="169" t="s">
        <v>110</v>
      </c>
      <c r="C95" s="169" t="s">
        <v>337</v>
      </c>
      <c r="D95" s="170" t="s">
        <v>346</v>
      </c>
      <c r="E95" s="171" t="s">
        <v>347</v>
      </c>
      <c r="F95" s="169" t="s">
        <v>232</v>
      </c>
      <c r="G95" s="172" t="n">
        <v>28.6</v>
      </c>
      <c r="H95" s="173"/>
      <c r="I95" s="173" t="n">
        <f aca="false">ROUND(G95*H95,2)</f>
        <v>0</v>
      </c>
      <c r="J95" s="174" t="n">
        <v>0</v>
      </c>
      <c r="K95" s="172" t="n">
        <f aca="false">G95*J95</f>
        <v>0</v>
      </c>
      <c r="L95" s="174" t="n">
        <v>0</v>
      </c>
      <c r="M95" s="172" t="n">
        <f aca="false">G95*L95</f>
        <v>0</v>
      </c>
      <c r="N95" s="175"/>
      <c r="O95" s="176" t="n">
        <v>16</v>
      </c>
      <c r="P95" s="13" t="s">
        <v>115</v>
      </c>
    </row>
    <row r="96" s="13" customFormat="true" ht="24" hidden="false" customHeight="true" outlineLevel="0" collapsed="false">
      <c r="A96" s="169" t="s">
        <v>348</v>
      </c>
      <c r="B96" s="169" t="s">
        <v>110</v>
      </c>
      <c r="C96" s="169" t="s">
        <v>337</v>
      </c>
      <c r="D96" s="170" t="s">
        <v>349</v>
      </c>
      <c r="E96" s="171" t="s">
        <v>350</v>
      </c>
      <c r="F96" s="169" t="s">
        <v>145</v>
      </c>
      <c r="G96" s="172" t="n">
        <v>5.381</v>
      </c>
      <c r="H96" s="173"/>
      <c r="I96" s="173" t="n">
        <f aca="false">ROUND(G96*H96,2)</f>
        <v>0</v>
      </c>
      <c r="J96" s="174" t="n">
        <v>0.04071</v>
      </c>
      <c r="K96" s="172" t="n">
        <f aca="false">G96*J96</f>
        <v>0.21906051</v>
      </c>
      <c r="L96" s="174" t="n">
        <v>0</v>
      </c>
      <c r="M96" s="172" t="n">
        <f aca="false">G96*L96</f>
        <v>0</v>
      </c>
      <c r="N96" s="175"/>
      <c r="O96" s="176" t="n">
        <v>16</v>
      </c>
      <c r="P96" s="13" t="s">
        <v>115</v>
      </c>
    </row>
    <row r="97" s="13" customFormat="true" ht="24" hidden="false" customHeight="true" outlineLevel="0" collapsed="false">
      <c r="A97" s="169" t="s">
        <v>351</v>
      </c>
      <c r="B97" s="169" t="s">
        <v>110</v>
      </c>
      <c r="C97" s="169" t="s">
        <v>337</v>
      </c>
      <c r="D97" s="170" t="s">
        <v>352</v>
      </c>
      <c r="E97" s="171" t="s">
        <v>353</v>
      </c>
      <c r="F97" s="169" t="s">
        <v>145</v>
      </c>
      <c r="G97" s="172" t="n">
        <v>16.68</v>
      </c>
      <c r="H97" s="173"/>
      <c r="I97" s="173" t="n">
        <f aca="false">ROUND(G97*H97,2)</f>
        <v>0</v>
      </c>
      <c r="J97" s="174" t="n">
        <v>0</v>
      </c>
      <c r="K97" s="172" t="n">
        <f aca="false">G97*J97</f>
        <v>0</v>
      </c>
      <c r="L97" s="174" t="n">
        <v>0</v>
      </c>
      <c r="M97" s="172" t="n">
        <f aca="false">G97*L97</f>
        <v>0</v>
      </c>
      <c r="N97" s="175"/>
      <c r="O97" s="176" t="n">
        <v>16</v>
      </c>
      <c r="P97" s="13" t="s">
        <v>115</v>
      </c>
    </row>
    <row r="98" s="13" customFormat="true" ht="13.5" hidden="false" customHeight="true" outlineLevel="0" collapsed="false">
      <c r="A98" s="177" t="s">
        <v>354</v>
      </c>
      <c r="B98" s="177" t="s">
        <v>200</v>
      </c>
      <c r="C98" s="177" t="s">
        <v>201</v>
      </c>
      <c r="D98" s="178" t="s">
        <v>355</v>
      </c>
      <c r="E98" s="179" t="s">
        <v>356</v>
      </c>
      <c r="F98" s="177" t="s">
        <v>114</v>
      </c>
      <c r="G98" s="180" t="n">
        <v>0.23</v>
      </c>
      <c r="H98" s="181"/>
      <c r="I98" s="181" t="n">
        <f aca="false">ROUND(G98*H98,2)</f>
        <v>0</v>
      </c>
      <c r="J98" s="182" t="n">
        <v>0.55</v>
      </c>
      <c r="K98" s="180" t="n">
        <f aca="false">G98*J98</f>
        <v>0.1265</v>
      </c>
      <c r="L98" s="182" t="n">
        <v>0</v>
      </c>
      <c r="M98" s="180" t="n">
        <f aca="false">G98*L98</f>
        <v>0</v>
      </c>
      <c r="N98" s="183"/>
      <c r="O98" s="184" t="n">
        <v>32</v>
      </c>
      <c r="P98" s="185" t="s">
        <v>115</v>
      </c>
    </row>
    <row r="99" s="13" customFormat="true" ht="24" hidden="false" customHeight="true" outlineLevel="0" collapsed="false">
      <c r="A99" s="169" t="s">
        <v>357</v>
      </c>
      <c r="B99" s="169" t="s">
        <v>110</v>
      </c>
      <c r="C99" s="169" t="s">
        <v>337</v>
      </c>
      <c r="D99" s="170" t="s">
        <v>358</v>
      </c>
      <c r="E99" s="171" t="s">
        <v>359</v>
      </c>
      <c r="F99" s="169" t="s">
        <v>145</v>
      </c>
      <c r="G99" s="172" t="n">
        <v>16.68</v>
      </c>
      <c r="H99" s="173"/>
      <c r="I99" s="173" t="n">
        <f aca="false">ROUND(G99*H99,2)</f>
        <v>0</v>
      </c>
      <c r="J99" s="174" t="n">
        <v>0</v>
      </c>
      <c r="K99" s="172" t="n">
        <f aca="false">G99*J99</f>
        <v>0</v>
      </c>
      <c r="L99" s="174" t="n">
        <v>0</v>
      </c>
      <c r="M99" s="172" t="n">
        <f aca="false">G99*L99</f>
        <v>0</v>
      </c>
      <c r="N99" s="175"/>
      <c r="O99" s="176" t="n">
        <v>16</v>
      </c>
      <c r="P99" s="13" t="s">
        <v>115</v>
      </c>
    </row>
    <row r="100" s="13" customFormat="true" ht="13.5" hidden="false" customHeight="true" outlineLevel="0" collapsed="false">
      <c r="A100" s="169" t="s">
        <v>360</v>
      </c>
      <c r="B100" s="169" t="s">
        <v>110</v>
      </c>
      <c r="C100" s="169" t="s">
        <v>337</v>
      </c>
      <c r="D100" s="170" t="s">
        <v>361</v>
      </c>
      <c r="E100" s="171" t="s">
        <v>362</v>
      </c>
      <c r="F100" s="169" t="s">
        <v>145</v>
      </c>
      <c r="G100" s="172" t="n">
        <v>19.24</v>
      </c>
      <c r="H100" s="173"/>
      <c r="I100" s="173" t="n">
        <f aca="false">ROUND(G100*H100,2)</f>
        <v>0</v>
      </c>
      <c r="J100" s="174" t="n">
        <v>0</v>
      </c>
      <c r="K100" s="172" t="n">
        <f aca="false">G100*J100</f>
        <v>0</v>
      </c>
      <c r="L100" s="174" t="n">
        <v>0.005</v>
      </c>
      <c r="M100" s="172" t="n">
        <f aca="false">G100*L100</f>
        <v>0.0962</v>
      </c>
      <c r="N100" s="175"/>
      <c r="O100" s="176" t="n">
        <v>16</v>
      </c>
      <c r="P100" s="13" t="s">
        <v>115</v>
      </c>
    </row>
    <row r="101" s="13" customFormat="true" ht="13.5" hidden="false" customHeight="true" outlineLevel="0" collapsed="false">
      <c r="A101" s="169" t="s">
        <v>363</v>
      </c>
      <c r="B101" s="169" t="s">
        <v>110</v>
      </c>
      <c r="C101" s="169" t="s">
        <v>337</v>
      </c>
      <c r="D101" s="170" t="s">
        <v>364</v>
      </c>
      <c r="E101" s="171" t="s">
        <v>365</v>
      </c>
      <c r="F101" s="169" t="s">
        <v>114</v>
      </c>
      <c r="G101" s="172" t="n">
        <v>0.863</v>
      </c>
      <c r="H101" s="173"/>
      <c r="I101" s="173" t="n">
        <f aca="false">ROUND(G101*H101,2)</f>
        <v>0</v>
      </c>
      <c r="J101" s="174" t="n">
        <v>0.02431</v>
      </c>
      <c r="K101" s="172" t="n">
        <f aca="false">G101*J101</f>
        <v>0.02097953</v>
      </c>
      <c r="L101" s="174" t="n">
        <v>0</v>
      </c>
      <c r="M101" s="172" t="n">
        <f aca="false">G101*L101</f>
        <v>0</v>
      </c>
      <c r="N101" s="175"/>
      <c r="O101" s="176" t="n">
        <v>16</v>
      </c>
      <c r="P101" s="13" t="s">
        <v>115</v>
      </c>
    </row>
    <row r="102" s="13" customFormat="true" ht="13.5" hidden="false" customHeight="true" outlineLevel="0" collapsed="false">
      <c r="A102" s="169" t="s">
        <v>366</v>
      </c>
      <c r="B102" s="169" t="s">
        <v>110</v>
      </c>
      <c r="C102" s="169" t="s">
        <v>337</v>
      </c>
      <c r="D102" s="170" t="s">
        <v>367</v>
      </c>
      <c r="E102" s="171" t="s">
        <v>368</v>
      </c>
      <c r="F102" s="169" t="s">
        <v>47</v>
      </c>
      <c r="G102" s="172" t="n">
        <f aca="false">SUBTOTAL(9,I93:I101)/100</f>
        <v>0</v>
      </c>
      <c r="H102" s="173"/>
      <c r="I102" s="173" t="n">
        <f aca="false">ROUND(G102*H102,2)</f>
        <v>0</v>
      </c>
      <c r="J102" s="174" t="n">
        <v>0</v>
      </c>
      <c r="K102" s="172" t="n">
        <f aca="false">G102*J102</f>
        <v>0</v>
      </c>
      <c r="L102" s="174" t="n">
        <v>0</v>
      </c>
      <c r="M102" s="172" t="n">
        <f aca="false">G102*L102</f>
        <v>0</v>
      </c>
      <c r="N102" s="175"/>
      <c r="O102" s="176" t="n">
        <v>16</v>
      </c>
      <c r="P102" s="13" t="s">
        <v>115</v>
      </c>
    </row>
    <row r="103" s="145" customFormat="true" ht="12.75" hidden="false" customHeight="true" outlineLevel="0" collapsed="false">
      <c r="B103" s="146" t="s">
        <v>64</v>
      </c>
      <c r="D103" s="147" t="s">
        <v>369</v>
      </c>
      <c r="E103" s="147" t="s">
        <v>370</v>
      </c>
      <c r="I103" s="148" t="n">
        <f aca="false">SUM(I104:I105)</f>
        <v>0</v>
      </c>
      <c r="K103" s="149" t="n">
        <f aca="false">SUM(K104:K105)</f>
        <v>0.438684</v>
      </c>
      <c r="M103" s="149" t="n">
        <f aca="false">SUM(M104:M105)</f>
        <v>0</v>
      </c>
      <c r="P103" s="147" t="s">
        <v>108</v>
      </c>
    </row>
    <row r="104" s="13" customFormat="true" ht="13.5" hidden="false" customHeight="true" outlineLevel="0" collapsed="false">
      <c r="A104" s="169" t="s">
        <v>371</v>
      </c>
      <c r="B104" s="169" t="s">
        <v>110</v>
      </c>
      <c r="C104" s="169" t="s">
        <v>369</v>
      </c>
      <c r="D104" s="170" t="s">
        <v>372</v>
      </c>
      <c r="E104" s="171" t="s">
        <v>373</v>
      </c>
      <c r="F104" s="169" t="s">
        <v>145</v>
      </c>
      <c r="G104" s="172" t="n">
        <v>16.68</v>
      </c>
      <c r="H104" s="173"/>
      <c r="I104" s="173" t="n">
        <f aca="false">ROUND(G104*H104,2)</f>
        <v>0</v>
      </c>
      <c r="J104" s="174" t="n">
        <v>0.0263</v>
      </c>
      <c r="K104" s="172" t="n">
        <f aca="false">G104*J104</f>
        <v>0.438684</v>
      </c>
      <c r="L104" s="174" t="n">
        <v>0</v>
      </c>
      <c r="M104" s="172" t="n">
        <f aca="false">G104*L104</f>
        <v>0</v>
      </c>
      <c r="N104" s="175"/>
      <c r="O104" s="176" t="n">
        <v>16</v>
      </c>
      <c r="P104" s="13" t="s">
        <v>115</v>
      </c>
    </row>
    <row r="105" s="13" customFormat="true" ht="13.5" hidden="false" customHeight="true" outlineLevel="0" collapsed="false">
      <c r="A105" s="169" t="s">
        <v>374</v>
      </c>
      <c r="B105" s="169" t="s">
        <v>110</v>
      </c>
      <c r="C105" s="169" t="s">
        <v>369</v>
      </c>
      <c r="D105" s="170" t="s">
        <v>375</v>
      </c>
      <c r="E105" s="171" t="s">
        <v>376</v>
      </c>
      <c r="F105" s="169" t="s">
        <v>47</v>
      </c>
      <c r="G105" s="172" t="n">
        <f aca="false">SUBTOTAL(9,I104)/100</f>
        <v>0</v>
      </c>
      <c r="H105" s="173"/>
      <c r="I105" s="173" t="n">
        <f aca="false">ROUND(G105*H105,2)</f>
        <v>0</v>
      </c>
      <c r="J105" s="174" t="n">
        <v>0</v>
      </c>
      <c r="K105" s="172" t="n">
        <f aca="false">G105*J105</f>
        <v>0</v>
      </c>
      <c r="L105" s="174" t="n">
        <v>0</v>
      </c>
      <c r="M105" s="172" t="n">
        <f aca="false">G105*L105</f>
        <v>0</v>
      </c>
      <c r="N105" s="175"/>
      <c r="O105" s="176" t="n">
        <v>16</v>
      </c>
      <c r="P105" s="13" t="s">
        <v>115</v>
      </c>
    </row>
    <row r="106" s="145" customFormat="true" ht="12.75" hidden="false" customHeight="true" outlineLevel="0" collapsed="false">
      <c r="B106" s="146" t="s">
        <v>64</v>
      </c>
      <c r="D106" s="147" t="s">
        <v>377</v>
      </c>
      <c r="E106" s="147" t="s">
        <v>378</v>
      </c>
      <c r="I106" s="148" t="n">
        <f aca="false">SUM(I107:I112)</f>
        <v>0</v>
      </c>
      <c r="K106" s="149" t="n">
        <f aca="false">SUM(K107:K112)</f>
        <v>0.12934037</v>
      </c>
      <c r="M106" s="149" t="n">
        <f aca="false">SUM(M107:M112)</f>
        <v>0.02119</v>
      </c>
      <c r="P106" s="147" t="s">
        <v>108</v>
      </c>
    </row>
    <row r="107" s="13" customFormat="true" ht="24" hidden="false" customHeight="true" outlineLevel="0" collapsed="false">
      <c r="A107" s="169" t="s">
        <v>379</v>
      </c>
      <c r="B107" s="169" t="s">
        <v>110</v>
      </c>
      <c r="C107" s="169" t="s">
        <v>377</v>
      </c>
      <c r="D107" s="170" t="s">
        <v>380</v>
      </c>
      <c r="E107" s="171" t="s">
        <v>381</v>
      </c>
      <c r="F107" s="169" t="s">
        <v>145</v>
      </c>
      <c r="G107" s="172" t="n">
        <v>5.381</v>
      </c>
      <c r="H107" s="173"/>
      <c r="I107" s="173" t="n">
        <f aca="false">ROUND(G107*H107,2)</f>
        <v>0</v>
      </c>
      <c r="J107" s="174" t="n">
        <v>0.00777</v>
      </c>
      <c r="K107" s="172" t="n">
        <f aca="false">G107*J107</f>
        <v>0.04181037</v>
      </c>
      <c r="L107" s="174" t="n">
        <v>0</v>
      </c>
      <c r="M107" s="172" t="n">
        <f aca="false">G107*L107</f>
        <v>0</v>
      </c>
      <c r="N107" s="175"/>
      <c r="O107" s="176" t="n">
        <v>16</v>
      </c>
      <c r="P107" s="13" t="s">
        <v>115</v>
      </c>
    </row>
    <row r="108" s="13" customFormat="true" ht="13.5" hidden="false" customHeight="true" outlineLevel="0" collapsed="false">
      <c r="A108" s="169" t="s">
        <v>382</v>
      </c>
      <c r="B108" s="169" t="s">
        <v>110</v>
      </c>
      <c r="C108" s="169" t="s">
        <v>377</v>
      </c>
      <c r="D108" s="170" t="s">
        <v>383</v>
      </c>
      <c r="E108" s="171" t="s">
        <v>384</v>
      </c>
      <c r="F108" s="169" t="s">
        <v>232</v>
      </c>
      <c r="G108" s="172" t="n">
        <v>6.5</v>
      </c>
      <c r="H108" s="173"/>
      <c r="I108" s="173" t="n">
        <f aca="false">ROUND(G108*H108,2)</f>
        <v>0</v>
      </c>
      <c r="J108" s="174" t="n">
        <v>0.00557</v>
      </c>
      <c r="K108" s="172" t="n">
        <f aca="false">G108*J108</f>
        <v>0.036205</v>
      </c>
      <c r="L108" s="174" t="n">
        <v>0</v>
      </c>
      <c r="M108" s="172" t="n">
        <f aca="false">G108*L108</f>
        <v>0</v>
      </c>
      <c r="N108" s="175"/>
      <c r="O108" s="176" t="n">
        <v>16</v>
      </c>
      <c r="P108" s="13" t="s">
        <v>115</v>
      </c>
    </row>
    <row r="109" s="13" customFormat="true" ht="13.5" hidden="false" customHeight="true" outlineLevel="0" collapsed="false">
      <c r="A109" s="169" t="s">
        <v>385</v>
      </c>
      <c r="B109" s="169" t="s">
        <v>110</v>
      </c>
      <c r="C109" s="169" t="s">
        <v>377</v>
      </c>
      <c r="D109" s="170" t="s">
        <v>386</v>
      </c>
      <c r="E109" s="171" t="s">
        <v>387</v>
      </c>
      <c r="F109" s="169" t="s">
        <v>232</v>
      </c>
      <c r="G109" s="172" t="n">
        <v>2.5</v>
      </c>
      <c r="H109" s="173"/>
      <c r="I109" s="173" t="n">
        <f aca="false">ROUND(G109*H109,2)</f>
        <v>0</v>
      </c>
      <c r="J109" s="174" t="n">
        <v>0.00402</v>
      </c>
      <c r="K109" s="172" t="n">
        <f aca="false">G109*J109</f>
        <v>0.01005</v>
      </c>
      <c r="L109" s="174" t="n">
        <v>0</v>
      </c>
      <c r="M109" s="172" t="n">
        <f aca="false">G109*L109</f>
        <v>0</v>
      </c>
      <c r="N109" s="175"/>
      <c r="O109" s="176" t="n">
        <v>16</v>
      </c>
      <c r="P109" s="13" t="s">
        <v>115</v>
      </c>
    </row>
    <row r="110" s="13" customFormat="true" ht="13.5" hidden="false" customHeight="true" outlineLevel="0" collapsed="false">
      <c r="A110" s="169" t="s">
        <v>388</v>
      </c>
      <c r="B110" s="169" t="s">
        <v>110</v>
      </c>
      <c r="C110" s="169" t="s">
        <v>377</v>
      </c>
      <c r="D110" s="170" t="s">
        <v>389</v>
      </c>
      <c r="E110" s="171" t="s">
        <v>390</v>
      </c>
      <c r="F110" s="169" t="s">
        <v>232</v>
      </c>
      <c r="G110" s="172" t="n">
        <v>6.5</v>
      </c>
      <c r="H110" s="173"/>
      <c r="I110" s="173" t="n">
        <f aca="false">ROUND(G110*H110,2)</f>
        <v>0</v>
      </c>
      <c r="J110" s="174" t="n">
        <v>0.00635</v>
      </c>
      <c r="K110" s="172" t="n">
        <f aca="false">G110*J110</f>
        <v>0.041275</v>
      </c>
      <c r="L110" s="174" t="n">
        <v>0</v>
      </c>
      <c r="M110" s="172" t="n">
        <f aca="false">G110*L110</f>
        <v>0</v>
      </c>
      <c r="N110" s="175"/>
      <c r="O110" s="176" t="n">
        <v>16</v>
      </c>
      <c r="P110" s="13" t="s">
        <v>115</v>
      </c>
    </row>
    <row r="111" s="13" customFormat="true" ht="13.5" hidden="false" customHeight="true" outlineLevel="0" collapsed="false">
      <c r="A111" s="169" t="s">
        <v>391</v>
      </c>
      <c r="B111" s="169" t="s">
        <v>110</v>
      </c>
      <c r="C111" s="169" t="s">
        <v>377</v>
      </c>
      <c r="D111" s="170" t="s">
        <v>392</v>
      </c>
      <c r="E111" s="171" t="s">
        <v>393</v>
      </c>
      <c r="F111" s="169" t="s">
        <v>232</v>
      </c>
      <c r="G111" s="172" t="n">
        <v>6.5</v>
      </c>
      <c r="H111" s="173"/>
      <c r="I111" s="173" t="n">
        <f aca="false">ROUND(G111*H111,2)</f>
        <v>0</v>
      </c>
      <c r="J111" s="174" t="n">
        <v>0</v>
      </c>
      <c r="K111" s="172" t="n">
        <f aca="false">G111*J111</f>
        <v>0</v>
      </c>
      <c r="L111" s="174" t="n">
        <v>0.00326</v>
      </c>
      <c r="M111" s="172" t="n">
        <f aca="false">G111*L111</f>
        <v>0.02119</v>
      </c>
      <c r="N111" s="175"/>
      <c r="O111" s="176" t="n">
        <v>16</v>
      </c>
      <c r="P111" s="13" t="s">
        <v>115</v>
      </c>
    </row>
    <row r="112" s="13" customFormat="true" ht="13.5" hidden="false" customHeight="true" outlineLevel="0" collapsed="false">
      <c r="A112" s="169" t="s">
        <v>394</v>
      </c>
      <c r="B112" s="169" t="s">
        <v>110</v>
      </c>
      <c r="C112" s="169" t="s">
        <v>377</v>
      </c>
      <c r="D112" s="170" t="s">
        <v>395</v>
      </c>
      <c r="E112" s="171" t="s">
        <v>396</v>
      </c>
      <c r="F112" s="169" t="s">
        <v>47</v>
      </c>
      <c r="G112" s="172" t="n">
        <f aca="false">SUBTOTAL(9,I107:I111)/100</f>
        <v>0</v>
      </c>
      <c r="H112" s="173"/>
      <c r="I112" s="173" t="n">
        <f aca="false">ROUND(G112*H112,2)</f>
        <v>0</v>
      </c>
      <c r="J112" s="174" t="n">
        <v>0</v>
      </c>
      <c r="K112" s="172" t="n">
        <f aca="false">G112*J112</f>
        <v>0</v>
      </c>
      <c r="L112" s="174" t="n">
        <v>0</v>
      </c>
      <c r="M112" s="172" t="n">
        <f aca="false">G112*L112</f>
        <v>0</v>
      </c>
      <c r="N112" s="175"/>
      <c r="O112" s="176" t="n">
        <v>16</v>
      </c>
      <c r="P112" s="13" t="s">
        <v>115</v>
      </c>
    </row>
    <row r="113" s="145" customFormat="true" ht="12.75" hidden="false" customHeight="true" outlineLevel="0" collapsed="false">
      <c r="B113" s="146" t="s">
        <v>64</v>
      </c>
      <c r="D113" s="147" t="s">
        <v>397</v>
      </c>
      <c r="E113" s="147" t="s">
        <v>398</v>
      </c>
      <c r="I113" s="148" t="n">
        <f aca="false">SUM(I114:I120)</f>
        <v>0</v>
      </c>
      <c r="K113" s="149" t="n">
        <f aca="false">SUM(K114:K120)</f>
        <v>0.85928746</v>
      </c>
      <c r="M113" s="149" t="n">
        <f aca="false">SUM(M114:M120)</f>
        <v>0.74226</v>
      </c>
      <c r="P113" s="147" t="s">
        <v>108</v>
      </c>
    </row>
    <row r="114" s="13" customFormat="true" ht="24" hidden="false" customHeight="true" outlineLevel="0" collapsed="false">
      <c r="A114" s="169" t="s">
        <v>399</v>
      </c>
      <c r="B114" s="169" t="s">
        <v>110</v>
      </c>
      <c r="C114" s="169" t="s">
        <v>397</v>
      </c>
      <c r="D114" s="170" t="s">
        <v>400</v>
      </c>
      <c r="E114" s="171" t="s">
        <v>401</v>
      </c>
      <c r="F114" s="169" t="s">
        <v>145</v>
      </c>
      <c r="G114" s="172" t="n">
        <v>16.68</v>
      </c>
      <c r="H114" s="173"/>
      <c r="I114" s="173" t="n">
        <f aca="false">ROUND(G114*H114,2)</f>
        <v>0</v>
      </c>
      <c r="J114" s="174" t="n">
        <v>0</v>
      </c>
      <c r="K114" s="172" t="n">
        <f aca="false">G114*J114</f>
        <v>0</v>
      </c>
      <c r="L114" s="174" t="n">
        <v>0</v>
      </c>
      <c r="M114" s="172" t="n">
        <f aca="false">G114*L114</f>
        <v>0</v>
      </c>
      <c r="N114" s="175"/>
      <c r="O114" s="176" t="n">
        <v>16</v>
      </c>
      <c r="P114" s="13" t="s">
        <v>115</v>
      </c>
    </row>
    <row r="115" s="13" customFormat="true" ht="24" hidden="false" customHeight="true" outlineLevel="0" collapsed="false">
      <c r="A115" s="177" t="s">
        <v>402</v>
      </c>
      <c r="B115" s="177" t="s">
        <v>200</v>
      </c>
      <c r="C115" s="177" t="s">
        <v>201</v>
      </c>
      <c r="D115" s="178" t="s">
        <v>403</v>
      </c>
      <c r="E115" s="179" t="s">
        <v>404</v>
      </c>
      <c r="F115" s="177" t="s">
        <v>181</v>
      </c>
      <c r="G115" s="180" t="n">
        <v>295.403</v>
      </c>
      <c r="H115" s="181"/>
      <c r="I115" s="181" t="n">
        <f aca="false">ROUND(G115*H115,2)</f>
        <v>0</v>
      </c>
      <c r="J115" s="182" t="n">
        <v>0.0029</v>
      </c>
      <c r="K115" s="180" t="n">
        <f aca="false">G115*J115</f>
        <v>0.8566687</v>
      </c>
      <c r="L115" s="182" t="n">
        <v>0</v>
      </c>
      <c r="M115" s="180" t="n">
        <f aca="false">G115*L115</f>
        <v>0</v>
      </c>
      <c r="N115" s="183"/>
      <c r="O115" s="184" t="n">
        <v>32</v>
      </c>
      <c r="P115" s="185" t="s">
        <v>115</v>
      </c>
    </row>
    <row r="116" s="13" customFormat="true" ht="13.5" hidden="false" customHeight="true" outlineLevel="0" collapsed="false">
      <c r="A116" s="169" t="s">
        <v>405</v>
      </c>
      <c r="B116" s="169" t="s">
        <v>110</v>
      </c>
      <c r="C116" s="169" t="s">
        <v>397</v>
      </c>
      <c r="D116" s="170" t="s">
        <v>406</v>
      </c>
      <c r="E116" s="171" t="s">
        <v>407</v>
      </c>
      <c r="F116" s="169" t="s">
        <v>145</v>
      </c>
      <c r="G116" s="172" t="n">
        <v>16.68</v>
      </c>
      <c r="H116" s="173"/>
      <c r="I116" s="173" t="n">
        <f aca="false">ROUND(G116*H116,2)</f>
        <v>0</v>
      </c>
      <c r="J116" s="174" t="n">
        <v>0</v>
      </c>
      <c r="K116" s="172" t="n">
        <f aca="false">G116*J116</f>
        <v>0</v>
      </c>
      <c r="L116" s="174" t="n">
        <v>0.0445</v>
      </c>
      <c r="M116" s="172" t="n">
        <f aca="false">G116*L116</f>
        <v>0.74226</v>
      </c>
      <c r="N116" s="175"/>
      <c r="O116" s="176" t="n">
        <v>16</v>
      </c>
      <c r="P116" s="13" t="s">
        <v>115</v>
      </c>
    </row>
    <row r="117" s="13" customFormat="true" ht="24" hidden="false" customHeight="true" outlineLevel="0" collapsed="false">
      <c r="A117" s="169" t="s">
        <v>408</v>
      </c>
      <c r="B117" s="169" t="s">
        <v>110</v>
      </c>
      <c r="C117" s="169" t="s">
        <v>397</v>
      </c>
      <c r="D117" s="170" t="s">
        <v>409</v>
      </c>
      <c r="E117" s="171" t="s">
        <v>410</v>
      </c>
      <c r="F117" s="169" t="s">
        <v>145</v>
      </c>
      <c r="G117" s="172" t="n">
        <v>16.68</v>
      </c>
      <c r="H117" s="173"/>
      <c r="I117" s="173" t="n">
        <f aca="false">ROUND(G117*H117,2)</f>
        <v>0</v>
      </c>
      <c r="J117" s="174" t="n">
        <v>0</v>
      </c>
      <c r="K117" s="172" t="n">
        <f aca="false">G117*J117</f>
        <v>0</v>
      </c>
      <c r="L117" s="174" t="n">
        <v>0</v>
      </c>
      <c r="M117" s="172" t="n">
        <f aca="false">G117*L117</f>
        <v>0</v>
      </c>
      <c r="N117" s="175"/>
      <c r="O117" s="176" t="n">
        <v>16</v>
      </c>
      <c r="P117" s="13" t="s">
        <v>115</v>
      </c>
    </row>
    <row r="118" s="13" customFormat="true" ht="24" hidden="false" customHeight="true" outlineLevel="0" collapsed="false">
      <c r="A118" s="169" t="s">
        <v>411</v>
      </c>
      <c r="B118" s="169" t="s">
        <v>110</v>
      </c>
      <c r="C118" s="169" t="s">
        <v>397</v>
      </c>
      <c r="D118" s="170" t="s">
        <v>412</v>
      </c>
      <c r="E118" s="171" t="s">
        <v>413</v>
      </c>
      <c r="F118" s="169" t="s">
        <v>145</v>
      </c>
      <c r="G118" s="172" t="n">
        <v>16.68</v>
      </c>
      <c r="H118" s="173"/>
      <c r="I118" s="173" t="n">
        <f aca="false">ROUND(G118*H118,2)</f>
        <v>0</v>
      </c>
      <c r="J118" s="174" t="n">
        <v>1E-005</v>
      </c>
      <c r="K118" s="172" t="n">
        <f aca="false">G118*J118</f>
        <v>0.0001668</v>
      </c>
      <c r="L118" s="174" t="n">
        <v>0</v>
      </c>
      <c r="M118" s="172" t="n">
        <f aca="false">G118*L118</f>
        <v>0</v>
      </c>
      <c r="N118" s="175"/>
      <c r="O118" s="176" t="n">
        <v>16</v>
      </c>
      <c r="P118" s="13" t="s">
        <v>115</v>
      </c>
    </row>
    <row r="119" s="13" customFormat="true" ht="13.5" hidden="false" customHeight="true" outlineLevel="0" collapsed="false">
      <c r="A119" s="177" t="s">
        <v>414</v>
      </c>
      <c r="B119" s="177" t="s">
        <v>200</v>
      </c>
      <c r="C119" s="177" t="s">
        <v>201</v>
      </c>
      <c r="D119" s="178" t="s">
        <v>415</v>
      </c>
      <c r="E119" s="179" t="s">
        <v>416</v>
      </c>
      <c r="F119" s="177" t="s">
        <v>145</v>
      </c>
      <c r="G119" s="180" t="n">
        <v>17.514</v>
      </c>
      <c r="H119" s="181"/>
      <c r="I119" s="181" t="n">
        <f aca="false">ROUND(G119*H119,2)</f>
        <v>0</v>
      </c>
      <c r="J119" s="182" t="n">
        <v>0.00014</v>
      </c>
      <c r="K119" s="180" t="n">
        <f aca="false">G119*J119</f>
        <v>0.00245196</v>
      </c>
      <c r="L119" s="182" t="n">
        <v>0</v>
      </c>
      <c r="M119" s="180" t="n">
        <f aca="false">G119*L119</f>
        <v>0</v>
      </c>
      <c r="N119" s="183"/>
      <c r="O119" s="184" t="n">
        <v>32</v>
      </c>
      <c r="P119" s="185" t="s">
        <v>115</v>
      </c>
    </row>
    <row r="120" s="13" customFormat="true" ht="13.5" hidden="false" customHeight="true" outlineLevel="0" collapsed="false">
      <c r="A120" s="169" t="s">
        <v>417</v>
      </c>
      <c r="B120" s="169" t="s">
        <v>110</v>
      </c>
      <c r="C120" s="169" t="s">
        <v>397</v>
      </c>
      <c r="D120" s="170" t="s">
        <v>418</v>
      </c>
      <c r="E120" s="171" t="s">
        <v>419</v>
      </c>
      <c r="F120" s="169" t="s">
        <v>47</v>
      </c>
      <c r="G120" s="172" t="n">
        <f aca="false">SUBTOTAL(9,I114:I119)/100</f>
        <v>0</v>
      </c>
      <c r="H120" s="173"/>
      <c r="I120" s="173" t="n">
        <f aca="false">ROUND(G120*H120,2)</f>
        <v>0</v>
      </c>
      <c r="J120" s="174" t="n">
        <v>0</v>
      </c>
      <c r="K120" s="172" t="n">
        <f aca="false">G120*J120</f>
        <v>0</v>
      </c>
      <c r="L120" s="174" t="n">
        <v>0</v>
      </c>
      <c r="M120" s="172" t="n">
        <f aca="false">G120*L120</f>
        <v>0</v>
      </c>
      <c r="N120" s="175"/>
      <c r="O120" s="176" t="n">
        <v>16</v>
      </c>
      <c r="P120" s="13" t="s">
        <v>115</v>
      </c>
    </row>
    <row r="121" s="145" customFormat="true" ht="12.75" hidden="false" customHeight="true" outlineLevel="0" collapsed="false">
      <c r="B121" s="146" t="s">
        <v>64</v>
      </c>
      <c r="D121" s="147" t="s">
        <v>420</v>
      </c>
      <c r="E121" s="147" t="s">
        <v>421</v>
      </c>
      <c r="I121" s="148" t="n">
        <f aca="false">SUM(I122:I126)</f>
        <v>0</v>
      </c>
      <c r="K121" s="149" t="n">
        <f aca="false">SUM(K124:K125)</f>
        <v>0.0721</v>
      </c>
      <c r="M121" s="149" t="n">
        <f aca="false">SUM(M124:M125)</f>
        <v>0</v>
      </c>
      <c r="P121" s="147" t="s">
        <v>108</v>
      </c>
    </row>
    <row r="122" s="13" customFormat="true" ht="24" hidden="false" customHeight="true" outlineLevel="0" collapsed="false">
      <c r="A122" s="169" t="n">
        <v>91</v>
      </c>
      <c r="B122" s="169" t="s">
        <v>110</v>
      </c>
      <c r="C122" s="169" t="s">
        <v>420</v>
      </c>
      <c r="D122" s="170" t="s">
        <v>422</v>
      </c>
      <c r="E122" s="171" t="s">
        <v>423</v>
      </c>
      <c r="F122" s="169" t="s">
        <v>181</v>
      </c>
      <c r="G122" s="172" t="n">
        <v>1</v>
      </c>
      <c r="H122" s="173"/>
      <c r="I122" s="173" t="n">
        <f aca="false">ROUND(G122*H122,2)</f>
        <v>0</v>
      </c>
      <c r="J122" s="174" t="n">
        <v>0</v>
      </c>
      <c r="K122" s="172" t="n">
        <f aca="false">G122*J122</f>
        <v>0</v>
      </c>
      <c r="L122" s="174" t="n">
        <v>0</v>
      </c>
      <c r="M122" s="172" t="n">
        <f aca="false">G122*L122</f>
        <v>0</v>
      </c>
      <c r="N122" s="175"/>
      <c r="O122" s="176" t="n">
        <v>16</v>
      </c>
      <c r="P122" s="13" t="s">
        <v>115</v>
      </c>
    </row>
    <row r="123" s="13" customFormat="true" ht="35.25" hidden="false" customHeight="true" outlineLevel="0" collapsed="false">
      <c r="A123" s="177" t="n">
        <v>92</v>
      </c>
      <c r="B123" s="177" t="s">
        <v>200</v>
      </c>
      <c r="C123" s="177" t="s">
        <v>201</v>
      </c>
      <c r="D123" s="178" t="s">
        <v>424</v>
      </c>
      <c r="E123" s="179" t="s">
        <v>425</v>
      </c>
      <c r="F123" s="177" t="s">
        <v>181</v>
      </c>
      <c r="G123" s="180" t="n">
        <v>1</v>
      </c>
      <c r="H123" s="181"/>
      <c r="I123" s="181" t="n">
        <f aca="false">ROUND(G123*H123,2)</f>
        <v>0</v>
      </c>
      <c r="J123" s="182" t="n">
        <v>0.042</v>
      </c>
      <c r="K123" s="180" t="n">
        <f aca="false">G123*J123</f>
        <v>0.042</v>
      </c>
      <c r="L123" s="182" t="n">
        <v>0</v>
      </c>
      <c r="M123" s="180" t="n">
        <f aca="false">G123*L123</f>
        <v>0</v>
      </c>
      <c r="N123" s="183"/>
      <c r="O123" s="184" t="n">
        <v>32</v>
      </c>
      <c r="P123" s="185" t="s">
        <v>115</v>
      </c>
    </row>
    <row r="124" s="13" customFormat="true" ht="13.5" hidden="false" customHeight="true" outlineLevel="0" collapsed="false">
      <c r="A124" s="169" t="n">
        <v>93</v>
      </c>
      <c r="B124" s="169" t="s">
        <v>110</v>
      </c>
      <c r="C124" s="169" t="s">
        <v>420</v>
      </c>
      <c r="D124" s="170" t="s">
        <v>426</v>
      </c>
      <c r="E124" s="171" t="s">
        <v>427</v>
      </c>
      <c r="F124" s="169" t="s">
        <v>181</v>
      </c>
      <c r="G124" s="172" t="n">
        <v>2</v>
      </c>
      <c r="H124" s="173"/>
      <c r="I124" s="173" t="n">
        <f aca="false">ROUND(G124*H124,2)</f>
        <v>0</v>
      </c>
      <c r="J124" s="174" t="n">
        <v>0.00025</v>
      </c>
      <c r="K124" s="172" t="n">
        <f aca="false">G124*J124</f>
        <v>0.0005</v>
      </c>
      <c r="L124" s="174" t="n">
        <v>0</v>
      </c>
      <c r="M124" s="172" t="n">
        <f aca="false">G124*L124</f>
        <v>0</v>
      </c>
      <c r="N124" s="175"/>
      <c r="O124" s="176" t="n">
        <v>16</v>
      </c>
      <c r="P124" s="13" t="s">
        <v>115</v>
      </c>
    </row>
    <row r="125" s="13" customFormat="true" ht="13.5" hidden="false" customHeight="true" outlineLevel="0" collapsed="false">
      <c r="A125" s="177" t="n">
        <v>94</v>
      </c>
      <c r="B125" s="177" t="s">
        <v>200</v>
      </c>
      <c r="C125" s="177" t="s">
        <v>201</v>
      </c>
      <c r="D125" s="178" t="s">
        <v>428</v>
      </c>
      <c r="E125" s="179" t="s">
        <v>429</v>
      </c>
      <c r="F125" s="177" t="s">
        <v>181</v>
      </c>
      <c r="G125" s="180" t="n">
        <v>2</v>
      </c>
      <c r="H125" s="181"/>
      <c r="I125" s="181" t="n">
        <f aca="false">ROUND(G125*H125,2)</f>
        <v>0</v>
      </c>
      <c r="J125" s="182" t="n">
        <v>0.0358</v>
      </c>
      <c r="K125" s="180" t="n">
        <f aca="false">G125*J125</f>
        <v>0.0716</v>
      </c>
      <c r="L125" s="182" t="n">
        <v>0</v>
      </c>
      <c r="M125" s="180" t="n">
        <f aca="false">G125*L125</f>
        <v>0</v>
      </c>
      <c r="N125" s="183"/>
      <c r="O125" s="184" t="n">
        <v>32</v>
      </c>
      <c r="P125" s="185" t="s">
        <v>115</v>
      </c>
    </row>
    <row r="126" s="13" customFormat="true" ht="13.5" hidden="false" customHeight="true" outlineLevel="0" collapsed="false">
      <c r="A126" s="169" t="n">
        <v>95</v>
      </c>
      <c r="B126" s="169" t="s">
        <v>110</v>
      </c>
      <c r="C126" s="169" t="n">
        <v>766</v>
      </c>
      <c r="D126" s="170" t="s">
        <v>430</v>
      </c>
      <c r="E126" s="171" t="s">
        <v>431</v>
      </c>
      <c r="F126" s="169" t="s">
        <v>47</v>
      </c>
      <c r="G126" s="172" t="n">
        <f aca="false">SUBTOTAL(9,I122:I125)/100</f>
        <v>0</v>
      </c>
      <c r="H126" s="173"/>
      <c r="I126" s="173" t="n">
        <f aca="false">ROUND(G126*H126,2)</f>
        <v>0</v>
      </c>
      <c r="J126" s="174" t="n">
        <v>0</v>
      </c>
      <c r="K126" s="172" t="n">
        <f aca="false">G126*J126</f>
        <v>0</v>
      </c>
      <c r="L126" s="174" t="n">
        <v>0</v>
      </c>
      <c r="M126" s="172" t="n">
        <f aca="false">G126*L126</f>
        <v>0</v>
      </c>
      <c r="N126" s="175"/>
      <c r="O126" s="176" t="n">
        <v>16</v>
      </c>
      <c r="P126" s="13" t="s">
        <v>115</v>
      </c>
    </row>
    <row r="127" s="145" customFormat="true" ht="12.75" hidden="false" customHeight="true" outlineLevel="0" collapsed="false">
      <c r="B127" s="146" t="s">
        <v>64</v>
      </c>
      <c r="D127" s="147" t="s">
        <v>432</v>
      </c>
      <c r="E127" s="147" t="s">
        <v>433</v>
      </c>
      <c r="I127" s="148" t="n">
        <f aca="false">I128</f>
        <v>0</v>
      </c>
      <c r="K127" s="149" t="n">
        <f aca="false">K128</f>
        <v>0.00055254</v>
      </c>
      <c r="M127" s="149" t="n">
        <f aca="false">M128</f>
        <v>0</v>
      </c>
      <c r="P127" s="147" t="s">
        <v>108</v>
      </c>
    </row>
    <row r="128" s="13" customFormat="true" ht="24" hidden="false" customHeight="true" outlineLevel="0" collapsed="false">
      <c r="A128" s="169" t="n">
        <v>96</v>
      </c>
      <c r="B128" s="169" t="s">
        <v>110</v>
      </c>
      <c r="C128" s="169" t="s">
        <v>432</v>
      </c>
      <c r="D128" s="170" t="s">
        <v>434</v>
      </c>
      <c r="E128" s="171" t="s">
        <v>435</v>
      </c>
      <c r="F128" s="169" t="s">
        <v>145</v>
      </c>
      <c r="G128" s="172" t="n">
        <v>18.418</v>
      </c>
      <c r="H128" s="173"/>
      <c r="I128" s="173" t="n">
        <f aca="false">ROUND(G128*H128,2)</f>
        <v>0</v>
      </c>
      <c r="J128" s="174" t="n">
        <v>3E-005</v>
      </c>
      <c r="K128" s="172" t="n">
        <f aca="false">G128*J128</f>
        <v>0.00055254</v>
      </c>
      <c r="L128" s="174" t="n">
        <v>0</v>
      </c>
      <c r="M128" s="172" t="n">
        <f aca="false">G128*L128</f>
        <v>0</v>
      </c>
      <c r="N128" s="175"/>
      <c r="O128" s="176" t="n">
        <v>16</v>
      </c>
      <c r="P128" s="13" t="s">
        <v>115</v>
      </c>
    </row>
    <row r="129" s="145" customFormat="true" ht="12.75" hidden="false" customHeight="true" outlineLevel="0" collapsed="false">
      <c r="B129" s="141" t="s">
        <v>64</v>
      </c>
      <c r="D129" s="142" t="s">
        <v>200</v>
      </c>
      <c r="E129" s="142" t="s">
        <v>436</v>
      </c>
      <c r="I129" s="143" t="n">
        <f aca="false">I130</f>
        <v>0</v>
      </c>
      <c r="K129" s="144" t="n">
        <f aca="false">K130</f>
        <v>0.1618</v>
      </c>
      <c r="M129" s="144" t="n">
        <f aca="false">M130</f>
        <v>0</v>
      </c>
      <c r="P129" s="142" t="s">
        <v>107</v>
      </c>
    </row>
    <row r="130" s="145" customFormat="true" ht="12.75" hidden="false" customHeight="true" outlineLevel="0" collapsed="false">
      <c r="B130" s="146" t="s">
        <v>64</v>
      </c>
      <c r="D130" s="147" t="s">
        <v>437</v>
      </c>
      <c r="E130" s="147" t="s">
        <v>438</v>
      </c>
      <c r="I130" s="148" t="n">
        <f aca="false">SUM(I131:I132)</f>
        <v>0</v>
      </c>
      <c r="K130" s="149" t="n">
        <f aca="false">SUM(K131:K132)</f>
        <v>0.1618</v>
      </c>
      <c r="M130" s="149" t="n">
        <f aca="false">SUM(M131:M132)</f>
        <v>0</v>
      </c>
      <c r="P130" s="147" t="s">
        <v>108</v>
      </c>
    </row>
    <row r="131" s="13" customFormat="true" ht="13.5" hidden="false" customHeight="true" outlineLevel="0" collapsed="false">
      <c r="A131" s="169" t="n">
        <v>97</v>
      </c>
      <c r="B131" s="169" t="s">
        <v>110</v>
      </c>
      <c r="C131" s="169" t="s">
        <v>439</v>
      </c>
      <c r="D131" s="170" t="s">
        <v>440</v>
      </c>
      <c r="E131" s="171" t="s">
        <v>441</v>
      </c>
      <c r="F131" s="169" t="s">
        <v>181</v>
      </c>
      <c r="G131" s="172" t="n">
        <v>1</v>
      </c>
      <c r="H131" s="173"/>
      <c r="I131" s="173" t="n">
        <f aca="false">ROUND(G131*H131,2)</f>
        <v>0</v>
      </c>
      <c r="J131" s="174" t="n">
        <v>0.1618</v>
      </c>
      <c r="K131" s="172" t="n">
        <f aca="false">G131*J131</f>
        <v>0.1618</v>
      </c>
      <c r="L131" s="174" t="n">
        <v>0</v>
      </c>
      <c r="M131" s="172" t="n">
        <f aca="false">G131*L131</f>
        <v>0</v>
      </c>
      <c r="N131" s="175"/>
      <c r="O131" s="176" t="n">
        <v>64</v>
      </c>
      <c r="P131" s="13" t="s">
        <v>115</v>
      </c>
    </row>
    <row r="132" s="13" customFormat="true" ht="13.5" hidden="false" customHeight="true" outlineLevel="0" collapsed="false">
      <c r="A132" s="177" t="n">
        <v>98</v>
      </c>
      <c r="B132" s="177" t="s">
        <v>200</v>
      </c>
      <c r="C132" s="177" t="s">
        <v>201</v>
      </c>
      <c r="D132" s="178" t="s">
        <v>442</v>
      </c>
      <c r="E132" s="179" t="s">
        <v>443</v>
      </c>
      <c r="F132" s="177" t="s">
        <v>256</v>
      </c>
      <c r="G132" s="180" t="n">
        <v>1</v>
      </c>
      <c r="H132" s="181"/>
      <c r="I132" s="181" t="n">
        <f aca="false">ROUND(G132*H132,2)</f>
        <v>0</v>
      </c>
      <c r="J132" s="182" t="n">
        <v>0</v>
      </c>
      <c r="K132" s="180" t="n">
        <f aca="false">G132*J132</f>
        <v>0</v>
      </c>
      <c r="L132" s="182" t="n">
        <v>0</v>
      </c>
      <c r="M132" s="180" t="n">
        <f aca="false">G132*L132</f>
        <v>0</v>
      </c>
      <c r="N132" s="183"/>
      <c r="O132" s="184" t="n">
        <v>256</v>
      </c>
      <c r="P132" s="185" t="s">
        <v>115</v>
      </c>
    </row>
    <row r="133" s="154" customFormat="true" ht="12.75" hidden="false" customHeight="true" outlineLevel="0" collapsed="false">
      <c r="E133" s="155" t="s">
        <v>89</v>
      </c>
      <c r="I133" s="156" t="n">
        <f aca="false">I14+I76+I129</f>
        <v>0</v>
      </c>
      <c r="K133" s="157" t="e">
        <f aca="false">#REF!+K14+K76+K129</f>
        <v>#REF!</v>
      </c>
      <c r="M133" s="157" t="e">
        <f aca="false">#REF!+M14+M76+M129</f>
        <v>#REF!</v>
      </c>
    </row>
  </sheetData>
  <sheetProtection sheet="true" password="c885"/>
  <protectedRanges>
    <protectedRange name="Oblast1" sqref="H1:H65536"/>
  </protectedRanges>
  <mergeCells count="1"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6" width="8.99"/>
  </cols>
  <sheetData>
    <row r="1" s="1" customFormat="true" ht="12.75" hidden="false" customHeight="true" outlineLevel="0" collapsed="false">
      <c r="A1" s="1" t="s">
        <v>444</v>
      </c>
      <c r="B1" s="1" t="s">
        <v>445</v>
      </c>
      <c r="C1" s="1" t="s">
        <v>145</v>
      </c>
      <c r="D1" s="1" t="s">
        <v>446</v>
      </c>
      <c r="E1" s="1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7.7"/>
    <col collapsed="false" customWidth="true" hidden="false" outlineLevel="0" max="2" min="2" style="187" width="60.7"/>
    <col collapsed="false" customWidth="true" hidden="false" outlineLevel="0" max="3" min="3" style="187" width="20.7"/>
    <col collapsed="false" customWidth="true" hidden="false" outlineLevel="0" max="4" min="4" style="187" width="10.71"/>
    <col collapsed="false" customWidth="true" hidden="false" outlineLevel="0" max="5" min="5" style="187" width="7.7"/>
    <col collapsed="false" customWidth="true" hidden="false" outlineLevel="0" max="6" min="6" style="187" width="10.71"/>
    <col collapsed="false" customWidth="true" hidden="false" outlineLevel="0" max="7" min="7" style="187" width="8.7"/>
    <col collapsed="false" customWidth="true" hidden="false" outlineLevel="0" max="8" min="8" style="187" width="9.14"/>
  </cols>
  <sheetData>
    <row r="1" customFormat="false" ht="18" hidden="false" customHeight="false" outlineLevel="0" collapsed="false">
      <c r="A1" s="188" t="s">
        <v>90</v>
      </c>
      <c r="B1" s="189"/>
      <c r="C1" s="189"/>
      <c r="D1" s="189"/>
      <c r="E1" s="189"/>
      <c r="F1" s="189"/>
      <c r="G1" s="189"/>
      <c r="H1" s="190"/>
    </row>
    <row r="2" customFormat="false" ht="12.75" hidden="false" customHeight="false" outlineLevel="0" collapsed="false">
      <c r="A2" s="191" t="s">
        <v>77</v>
      </c>
      <c r="B2" s="192"/>
      <c r="C2" s="193"/>
      <c r="D2" s="193"/>
      <c r="E2" s="193"/>
      <c r="F2" s="193"/>
      <c r="G2" s="193"/>
      <c r="H2" s="194"/>
    </row>
    <row r="3" customFormat="false" ht="12.75" hidden="false" customHeight="false" outlineLevel="0" collapsed="false">
      <c r="A3" s="191" t="s">
        <v>78</v>
      </c>
      <c r="B3" s="192" t="s">
        <v>447</v>
      </c>
      <c r="C3" s="193"/>
      <c r="D3" s="193"/>
      <c r="E3" s="193"/>
      <c r="F3" s="193"/>
      <c r="G3" s="193"/>
      <c r="H3" s="194"/>
    </row>
    <row r="4" customFormat="false" ht="12.75" hidden="false" customHeight="false" outlineLevel="0" collapsed="false">
      <c r="A4" s="191" t="s">
        <v>79</v>
      </c>
      <c r="B4" s="192" t="s">
        <v>448</v>
      </c>
      <c r="C4" s="193"/>
      <c r="D4" s="193"/>
      <c r="E4" s="193"/>
      <c r="F4" s="193"/>
      <c r="G4" s="193"/>
      <c r="H4" s="194"/>
    </row>
    <row r="5" customFormat="false" ht="12.75" hidden="false" customHeight="false" outlineLevel="0" collapsed="false">
      <c r="A5" s="195"/>
      <c r="B5" s="192"/>
      <c r="C5" s="193"/>
      <c r="D5" s="193"/>
      <c r="E5" s="193"/>
      <c r="F5" s="193"/>
      <c r="G5" s="193"/>
      <c r="H5" s="194"/>
    </row>
    <row r="6" customFormat="false" ht="12.75" hidden="false" customHeight="false" outlineLevel="0" collapsed="false">
      <c r="A6" s="195" t="s">
        <v>81</v>
      </c>
      <c r="B6" s="192" t="s">
        <v>19</v>
      </c>
      <c r="C6" s="193"/>
      <c r="D6" s="193"/>
      <c r="E6" s="193"/>
      <c r="F6" s="193"/>
      <c r="G6" s="193"/>
      <c r="H6" s="194"/>
    </row>
    <row r="7" customFormat="false" ht="12.75" hidden="false" customHeight="false" outlineLevel="0" collapsed="false">
      <c r="A7" s="195" t="s">
        <v>82</v>
      </c>
      <c r="B7" s="192"/>
      <c r="C7" s="193"/>
      <c r="D7" s="193"/>
      <c r="E7" s="193"/>
      <c r="F7" s="193"/>
      <c r="G7" s="193"/>
      <c r="H7" s="194"/>
    </row>
    <row r="8" customFormat="false" ht="12.75" hidden="false" customHeight="false" outlineLevel="0" collapsed="false">
      <c r="A8" s="195" t="s">
        <v>83</v>
      </c>
      <c r="B8" s="196" t="str">
        <f aca="false">'Krycí list'!$O$31</f>
        <v>16.4.2013</v>
      </c>
      <c r="C8" s="193"/>
      <c r="D8" s="193"/>
      <c r="E8" s="193"/>
      <c r="F8" s="193"/>
      <c r="G8" s="193"/>
      <c r="H8" s="194"/>
    </row>
    <row r="9" customFormat="false" ht="12.75" hidden="false" customHeight="false" outlineLevel="0" collapsed="false">
      <c r="A9" s="197"/>
      <c r="B9" s="198"/>
      <c r="C9" s="198"/>
      <c r="D9" s="198"/>
      <c r="E9" s="198"/>
      <c r="F9" s="198"/>
      <c r="G9" s="198"/>
      <c r="H9" s="199"/>
    </row>
    <row r="10" customFormat="false" ht="22.5" hidden="false" customHeight="false" outlineLevel="0" collapsed="false">
      <c r="A10" s="200" t="s">
        <v>92</v>
      </c>
      <c r="B10" s="201" t="s">
        <v>449</v>
      </c>
      <c r="C10" s="201" t="s">
        <v>450</v>
      </c>
      <c r="D10" s="201" t="s">
        <v>451</v>
      </c>
      <c r="E10" s="201" t="s">
        <v>96</v>
      </c>
      <c r="F10" s="201" t="s">
        <v>97</v>
      </c>
      <c r="G10" s="201" t="s">
        <v>98</v>
      </c>
      <c r="H10" s="202" t="s">
        <v>86</v>
      </c>
    </row>
    <row r="11" customFormat="false" ht="12.75" hidden="false" customHeight="false" outlineLevel="0" collapsed="false">
      <c r="A11" s="203" t="n">
        <v>1</v>
      </c>
      <c r="B11" s="204" t="n">
        <v>2</v>
      </c>
      <c r="C11" s="204" t="n">
        <v>3</v>
      </c>
      <c r="D11" s="204" t="n">
        <v>4</v>
      </c>
      <c r="E11" s="204" t="n">
        <v>5</v>
      </c>
      <c r="F11" s="204" t="n">
        <v>6</v>
      </c>
      <c r="G11" s="204" t="n">
        <v>7</v>
      </c>
      <c r="H11" s="205" t="n">
        <v>8</v>
      </c>
    </row>
    <row r="12" customFormat="false" ht="12.75" hidden="false" customHeight="false" outlineLevel="0" collapsed="false">
      <c r="A12" s="206"/>
      <c r="B12" s="189"/>
      <c r="C12" s="189"/>
      <c r="D12" s="189"/>
      <c r="E12" s="189"/>
      <c r="F12" s="189"/>
      <c r="G12" s="189"/>
      <c r="H12" s="190"/>
    </row>
    <row r="13" customFormat="false" ht="12.75" hidden="false" customHeight="false" outlineLevel="0" collapsed="false">
      <c r="A13" s="207"/>
      <c r="B13" s="208" t="s">
        <v>452</v>
      </c>
      <c r="C13" s="209"/>
      <c r="D13" s="209"/>
      <c r="E13" s="209"/>
      <c r="F13" s="210"/>
      <c r="G13" s="209"/>
      <c r="H13" s="211" t="n">
        <f aca="false">SUBTOTAL(9,H14:H36)</f>
        <v>0</v>
      </c>
    </row>
    <row r="14" customFormat="false" ht="12.75" hidden="false" customHeight="false" outlineLevel="0" collapsed="false">
      <c r="A14" s="212" t="n">
        <v>1</v>
      </c>
      <c r="B14" s="213" t="s">
        <v>453</v>
      </c>
      <c r="C14" s="214"/>
      <c r="D14" s="214"/>
      <c r="E14" s="214"/>
      <c r="F14" s="214"/>
      <c r="G14" s="215"/>
      <c r="H14" s="216" t="n">
        <f aca="false">SUBTOTAL(9,H15:H19)</f>
        <v>0</v>
      </c>
    </row>
    <row r="15" customFormat="false" ht="12.75" hidden="false" customHeight="false" outlineLevel="0" collapsed="false">
      <c r="A15" s="217" t="s">
        <v>454</v>
      </c>
      <c r="B15" s="218" t="s">
        <v>455</v>
      </c>
      <c r="C15" s="219" t="s">
        <v>456</v>
      </c>
      <c r="D15" s="219"/>
      <c r="E15" s="220" t="s">
        <v>457</v>
      </c>
      <c r="F15" s="220" t="n">
        <v>1</v>
      </c>
      <c r="G15" s="220"/>
      <c r="H15" s="221" t="n">
        <f aca="false">F15*G15</f>
        <v>0</v>
      </c>
    </row>
    <row r="16" customFormat="false" ht="12.75" hidden="false" customHeight="false" outlineLevel="0" collapsed="false">
      <c r="A16" s="217"/>
      <c r="B16" s="218" t="s">
        <v>458</v>
      </c>
      <c r="C16" s="219"/>
      <c r="D16" s="219"/>
      <c r="E16" s="220"/>
      <c r="F16" s="220"/>
      <c r="G16" s="220"/>
      <c r="H16" s="221"/>
    </row>
    <row r="17" customFormat="false" ht="12.75" hidden="false" customHeight="false" outlineLevel="0" collapsed="false">
      <c r="A17" s="217" t="s">
        <v>459</v>
      </c>
      <c r="B17" s="218" t="s">
        <v>460</v>
      </c>
      <c r="C17" s="219" t="s">
        <v>461</v>
      </c>
      <c r="D17" s="219"/>
      <c r="E17" s="220" t="s">
        <v>457</v>
      </c>
      <c r="F17" s="220" t="n">
        <v>1</v>
      </c>
      <c r="G17" s="220"/>
      <c r="H17" s="221" t="n">
        <f aca="false">F17*G17</f>
        <v>0</v>
      </c>
    </row>
    <row r="18" customFormat="false" ht="12.75" hidden="false" customHeight="false" outlineLevel="0" collapsed="false">
      <c r="A18" s="217" t="s">
        <v>462</v>
      </c>
      <c r="B18" s="218" t="s">
        <v>463</v>
      </c>
      <c r="C18" s="219" t="s">
        <v>461</v>
      </c>
      <c r="D18" s="219"/>
      <c r="E18" s="220" t="s">
        <v>457</v>
      </c>
      <c r="F18" s="220" t="n">
        <v>1</v>
      </c>
      <c r="G18" s="220"/>
      <c r="H18" s="221" t="n">
        <f aca="false">F18*G18</f>
        <v>0</v>
      </c>
    </row>
    <row r="19" customFormat="false" ht="12.75" hidden="false" customHeight="false" outlineLevel="0" collapsed="false">
      <c r="A19" s="217" t="s">
        <v>464</v>
      </c>
      <c r="B19" s="218" t="s">
        <v>465</v>
      </c>
      <c r="C19" s="219" t="s">
        <v>466</v>
      </c>
      <c r="D19" s="219"/>
      <c r="E19" s="220" t="s">
        <v>457</v>
      </c>
      <c r="F19" s="220" t="n">
        <v>2</v>
      </c>
      <c r="G19" s="220"/>
      <c r="H19" s="221" t="n">
        <f aca="false">F19*G19</f>
        <v>0</v>
      </c>
    </row>
    <row r="20" customFormat="false" ht="12.75" hidden="false" customHeight="false" outlineLevel="0" collapsed="false">
      <c r="A20" s="217" t="s">
        <v>467</v>
      </c>
      <c r="B20" s="218" t="s">
        <v>468</v>
      </c>
      <c r="C20" s="219" t="s">
        <v>466</v>
      </c>
      <c r="D20" s="219" t="s">
        <v>469</v>
      </c>
      <c r="E20" s="220" t="s">
        <v>457</v>
      </c>
      <c r="F20" s="220" t="n">
        <v>6</v>
      </c>
      <c r="G20" s="220"/>
      <c r="H20" s="221" t="n">
        <f aca="false">F20*G20</f>
        <v>0</v>
      </c>
    </row>
    <row r="21" customFormat="false" ht="12.75" hidden="false" customHeight="false" outlineLevel="0" collapsed="false">
      <c r="A21" s="217" t="s">
        <v>470</v>
      </c>
      <c r="B21" s="218" t="s">
        <v>471</v>
      </c>
      <c r="C21" s="219" t="s">
        <v>466</v>
      </c>
      <c r="D21" s="219" t="s">
        <v>472</v>
      </c>
      <c r="E21" s="220" t="s">
        <v>457</v>
      </c>
      <c r="F21" s="220" t="n">
        <v>6</v>
      </c>
      <c r="G21" s="220"/>
      <c r="H21" s="221" t="n">
        <f aca="false">F21*G21</f>
        <v>0</v>
      </c>
    </row>
    <row r="22" customFormat="false" ht="12.75" hidden="false" customHeight="false" outlineLevel="0" collapsed="false">
      <c r="A22" s="217" t="s">
        <v>473</v>
      </c>
      <c r="B22" s="218" t="s">
        <v>474</v>
      </c>
      <c r="C22" s="219" t="s">
        <v>466</v>
      </c>
      <c r="D22" s="219" t="s">
        <v>475</v>
      </c>
      <c r="E22" s="220" t="s">
        <v>457</v>
      </c>
      <c r="F22" s="220" t="n">
        <v>1</v>
      </c>
      <c r="G22" s="220"/>
      <c r="H22" s="221" t="n">
        <f aca="false">F22*G22</f>
        <v>0</v>
      </c>
    </row>
    <row r="23" customFormat="false" ht="12.75" hidden="false" customHeight="false" outlineLevel="0" collapsed="false">
      <c r="A23" s="217" t="s">
        <v>476</v>
      </c>
      <c r="B23" s="218" t="s">
        <v>477</v>
      </c>
      <c r="C23" s="219" t="s">
        <v>466</v>
      </c>
      <c r="D23" s="219" t="s">
        <v>478</v>
      </c>
      <c r="E23" s="220" t="s">
        <v>457</v>
      </c>
      <c r="F23" s="220" t="n">
        <v>1</v>
      </c>
      <c r="G23" s="220"/>
      <c r="H23" s="221" t="n">
        <f aca="false">F23*G23</f>
        <v>0</v>
      </c>
    </row>
    <row r="24" customFormat="false" ht="12.75" hidden="false" customHeight="false" outlineLevel="0" collapsed="false">
      <c r="A24" s="217" t="s">
        <v>479</v>
      </c>
      <c r="B24" s="218" t="s">
        <v>480</v>
      </c>
      <c r="C24" s="219" t="s">
        <v>466</v>
      </c>
      <c r="D24" s="219"/>
      <c r="E24" s="220" t="s">
        <v>457</v>
      </c>
      <c r="F24" s="220" t="n">
        <v>2</v>
      </c>
      <c r="G24" s="220"/>
      <c r="H24" s="221" t="n">
        <f aca="false">F24*G24</f>
        <v>0</v>
      </c>
    </row>
    <row r="25" customFormat="false" ht="12.75" hidden="false" customHeight="false" outlineLevel="0" collapsed="false">
      <c r="A25" s="212" t="n">
        <v>2</v>
      </c>
      <c r="B25" s="213" t="s">
        <v>481</v>
      </c>
      <c r="C25" s="209"/>
      <c r="D25" s="209"/>
      <c r="E25" s="209"/>
      <c r="F25" s="210"/>
      <c r="G25" s="209"/>
      <c r="H25" s="216" t="n">
        <f aca="false">SUBTOTAL(9,H26:H32)</f>
        <v>0</v>
      </c>
    </row>
    <row r="26" customFormat="false" ht="12.75" hidden="false" customHeight="false" outlineLevel="0" collapsed="false">
      <c r="A26" s="217" t="s">
        <v>482</v>
      </c>
      <c r="B26" s="218" t="s">
        <v>483</v>
      </c>
      <c r="C26" s="219" t="s">
        <v>484</v>
      </c>
      <c r="D26" s="219"/>
      <c r="E26" s="220" t="s">
        <v>232</v>
      </c>
      <c r="F26" s="220" t="n">
        <v>120</v>
      </c>
      <c r="G26" s="220"/>
      <c r="H26" s="221" t="n">
        <f aca="false">F26*G26</f>
        <v>0</v>
      </c>
    </row>
    <row r="27" customFormat="false" ht="12.75" hidden="false" customHeight="false" outlineLevel="0" collapsed="false">
      <c r="A27" s="217" t="s">
        <v>485</v>
      </c>
      <c r="B27" s="218" t="s">
        <v>486</v>
      </c>
      <c r="C27" s="219" t="s">
        <v>487</v>
      </c>
      <c r="D27" s="219"/>
      <c r="E27" s="220" t="s">
        <v>232</v>
      </c>
      <c r="F27" s="220" t="n">
        <v>560</v>
      </c>
      <c r="G27" s="220"/>
      <c r="H27" s="221" t="n">
        <f aca="false">F27*G27</f>
        <v>0</v>
      </c>
    </row>
    <row r="28" customFormat="false" ht="12.75" hidden="false" customHeight="false" outlineLevel="0" collapsed="false">
      <c r="A28" s="217" t="s">
        <v>488</v>
      </c>
      <c r="B28" s="218" t="s">
        <v>489</v>
      </c>
      <c r="C28" s="219" t="s">
        <v>490</v>
      </c>
      <c r="D28" s="219"/>
      <c r="E28" s="220" t="s">
        <v>232</v>
      </c>
      <c r="F28" s="220" t="n">
        <v>25</v>
      </c>
      <c r="G28" s="220"/>
      <c r="H28" s="221" t="n">
        <f aca="false">F28*G28</f>
        <v>0</v>
      </c>
    </row>
    <row r="29" customFormat="false" ht="12.75" hidden="false" customHeight="false" outlineLevel="0" collapsed="false">
      <c r="A29" s="217" t="s">
        <v>491</v>
      </c>
      <c r="B29" s="218" t="s">
        <v>492</v>
      </c>
      <c r="C29" s="219" t="s">
        <v>493</v>
      </c>
      <c r="D29" s="219"/>
      <c r="E29" s="220" t="s">
        <v>232</v>
      </c>
      <c r="F29" s="220" t="n">
        <v>25</v>
      </c>
      <c r="G29" s="220"/>
      <c r="H29" s="221" t="n">
        <f aca="false">F29*G29</f>
        <v>0</v>
      </c>
    </row>
    <row r="30" customFormat="false" ht="12.75" hidden="false" customHeight="false" outlineLevel="0" collapsed="false">
      <c r="A30" s="217" t="s">
        <v>494</v>
      </c>
      <c r="B30" s="218" t="s">
        <v>495</v>
      </c>
      <c r="C30" s="219" t="s">
        <v>496</v>
      </c>
      <c r="D30" s="219"/>
      <c r="E30" s="220" t="s">
        <v>232</v>
      </c>
      <c r="F30" s="220" t="n">
        <v>10</v>
      </c>
      <c r="G30" s="220"/>
      <c r="H30" s="221" t="n">
        <f aca="false">F30*G30</f>
        <v>0</v>
      </c>
    </row>
    <row r="31" customFormat="false" ht="12.75" hidden="false" customHeight="false" outlineLevel="0" collapsed="false">
      <c r="A31" s="217" t="s">
        <v>497</v>
      </c>
      <c r="B31" s="218" t="s">
        <v>495</v>
      </c>
      <c r="C31" s="219" t="s">
        <v>498</v>
      </c>
      <c r="D31" s="219"/>
      <c r="E31" s="220" t="s">
        <v>232</v>
      </c>
      <c r="F31" s="220" t="n">
        <v>30</v>
      </c>
      <c r="G31" s="220"/>
      <c r="H31" s="221" t="n">
        <f aca="false">F31*G31</f>
        <v>0</v>
      </c>
    </row>
    <row r="32" customFormat="false" ht="12.75" hidden="false" customHeight="false" outlineLevel="0" collapsed="false">
      <c r="A32" s="217" t="s">
        <v>499</v>
      </c>
      <c r="B32" s="218" t="s">
        <v>500</v>
      </c>
      <c r="C32" s="219" t="s">
        <v>501</v>
      </c>
      <c r="D32" s="219"/>
      <c r="E32" s="220" t="s">
        <v>232</v>
      </c>
      <c r="F32" s="220" t="n">
        <v>25</v>
      </c>
      <c r="G32" s="220"/>
      <c r="H32" s="221" t="n">
        <f aca="false">F32*G32</f>
        <v>0</v>
      </c>
    </row>
    <row r="33" customFormat="false" ht="12.75" hidden="false" customHeight="false" outlineLevel="0" collapsed="false">
      <c r="A33" s="217" t="s">
        <v>502</v>
      </c>
      <c r="B33" s="218" t="s">
        <v>500</v>
      </c>
      <c r="C33" s="219" t="s">
        <v>503</v>
      </c>
      <c r="D33" s="219"/>
      <c r="E33" s="220" t="s">
        <v>232</v>
      </c>
      <c r="F33" s="220" t="n">
        <v>25</v>
      </c>
      <c r="G33" s="220"/>
      <c r="H33" s="221" t="n">
        <f aca="false">F33*G33</f>
        <v>0</v>
      </c>
    </row>
    <row r="34" customFormat="false" ht="12.75" hidden="false" customHeight="false" outlineLevel="0" collapsed="false">
      <c r="A34" s="212"/>
      <c r="B34" s="213" t="s">
        <v>504</v>
      </c>
      <c r="C34" s="209"/>
      <c r="D34" s="209"/>
      <c r="E34" s="209"/>
      <c r="F34" s="210"/>
      <c r="G34" s="209"/>
      <c r="H34" s="216" t="n">
        <f aca="false">SUBTOTAL(9,H35:H36)</f>
        <v>0</v>
      </c>
    </row>
    <row r="35" customFormat="false" ht="12.75" hidden="false" customHeight="false" outlineLevel="0" collapsed="false">
      <c r="A35" s="217" t="s">
        <v>505</v>
      </c>
      <c r="B35" s="218" t="s">
        <v>506</v>
      </c>
      <c r="C35" s="219" t="s">
        <v>507</v>
      </c>
      <c r="D35" s="219"/>
      <c r="E35" s="220" t="s">
        <v>457</v>
      </c>
      <c r="F35" s="220" t="n">
        <v>18</v>
      </c>
      <c r="G35" s="220"/>
      <c r="H35" s="221" t="n">
        <f aca="false">F35*G35</f>
        <v>0</v>
      </c>
    </row>
    <row r="36" customFormat="false" ht="12.75" hidden="false" customHeight="false" outlineLevel="0" collapsed="false">
      <c r="A36" s="217" t="s">
        <v>508</v>
      </c>
      <c r="B36" s="218" t="s">
        <v>509</v>
      </c>
      <c r="C36" s="219" t="s">
        <v>510</v>
      </c>
      <c r="D36" s="219"/>
      <c r="E36" s="220" t="s">
        <v>457</v>
      </c>
      <c r="F36" s="220" t="n">
        <v>12</v>
      </c>
      <c r="G36" s="220"/>
      <c r="H36" s="221" t="n">
        <f aca="false">F36*G36</f>
        <v>0</v>
      </c>
    </row>
    <row r="37" customFormat="false" ht="12.75" hidden="false" customHeight="false" outlineLevel="0" collapsed="false">
      <c r="A37" s="207"/>
      <c r="B37" s="208" t="s">
        <v>511</v>
      </c>
      <c r="C37" s="209"/>
      <c r="D37" s="209"/>
      <c r="E37" s="209"/>
      <c r="F37" s="210"/>
      <c r="G37" s="209"/>
      <c r="H37" s="211" t="n">
        <f aca="false">SUBTOTAL(9,H38:H60)</f>
        <v>0</v>
      </c>
    </row>
    <row r="38" customFormat="false" ht="12.75" hidden="false" customHeight="false" outlineLevel="0" collapsed="false">
      <c r="A38" s="207" t="n">
        <v>1</v>
      </c>
      <c r="B38" s="213" t="s">
        <v>512</v>
      </c>
      <c r="C38" s="209"/>
      <c r="D38" s="209"/>
      <c r="E38" s="209"/>
      <c r="F38" s="210"/>
      <c r="G38" s="222"/>
      <c r="H38" s="216" t="n">
        <f aca="false">SUBTOTAL(9,H39:H45)</f>
        <v>0</v>
      </c>
    </row>
    <row r="39" customFormat="false" ht="12.75" hidden="false" customHeight="false" outlineLevel="0" collapsed="false">
      <c r="A39" s="217" t="s">
        <v>454</v>
      </c>
      <c r="B39" s="218" t="s">
        <v>513</v>
      </c>
      <c r="C39" s="219" t="s">
        <v>514</v>
      </c>
      <c r="D39" s="219"/>
      <c r="E39" s="220" t="s">
        <v>232</v>
      </c>
      <c r="F39" s="220" t="n">
        <v>55</v>
      </c>
      <c r="G39" s="220"/>
      <c r="H39" s="221" t="n">
        <f aca="false">F39*G39</f>
        <v>0</v>
      </c>
    </row>
    <row r="40" customFormat="false" ht="12.75" hidden="false" customHeight="false" outlineLevel="0" collapsed="false">
      <c r="A40" s="217" t="s">
        <v>459</v>
      </c>
      <c r="B40" s="218" t="s">
        <v>515</v>
      </c>
      <c r="C40" s="219" t="s">
        <v>516</v>
      </c>
      <c r="D40" s="219"/>
      <c r="E40" s="220" t="s">
        <v>232</v>
      </c>
      <c r="F40" s="220" t="n">
        <v>20</v>
      </c>
      <c r="G40" s="220"/>
      <c r="H40" s="221" t="n">
        <f aca="false">F40*G40</f>
        <v>0</v>
      </c>
    </row>
    <row r="41" customFormat="false" ht="12.75" hidden="false" customHeight="false" outlineLevel="0" collapsed="false">
      <c r="A41" s="217" t="s">
        <v>462</v>
      </c>
      <c r="B41" s="218" t="s">
        <v>489</v>
      </c>
      <c r="C41" s="219" t="s">
        <v>516</v>
      </c>
      <c r="D41" s="219"/>
      <c r="E41" s="220" t="s">
        <v>232</v>
      </c>
      <c r="F41" s="220" t="n">
        <v>20</v>
      </c>
      <c r="G41" s="220"/>
      <c r="H41" s="221" t="n">
        <f aca="false">F41*G41</f>
        <v>0</v>
      </c>
    </row>
    <row r="42" customFormat="false" ht="12.75" hidden="false" customHeight="false" outlineLevel="0" collapsed="false">
      <c r="A42" s="217" t="s">
        <v>464</v>
      </c>
      <c r="B42" s="218" t="s">
        <v>517</v>
      </c>
      <c r="C42" s="219" t="s">
        <v>518</v>
      </c>
      <c r="D42" s="219"/>
      <c r="E42" s="220" t="s">
        <v>232</v>
      </c>
      <c r="F42" s="220" t="n">
        <v>55</v>
      </c>
      <c r="G42" s="220"/>
      <c r="H42" s="221" t="n">
        <f aca="false">F42*G42</f>
        <v>0</v>
      </c>
    </row>
    <row r="43" customFormat="false" ht="12.75" hidden="false" customHeight="false" outlineLevel="0" collapsed="false">
      <c r="A43" s="217" t="s">
        <v>467</v>
      </c>
      <c r="B43" s="218" t="s">
        <v>519</v>
      </c>
      <c r="C43" s="219"/>
      <c r="D43" s="219"/>
      <c r="E43" s="220" t="s">
        <v>457</v>
      </c>
      <c r="F43" s="220" t="n">
        <v>1</v>
      </c>
      <c r="G43" s="220"/>
      <c r="H43" s="221" t="n">
        <f aca="false">F43*G43</f>
        <v>0</v>
      </c>
    </row>
    <row r="44" customFormat="false" ht="12.75" hidden="false" customHeight="false" outlineLevel="0" collapsed="false">
      <c r="A44" s="217" t="s">
        <v>470</v>
      </c>
      <c r="B44" s="218" t="s">
        <v>520</v>
      </c>
      <c r="C44" s="219"/>
      <c r="D44" s="219"/>
      <c r="E44" s="220" t="s">
        <v>457</v>
      </c>
      <c r="F44" s="220" t="n">
        <v>1</v>
      </c>
      <c r="G44" s="220"/>
      <c r="H44" s="221" t="n">
        <f aca="false">F44*G44</f>
        <v>0</v>
      </c>
    </row>
    <row r="45" customFormat="false" ht="12.75" hidden="false" customHeight="false" outlineLevel="0" collapsed="false">
      <c r="A45" s="217" t="s">
        <v>473</v>
      </c>
      <c r="B45" s="218" t="s">
        <v>521</v>
      </c>
      <c r="C45" s="219" t="s">
        <v>522</v>
      </c>
      <c r="D45" s="219"/>
      <c r="E45" s="220" t="s">
        <v>457</v>
      </c>
      <c r="F45" s="220" t="n">
        <v>2</v>
      </c>
      <c r="G45" s="220"/>
      <c r="H45" s="221" t="n">
        <f aca="false">F45*G45</f>
        <v>0</v>
      </c>
    </row>
    <row r="46" customFormat="false" ht="12.75" hidden="false" customHeight="false" outlineLevel="0" collapsed="false">
      <c r="A46" s="212" t="n">
        <v>2</v>
      </c>
      <c r="B46" s="213" t="s">
        <v>523</v>
      </c>
      <c r="C46" s="209"/>
      <c r="D46" s="209"/>
      <c r="E46" s="209"/>
      <c r="F46" s="210"/>
      <c r="G46" s="222"/>
      <c r="H46" s="216" t="n">
        <f aca="false">SUBTOTAL(9,H47:H54)</f>
        <v>0</v>
      </c>
    </row>
    <row r="47" customFormat="false" ht="12.75" hidden="false" customHeight="false" outlineLevel="0" collapsed="false">
      <c r="A47" s="217" t="s">
        <v>482</v>
      </c>
      <c r="B47" s="218" t="s">
        <v>524</v>
      </c>
      <c r="C47" s="219"/>
      <c r="D47" s="219"/>
      <c r="E47" s="220" t="s">
        <v>232</v>
      </c>
      <c r="F47" s="220" t="n">
        <v>15</v>
      </c>
      <c r="G47" s="220"/>
      <c r="H47" s="221" t="n">
        <f aca="false">F47*G47</f>
        <v>0</v>
      </c>
    </row>
    <row r="48" customFormat="false" ht="12.75" hidden="false" customHeight="false" outlineLevel="0" collapsed="false">
      <c r="A48" s="217" t="s">
        <v>485</v>
      </c>
      <c r="B48" s="218" t="s">
        <v>515</v>
      </c>
      <c r="C48" s="219" t="s">
        <v>490</v>
      </c>
      <c r="D48" s="219"/>
      <c r="E48" s="220" t="s">
        <v>232</v>
      </c>
      <c r="F48" s="220" t="n">
        <v>10</v>
      </c>
      <c r="G48" s="220"/>
      <c r="H48" s="221" t="n">
        <f aca="false">F48*G48</f>
        <v>0</v>
      </c>
    </row>
    <row r="49" customFormat="false" ht="12.75" hidden="false" customHeight="false" outlineLevel="0" collapsed="false">
      <c r="A49" s="217" t="s">
        <v>488</v>
      </c>
      <c r="B49" s="218" t="s">
        <v>521</v>
      </c>
      <c r="C49" s="219" t="s">
        <v>522</v>
      </c>
      <c r="D49" s="219"/>
      <c r="E49" s="220" t="s">
        <v>457</v>
      </c>
      <c r="F49" s="220" t="n">
        <v>1</v>
      </c>
      <c r="G49" s="220"/>
      <c r="H49" s="221" t="n">
        <f aca="false">F49*G49</f>
        <v>0</v>
      </c>
    </row>
    <row r="50" customFormat="false" ht="12.75" hidden="false" customHeight="false" outlineLevel="0" collapsed="false">
      <c r="A50" s="217" t="s">
        <v>491</v>
      </c>
      <c r="B50" s="218" t="s">
        <v>517</v>
      </c>
      <c r="C50" s="219" t="s">
        <v>518</v>
      </c>
      <c r="D50" s="219"/>
      <c r="E50" s="220" t="s">
        <v>232</v>
      </c>
      <c r="F50" s="220" t="n">
        <v>15</v>
      </c>
      <c r="G50" s="220"/>
      <c r="H50" s="221" t="n">
        <f aca="false">F50*G50</f>
        <v>0</v>
      </c>
    </row>
    <row r="51" customFormat="false" ht="12.75" hidden="false" customHeight="false" outlineLevel="0" collapsed="false">
      <c r="A51" s="217" t="s">
        <v>494</v>
      </c>
      <c r="B51" s="218" t="s">
        <v>525</v>
      </c>
      <c r="C51" s="219" t="s">
        <v>526</v>
      </c>
      <c r="D51" s="219"/>
      <c r="E51" s="220" t="s">
        <v>457</v>
      </c>
      <c r="F51" s="220" t="n">
        <v>1</v>
      </c>
      <c r="G51" s="220"/>
      <c r="H51" s="221" t="n">
        <f aca="false">F51*G51</f>
        <v>0</v>
      </c>
    </row>
    <row r="52" customFormat="false" ht="12.75" hidden="false" customHeight="false" outlineLevel="0" collapsed="false">
      <c r="A52" s="212" t="n">
        <v>3</v>
      </c>
      <c r="B52" s="213" t="s">
        <v>527</v>
      </c>
      <c r="C52" s="223"/>
      <c r="D52" s="223"/>
      <c r="E52" s="223"/>
      <c r="F52" s="223"/>
      <c r="G52" s="223"/>
      <c r="H52" s="216" t="n">
        <f aca="false">SUBTOTAL(9,H53:H56)</f>
        <v>0</v>
      </c>
    </row>
    <row r="53" customFormat="false" ht="12.75" hidden="false" customHeight="false" outlineLevel="0" collapsed="false">
      <c r="A53" s="217" t="s">
        <v>505</v>
      </c>
      <c r="B53" s="218" t="s">
        <v>528</v>
      </c>
      <c r="C53" s="219"/>
      <c r="D53" s="219"/>
      <c r="E53" s="220" t="s">
        <v>529</v>
      </c>
      <c r="F53" s="220" t="n">
        <v>5</v>
      </c>
      <c r="G53" s="220"/>
      <c r="H53" s="221" t="n">
        <f aca="false">F53*G53</f>
        <v>0</v>
      </c>
    </row>
    <row r="54" customFormat="false" ht="12.75" hidden="false" customHeight="false" outlineLevel="0" collapsed="false">
      <c r="A54" s="217" t="s">
        <v>508</v>
      </c>
      <c r="B54" s="218" t="s">
        <v>530</v>
      </c>
      <c r="C54" s="219"/>
      <c r="D54" s="219"/>
      <c r="E54" s="220" t="s">
        <v>529</v>
      </c>
      <c r="F54" s="220" t="n">
        <v>5</v>
      </c>
      <c r="G54" s="220"/>
      <c r="H54" s="221" t="n">
        <f aca="false">F54*G54</f>
        <v>0</v>
      </c>
    </row>
    <row r="55" customFormat="false" ht="12.75" hidden="false" customHeight="false" outlineLevel="0" collapsed="false">
      <c r="A55" s="217" t="s">
        <v>531</v>
      </c>
      <c r="B55" s="218" t="s">
        <v>532</v>
      </c>
      <c r="C55" s="219"/>
      <c r="D55" s="219"/>
      <c r="E55" s="220" t="s">
        <v>457</v>
      </c>
      <c r="F55" s="220" t="n">
        <v>1</v>
      </c>
      <c r="G55" s="220"/>
      <c r="H55" s="221" t="n">
        <f aca="false">F55*G55</f>
        <v>0</v>
      </c>
    </row>
    <row r="56" customFormat="false" ht="12.75" hidden="false" customHeight="false" outlineLevel="0" collapsed="false">
      <c r="A56" s="217" t="s">
        <v>533</v>
      </c>
      <c r="B56" s="218" t="s">
        <v>534</v>
      </c>
      <c r="C56" s="219"/>
      <c r="D56" s="219"/>
      <c r="E56" s="220" t="s">
        <v>457</v>
      </c>
      <c r="F56" s="220" t="n">
        <v>1</v>
      </c>
      <c r="G56" s="220"/>
      <c r="H56" s="221" t="n">
        <f aca="false">F56*G56</f>
        <v>0</v>
      </c>
    </row>
    <row r="57" customFormat="false" ht="12.75" hidden="false" customHeight="false" outlineLevel="0" collapsed="false">
      <c r="A57" s="212" t="n">
        <v>4</v>
      </c>
      <c r="B57" s="213" t="s">
        <v>535</v>
      </c>
      <c r="C57" s="214"/>
      <c r="D57" s="214"/>
      <c r="E57" s="214"/>
      <c r="F57" s="215"/>
      <c r="G57" s="215"/>
      <c r="H57" s="216" t="n">
        <f aca="false">SUBTOTAL(9,H58:H60)</f>
        <v>0</v>
      </c>
    </row>
    <row r="58" customFormat="false" ht="12.75" hidden="false" customHeight="false" outlineLevel="0" collapsed="false">
      <c r="A58" s="217" t="s">
        <v>536</v>
      </c>
      <c r="B58" s="218" t="s">
        <v>537</v>
      </c>
      <c r="C58" s="219"/>
      <c r="D58" s="219"/>
      <c r="E58" s="220" t="s">
        <v>538</v>
      </c>
      <c r="F58" s="220" t="n">
        <v>1</v>
      </c>
      <c r="G58" s="220"/>
      <c r="H58" s="221" t="n">
        <f aca="false">F58*G58</f>
        <v>0</v>
      </c>
    </row>
    <row r="59" customFormat="false" ht="12.75" hidden="false" customHeight="false" outlineLevel="0" collapsed="false">
      <c r="A59" s="217" t="s">
        <v>539</v>
      </c>
      <c r="B59" s="218" t="s">
        <v>540</v>
      </c>
      <c r="C59" s="219"/>
      <c r="D59" s="219"/>
      <c r="E59" s="220" t="s">
        <v>538</v>
      </c>
      <c r="F59" s="220" t="n">
        <v>1</v>
      </c>
      <c r="G59" s="220"/>
      <c r="H59" s="221" t="n">
        <f aca="false">F59*G59</f>
        <v>0</v>
      </c>
    </row>
    <row r="60" customFormat="false" ht="22.5" hidden="false" customHeight="false" outlineLevel="0" collapsed="false">
      <c r="A60" s="217" t="s">
        <v>541</v>
      </c>
      <c r="B60" s="218" t="s">
        <v>542</v>
      </c>
      <c r="C60" s="219"/>
      <c r="D60" s="219"/>
      <c r="E60" s="220" t="s">
        <v>538</v>
      </c>
      <c r="F60" s="220" t="n">
        <v>1</v>
      </c>
      <c r="G60" s="220"/>
      <c r="H60" s="221" t="n">
        <f aca="false">F60*G60</f>
        <v>0</v>
      </c>
    </row>
    <row r="61" customFormat="false" ht="12.75" hidden="false" customHeight="false" outlineLevel="0" collapsed="false">
      <c r="A61" s="212"/>
      <c r="B61" s="224" t="s">
        <v>89</v>
      </c>
      <c r="C61" s="225"/>
      <c r="D61" s="225"/>
      <c r="E61" s="225"/>
      <c r="F61" s="226"/>
      <c r="G61" s="226"/>
      <c r="H61" s="227" t="n">
        <f aca="false">SUBTOTAL(9,H13:H60)</f>
        <v>0</v>
      </c>
    </row>
    <row r="62" customFormat="false" ht="12.75" hidden="false" customHeight="false" outlineLevel="0" collapsed="false">
      <c r="A62" s="228"/>
      <c r="B62" s="229"/>
      <c r="C62" s="229"/>
      <c r="D62" s="229"/>
      <c r="E62" s="229"/>
      <c r="F62" s="229"/>
      <c r="G62" s="229"/>
      <c r="H62" s="230"/>
    </row>
  </sheetData>
  <sheetProtection sheet="true" password="c885"/>
  <protectedRanges>
    <protectedRange name="Oblast1" sqref="G1:G65536"/>
  </protectedRange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30T21:44:23Z</dcterms:created>
  <dc:creator>spravce</dc:creator>
  <dc:description/>
  <dc:language>en-US</dc:language>
  <cp:lastModifiedBy>spravce</cp:lastModifiedBy>
  <cp:lastPrinted>2012-12-30T21:42:14Z</cp:lastPrinted>
  <dcterms:modified xsi:type="dcterms:W3CDTF">2013-11-21T17:22:03Z</dcterms:modified>
  <cp:revision>0</cp:revision>
  <dc:subject/>
  <dc:title/>
</cp:coreProperties>
</file>