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ZTI" sheetId="5" state="visible" r:id="rId6"/>
    <sheet name="ÚT" sheetId="6" state="visible" r:id="rId7"/>
    <sheet name="ELEKTRO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ELEKTRO!$A$1:$G$80</definedName>
    <definedName function="false" hidden="false" localSheetId="2" name="_xlnm.Print_Titles" vbProcedure="false">Rozpocet!$1:$13</definedName>
    <definedName function="false" hidden="false" localSheetId="5" name="_xlnm.Print_Area" vbProcedure="false">ÚT!$A$1:$F$34</definedName>
    <definedName function="false" hidden="false" localSheetId="4" name="_xlnm.Print_Area" vbProcedure="false">ZTI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766">
  <si>
    <t xml:space="preserve">VÝKAZ VÝMĚR</t>
  </si>
  <si>
    <t xml:space="preserve">Název stavby</t>
  </si>
  <si>
    <t xml:space="preserve">Podkrovní byt Rooseveltova 36- ateliér</t>
  </si>
  <si>
    <t xml:space="preserve">JKSO</t>
  </si>
  <si>
    <t xml:space="preserve"> </t>
  </si>
  <si>
    <t xml:space="preserve">Kód stavby</t>
  </si>
  <si>
    <t xml:space="preserve">R2013-19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Rooseveltova 614/36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</t>
  </si>
  <si>
    <t xml:space="preserve">Projektant</t>
  </si>
  <si>
    <t xml:space="preserve">RK Realinvest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Novotná</t>
  </si>
  <si>
    <t xml:space="preserve">19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3</t>
  </si>
  <si>
    <t xml:space="preserve">Svislé a kompletní konstrukce</t>
  </si>
  <si>
    <t xml:space="preserve">0</t>
  </si>
  <si>
    <t xml:space="preserve">1</t>
  </si>
  <si>
    <t xml:space="preserve">M</t>
  </si>
  <si>
    <t xml:space="preserve">MAT</t>
  </si>
  <si>
    <t xml:space="preserve">345001</t>
  </si>
  <si>
    <t xml:space="preserve">Revize a případná oprava komínového tělesa (výměna poškozených cihel, omítka aj.)</t>
  </si>
  <si>
    <t xml:space="preserve">kpl</t>
  </si>
  <si>
    <t xml:space="preserve">2</t>
  </si>
  <si>
    <t xml:space="preserve">K</t>
  </si>
  <si>
    <t xml:space="preserve">011</t>
  </si>
  <si>
    <t xml:space="preserve">346244353</t>
  </si>
  <si>
    <t xml:space="preserve">Obezdívka koupelnových van ploch rovných tl 75 mm z pórobetonových přesných příčkovek hladkých Ytong</t>
  </si>
  <si>
    <t xml:space="preserve">m2</t>
  </si>
  <si>
    <t xml:space="preserve">4</t>
  </si>
  <si>
    <t xml:space="preserve">Vodorovné konstrukce</t>
  </si>
  <si>
    <t xml:space="preserve">411354209</t>
  </si>
  <si>
    <t xml:space="preserve">Bednění stropů ztracené z hraněných trapézových vln v 30 mm plech lesklý tl 1,0 mm</t>
  </si>
  <si>
    <t xml:space="preserve">014</t>
  </si>
  <si>
    <t xml:space="preserve">413231231</t>
  </si>
  <si>
    <t xml:space="preserve">Zazdívka zhlaví stropních trámů průřezu přes 40000 mm2</t>
  </si>
  <si>
    <t xml:space="preserve">kus</t>
  </si>
  <si>
    <t xml:space="preserve">5</t>
  </si>
  <si>
    <t xml:space="preserve">413232221</t>
  </si>
  <si>
    <t xml:space="preserve">Zazdívka zhlaví válcovaných nosníků v do 300 mm</t>
  </si>
  <si>
    <t xml:space="preserve">6</t>
  </si>
  <si>
    <t xml:space="preserve">413941123</t>
  </si>
  <si>
    <t xml:space="preserve">Osazování ocelových válcovaných nosníků stropů I, IE, U, UE nebo L do č. 22</t>
  </si>
  <si>
    <t xml:space="preserve">t</t>
  </si>
  <si>
    <t xml:space="preserve">7</t>
  </si>
  <si>
    <t xml:space="preserve">133354280</t>
  </si>
  <si>
    <t xml:space="preserve">tyč ocelová L nerovnoramenná, značka oceli S 235 JR 75X50X6 mm</t>
  </si>
  <si>
    <t xml:space="preserve">8</t>
  </si>
  <si>
    <t xml:space="preserve">134827100</t>
  </si>
  <si>
    <t xml:space="preserve">tyč ocelová IPN, jakost S 235 JR označení průřezu 180</t>
  </si>
  <si>
    <t xml:space="preserve">Úpravy povrchů, podlahy a osazování výplní</t>
  </si>
  <si>
    <t xml:space="preserve">9</t>
  </si>
  <si>
    <t xml:space="preserve">612325422</t>
  </si>
  <si>
    <t xml:space="preserve">Oprava vnitřní vápenocementové štukové omítky stěn v rozsahu plochy do 30%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1</t>
  </si>
  <si>
    <t xml:space="preserve">631311126</t>
  </si>
  <si>
    <t xml:space="preserve">Mazanina tl do 120 mm z betonu prostého tř. C 25/30</t>
  </si>
  <si>
    <t xml:space="preserve">m3</t>
  </si>
  <si>
    <t xml:space="preserve">12</t>
  </si>
  <si>
    <t xml:space="preserve">631319012</t>
  </si>
  <si>
    <t xml:space="preserve">Příplatek k mazanině tl do 120 mm za přehlazení povrchu</t>
  </si>
  <si>
    <t xml:space="preserve">13</t>
  </si>
  <si>
    <t xml:space="preserve">631362021</t>
  </si>
  <si>
    <t xml:space="preserve">Výztuž mazanin svařovanými sítěmi Kari</t>
  </si>
  <si>
    <t xml:space="preserve">14</t>
  </si>
  <si>
    <t xml:space="preserve">632481213</t>
  </si>
  <si>
    <t xml:space="preserve">Separační vrstva z PE fólie</t>
  </si>
  <si>
    <t xml:space="preserve">Ostatní konstrukce a práce-bourání</t>
  </si>
  <si>
    <t xml:space="preserve">15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16</t>
  </si>
  <si>
    <t xml:space="preserve">949101112</t>
  </si>
  <si>
    <t xml:space="preserve">Lešení pomocné pro objekty pozemních staveb s lešeňovou podlahou v do 3,5 m zatížení do 150 kg/m2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18</t>
  </si>
  <si>
    <t xml:space="preserve">013</t>
  </si>
  <si>
    <t xml:space="preserve">964061341</t>
  </si>
  <si>
    <t xml:space="preserve">Uvolnění zhlaví trámů ze zdiva cihelného průřezu zhlaví přes 0,05 m2</t>
  </si>
  <si>
    <t xml:space="preserve">19</t>
  </si>
  <si>
    <t xml:space="preserve">965041341</t>
  </si>
  <si>
    <t xml:space="preserve">Bourání podkladů pod dlažby nebo mazanin škvárobetonových tl do 100 mm pl přes 4 m2</t>
  </si>
  <si>
    <t xml:space="preserve">20</t>
  </si>
  <si>
    <t xml:space="preserve">965081113</t>
  </si>
  <si>
    <t xml:space="preserve">Bourání dlažby z dlaždic půdních plochy přes 1 m2</t>
  </si>
  <si>
    <t xml:space="preserve">21</t>
  </si>
  <si>
    <t xml:space="preserve">965082923</t>
  </si>
  <si>
    <t xml:space="preserve">Odstranění násypů pod podlahy tl do 100 mm pl přes 2 m2</t>
  </si>
  <si>
    <t xml:space="preserve">22</t>
  </si>
  <si>
    <t xml:space="preserve">967031132</t>
  </si>
  <si>
    <t xml:space="preserve">Přisekání rovných ostění v cihelném zdivu na MV nebo MVC</t>
  </si>
  <si>
    <t xml:space="preserve">23</t>
  </si>
  <si>
    <t xml:space="preserve">968072455</t>
  </si>
  <si>
    <t xml:space="preserve">Vybourání kovových dveřních zárubní pl do 2 m2</t>
  </si>
  <si>
    <t xml:space="preserve">24</t>
  </si>
  <si>
    <t xml:space="preserve">972054491</t>
  </si>
  <si>
    <t xml:space="preserve">Vybourání otvorů v ŽB stropech nebo klenbách pl do 1 m2 tl přes 80 mm</t>
  </si>
  <si>
    <t xml:space="preserve">25</t>
  </si>
  <si>
    <t xml:space="preserve">973031336</t>
  </si>
  <si>
    <t xml:space="preserve">Vysekání kapes ve zdivu cihelném na MV nebo MVC pl do 0,16 m2 hl do 450 mm</t>
  </si>
  <si>
    <t xml:space="preserve">99</t>
  </si>
  <si>
    <t xml:space="preserve">Přesun hmot</t>
  </si>
  <si>
    <t xml:space="preserve">26</t>
  </si>
  <si>
    <t xml:space="preserve">997013116</t>
  </si>
  <si>
    <t xml:space="preserve">Vnitrostaveništní doprava suti a vybouraných hmot pro budovy v do 21 m s použitím mechanizace</t>
  </si>
  <si>
    <t xml:space="preserve">27</t>
  </si>
  <si>
    <t xml:space="preserve">997013312</t>
  </si>
  <si>
    <t xml:space="preserve">Montáž a demontáž stavebního výtahu  v do 20 m</t>
  </si>
  <si>
    <t xml:space="preserve">28</t>
  </si>
  <si>
    <t xml:space="preserve">997013322</t>
  </si>
  <si>
    <t xml:space="preserve">Příplatek ke stavebnímu výtahu v do 20 m za první a ZKD den použití</t>
  </si>
  <si>
    <t xml:space="preserve">29</t>
  </si>
  <si>
    <t xml:space="preserve">997013501</t>
  </si>
  <si>
    <t xml:space="preserve">Odvoz suti na skládku a vybouraných hmot nebo meziskládku do 1 km se složením</t>
  </si>
  <si>
    <t xml:space="preserve">30</t>
  </si>
  <si>
    <t xml:space="preserve">997013509</t>
  </si>
  <si>
    <t xml:space="preserve">Příplatek k odvozu suti a vybouraných hmot na skládku ZKD 1 km přes 1 km</t>
  </si>
  <si>
    <t xml:space="preserve">31</t>
  </si>
  <si>
    <t xml:space="preserve">997013803</t>
  </si>
  <si>
    <t xml:space="preserve">Poplatek za uložení stavebního odpadu z keramických materiálů na skládce (skládkovné)</t>
  </si>
  <si>
    <t xml:space="preserve">32</t>
  </si>
  <si>
    <t xml:space="preserve">997013811</t>
  </si>
  <si>
    <t xml:space="preserve">Poplatek za uložení stavebního dřevěného odpadu na skládce (skládkovné)</t>
  </si>
  <si>
    <t xml:space="preserve">33</t>
  </si>
  <si>
    <t xml:space="preserve">998011003</t>
  </si>
  <si>
    <t xml:space="preserve">Přesun hmot pro budovy zděné v do 24 m</t>
  </si>
  <si>
    <t xml:space="preserve">34</t>
  </si>
  <si>
    <t xml:space="preserve">979001.1</t>
  </si>
  <si>
    <t xml:space="preserve">Požární ucpávky pro prostupy instalací požárními konstrukcemi</t>
  </si>
  <si>
    <t xml:space="preserve">711</t>
  </si>
  <si>
    <t xml:space="preserve">Izolace proti vodě, vlhkosti a plynům</t>
  </si>
  <si>
    <t xml:space="preserve">35</t>
  </si>
  <si>
    <t xml:space="preserve">711193121</t>
  </si>
  <si>
    <t xml:space="preserve">Izolace proti zemní vlhkosti na vodorovné ploše těsnicí kaší AQUAFIN 2K</t>
  </si>
  <si>
    <t xml:space="preserve">36</t>
  </si>
  <si>
    <t xml:space="preserve">711193131</t>
  </si>
  <si>
    <t xml:space="preserve">Izolace proti zemní vlhkosti na svislé ploše těsnicí kaší AQUAFIN 2K</t>
  </si>
  <si>
    <t xml:space="preserve">37</t>
  </si>
  <si>
    <t xml:space="preserve">998711203</t>
  </si>
  <si>
    <t xml:space="preserve">Přesun hmot procentní pro izolace proti vodě, vlhkosti a plynům v objektech v do 60 m</t>
  </si>
  <si>
    <t xml:space="preserve">713</t>
  </si>
  <si>
    <t xml:space="preserve">Izolace tepelné</t>
  </si>
  <si>
    <t xml:space="preserve">38</t>
  </si>
  <si>
    <t xml:space="preserve">713121111</t>
  </si>
  <si>
    <t xml:space="preserve">Montáž izolace tepelné podlah volně kladenými rohožemi, pásy, dílci, deskami 1 vrstva</t>
  </si>
  <si>
    <t xml:space="preserve">39</t>
  </si>
  <si>
    <t xml:space="preserve">631526990</t>
  </si>
  <si>
    <t xml:space="preserve">deska minerální izolační tuhá tl.25 mm</t>
  </si>
  <si>
    <t xml:space="preserve">40</t>
  </si>
  <si>
    <t xml:space="preserve">713121121</t>
  </si>
  <si>
    <t xml:space="preserve">Montáž izolace tepelné podlah volně kladenými rohožemi, pásy, dílci, deskami 2 vrstvy</t>
  </si>
  <si>
    <t xml:space="preserve">41</t>
  </si>
  <si>
    <t xml:space="preserve">713121211</t>
  </si>
  <si>
    <t xml:space="preserve">Montáž izolace tepelné podlah volně kladenými okrajovými pásky</t>
  </si>
  <si>
    <t xml:space="preserve">42</t>
  </si>
  <si>
    <t xml:space="preserve">631402730</t>
  </si>
  <si>
    <t xml:space="preserve">pásek okrajový š 80 mm tl.12 mm</t>
  </si>
  <si>
    <t xml:space="preserve">43</t>
  </si>
  <si>
    <t xml:space="preserve">631481020</t>
  </si>
  <si>
    <t xml:space="preserve">deska minerální izolační tl. 60 mm</t>
  </si>
  <si>
    <t xml:space="preserve">44</t>
  </si>
  <si>
    <t xml:space="preserve">713151111</t>
  </si>
  <si>
    <t xml:space="preserve">Montáž izolace tepelné střech šikmých kladené volně mezi krokve rohoží, pásů, desek</t>
  </si>
  <si>
    <t xml:space="preserve">45</t>
  </si>
  <si>
    <t xml:space="preserve">631507970</t>
  </si>
  <si>
    <t xml:space="preserve">plsť skelná  tl.160 mm</t>
  </si>
  <si>
    <t xml:space="preserve">46</t>
  </si>
  <si>
    <t xml:space="preserve">713151121</t>
  </si>
  <si>
    <t xml:space="preserve">Montáž izolace tepelné střech šikmých kladené volně pod krokve rohoží, pásů, desek</t>
  </si>
  <si>
    <t xml:space="preserve">47</t>
  </si>
  <si>
    <t xml:space="preserve">631481500</t>
  </si>
  <si>
    <t xml:space="preserve">deska minerální izolační ISOVER UNI 600x1200 mm tl. 40 mm</t>
  </si>
  <si>
    <t xml:space="preserve">48</t>
  </si>
  <si>
    <t xml:space="preserve">713411111</t>
  </si>
  <si>
    <t xml:space="preserve">Montáž izolace tepelné potrubí pásy nebo rohožemi bez úpravy staženými drátem 1x</t>
  </si>
  <si>
    <t xml:space="preserve">49</t>
  </si>
  <si>
    <t xml:space="preserve">631535810</t>
  </si>
  <si>
    <t xml:space="preserve">deska izolační z minerálních vláken tl. 40 mm</t>
  </si>
  <si>
    <t xml:space="preserve">50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- vnitřní kanalizace</t>
  </si>
  <si>
    <t xml:space="preserve">51</t>
  </si>
  <si>
    <t xml:space="preserve">721001</t>
  </si>
  <si>
    <t xml:space="preserve">Zdravotně technická instalace - samostatná část rozpočtu</t>
  </si>
  <si>
    <t xml:space="preserve">52</t>
  </si>
  <si>
    <t xml:space="preserve">721002</t>
  </si>
  <si>
    <t xml:space="preserve">Stavební přípomoc</t>
  </si>
  <si>
    <t xml:space="preserve">731</t>
  </si>
  <si>
    <t xml:space="preserve">Ústřední vytápění - kotelny</t>
  </si>
  <si>
    <t xml:space="preserve">55</t>
  </si>
  <si>
    <t xml:space="preserve">731001</t>
  </si>
  <si>
    <t xml:space="preserve">VYtápění - samostatná část rozpočtu</t>
  </si>
  <si>
    <t xml:space="preserve">56</t>
  </si>
  <si>
    <t xml:space="preserve">731002</t>
  </si>
  <si>
    <t xml:space="preserve">741</t>
  </si>
  <si>
    <t xml:space="preserve">Elektromontáže - vzdušné vedení</t>
  </si>
  <si>
    <t xml:space="preserve">57</t>
  </si>
  <si>
    <t xml:space="preserve">741001</t>
  </si>
  <si>
    <t xml:space="preserve">Elektroinstalace - samostatná část rozpočtu</t>
  </si>
  <si>
    <t xml:space="preserve">751</t>
  </si>
  <si>
    <t xml:space="preserve">Vzduchotechnika</t>
  </si>
  <si>
    <t xml:space="preserve">58</t>
  </si>
  <si>
    <t xml:space="preserve">751111052</t>
  </si>
  <si>
    <t xml:space="preserve">Mtž vent ax ntl podhledového D do 200 mm</t>
  </si>
  <si>
    <t xml:space="preserve">59</t>
  </si>
  <si>
    <t xml:space="preserve">429171000</t>
  </si>
  <si>
    <t xml:space="preserve">ventilátor radiální do kruhového potrubí KVK 125</t>
  </si>
  <si>
    <t xml:space="preserve">60</t>
  </si>
  <si>
    <t xml:space="preserve">751514762</t>
  </si>
  <si>
    <t xml:space="preserve">Mtž protidešťové stříšky plech potrubí kruhové s přírubou D do 200 mm</t>
  </si>
  <si>
    <t xml:space="preserve">61</t>
  </si>
  <si>
    <t xml:space="preserve">429723020</t>
  </si>
  <si>
    <t xml:space="preserve">stříška kruhová velikost 125</t>
  </si>
  <si>
    <t xml:space="preserve">62</t>
  </si>
  <si>
    <t xml:space="preserve">429723030</t>
  </si>
  <si>
    <t xml:space="preserve">stříška kruhová velikost 160</t>
  </si>
  <si>
    <t xml:space="preserve">63</t>
  </si>
  <si>
    <t xml:space="preserve">751525052</t>
  </si>
  <si>
    <t xml:space="preserve">Mtž potrubí plast kruh s přírubou D do 200 mm</t>
  </si>
  <si>
    <t xml:space="preserve">64</t>
  </si>
  <si>
    <t xml:space="preserve">286102190</t>
  </si>
  <si>
    <t xml:space="preserve">trubka PVC hrdlovaná  DN  125  D 140 x  5,4 x 6000 mm</t>
  </si>
  <si>
    <t xml:space="preserve">65</t>
  </si>
  <si>
    <t xml:space="preserve">998751202</t>
  </si>
  <si>
    <t xml:space="preserve">Přesun hmot procentní pro vzduchotechniku v objektech v do 24 m</t>
  </si>
  <si>
    <t xml:space="preserve">762</t>
  </si>
  <si>
    <t xml:space="preserve">Konstrukce tesařské</t>
  </si>
  <si>
    <t xml:space="preserve">66</t>
  </si>
  <si>
    <t xml:space="preserve">PK</t>
  </si>
  <si>
    <t xml:space="preserve">762004</t>
  </si>
  <si>
    <t xml:space="preserve">Podpora vaznic - rám z IPN 240</t>
  </si>
  <si>
    <t xml:space="preserve">kg</t>
  </si>
  <si>
    <t xml:space="preserve">67</t>
  </si>
  <si>
    <t xml:space="preserve">762331812</t>
  </si>
  <si>
    <t xml:space="preserve">Demontáž vázaných kcí krovů z hranolů průřezové plochy do 224 cm2</t>
  </si>
  <si>
    <t xml:space="preserve">68</t>
  </si>
  <si>
    <t xml:space="preserve">762331814</t>
  </si>
  <si>
    <t xml:space="preserve">Demontáž vázaných kcí krovů z hranolů průřezové plochy do 450 cm2</t>
  </si>
  <si>
    <t xml:space="preserve">69</t>
  </si>
  <si>
    <t xml:space="preserve">762331815</t>
  </si>
  <si>
    <t xml:space="preserve">Demontáž vázaných kcí krovů z hranolů průřezové plochy přes 450 cm2</t>
  </si>
  <si>
    <t xml:space="preserve">73</t>
  </si>
  <si>
    <t xml:space="preserve">762341111</t>
  </si>
  <si>
    <t xml:space="preserve">Bednění střech rovných z desek CETRIS tl 12 mm na sraz šroubovaných na krokve</t>
  </si>
  <si>
    <t xml:space="preserve">74</t>
  </si>
  <si>
    <t xml:space="preserve">762342812</t>
  </si>
  <si>
    <t xml:space="preserve">Demontáž laťování střech z latí osové vzdálenosti do 0,50 m</t>
  </si>
  <si>
    <t xml:space="preserve">75</t>
  </si>
  <si>
    <t xml:space="preserve">762354812</t>
  </si>
  <si>
    <t xml:space="preserve">Demontáž střešních výlezů</t>
  </si>
  <si>
    <t xml:space="preserve">76</t>
  </si>
  <si>
    <t xml:space="preserve">762001</t>
  </si>
  <si>
    <t xml:space="preserve">Zesílení středové vaznice válcovaným profilem UPN 160</t>
  </si>
  <si>
    <t xml:space="preserve">77</t>
  </si>
  <si>
    <t xml:space="preserve">762002</t>
  </si>
  <si>
    <t xml:space="preserve">Kontrola stávajících tesařských prvků</t>
  </si>
  <si>
    <t xml:space="preserve">78</t>
  </si>
  <si>
    <t xml:space="preserve">762003</t>
  </si>
  <si>
    <t xml:space="preserve">Výměna nebo  oprava poškozených zhlaví stropních fošen</t>
  </si>
  <si>
    <t xml:space="preserve">79</t>
  </si>
  <si>
    <t xml:space="preserve">762395000</t>
  </si>
  <si>
    <t xml:space="preserve">Spojovací prostředky pro montáž krovu, bednění, laťování, světlíky, klíny</t>
  </si>
  <si>
    <t xml:space="preserve">80</t>
  </si>
  <si>
    <t xml:space="preserve">762511173</t>
  </si>
  <si>
    <t xml:space="preserve">Podlahové kce podkladové dvouvrstvé z desek CETRIS tl 2x12 mm na sraz šroubovaných</t>
  </si>
  <si>
    <t xml:space="preserve">81</t>
  </si>
  <si>
    <t xml:space="preserve">998762203</t>
  </si>
  <si>
    <t xml:space="preserve">Přesun hmot procentní pro kce tesařské v objektech v do 24 m</t>
  </si>
  <si>
    <t xml:space="preserve">763</t>
  </si>
  <si>
    <t xml:space="preserve">Konstrukce suché výstavby</t>
  </si>
  <si>
    <t xml:space="preserve">82</t>
  </si>
  <si>
    <t xml:space="preserve">763111411</t>
  </si>
  <si>
    <t xml:space="preserve">SDK příčka tl 100 mm profil CW+UW 50 desky 2xA 12,5 TI 75 mm</t>
  </si>
  <si>
    <t xml:space="preserve">83</t>
  </si>
  <si>
    <t xml:space="preserve">763111431</t>
  </si>
  <si>
    <t xml:space="preserve">SDK příčka tl 100 mm profil CW+UW 50 desky 2xH2 12,5 TI 75 mm </t>
  </si>
  <si>
    <t xml:space="preserve">84</t>
  </si>
  <si>
    <t xml:space="preserve">763111437</t>
  </si>
  <si>
    <t xml:space="preserve">SDK příčka tl 150 mm profil CW+UW 100 desky 2xH2 12,5 TI 75 mm </t>
  </si>
  <si>
    <t xml:space="preserve">85</t>
  </si>
  <si>
    <t xml:space="preserve">763111723</t>
  </si>
  <si>
    <t xml:space="preserve">SDK příčka Al úhelník k ochraně rohů</t>
  </si>
  <si>
    <t xml:space="preserve">86</t>
  </si>
  <si>
    <t xml:space="preserve">763111915</t>
  </si>
  <si>
    <t xml:space="preserve">Zhotovení otvoru vel. do 2 m2 v SDK příčce tl do 100 mm s vyztužením profily</t>
  </si>
  <si>
    <t xml:space="preserve">87</t>
  </si>
  <si>
    <t xml:space="preserve">763111925</t>
  </si>
  <si>
    <t xml:space="preserve">Zhotovení otvoru vel. do 2 m2 v SDK příčce tl přes 100 mm s vyztužením profily</t>
  </si>
  <si>
    <t xml:space="preserve">88</t>
  </si>
  <si>
    <t xml:space="preserve">763121463</t>
  </si>
  <si>
    <t xml:space="preserve">SDK stěna předsazená tl 180 mm profil CW+UW 75 desky 2xDF 12,5 TI 120 mm</t>
  </si>
  <si>
    <t xml:space="preserve">89</t>
  </si>
  <si>
    <t xml:space="preserve">763121483</t>
  </si>
  <si>
    <t xml:space="preserve">SDK stěna předsazená tl 180 mm profil CW+UW 100 desky 2x akustická DF 12,5 TI 120 mm</t>
  </si>
  <si>
    <t xml:space="preserve">90</t>
  </si>
  <si>
    <t xml:space="preserve">763161751</t>
  </si>
  <si>
    <t xml:space="preserve">SDK podkroví desky 2xDF 12,5 bez TI dvouvrstvá spodní kce profil CD+UD s parozábranou</t>
  </si>
  <si>
    <t xml:space="preserve">91</t>
  </si>
  <si>
    <t xml:space="preserve">763161771</t>
  </si>
  <si>
    <t xml:space="preserve">SDK podkroví desky 2xH2 12,5 bez TI  dvouvrstvá spodní kce profil CD+UD s parozábranou</t>
  </si>
  <si>
    <t xml:space="preserve">92</t>
  </si>
  <si>
    <t xml:space="preserve">763172312</t>
  </si>
  <si>
    <t xml:space="preserve">Montáž revizních dvířek SDK kcí vel. 300x300 mm</t>
  </si>
  <si>
    <t xml:space="preserve">93</t>
  </si>
  <si>
    <t xml:space="preserve">590307110</t>
  </si>
  <si>
    <t xml:space="preserve">dvířka revizní  300 x 300 mm</t>
  </si>
  <si>
    <t xml:space="preserve">94</t>
  </si>
  <si>
    <t xml:space="preserve">763182411</t>
  </si>
  <si>
    <t xml:space="preserve">SDK opláštění obvodu střešního okna z desek a UA profilů hloubky do 0,5 m</t>
  </si>
  <si>
    <t xml:space="preserve">95</t>
  </si>
  <si>
    <t xml:space="preserve">998763403</t>
  </si>
  <si>
    <t xml:space="preserve">Přesun hmot procentní pro sádrokartonové konstrukce v objektech v do 24 m</t>
  </si>
  <si>
    <t xml:space="preserve">764</t>
  </si>
  <si>
    <t xml:space="preserve">Konstrukce klempířské</t>
  </si>
  <si>
    <t xml:space="preserve">96</t>
  </si>
  <si>
    <t xml:space="preserve">76432300</t>
  </si>
  <si>
    <t xml:space="preserve">Úprava krytiny po vybourání otvoru na střechu, oplechování otvoru</t>
  </si>
  <si>
    <t xml:space="preserve">765</t>
  </si>
  <si>
    <t xml:space="preserve">Konstrukce pokrývačské</t>
  </si>
  <si>
    <t xml:space="preserve">97</t>
  </si>
  <si>
    <t xml:space="preserve">765111803</t>
  </si>
  <si>
    <t xml:space="preserve">Demontáž krytiny keramické drážkové sklonu do 30° na sucho k dalšímu použití</t>
  </si>
  <si>
    <t xml:space="preserve">98</t>
  </si>
  <si>
    <t xml:space="preserve">283292680</t>
  </si>
  <si>
    <t xml:space="preserve">folie podstřešní difúzní  140 g/m2</t>
  </si>
  <si>
    <t xml:space="preserve">765001</t>
  </si>
  <si>
    <t xml:space="preserve">Oprava pojistné hydroizolace střešního pláště z 50% plochy</t>
  </si>
  <si>
    <t xml:space="preserve">100</t>
  </si>
  <si>
    <t xml:space="preserve">765111813</t>
  </si>
  <si>
    <t xml:space="preserve">Příplatek k demontáži krytiny keramické drážkové k dalšímu použití za sklon nad 30°</t>
  </si>
  <si>
    <t xml:space="preserve">101</t>
  </si>
  <si>
    <t xml:space="preserve">765125302</t>
  </si>
  <si>
    <t xml:space="preserve">Montáž střešního výlezu plochy jednotlivě přes 0,25 m2 pro betonovu krytinu</t>
  </si>
  <si>
    <t xml:space="preserve">102</t>
  </si>
  <si>
    <t xml:space="preserve">553510660</t>
  </si>
  <si>
    <t xml:space="preserve">výlezové okno PREFA hladké, 600x600 mm</t>
  </si>
  <si>
    <t xml:space="preserve">103</t>
  </si>
  <si>
    <t xml:space="preserve">998765203</t>
  </si>
  <si>
    <t xml:space="preserve">Přesun hmot procentní pro krytiny skládané v objektech v do 24 m</t>
  </si>
  <si>
    <t xml:space="preserve">766</t>
  </si>
  <si>
    <t xml:space="preserve">Konstrukce truhlářské</t>
  </si>
  <si>
    <t xml:space="preserve">104</t>
  </si>
  <si>
    <t xml:space="preserve">766660167</t>
  </si>
  <si>
    <t xml:space="preserve">Montáž dveřních křídel otvíravých 1křídlových š přes 0,8 m požárních s Pb vložkou do dřevěné zárubně</t>
  </si>
  <si>
    <t xml:space="preserve">105</t>
  </si>
  <si>
    <t xml:space="preserve">611742040</t>
  </si>
  <si>
    <t xml:space="preserve">dveře dřevěné vchodové se zárubní, zámky, závěsy, kováním a prahem natírané  90 x 197 cm, EI 15 DP3</t>
  </si>
  <si>
    <t xml:space="preserve">106</t>
  </si>
  <si>
    <t xml:space="preserve">766660171</t>
  </si>
  <si>
    <t xml:space="preserve">Montáž dveřních křídel otvíravých 1křídlových š do 0,8 m do obložkové zárubně</t>
  </si>
  <si>
    <t xml:space="preserve">107</t>
  </si>
  <si>
    <t xml:space="preserve">549146200</t>
  </si>
  <si>
    <t xml:space="preserve">klika včetně rozet a montážního materiálu Ilsa R PZ nerez PK</t>
  </si>
  <si>
    <t xml:space="preserve">108</t>
  </si>
  <si>
    <t xml:space="preserve">611603250</t>
  </si>
  <si>
    <t xml:space="preserve">dveře dřevěné vnitřní hladké plné 1křídlové standard,vč mřížky hliníkové 60-70x197 cm</t>
  </si>
  <si>
    <t xml:space="preserve">109</t>
  </si>
  <si>
    <t xml:space="preserve">611607120</t>
  </si>
  <si>
    <t xml:space="preserve">dveře vnitřní hladké ze2/3 zasklené 1křídlové bílé  80x197 cm</t>
  </si>
  <si>
    <t xml:space="preserve">110</t>
  </si>
  <si>
    <t xml:space="preserve">766671021</t>
  </si>
  <si>
    <t xml:space="preserve">Montáž střešního ateliérového okna do krytiny tvarované 70x245cm</t>
  </si>
  <si>
    <t xml:space="preserve">111</t>
  </si>
  <si>
    <t xml:space="preserve">611240240</t>
  </si>
  <si>
    <t xml:space="preserve">ateliérové okno  hliník s přerušeným tepelným mostem 700 x 2450mm vč. oplechování</t>
  </si>
  <si>
    <t xml:space="preserve">112</t>
  </si>
  <si>
    <t xml:space="preserve">766671022a</t>
  </si>
  <si>
    <t xml:space="preserve">Montáž střešního ateliérového okna do krytiny tvarované 200 x 245 cm</t>
  </si>
  <si>
    <t xml:space="preserve">113</t>
  </si>
  <si>
    <t xml:space="preserve">611243020a</t>
  </si>
  <si>
    <t xml:space="preserve">ateliérové okno  hliník s přerušeným tepelným mostem 2000 x 2450mm vč. oplechování</t>
  </si>
  <si>
    <t xml:space="preserve">114</t>
  </si>
  <si>
    <t xml:space="preserve">766681114</t>
  </si>
  <si>
    <t xml:space="preserve">Montáž zárubní rámových pro dveře jednokřídlové šířky do 900 mm</t>
  </si>
  <si>
    <t xml:space="preserve">115</t>
  </si>
  <si>
    <t xml:space="preserve">611822520</t>
  </si>
  <si>
    <t xml:space="preserve">zárubeň rámová pro dveře 1křídlové 90x197 cm</t>
  </si>
  <si>
    <t xml:space="preserve">116</t>
  </si>
  <si>
    <t xml:space="preserve">766682111</t>
  </si>
  <si>
    <t xml:space="preserve">Montáž zárubní obložkových pro dveře jednokřídlové tl stěny do 170 mm</t>
  </si>
  <si>
    <t xml:space="preserve">117</t>
  </si>
  <si>
    <t xml:space="preserve">611822580</t>
  </si>
  <si>
    <t xml:space="preserve">zárubeň obložková pro dveře 1křídlové 60,70,80,90x197 cm, tl. 8 - 17 cm,dub,buk</t>
  </si>
  <si>
    <t xml:space="preserve">118</t>
  </si>
  <si>
    <t xml:space="preserve">766691914</t>
  </si>
  <si>
    <t xml:space="preserve">Vyvěšení nebo zavěšení dřevěných křídel dveří pl do 2 m2</t>
  </si>
  <si>
    <t xml:space="preserve">767</t>
  </si>
  <si>
    <t xml:space="preserve">Konstrukce zámečnické</t>
  </si>
  <si>
    <t xml:space="preserve">119</t>
  </si>
  <si>
    <t xml:space="preserve">767833100</t>
  </si>
  <si>
    <t xml:space="preserve">Montáž žebříků do zdi s bočnicemi s profilové oceli</t>
  </si>
  <si>
    <t xml:space="preserve">120</t>
  </si>
  <si>
    <t xml:space="preserve">7678801</t>
  </si>
  <si>
    <t xml:space="preserve">Ocelový žebřík dl.2,0m</t>
  </si>
  <si>
    <t xml:space="preserve">121</t>
  </si>
  <si>
    <t xml:space="preserve">998767203</t>
  </si>
  <si>
    <t xml:space="preserve">Přesun hmot procentní pro zámečnické konstrukce v objektech v do 24 m</t>
  </si>
  <si>
    <t xml:space="preserve">771</t>
  </si>
  <si>
    <t xml:space="preserve">Podlahy z dlaždic</t>
  </si>
  <si>
    <t xml:space="preserve">122</t>
  </si>
  <si>
    <t xml:space="preserve">771574115</t>
  </si>
  <si>
    <t xml:space="preserve">Montáž podlah keramických režných hladkých lepených flexibilním lepidlem do 22 ks/m2</t>
  </si>
  <si>
    <t xml:space="preserve">123</t>
  </si>
  <si>
    <t xml:space="preserve">597611350</t>
  </si>
  <si>
    <t xml:space="preserve">dlaždice keramické - 25 x 25 x 0,8 cm I. j.</t>
  </si>
  <si>
    <t xml:space="preserve">124</t>
  </si>
  <si>
    <t xml:space="preserve">998771203</t>
  </si>
  <si>
    <t xml:space="preserve">Přesun hmot procentní pro podlahy z dlaždic v objektech v do 24 m</t>
  </si>
  <si>
    <t xml:space="preserve">775</t>
  </si>
  <si>
    <t xml:space="preserve">Podlahy skládané (parkety, vlysy, lamely aj.)</t>
  </si>
  <si>
    <t xml:space="preserve">125</t>
  </si>
  <si>
    <t xml:space="preserve">775413310</t>
  </si>
  <si>
    <t xml:space="preserve">Montáž soklíku ze dřeva tvrdého nebo měkkého přibíjeného s přetmelením</t>
  </si>
  <si>
    <t xml:space="preserve">126</t>
  </si>
  <si>
    <t xml:space="preserve">614181020</t>
  </si>
  <si>
    <t xml:space="preserve">lišta dřevěná buk 8x35 mm</t>
  </si>
  <si>
    <t xml:space="preserve">127</t>
  </si>
  <si>
    <t xml:space="preserve">775541111</t>
  </si>
  <si>
    <t xml:space="preserve">Montáž podlah plovoucích z lamel dýhovaných a laminovaných lepených v drážce š dílce do 150 mm</t>
  </si>
  <si>
    <t xml:space="preserve">128</t>
  </si>
  <si>
    <t xml:space="preserve">611510470</t>
  </si>
  <si>
    <t xml:space="preserve">parketa 14X192X2200 </t>
  </si>
  <si>
    <t xml:space="preserve">129</t>
  </si>
  <si>
    <t xml:space="preserve">775591191</t>
  </si>
  <si>
    <t xml:space="preserve">Montáž podložky vyrovnávací a tlumící pro plovoucí podlahy</t>
  </si>
  <si>
    <t xml:space="preserve">130</t>
  </si>
  <si>
    <t xml:space="preserve">611553510</t>
  </si>
  <si>
    <t xml:space="preserve">podložka pěnová 5 mm</t>
  </si>
  <si>
    <t xml:space="preserve">781</t>
  </si>
  <si>
    <t xml:space="preserve">Dokončovací práce - obklady keramické</t>
  </si>
  <si>
    <t xml:space="preserve">131</t>
  </si>
  <si>
    <t xml:space="preserve">781411111</t>
  </si>
  <si>
    <t xml:space="preserve">Montáž obkladaček vnitřních pórovinových pravoúhlých do 22 ks/m2 kladených do malty</t>
  </si>
  <si>
    <t xml:space="preserve">132</t>
  </si>
  <si>
    <t xml:space="preserve">597610410</t>
  </si>
  <si>
    <t xml:space="preserve">obkládačky keramické  (bílé i barevné) 20 x 25 x 0,68 cm I. j.</t>
  </si>
  <si>
    <t xml:space="preserve">783</t>
  </si>
  <si>
    <t xml:space="preserve">Dokončovací práce - nátěry</t>
  </si>
  <si>
    <t xml:space="preserve">134</t>
  </si>
  <si>
    <t xml:space="preserve">783783311</t>
  </si>
  <si>
    <t xml:space="preserve">Nátěry tesařských kcí proti dřevokazným houbám, hmyzu a plísním preventivní dvojnásobné v interiéru s mechanickým očištěním</t>
  </si>
  <si>
    <t xml:space="preserve">784</t>
  </si>
  <si>
    <t xml:space="preserve">Dokončovací práce - malby a tapety</t>
  </si>
  <si>
    <t xml:space="preserve">135</t>
  </si>
  <si>
    <t xml:space="preserve">784412301</t>
  </si>
  <si>
    <t xml:space="preserve">Pačokování vápenným mlékem se začištěním dvojnásobné v místnostech v do 3,8 m</t>
  </si>
  <si>
    <t xml:space="preserve">136</t>
  </si>
  <si>
    <t xml:space="preserve">784441012</t>
  </si>
  <si>
    <t xml:space="preserve">Malby latexové tónované DÜFA otěruvzdorné dvojnásobné s penetrací v místnostech v do 5 m</t>
  </si>
  <si>
    <t xml:space="preserve">strop_1</t>
  </si>
  <si>
    <t xml:space="preserve">strop</t>
  </si>
  <si>
    <t xml:space="preserve">41,693</t>
  </si>
  <si>
    <t xml:space="preserve">S1</t>
  </si>
  <si>
    <t xml:space="preserve">skladba střechy S1</t>
  </si>
  <si>
    <t xml:space="preserve">57,874</t>
  </si>
  <si>
    <t xml:space="preserve">okna</t>
  </si>
  <si>
    <t xml:space="preserve">Plocha střešních oken</t>
  </si>
  <si>
    <t xml:space="preserve">6,975</t>
  </si>
  <si>
    <t xml:space="preserve">s3</t>
  </si>
  <si>
    <t xml:space="preserve">skladba S3</t>
  </si>
  <si>
    <t xml:space="preserve">17,23</t>
  </si>
  <si>
    <t xml:space="preserve">St2</t>
  </si>
  <si>
    <t xml:space="preserve">skladba St1</t>
  </si>
  <si>
    <t xml:space="preserve">s2</t>
  </si>
  <si>
    <t xml:space="preserve">skladba střechy S2</t>
  </si>
  <si>
    <t xml:space="preserve">15,23</t>
  </si>
  <si>
    <t xml:space="preserve">P1</t>
  </si>
  <si>
    <t xml:space="preserve">skladba P1</t>
  </si>
  <si>
    <t xml:space="preserve">27,14</t>
  </si>
  <si>
    <t xml:space="preserve">Zdravotně technická instalace</t>
  </si>
  <si>
    <t xml:space="preserve">ZAŘIZOVACÍ PŘEDMĚTY </t>
  </si>
  <si>
    <t xml:space="preserve">S</t>
  </si>
  <si>
    <t xml:space="preserve">Sprcha čtvrtkruh 900x900mm, včetně zástěn</t>
  </si>
  <si>
    <t xml:space="preserve">Sprchová páková nástěnná baterie, rozteč 100mm </t>
  </si>
  <si>
    <t xml:space="preserve">ks</t>
  </si>
  <si>
    <t xml:space="preserve">Odpadní souprava – DN50</t>
  </si>
  <si>
    <t xml:space="preserve">Dřez nerezový vestavný</t>
  </si>
  <si>
    <t xml:space="preserve">Dřezový sifon s možností napojení myčky</t>
  </si>
  <si>
    <t xml:space="preserve">Dřezová stojánková jednopáková baterie</t>
  </si>
  <si>
    <t xml:space="preserve">WC</t>
  </si>
  <si>
    <t xml:space="preserve">závěsný klozet  </t>
  </si>
  <si>
    <t xml:space="preserve">Klozetové sedátko  </t>
  </si>
  <si>
    <t xml:space="preserve">WC-modul včetně ovládací desky a zvukoizolační soupravy</t>
  </si>
  <si>
    <t xml:space="preserve">U</t>
  </si>
  <si>
    <t xml:space="preserve">Umyvadlo 45cm s otvorem</t>
  </si>
  <si>
    <t xml:space="preserve">Montážní příslušenství – šrouby</t>
  </si>
  <si>
    <t xml:space="preserve">Umyvadlová stojánková jednopáková baterie </t>
  </si>
  <si>
    <t xml:space="preserve">Umyvadlový sifon -  (pro automatickou výpust)</t>
  </si>
  <si>
    <t xml:space="preserve">ZAŘIZOVACÍ PŘEDMĚTY - montáž</t>
  </si>
  <si>
    <t xml:space="preserve">soubor</t>
  </si>
  <si>
    <t xml:space="preserve">KANALIZACE - dodávka </t>
  </si>
  <si>
    <t xml:space="preserve">Podomítkový sifon pro pračky a myčky se zpětným uzávěrem a přivzdušňovacím ventilem - HL 404.1 - DN40/DN 50, krycí deska nerez</t>
  </si>
  <si>
    <t xml:space="preserve">Odvětrávací hlavice HL810 - DN100</t>
  </si>
  <si>
    <t xml:space="preserve">Sifon pro pojistné ventily HL21</t>
  </si>
  <si>
    <t xml:space="preserve">Přečerpávací modul SFA Sanibroy Sanipack Plus</t>
  </si>
  <si>
    <t xml:space="preserve">Připojovací  a stoupací potrubí kanalizace - HT systém</t>
  </si>
  <si>
    <t xml:space="preserve">Hrdlová trubka HT 40</t>
  </si>
  <si>
    <t xml:space="preserve">Hrdlová trubka HT 50</t>
  </si>
  <si>
    <t xml:space="preserve">Hrdlová trubka HT 100</t>
  </si>
  <si>
    <t xml:space="preserve">Hrdlová trubka HT 32 - odvod kondenzátu - příprava pro klimatizaci</t>
  </si>
  <si>
    <t xml:space="preserve">Přečerpávací potrubí kanalizace – mat. PVC-U</t>
  </si>
  <si>
    <t xml:space="preserve">D32x1,8</t>
  </si>
  <si>
    <t xml:space="preserve">D40x1,9</t>
  </si>
  <si>
    <t xml:space="preserve">izolace TUBOLIT, 50/5-AR </t>
  </si>
  <si>
    <t xml:space="preserve">izolace TUBOLIT, 110/5-AR </t>
  </si>
  <si>
    <t xml:space="preserve">Zkouška těsnosti kanalizace  - kouřem</t>
  </si>
  <si>
    <t xml:space="preserve">KANALIZACE - montáž</t>
  </si>
  <si>
    <t xml:space="preserve">VNITŘNÍ  VODOVOD - dodávka </t>
  </si>
  <si>
    <t xml:space="preserve">Bytová stanice pro vytápění a ohřev TUV (dodávkou UT)</t>
  </si>
  <si>
    <t xml:space="preserve">K. K. S vypouštěním Giacomini R 250DS-25</t>
  </si>
  <si>
    <t xml:space="preserve">Bytový vodoměr DN20 Qn = 1,5 m3/h</t>
  </si>
  <si>
    <t xml:space="preserve">K. K. rohový, ARCO A-80  15/10</t>
  </si>
  <si>
    <t xml:space="preserve">Pračkoroháček 15/20 s filtrem a zpětným ventilem</t>
  </si>
  <si>
    <t xml:space="preserve">Vodovodní potrubí - EKOPLASTIK PP - typ 3  PN16</t>
  </si>
  <si>
    <t xml:space="preserve">25x3,5</t>
  </si>
  <si>
    <t xml:space="preserve">32x4,4</t>
  </si>
  <si>
    <t xml:space="preserve">Vodovodní potrubí - EKOPLASTIK PP - typ 3  PN20</t>
  </si>
  <si>
    <t xml:space="preserve">25x4,2</t>
  </si>
  <si>
    <t xml:space="preserve">Tvarovky, fitinky, zástřiky, přechody</t>
  </si>
  <si>
    <t xml:space="preserve">Potrubní izolace TUBOLIT, DG, síla stěny 9 mm</t>
  </si>
  <si>
    <t xml:space="preserve">25 x 9</t>
  </si>
  <si>
    <t xml:space="preserve">32 x 9</t>
  </si>
  <si>
    <t xml:space="preserve">Potrubní izolace TUBOLIT, DG, síla stěny 13 mm</t>
  </si>
  <si>
    <t xml:space="preserve">25 x 13</t>
  </si>
  <si>
    <t xml:space="preserve">Tlakové zkoušky</t>
  </si>
  <si>
    <t xml:space="preserve">Proplach a dezinfekce potrubí</t>
  </si>
  <si>
    <t xml:space="preserve">VINITŘNÍ VODOVOD - montáž</t>
  </si>
  <si>
    <t xml:space="preserve">Vytápění</t>
  </si>
  <si>
    <t xml:space="preserve">MATERIÁL - dodávka</t>
  </si>
  <si>
    <t xml:space="preserve">Bytová stanice s cirkulačním můstkem
výkon pro UT-20kW, pro TV 44kW při vstupní teplotě 75°C
obsahuje:
uzavírací armatury, filtr, měření tepla, zónový ventil s pohonem, T-mix pro regulaci teploty.
včetně krytu 500/500mm</t>
  </si>
  <si>
    <t xml:space="preserve">Prostorový termostat s týdenním programem včetně čidla</t>
  </si>
  <si>
    <t xml:space="preserve">Trubky měď</t>
  </si>
  <si>
    <t xml:space="preserve">15x1-18x1</t>
  </si>
  <si>
    <t xml:space="preserve">bm</t>
  </si>
  <si>
    <t xml:space="preserve">Trubky ocelové</t>
  </si>
  <si>
    <t xml:space="preserve">DN20-25</t>
  </si>
  <si>
    <t xml:space="preserve">izolace na bázi polyetylenu – Tubolit DG-tl.13mm</t>
  </si>
  <si>
    <t xml:space="preserve">13x15-13x18</t>
  </si>
  <si>
    <t xml:space="preserve">izolace na bázi polyetylenu – Tubolit DG-tl.20mm</t>
  </si>
  <si>
    <t xml:space="preserve">20x28-20x35</t>
  </si>
  <si>
    <t xml:space="preserve">Dodávka Heimeier</t>
  </si>
  <si>
    <t xml:space="preserve">termostatické hlavice – Heimeier typ DX</t>
  </si>
  <si>
    <t xml:space="preserve">dvojitý kulový kohout Vekolux DN15-rohový</t>
  </si>
  <si>
    <t xml:space="preserve">radiátorový ventil s dvoubodovým připojením  - Heimeier typ MULTILUX-DN15-rohový</t>
  </si>
  <si>
    <t xml:space="preserve">Otopná tělesa  Korado</t>
  </si>
  <si>
    <t xml:space="preserve">Koralux Linear Comfort se středovým připojením M</t>
  </si>
  <si>
    <t xml:space="preserve">Radik VK s integrovaným ventilem</t>
  </si>
  <si>
    <t xml:space="preserve">Drobný kotevní materiál</t>
  </si>
  <si>
    <t xml:space="preserve">Topení montáž</t>
  </si>
  <si>
    <t xml:space="preserve">Elektroinstalace</t>
  </si>
  <si>
    <t xml:space="preserve">Technický popis</t>
  </si>
  <si>
    <t xml:space="preserve">PARAMETRY</t>
  </si>
  <si>
    <t xml:space="preserve">SILNOPROUD</t>
  </si>
  <si>
    <t xml:space="preserve">ROZVADĚČE-DODÁVKA</t>
  </si>
  <si>
    <t xml:space="preserve">Rozvodnice bytová RB - zapuštěná, 24M </t>
  </si>
  <si>
    <t xml:space="preserve">300/350/80mm-IP41</t>
  </si>
  <si>
    <t xml:space="preserve">Jistič 16A - rezerva pro klimatizaci</t>
  </si>
  <si>
    <t xml:space="preserve">NOSNÝ MATERIÁL-KABELY, VODIČE</t>
  </si>
  <si>
    <t xml:space="preserve">2.1</t>
  </si>
  <si>
    <t xml:space="preserve">Kabel CYKY</t>
  </si>
  <si>
    <t xml:space="preserve">2O x 1,5mm2</t>
  </si>
  <si>
    <t xml:space="preserve">2.2</t>
  </si>
  <si>
    <t xml:space="preserve">3O x 1,5mm2</t>
  </si>
  <si>
    <t xml:space="preserve">2.3</t>
  </si>
  <si>
    <t xml:space="preserve">3J x 1,5mm2</t>
  </si>
  <si>
    <t xml:space="preserve">2.4</t>
  </si>
  <si>
    <t xml:space="preserve">3J x 2,5mm2</t>
  </si>
  <si>
    <t xml:space="preserve">2.5</t>
  </si>
  <si>
    <t xml:space="preserve">Vodič CY  (zel./žl)</t>
  </si>
  <si>
    <t xml:space="preserve">2,5mm2</t>
  </si>
  <si>
    <t xml:space="preserve">2.6</t>
  </si>
  <si>
    <t xml:space="preserve">4mm2</t>
  </si>
  <si>
    <t xml:space="preserve">NOSNÝ MATERIÁL-KRABICE, TRUBKY</t>
  </si>
  <si>
    <t xml:space="preserve">3.1</t>
  </si>
  <si>
    <t xml:space="preserve">Krabice přístrojová pod omítku</t>
  </si>
  <si>
    <t xml:space="preserve">3.2</t>
  </si>
  <si>
    <t xml:space="preserve">Krabice odbočná pod omítku se svorkovnicí a víčkem</t>
  </si>
  <si>
    <t xml:space="preserve">pr.75mm</t>
  </si>
  <si>
    <t xml:space="preserve">3.3</t>
  </si>
  <si>
    <t xml:space="preserve">pr.100mm</t>
  </si>
  <si>
    <t xml:space="preserve">3.4</t>
  </si>
  <si>
    <t xml:space="preserve">Trubka elektroinstalační do stropů</t>
  </si>
  <si>
    <t xml:space="preserve">pr.23mm</t>
  </si>
  <si>
    <t xml:space="preserve">3.5</t>
  </si>
  <si>
    <t xml:space="preserve">Svorka "Bernard"</t>
  </si>
  <si>
    <t xml:space="preserve">3.6</t>
  </si>
  <si>
    <t xml:space="preserve">Hmoždinky vč.vrutů, vrtání </t>
  </si>
  <si>
    <t xml:space="preserve">MATERIÁL-PŘÍSTROJE</t>
  </si>
  <si>
    <t xml:space="preserve">4.1</t>
  </si>
  <si>
    <t xml:space="preserve">Spínač řazení 1, vč.krytu, bílá, IP20</t>
  </si>
  <si>
    <t xml:space="preserve">10A/250V,50Hz</t>
  </si>
  <si>
    <t xml:space="preserve">4.2</t>
  </si>
  <si>
    <t xml:space="preserve">Spínač řazení 5, vč.krytu, bílá, IP20</t>
  </si>
  <si>
    <t xml:space="preserve">4.3</t>
  </si>
  <si>
    <t xml:space="preserve">Spínač řazení 6, vč.krytu, bílá, IP20</t>
  </si>
  <si>
    <t xml:space="preserve">4.4</t>
  </si>
  <si>
    <t xml:space="preserve">Spínač řazení 6+1, vč.krytu, bílá, IP20</t>
  </si>
  <si>
    <t xml:space="preserve">4.5</t>
  </si>
  <si>
    <t xml:space="preserve">Spínač řazení 7, vč.krytu, bílá, IP20</t>
  </si>
  <si>
    <t xml:space="preserve">4.6</t>
  </si>
  <si>
    <t xml:space="preserve">Zásuvka jednonásobná vč.krytu, bílá, IP20</t>
  </si>
  <si>
    <t xml:space="preserve">16A/250V,50Hz</t>
  </si>
  <si>
    <t xml:space="preserve">4.7</t>
  </si>
  <si>
    <t xml:space="preserve">Zásuvka jednonásobná vč.krytu, bílá, IP44</t>
  </si>
  <si>
    <t xml:space="preserve">4.8</t>
  </si>
  <si>
    <t xml:space="preserve">Zásuvka dvojnásobná vč.krytu, bílá, IP20</t>
  </si>
  <si>
    <t xml:space="preserve">4.9</t>
  </si>
  <si>
    <t xml:space="preserve">Zásuvka jednonásobná s proud.chráničem vč.krytu, bílá, IP44</t>
  </si>
  <si>
    <t xml:space="preserve">MATERIÁL-SVÍTIDLA</t>
  </si>
  <si>
    <t xml:space="preserve">5.1</t>
  </si>
  <si>
    <t xml:space="preserve">Svítidlo žárovkové - A  (ateliér-předsíň) - stropní</t>
  </si>
  <si>
    <t xml:space="preserve">1x42W,IP20</t>
  </si>
  <si>
    <t xml:space="preserve">5.2</t>
  </si>
  <si>
    <t xml:space="preserve">Svítidlo žárovkové - B  (ateliér-koupelna,) -stropní, nástěnné</t>
  </si>
  <si>
    <t xml:space="preserve">1x32W, IP44</t>
  </si>
  <si>
    <t xml:space="preserve">5.3</t>
  </si>
  <si>
    <t xml:space="preserve">Svítidlo žárovkové - C  (ateliár-kuchyně pod linku) - nástěnné</t>
  </si>
  <si>
    <t xml:space="preserve">1x36W, IP20</t>
  </si>
  <si>
    <t xml:space="preserve">5.4</t>
  </si>
  <si>
    <t xml:space="preserve">Lustr svorka pro ukončení kabelu pro svítidla</t>
  </si>
  <si>
    <t xml:space="preserve">SLABOPROUD</t>
  </si>
  <si>
    <t xml:space="preserve">TELEFONNÍ ROZVOD</t>
  </si>
  <si>
    <t xml:space="preserve">1.1</t>
  </si>
  <si>
    <t xml:space="preserve">Kabel UTP cat.5e</t>
  </si>
  <si>
    <t xml:space="preserve">4x2</t>
  </si>
  <si>
    <t xml:space="preserve">1.2</t>
  </si>
  <si>
    <t xml:space="preserve">Trubka elektroinstalační pod omítku </t>
  </si>
  <si>
    <t xml:space="preserve">16mm</t>
  </si>
  <si>
    <t xml:space="preserve">1.3</t>
  </si>
  <si>
    <t xml:space="preserve">Protahovací vodič</t>
  </si>
  <si>
    <t xml:space="preserve">AY 1,5</t>
  </si>
  <si>
    <t xml:space="preserve">1.4</t>
  </si>
  <si>
    <t xml:space="preserve">Telefonní zásuvka RJ45 cat.5e </t>
  </si>
  <si>
    <t xml:space="preserve">1.5</t>
  </si>
  <si>
    <t xml:space="preserve">1.6</t>
  </si>
  <si>
    <t xml:space="preserve">Krabice protahovací vč.víčka pod om.</t>
  </si>
  <si>
    <t xml:space="preserve">100/100mm</t>
  </si>
  <si>
    <t xml:space="preserve">SPOLEČNÁ TV ANTÉNA</t>
  </si>
  <si>
    <t xml:space="preserve">Koaxiální kabel 75 Ohm pro TV signál</t>
  </si>
  <si>
    <t xml:space="preserve">25mm</t>
  </si>
  <si>
    <t xml:space="preserve">Krabice přístrojová</t>
  </si>
  <si>
    <t xml:space="preserve">KP68</t>
  </si>
  <si>
    <t xml:space="preserve">Zásuvka KTV</t>
  </si>
  <si>
    <t xml:space="preserve">DOMÁCÍ TELEFON+ZVONK.SIGNALIZACE</t>
  </si>
  <si>
    <t xml:space="preserve">Kabel SYKFY </t>
  </si>
  <si>
    <t xml:space="preserve">5x2x0,5mm</t>
  </si>
  <si>
    <t xml:space="preserve">Trubka ohebná PE-pod omítku </t>
  </si>
  <si>
    <t xml:space="preserve">Přístroj domácího telefonu-nástěnný</t>
  </si>
  <si>
    <t xml:space="preserve">Zvonek bytový 2-tonový</t>
  </si>
  <si>
    <t xml:space="preserve">Zvonkové tlačítko před bytovou jednotkou</t>
  </si>
  <si>
    <t xml:space="preserve">OSTATNÍ</t>
  </si>
  <si>
    <t xml:space="preserve">Revize silnoproudých zařízení</t>
  </si>
  <si>
    <t xml:space="preserve">hod</t>
  </si>
  <si>
    <t xml:space="preserve">Revize slaboproudých zařízení</t>
  </si>
  <si>
    <t xml:space="preserve">Dokumentace provedení stavby v 6-ti vyhotovení</t>
  </si>
  <si>
    <t xml:space="preserve">Dokumentace skutečného provedení ve 3-vyhotoveních</t>
  </si>
  <si>
    <t xml:space="preserve">Autonomní hlásič požáru</t>
  </si>
  <si>
    <t xml:space="preserve">4.10</t>
  </si>
  <si>
    <t xml:space="preserve">Kabeláž CYKY 3Jx2,5mm2 (10m)pro pohony+zásuvka 230V(1ks)</t>
  </si>
  <si>
    <t xml:space="preserve">MONTÁŽE</t>
  </si>
  <si>
    <t xml:space="preserve">Montáž silnoproudých rozvodů včetně vyzbrojení rozvaděče RB</t>
  </si>
  <si>
    <t xml:space="preserve">soub</t>
  </si>
  <si>
    <t xml:space="preserve">Montáž slaboproudých rozvodů</t>
  </si>
  <si>
    <t xml:space="preserve">Zednické práce a stavební přípomoci ( prozážení stěn, stropů, provádění drážek, začištění 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"/>
    <numFmt numFmtId="170" formatCode="#,##0.0000;\-#,##0.0000"/>
    <numFmt numFmtId="171" formatCode="General"/>
    <numFmt numFmtId="172" formatCode="#,##0.000;\-#,##0.000"/>
    <numFmt numFmtId="173" formatCode="#,##0.00000;\-#,##0.00000"/>
    <numFmt numFmtId="174" formatCode="#,##0.0;\-#,##0.0"/>
    <numFmt numFmtId="175" formatCode="#,##0.00;\-#,##0.00;\-#"/>
    <numFmt numFmtId="176" formatCode="#,##0.00\ [$Kč-405];[RED]\-#,##0.00\ [$Kč-405]"/>
    <numFmt numFmtId="177" formatCode="#,##0.00"/>
    <numFmt numFmtId="178" formatCode="#,##0.00_ ;\-#,##0.00\ 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1"/>
      <charset val="238"/>
    </font>
    <font>
      <sz val="10"/>
      <color rgb="FF000000"/>
      <name val="Arial"/>
      <family val="3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18" borderId="0" xfId="47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2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18" borderId="0" xfId="47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2" fillId="2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6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4" borderId="5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6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55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4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8" fontId="33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4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rofese Roo 36_I" xfId="47"/>
    <cellStyle name="normální_vypis materialu-Rooseveltova 24SP-Bytove stanice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odeslan&#233;/Podkrovn&#237;%20byt%20Rooseveltova%2024-%20&#269;.p.6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I%20vlna/R36%20I/profese%20Roo%2036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I%20vlna/R26%20II/profese%20Roo%2026_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ZTI"/>
      <sheetName val="PLYN"/>
      <sheetName val="ÚT"/>
      <sheetName val="ELEKTRO"/>
      <sheetName val="#Figury"/>
    </sheetNames>
    <sheetDataSet>
      <sheetData sheetId="0">
        <row r="5">
          <cell r="P5" t="str">
            <v> </v>
          </cell>
        </row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TI"/>
      <sheetName val="PLYN"/>
      <sheetName val="ÚT"/>
      <sheetName val="ELEKTRO "/>
    </sheetNames>
    <sheetDataSet>
      <sheetData sheetId="0">
        <row r="1">
          <cell r="A1" t="str">
            <v>ROZPOČET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TI"/>
      <sheetName val="plyn"/>
      <sheetName val="ÚT"/>
      <sheetName val="ELEKTRO"/>
    </sheetNames>
    <sheetDataSet>
      <sheetData sheetId="0">
        <row r="1">
          <cell r="A1" t="str">
            <v>ROZPOČET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f aca="false">SUMIF(Rozpocet!O5:O166,8,Rozpocet!I5:I166)</f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/>
      <c r="Q38" s="81" t="s">
        <v>47</v>
      </c>
      <c r="R38" s="75" t="n">
        <f aca="false">$E$44*P38/100</f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SUMIF(Rozpocet!O10:O166,4,Rozpocet!I10:I166)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/>
      <c r="Q39" s="81" t="s">
        <v>47</v>
      </c>
      <c r="R39" s="75" t="n">
        <f aca="false">$E$44*P39/100</f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f aca="false">SUMIF(Rozpocet!O11:O166,32,Rozpocet!I11:I166)</f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/>
      <c r="Q40" s="81" t="s">
        <v>47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SUMIF(Rozpocet!O12:O166,16,Rozpocet!I12:I166)+SUMIF(Rozpocet!O12:O166,128,Rozpocet!I12:I166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/>
      <c r="Q41" s="81" t="s">
        <v>47</v>
      </c>
      <c r="R41" s="75" t="n">
        <f aca="false">$E$44*P41/100</f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166,256,Rozpocet!I13:I166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6</v>
      </c>
      <c r="N42" s="40"/>
      <c r="O42" s="40"/>
      <c r="P42" s="80"/>
      <c r="Q42" s="81" t="s">
        <v>47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166,64,Rozpocet!I14:I166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7</v>
      </c>
      <c r="N43" s="40"/>
      <c r="O43" s="40"/>
      <c r="P43" s="85"/>
      <c r="Q43" s="86"/>
      <c r="R43" s="75" t="n">
        <f aca="false">SUMIF(Rozpocet!O14:O166,1024,Rozpocet!I14:I166)</f>
        <v>0</v>
      </c>
      <c r="S43" s="76"/>
    </row>
    <row r="44" customFormat="false" ht="20.25" hidden="false" customHeight="true" outlineLevel="0" collapsed="false">
      <c r="A44" s="72" t="n">
        <v>7</v>
      </c>
      <c r="B44" s="87" t="s">
        <v>58</v>
      </c>
      <c r="C44" s="40"/>
      <c r="D44" s="34"/>
      <c r="E44" s="88" t="n">
        <f aca="false">SUM(E38:E43)</f>
        <v>0</v>
      </c>
      <c r="F44" s="50"/>
      <c r="G44" s="72" t="n">
        <v>12</v>
      </c>
      <c r="H44" s="87" t="s">
        <v>59</v>
      </c>
      <c r="I44" s="34"/>
      <c r="J44" s="89" t="n">
        <f aca="false">SUM(J38:J41)</f>
        <v>0</v>
      </c>
      <c r="K44" s="90"/>
      <c r="L44" s="72" t="n">
        <v>19</v>
      </c>
      <c r="M44" s="73" t="s">
        <v>60</v>
      </c>
      <c r="N44" s="30"/>
      <c r="O44" s="30"/>
      <c r="P44" s="30"/>
      <c r="Q44" s="91"/>
      <c r="R44" s="88" t="n">
        <f aca="false">SUM(R38:R43)</f>
        <v>0</v>
      </c>
      <c r="S44" s="50"/>
    </row>
    <row r="45" customFormat="false" ht="20.25" hidden="false" customHeight="true" outlineLevel="0" collapsed="false">
      <c r="A45" s="92" t="n">
        <v>20</v>
      </c>
      <c r="B45" s="93" t="s">
        <v>61</v>
      </c>
      <c r="C45" s="94"/>
      <c r="D45" s="95"/>
      <c r="E45" s="96" t="n">
        <f aca="false">SUMIF(Rozpocet!O14:O166,512,Rozpocet!I14:I166)</f>
        <v>0</v>
      </c>
      <c r="F45" s="46"/>
      <c r="G45" s="92" t="n">
        <v>21</v>
      </c>
      <c r="H45" s="93" t="s">
        <v>62</v>
      </c>
      <c r="I45" s="95"/>
      <c r="J45" s="97" t="n">
        <v>0</v>
      </c>
      <c r="K45" s="98" t="n">
        <f aca="false">M49</f>
        <v>21</v>
      </c>
      <c r="L45" s="92" t="n">
        <v>22</v>
      </c>
      <c r="M45" s="93" t="s">
        <v>63</v>
      </c>
      <c r="N45" s="94"/>
      <c r="O45" s="94"/>
      <c r="P45" s="94"/>
      <c r="Q45" s="95"/>
      <c r="R45" s="96" t="n">
        <f aca="false">SUMIF(Rozpocet!O14:O166,"&lt;4",Rozpocet!I14:I166)+SUMIF(Rozpocet!O14:O166,"&gt;1024",Rozpocet!I14:I166)</f>
        <v>0</v>
      </c>
      <c r="S45" s="46"/>
    </row>
    <row r="46" customFormat="false" ht="20.25" hidden="false" customHeight="true" outlineLevel="0" collapsed="false">
      <c r="A46" s="99" t="s">
        <v>20</v>
      </c>
      <c r="B46" s="10"/>
      <c r="C46" s="10"/>
      <c r="D46" s="10"/>
      <c r="E46" s="10"/>
      <c r="F46" s="100"/>
      <c r="G46" s="101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2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8" t="n">
        <f aca="false">ROUND(E44+J44+R44+E45+J45+R45,2)</f>
        <v>0</v>
      </c>
      <c r="S47" s="103" t="n">
        <f aca="false">E44+J44+R44+E45+J45+R45</f>
        <v>0</v>
      </c>
    </row>
    <row r="48" customFormat="false" ht="20.25" hidden="false" customHeight="true" outlineLevel="0" collapsed="false">
      <c r="A48" s="104" t="s">
        <v>67</v>
      </c>
      <c r="B48" s="36"/>
      <c r="C48" s="36"/>
      <c r="D48" s="36"/>
      <c r="E48" s="36"/>
      <c r="F48" s="37"/>
      <c r="G48" s="105" t="s">
        <v>68</v>
      </c>
      <c r="H48" s="36"/>
      <c r="I48" s="36"/>
      <c r="J48" s="36"/>
      <c r="K48" s="36"/>
      <c r="L48" s="72" t="n">
        <v>24</v>
      </c>
      <c r="M48" s="106" t="n">
        <v>15</v>
      </c>
      <c r="N48" s="37" t="s">
        <v>47</v>
      </c>
      <c r="O48" s="107" t="n">
        <f aca="false">R47-O49</f>
        <v>0</v>
      </c>
      <c r="P48" s="40" t="s">
        <v>69</v>
      </c>
      <c r="Q48" s="34"/>
      <c r="R48" s="108" t="n">
        <f aca="false">ROUNDUP(O48*M48/100,1)</f>
        <v>0</v>
      </c>
      <c r="S48" s="109" t="n">
        <f aca="false">O48*M48/100</f>
        <v>0</v>
      </c>
    </row>
    <row r="49" customFormat="false" ht="20.25" hidden="false" customHeight="true" outlineLevel="0" collapsed="false">
      <c r="A49" s="110" t="s">
        <v>18</v>
      </c>
      <c r="B49" s="30"/>
      <c r="C49" s="30"/>
      <c r="D49" s="30"/>
      <c r="E49" s="30"/>
      <c r="F49" s="17"/>
      <c r="G49" s="111"/>
      <c r="H49" s="30"/>
      <c r="I49" s="30"/>
      <c r="J49" s="30"/>
      <c r="K49" s="30"/>
      <c r="L49" s="72" t="n">
        <v>25</v>
      </c>
      <c r="M49" s="112" t="n">
        <v>21</v>
      </c>
      <c r="N49" s="34" t="s">
        <v>47</v>
      </c>
      <c r="O49" s="107" t="n">
        <f aca="false">ROUND(SUMIF(Rozpocet!N14:N166,M49,Rozpocet!I14:I166)+SUMIF(P38:P42,M49,R38:R42)+IF(K45=M49,J45,0),2)</f>
        <v>0</v>
      </c>
      <c r="P49" s="40" t="s">
        <v>69</v>
      </c>
      <c r="Q49" s="34"/>
      <c r="R49" s="75" t="n">
        <f aca="false">ROUNDUP(O49*M49/100,1)</f>
        <v>0</v>
      </c>
      <c r="S49" s="113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2"/>
      <c r="H50" s="13"/>
      <c r="I50" s="13"/>
      <c r="J50" s="13"/>
      <c r="K50" s="13"/>
      <c r="L50" s="92" t="n">
        <v>26</v>
      </c>
      <c r="M50" s="114" t="s">
        <v>70</v>
      </c>
      <c r="N50" s="94"/>
      <c r="O50" s="94"/>
      <c r="P50" s="94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7</v>
      </c>
      <c r="B51" s="36"/>
      <c r="C51" s="36"/>
      <c r="D51" s="36"/>
      <c r="E51" s="36"/>
      <c r="F51" s="37"/>
      <c r="G51" s="105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8"/>
      <c r="S51" s="55"/>
    </row>
    <row r="52" customFormat="false" ht="20.25" hidden="false" customHeight="true" outlineLevel="0" collapsed="false">
      <c r="A52" s="110" t="s">
        <v>22</v>
      </c>
      <c r="B52" s="30"/>
      <c r="C52" s="30"/>
      <c r="D52" s="30"/>
      <c r="E52" s="30"/>
      <c r="F52" s="17"/>
      <c r="G52" s="111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2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9" t="s">
        <v>67</v>
      </c>
      <c r="B54" s="45"/>
      <c r="C54" s="45"/>
      <c r="D54" s="45"/>
      <c r="E54" s="45"/>
      <c r="F54" s="120"/>
      <c r="G54" s="121" t="s">
        <v>68</v>
      </c>
      <c r="H54" s="45"/>
      <c r="I54" s="45"/>
      <c r="J54" s="45"/>
      <c r="K54" s="45"/>
      <c r="L54" s="92" t="n">
        <v>29</v>
      </c>
      <c r="M54" s="93" t="s">
        <v>75</v>
      </c>
      <c r="N54" s="94"/>
      <c r="O54" s="94"/>
      <c r="P54" s="94"/>
      <c r="Q54" s="95"/>
      <c r="R54" s="59" t="n">
        <v>0</v>
      </c>
      <c r="S54" s="122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6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7</v>
      </c>
      <c r="B2" s="126" t="str">
        <f aca="false">'Krycí list'!E5</f>
        <v>Podkrovní byt Rooseveltova 36- ateliér</v>
      </c>
      <c r="C2" s="127"/>
      <c r="D2" s="127"/>
      <c r="E2" s="127"/>
    </row>
    <row r="3" customFormat="false" ht="12" hidden="false" customHeight="true" outlineLevel="0" collapsed="false">
      <c r="A3" s="125" t="s">
        <v>78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9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80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81</v>
      </c>
      <c r="B7" s="126" t="str">
        <f aca="false">'Krycí list'!E26</f>
        <v>Městská část Praha 6</v>
      </c>
      <c r="C7" s="128"/>
      <c r="D7" s="126"/>
      <c r="E7" s="129"/>
    </row>
    <row r="8" customFormat="false" ht="12" hidden="false" customHeight="true" outlineLevel="0" collapsed="false">
      <c r="A8" s="126" t="s">
        <v>82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3</v>
      </c>
      <c r="B9" s="126" t="s">
        <v>27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4</v>
      </c>
      <c r="B11" s="131" t="s">
        <v>85</v>
      </c>
      <c r="C11" s="132" t="s">
        <v>86</v>
      </c>
      <c r="D11" s="133" t="s">
        <v>87</v>
      </c>
      <c r="E11" s="132" t="s">
        <v>88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3</v>
      </c>
      <c r="B14" s="142" t="str">
        <f aca="false">Rozpocet!E14</f>
        <v>Svislé a kompletní konstrukce</v>
      </c>
      <c r="C14" s="143" t="n">
        <f aca="false">Rozpocet!I14</f>
        <v>0</v>
      </c>
      <c r="D14" s="144" t="n">
        <f aca="false">Rozpocet!K14</f>
        <v>0.023058</v>
      </c>
      <c r="E14" s="144" t="n">
        <f aca="false">Rozpocet!M14</f>
        <v>0</v>
      </c>
    </row>
    <row r="15" s="145" customFormat="true" ht="12.75" hidden="false" customHeight="true" outlineLevel="0" collapsed="false">
      <c r="A15" s="141" t="str">
        <f aca="false">Rozpocet!D17</f>
        <v>4</v>
      </c>
      <c r="B15" s="142" t="str">
        <f aca="false">Rozpocet!E17</f>
        <v>Vodorovné konstrukce</v>
      </c>
      <c r="C15" s="143" t="n">
        <f aca="false">Rozpocet!I17</f>
        <v>0</v>
      </c>
      <c r="D15" s="144" t="n">
        <f aca="false">Rozpocet!K17</f>
        <v>3.84334802</v>
      </c>
      <c r="E15" s="144" t="n">
        <f aca="false">Rozpocet!M17</f>
        <v>0</v>
      </c>
    </row>
    <row r="16" s="145" customFormat="true" ht="12.75" hidden="false" customHeight="true" outlineLevel="0" collapsed="false">
      <c r="A16" s="141" t="str">
        <f aca="false">Rozpocet!D24</f>
        <v>6</v>
      </c>
      <c r="B16" s="142" t="str">
        <f aca="false">Rozpocet!E24</f>
        <v>Úpravy povrchů, podlahy a osazování výplní</v>
      </c>
      <c r="C16" s="143" t="n">
        <f aca="false">Rozpocet!I24</f>
        <v>0</v>
      </c>
      <c r="D16" s="144" t="n">
        <f aca="false">Rozpocet!K24</f>
        <v>9.69096364</v>
      </c>
      <c r="E16" s="144" t="n">
        <f aca="false">Rozpocet!M24</f>
        <v>0</v>
      </c>
    </row>
    <row r="17" s="145" customFormat="true" ht="12.75" hidden="false" customHeight="true" outlineLevel="0" collapsed="false">
      <c r="A17" s="141" t="str">
        <f aca="false">Rozpocet!D31</f>
        <v>9</v>
      </c>
      <c r="B17" s="142" t="str">
        <f aca="false">Rozpocet!E31</f>
        <v>Ostatní konstrukce a práce-bourání</v>
      </c>
      <c r="C17" s="143" t="n">
        <f aca="false">Rozpocet!I31</f>
        <v>0</v>
      </c>
      <c r="D17" s="144" t="n">
        <f aca="false">Rozpocet!K31</f>
        <v>0.01196825</v>
      </c>
      <c r="E17" s="144" t="n">
        <f aca="false">Rozpocet!M31</f>
        <v>12.949539</v>
      </c>
    </row>
    <row r="18" s="145" customFormat="true" ht="12.75" hidden="false" customHeight="true" outlineLevel="0" collapsed="false">
      <c r="A18" s="146" t="str">
        <f aca="false">Rozpocet!D43</f>
        <v>99</v>
      </c>
      <c r="B18" s="147" t="str">
        <f aca="false">Rozpocet!E43</f>
        <v>Přesun hmot</v>
      </c>
      <c r="C18" s="148" t="n">
        <f aca="false">Rozpocet!I43</f>
        <v>0</v>
      </c>
      <c r="D18" s="149" t="n">
        <f aca="false">Rozpocet!K43</f>
        <v>0</v>
      </c>
      <c r="E18" s="149" t="n">
        <f aca="false">Rozpocet!M43</f>
        <v>0</v>
      </c>
    </row>
    <row r="19" s="145" customFormat="true" ht="12.75" hidden="false" customHeight="true" outlineLevel="0" collapsed="false">
      <c r="A19" s="141" t="str">
        <f aca="false">Rozpocet!D53</f>
        <v>711</v>
      </c>
      <c r="B19" s="142" t="str">
        <f aca="false">Rozpocet!E53</f>
        <v>Izolace proti vodě, vlhkosti a plynům</v>
      </c>
      <c r="C19" s="143" t="n">
        <f aca="false">Rozpocet!I53</f>
        <v>0</v>
      </c>
      <c r="D19" s="144" t="n">
        <f aca="false">Rozpocet!K53</f>
        <v>0.04648</v>
      </c>
      <c r="E19" s="144" t="n">
        <f aca="false">Rozpocet!M53</f>
        <v>0</v>
      </c>
    </row>
    <row r="20" s="145" customFormat="true" ht="12.75" hidden="false" customHeight="true" outlineLevel="0" collapsed="false">
      <c r="A20" s="141" t="str">
        <f aca="false">Rozpocet!D57</f>
        <v>713</v>
      </c>
      <c r="B20" s="142" t="str">
        <f aca="false">Rozpocet!E57</f>
        <v>Izolace tepelné</v>
      </c>
      <c r="C20" s="143" t="n">
        <f aca="false">Rozpocet!I57</f>
        <v>0</v>
      </c>
      <c r="D20" s="144" t="n">
        <f aca="false">Rozpocet!K57</f>
        <v>0.39668084</v>
      </c>
      <c r="E20" s="144" t="n">
        <f aca="false">Rozpocet!M57</f>
        <v>0</v>
      </c>
    </row>
    <row r="21" s="145" customFormat="true" ht="12.75" hidden="false" customHeight="true" outlineLevel="0" collapsed="false">
      <c r="A21" s="141" t="str">
        <f aca="false">Rozpocet!D71</f>
        <v>721</v>
      </c>
      <c r="B21" s="142" t="str">
        <f aca="false">Rozpocet!E71</f>
        <v>Zdravotechnika - vnitřní kanalizace</v>
      </c>
      <c r="C21" s="143" t="n">
        <f aca="false">Rozpocet!I71</f>
        <v>0</v>
      </c>
      <c r="D21" s="144" t="n">
        <f aca="false">Rozpocet!K71</f>
        <v>0.01438</v>
      </c>
      <c r="E21" s="144" t="n">
        <f aca="false">Rozpocet!M71</f>
        <v>0</v>
      </c>
    </row>
    <row r="22" s="145" customFormat="true" ht="12.75" hidden="false" customHeight="true" outlineLevel="0" collapsed="false">
      <c r="A22" s="141" t="str">
        <f aca="false">Rozpocet!D74</f>
        <v>731</v>
      </c>
      <c r="B22" s="142" t="str">
        <f aca="false">Rozpocet!E74</f>
        <v>Ústřední vytápění - kotelny</v>
      </c>
      <c r="C22" s="143" t="n">
        <f aca="false">Rozpocet!I74</f>
        <v>0</v>
      </c>
      <c r="D22" s="144" t="n">
        <f aca="false">Rozpocet!K74</f>
        <v>0.01017</v>
      </c>
      <c r="E22" s="144" t="n">
        <f aca="false">Rozpocet!M74</f>
        <v>0</v>
      </c>
    </row>
    <row r="23" s="145" customFormat="true" ht="12.75" hidden="false" customHeight="true" outlineLevel="0" collapsed="false">
      <c r="A23" s="141" t="str">
        <f aca="false">Rozpocet!D77</f>
        <v>741</v>
      </c>
      <c r="B23" s="142" t="str">
        <f aca="false">Rozpocet!E77</f>
        <v>Elektromontáže - vzdušné vedení</v>
      </c>
      <c r="C23" s="143" t="n">
        <f aca="false">Rozpocet!I77</f>
        <v>0</v>
      </c>
      <c r="D23" s="144" t="n">
        <f aca="false">Rozpocet!K77</f>
        <v>0</v>
      </c>
      <c r="E23" s="144" t="n">
        <f aca="false">Rozpocet!M77</f>
        <v>0</v>
      </c>
    </row>
    <row r="24" s="145" customFormat="true" ht="12.75" hidden="false" customHeight="true" outlineLevel="0" collapsed="false">
      <c r="A24" s="141" t="str">
        <f aca="false">Rozpocet!D79</f>
        <v>751</v>
      </c>
      <c r="B24" s="142" t="str">
        <f aca="false">Rozpocet!E79</f>
        <v>Vzduchotechnika</v>
      </c>
      <c r="C24" s="143" t="n">
        <f aca="false">Rozpocet!I79</f>
        <v>0</v>
      </c>
      <c r="D24" s="144" t="n">
        <f aca="false">Rozpocet!K79</f>
        <v>0.0286</v>
      </c>
      <c r="E24" s="144" t="n">
        <f aca="false">Rozpocet!M79</f>
        <v>0</v>
      </c>
    </row>
    <row r="25" s="145" customFormat="true" ht="12.75" hidden="false" customHeight="true" outlineLevel="0" collapsed="false">
      <c r="A25" s="141" t="str">
        <f aca="false">Rozpocet!D88</f>
        <v>762</v>
      </c>
      <c r="B25" s="142" t="str">
        <f aca="false">Rozpocet!E88</f>
        <v>Konstrukce tesařské</v>
      </c>
      <c r="C25" s="143" t="n">
        <f aca="false">Rozpocet!I88</f>
        <v>0</v>
      </c>
      <c r="D25" s="144" t="n">
        <f aca="false">Rozpocet!K88</f>
        <v>2.93844982</v>
      </c>
      <c r="E25" s="144" t="n">
        <f aca="false">Rozpocet!M88</f>
        <v>1.072275</v>
      </c>
    </row>
    <row r="26" s="145" customFormat="true" ht="12.75" hidden="false" customHeight="true" outlineLevel="0" collapsed="false">
      <c r="A26" s="141" t="str">
        <f aca="false">Rozpocet!D102</f>
        <v>763</v>
      </c>
      <c r="B26" s="142" t="str">
        <f aca="false">Rozpocet!E102</f>
        <v>Konstrukce suché výstavby</v>
      </c>
      <c r="C26" s="143" t="n">
        <f aca="false">Rozpocet!I102</f>
        <v>0</v>
      </c>
      <c r="D26" s="144" t="n">
        <f aca="false">Rozpocet!K102</f>
        <v>3.96391171</v>
      </c>
      <c r="E26" s="144" t="n">
        <f aca="false">Rozpocet!M102</f>
        <v>0.2392</v>
      </c>
    </row>
    <row r="27" s="145" customFormat="true" ht="12.75" hidden="false" customHeight="true" outlineLevel="0" collapsed="false">
      <c r="A27" s="141" t="str">
        <f aca="false">Rozpocet!D117</f>
        <v>764</v>
      </c>
      <c r="B27" s="142" t="str">
        <f aca="false">Rozpocet!E117</f>
        <v>Konstrukce klempířské</v>
      </c>
      <c r="C27" s="143" t="n">
        <f aca="false">Rozpocet!I117</f>
        <v>0</v>
      </c>
      <c r="D27" s="144" t="n">
        <f aca="false">Rozpocet!K117</f>
        <v>0</v>
      </c>
      <c r="E27" s="144" t="n">
        <f aca="false">Rozpocet!M117</f>
        <v>0</v>
      </c>
    </row>
    <row r="28" s="145" customFormat="true" ht="12.75" hidden="false" customHeight="true" outlineLevel="0" collapsed="false">
      <c r="A28" s="141" t="str">
        <f aca="false">Rozpocet!D119</f>
        <v>765</v>
      </c>
      <c r="B28" s="142" t="str">
        <f aca="false">Rozpocet!E119</f>
        <v>Konstrukce pokrývačské</v>
      </c>
      <c r="C28" s="143" t="n">
        <f aca="false">Rozpocet!I119</f>
        <v>0</v>
      </c>
      <c r="D28" s="144" t="n">
        <f aca="false">Rozpocet!K119</f>
        <v>0.0140732</v>
      </c>
      <c r="E28" s="144" t="n">
        <f aca="false">Rozpocet!M119</f>
        <v>0.3103875</v>
      </c>
    </row>
    <row r="29" s="145" customFormat="true" ht="12.75" hidden="false" customHeight="true" outlineLevel="0" collapsed="false">
      <c r="A29" s="141" t="str">
        <f aca="false">Rozpocet!D127</f>
        <v>766</v>
      </c>
      <c r="B29" s="142" t="str">
        <f aca="false">Rozpocet!E127</f>
        <v>Konstrukce truhlářské</v>
      </c>
      <c r="C29" s="143" t="n">
        <f aca="false">Rozpocet!I127</f>
        <v>0</v>
      </c>
      <c r="D29" s="144" t="n">
        <f aca="false">Rozpocet!K127</f>
        <v>0.18586</v>
      </c>
      <c r="E29" s="144" t="n">
        <f aca="false">Rozpocet!M127</f>
        <v>0.024</v>
      </c>
    </row>
    <row r="30" s="145" customFormat="true" ht="12.75" hidden="false" customHeight="true" outlineLevel="0" collapsed="false">
      <c r="A30" s="141" t="str">
        <f aca="false">Rozpocet!D143</f>
        <v>767</v>
      </c>
      <c r="B30" s="142" t="str">
        <f aca="false">Rozpocet!E143</f>
        <v>Konstrukce zámečnické</v>
      </c>
      <c r="C30" s="143" t="n">
        <f aca="false">Rozpocet!I143</f>
        <v>0</v>
      </c>
      <c r="D30" s="144" t="n">
        <f aca="false">Rozpocet!K143</f>
        <v>0.0001</v>
      </c>
      <c r="E30" s="144" t="n">
        <f aca="false">Rozpocet!M143</f>
        <v>0</v>
      </c>
    </row>
    <row r="31" s="145" customFormat="true" ht="12.75" hidden="false" customHeight="true" outlineLevel="0" collapsed="false">
      <c r="A31" s="141" t="str">
        <f aca="false">Rozpocet!D147</f>
        <v>771</v>
      </c>
      <c r="B31" s="142" t="str">
        <f aca="false">Rozpocet!E147</f>
        <v>Podlahy z dlaždic</v>
      </c>
      <c r="C31" s="143" t="n">
        <f aca="false">Rozpocet!I147</f>
        <v>0</v>
      </c>
      <c r="D31" s="144" t="n">
        <f aca="false">Rozpocet!K147</f>
        <v>0.242256</v>
      </c>
      <c r="E31" s="144" t="n">
        <f aca="false">Rozpocet!M147</f>
        <v>0</v>
      </c>
    </row>
    <row r="32" s="145" customFormat="true" ht="12.75" hidden="false" customHeight="true" outlineLevel="0" collapsed="false">
      <c r="A32" s="141" t="str">
        <f aca="false">Rozpocet!D151</f>
        <v>775</v>
      </c>
      <c r="B32" s="142" t="str">
        <f aca="false">Rozpocet!E151</f>
        <v>Podlahy skládané (parkety, vlysy, lamely aj.)</v>
      </c>
      <c r="C32" s="143" t="n">
        <f aca="false">Rozpocet!I151</f>
        <v>0</v>
      </c>
      <c r="D32" s="144" t="n">
        <f aca="false">Rozpocet!K151</f>
        <v>0.24145616</v>
      </c>
      <c r="E32" s="144" t="n">
        <f aca="false">Rozpocet!M151</f>
        <v>0</v>
      </c>
    </row>
    <row r="33" s="145" customFormat="true" ht="12.75" hidden="false" customHeight="true" outlineLevel="0" collapsed="false">
      <c r="A33" s="141" t="str">
        <f aca="false">Rozpocet!D158</f>
        <v>781</v>
      </c>
      <c r="B33" s="142" t="str">
        <f aca="false">Rozpocet!E158</f>
        <v>Dokončovací práce - obklady keramické</v>
      </c>
      <c r="C33" s="143" t="n">
        <f aca="false">Rozpocet!I158</f>
        <v>0</v>
      </c>
      <c r="D33" s="144" t="n">
        <f aca="false">Rozpocet!K158</f>
        <v>0.88922718</v>
      </c>
      <c r="E33" s="144" t="n">
        <f aca="false">Rozpocet!M158</f>
        <v>0</v>
      </c>
    </row>
    <row r="34" s="145" customFormat="true" ht="12.75" hidden="false" customHeight="true" outlineLevel="0" collapsed="false">
      <c r="A34" s="141" t="str">
        <f aca="false">Rozpocet!D161</f>
        <v>783</v>
      </c>
      <c r="B34" s="142" t="str">
        <f aca="false">Rozpocet!E161</f>
        <v>Dokončovací práce - nátěry</v>
      </c>
      <c r="C34" s="143" t="n">
        <f aca="false">Rozpocet!I161</f>
        <v>0</v>
      </c>
      <c r="D34" s="144" t="n">
        <f aca="false">Rozpocet!K161</f>
        <v>0.00554343</v>
      </c>
      <c r="E34" s="144" t="n">
        <f aca="false">Rozpocet!M161</f>
        <v>0</v>
      </c>
    </row>
    <row r="35" s="145" customFormat="true" ht="12.75" hidden="false" customHeight="true" outlineLevel="0" collapsed="false">
      <c r="A35" s="141" t="str">
        <f aca="false">Rozpocet!D163</f>
        <v>784</v>
      </c>
      <c r="B35" s="142" t="str">
        <f aca="false">Rozpocet!E163</f>
        <v>Dokončovací práce - malby a tapety</v>
      </c>
      <c r="C35" s="143" t="n">
        <f aca="false">Rozpocet!I163</f>
        <v>0</v>
      </c>
      <c r="D35" s="144" t="n">
        <f aca="false">Rozpocet!K163</f>
        <v>0.11934565</v>
      </c>
      <c r="E35" s="144" t="n">
        <f aca="false">Rozpocet!M163</f>
        <v>0</v>
      </c>
    </row>
    <row r="36" s="150" customFormat="true" ht="12.75" hidden="false" customHeight="true" outlineLevel="0" collapsed="false">
      <c r="B36" s="151" t="s">
        <v>89</v>
      </c>
      <c r="C36" s="152" t="n">
        <f aca="false">Rozpocet!I166</f>
        <v>0</v>
      </c>
      <c r="D36" s="153" t="e">
        <f aca="false">Rozpocet!K166</f>
        <v>#REF!</v>
      </c>
      <c r="E36" s="153" t="e">
        <f aca="false">Rozpocet!M166</f>
        <v>#REF!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W82" activeCellId="0" sqref="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9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7</v>
      </c>
      <c r="B2" s="126"/>
      <c r="C2" s="126" t="str">
        <f aca="false">'Krycí list'!E5</f>
        <v>Podkrovní byt Rooseveltova 36- ateliér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8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9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91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81</v>
      </c>
      <c r="B7" s="126"/>
      <c r="C7" s="126" t="str">
        <f aca="false">'Krycí list'!E26</f>
        <v>Městská část Praha 6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2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3</v>
      </c>
      <c r="B9" s="126"/>
      <c r="C9" s="126" t="s">
        <v>27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2</v>
      </c>
      <c r="B11" s="131" t="s">
        <v>93</v>
      </c>
      <c r="C11" s="131" t="s">
        <v>94</v>
      </c>
      <c r="D11" s="131" t="s">
        <v>95</v>
      </c>
      <c r="E11" s="131" t="s">
        <v>85</v>
      </c>
      <c r="F11" s="131" t="s">
        <v>96</v>
      </c>
      <c r="G11" s="131" t="s">
        <v>97</v>
      </c>
      <c r="H11" s="131" t="s">
        <v>98</v>
      </c>
      <c r="I11" s="131" t="s">
        <v>86</v>
      </c>
      <c r="J11" s="131" t="s">
        <v>99</v>
      </c>
      <c r="K11" s="131" t="s">
        <v>87</v>
      </c>
      <c r="L11" s="131" t="s">
        <v>100</v>
      </c>
      <c r="M11" s="131" t="s">
        <v>101</v>
      </c>
      <c r="N11" s="131" t="s">
        <v>102</v>
      </c>
      <c r="O11" s="156" t="s">
        <v>103</v>
      </c>
      <c r="P11" s="157" t="s">
        <v>104</v>
      </c>
      <c r="Q11" s="131"/>
      <c r="R11" s="131"/>
      <c r="S11" s="131"/>
      <c r="T11" s="158" t="s">
        <v>105</v>
      </c>
      <c r="U11" s="159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60" t="n">
        <v>11</v>
      </c>
      <c r="P12" s="161" t="n">
        <v>12</v>
      </c>
      <c r="Q12" s="135"/>
      <c r="R12" s="135"/>
      <c r="S12" s="135"/>
      <c r="T12" s="162" t="n">
        <v>11</v>
      </c>
      <c r="U12" s="159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3"/>
      <c r="Q13" s="154"/>
      <c r="R13" s="154"/>
      <c r="S13" s="154"/>
      <c r="T13" s="154"/>
    </row>
    <row r="14" s="145" customFormat="true" ht="12.75" hidden="false" customHeight="true" outlineLevel="0" collapsed="false">
      <c r="A14" s="164"/>
      <c r="B14" s="165" t="s">
        <v>64</v>
      </c>
      <c r="C14" s="164"/>
      <c r="D14" s="164" t="s">
        <v>106</v>
      </c>
      <c r="E14" s="164" t="s">
        <v>107</v>
      </c>
      <c r="F14" s="164"/>
      <c r="G14" s="164"/>
      <c r="H14" s="164"/>
      <c r="I14" s="166" t="n">
        <f aca="false">SUM(I15:I16)</f>
        <v>0</v>
      </c>
      <c r="J14" s="164"/>
      <c r="K14" s="167" t="n">
        <f aca="false">SUM(K15:K16)</f>
        <v>0.023058</v>
      </c>
      <c r="L14" s="164"/>
      <c r="M14" s="167" t="n">
        <f aca="false">SUM(M15:M16)</f>
        <v>0</v>
      </c>
      <c r="N14" s="164"/>
      <c r="P14" s="142" t="s">
        <v>108</v>
      </c>
    </row>
    <row r="15" s="13" customFormat="true" ht="24" hidden="false" customHeight="true" outlineLevel="0" collapsed="false">
      <c r="A15" s="168" t="s">
        <v>109</v>
      </c>
      <c r="B15" s="168" t="s">
        <v>110</v>
      </c>
      <c r="C15" s="168" t="s">
        <v>111</v>
      </c>
      <c r="D15" s="169" t="s">
        <v>112</v>
      </c>
      <c r="E15" s="170" t="s">
        <v>113</v>
      </c>
      <c r="F15" s="168" t="s">
        <v>114</v>
      </c>
      <c r="G15" s="171" t="n">
        <v>1</v>
      </c>
      <c r="H15" s="172"/>
      <c r="I15" s="172" t="n">
        <f aca="false">ROUND(G15*H15,2)</f>
        <v>0</v>
      </c>
      <c r="J15" s="173" t="n">
        <v>0</v>
      </c>
      <c r="K15" s="171" t="n">
        <f aca="false">G15*J15</f>
        <v>0</v>
      </c>
      <c r="L15" s="173" t="n">
        <v>0</v>
      </c>
      <c r="M15" s="171" t="n">
        <f aca="false">G15*L15</f>
        <v>0</v>
      </c>
      <c r="N15" s="174" t="n">
        <v>15</v>
      </c>
      <c r="O15" s="175" t="n">
        <v>8</v>
      </c>
      <c r="P15" s="176" t="s">
        <v>109</v>
      </c>
    </row>
    <row r="16" s="13" customFormat="true" ht="24" hidden="false" customHeight="true" outlineLevel="0" collapsed="false">
      <c r="A16" s="177" t="s">
        <v>115</v>
      </c>
      <c r="B16" s="177" t="s">
        <v>116</v>
      </c>
      <c r="C16" s="177" t="s">
        <v>117</v>
      </c>
      <c r="D16" s="178" t="s">
        <v>118</v>
      </c>
      <c r="E16" s="179" t="s">
        <v>119</v>
      </c>
      <c r="F16" s="177" t="s">
        <v>120</v>
      </c>
      <c r="G16" s="180" t="n">
        <v>0.36</v>
      </c>
      <c r="H16" s="181"/>
      <c r="I16" s="181" t="n">
        <f aca="false">ROUND(G16*H16,2)</f>
        <v>0</v>
      </c>
      <c r="J16" s="182" t="n">
        <v>0.06405</v>
      </c>
      <c r="K16" s="180" t="n">
        <f aca="false">G16*J16</f>
        <v>0.023058</v>
      </c>
      <c r="L16" s="182" t="n">
        <v>0</v>
      </c>
      <c r="M16" s="180" t="n">
        <f aca="false">G16*L16</f>
        <v>0</v>
      </c>
      <c r="N16" s="183" t="n">
        <v>15</v>
      </c>
      <c r="O16" s="184" t="n">
        <v>4</v>
      </c>
      <c r="P16" s="13" t="s">
        <v>109</v>
      </c>
    </row>
    <row r="17" s="145" customFormat="true" ht="12.75" hidden="false" customHeight="true" outlineLevel="0" collapsed="false">
      <c r="B17" s="141" t="s">
        <v>64</v>
      </c>
      <c r="D17" s="142" t="s">
        <v>121</v>
      </c>
      <c r="E17" s="142" t="s">
        <v>122</v>
      </c>
      <c r="I17" s="143" t="n">
        <f aca="false">SUM(I18:I23)</f>
        <v>0</v>
      </c>
      <c r="K17" s="144" t="n">
        <f aca="false">SUM(K18:K23)</f>
        <v>3.84334802</v>
      </c>
      <c r="M17" s="144" t="n">
        <f aca="false">SUM(M18:M23)</f>
        <v>0</v>
      </c>
      <c r="P17" s="142" t="s">
        <v>108</v>
      </c>
    </row>
    <row r="18" s="13" customFormat="true" ht="24" hidden="false" customHeight="true" outlineLevel="0" collapsed="false">
      <c r="A18" s="177" t="s">
        <v>106</v>
      </c>
      <c r="B18" s="177" t="s">
        <v>116</v>
      </c>
      <c r="C18" s="177" t="s">
        <v>117</v>
      </c>
      <c r="D18" s="178" t="s">
        <v>123</v>
      </c>
      <c r="E18" s="179" t="s">
        <v>124</v>
      </c>
      <c r="F18" s="177" t="s">
        <v>120</v>
      </c>
      <c r="G18" s="180" t="n">
        <v>41.693</v>
      </c>
      <c r="H18" s="181"/>
      <c r="I18" s="181" t="n">
        <f aca="false">ROUND(G18*H18,2)</f>
        <v>0</v>
      </c>
      <c r="J18" s="182" t="n">
        <v>0.01083</v>
      </c>
      <c r="K18" s="180" t="n">
        <f aca="false">G18*J18</f>
        <v>0.45153519</v>
      </c>
      <c r="L18" s="182" t="n">
        <v>0</v>
      </c>
      <c r="M18" s="180" t="n">
        <f aca="false">G18*L18</f>
        <v>0</v>
      </c>
      <c r="N18" s="183" t="n">
        <v>15</v>
      </c>
      <c r="O18" s="184" t="n">
        <v>4</v>
      </c>
      <c r="P18" s="13" t="s">
        <v>109</v>
      </c>
    </row>
    <row r="19" s="13" customFormat="true" ht="13.5" hidden="false" customHeight="true" outlineLevel="0" collapsed="false">
      <c r="A19" s="177" t="s">
        <v>121</v>
      </c>
      <c r="B19" s="177" t="s">
        <v>116</v>
      </c>
      <c r="C19" s="177" t="s">
        <v>125</v>
      </c>
      <c r="D19" s="178" t="s">
        <v>126</v>
      </c>
      <c r="E19" s="179" t="s">
        <v>127</v>
      </c>
      <c r="F19" s="177" t="s">
        <v>128</v>
      </c>
      <c r="G19" s="180" t="n">
        <v>4</v>
      </c>
      <c r="H19" s="181"/>
      <c r="I19" s="181" t="n">
        <f aca="false">ROUND(G19*H19,2)</f>
        <v>0</v>
      </c>
      <c r="J19" s="182" t="n">
        <v>0.08235</v>
      </c>
      <c r="K19" s="180" t="n">
        <f aca="false">G19*J19</f>
        <v>0.3294</v>
      </c>
      <c r="L19" s="182" t="n">
        <v>0</v>
      </c>
      <c r="M19" s="180" t="n">
        <f aca="false">G19*L19</f>
        <v>0</v>
      </c>
      <c r="N19" s="183" t="n">
        <v>15</v>
      </c>
      <c r="O19" s="184" t="n">
        <v>4</v>
      </c>
      <c r="P19" s="13" t="s">
        <v>109</v>
      </c>
    </row>
    <row r="20" s="13" customFormat="true" ht="13.5" hidden="false" customHeight="true" outlineLevel="0" collapsed="false">
      <c r="A20" s="177" t="s">
        <v>129</v>
      </c>
      <c r="B20" s="177" t="s">
        <v>116</v>
      </c>
      <c r="C20" s="177" t="s">
        <v>125</v>
      </c>
      <c r="D20" s="178" t="s">
        <v>130</v>
      </c>
      <c r="E20" s="179" t="s">
        <v>131</v>
      </c>
      <c r="F20" s="177" t="s">
        <v>128</v>
      </c>
      <c r="G20" s="180" t="n">
        <v>25</v>
      </c>
      <c r="H20" s="181"/>
      <c r="I20" s="181" t="n">
        <f aca="false">ROUND(G20*H20,2)</f>
        <v>0</v>
      </c>
      <c r="J20" s="182" t="n">
        <v>0.059</v>
      </c>
      <c r="K20" s="180" t="n">
        <f aca="false">G20*J20</f>
        <v>1.475</v>
      </c>
      <c r="L20" s="182" t="n">
        <v>0</v>
      </c>
      <c r="M20" s="180" t="n">
        <f aca="false">G20*L20</f>
        <v>0</v>
      </c>
      <c r="N20" s="183" t="n">
        <v>15</v>
      </c>
      <c r="O20" s="184" t="n">
        <v>4</v>
      </c>
      <c r="P20" s="13" t="s">
        <v>109</v>
      </c>
    </row>
    <row r="21" s="13" customFormat="true" ht="13.5" hidden="false" customHeight="true" outlineLevel="0" collapsed="false">
      <c r="A21" s="177" t="s">
        <v>132</v>
      </c>
      <c r="B21" s="177" t="s">
        <v>116</v>
      </c>
      <c r="C21" s="177" t="s">
        <v>117</v>
      </c>
      <c r="D21" s="178" t="s">
        <v>133</v>
      </c>
      <c r="E21" s="179" t="s">
        <v>134</v>
      </c>
      <c r="F21" s="177" t="s">
        <v>135</v>
      </c>
      <c r="G21" s="180" t="n">
        <v>1.487</v>
      </c>
      <c r="H21" s="181"/>
      <c r="I21" s="181" t="n">
        <f aca="false">ROUND(G21*H21,2)</f>
        <v>0</v>
      </c>
      <c r="J21" s="182" t="n">
        <v>0.01709</v>
      </c>
      <c r="K21" s="180" t="n">
        <f aca="false">G21*J21</f>
        <v>0.02541283</v>
      </c>
      <c r="L21" s="182" t="n">
        <v>0</v>
      </c>
      <c r="M21" s="180" t="n">
        <f aca="false">G21*L21</f>
        <v>0</v>
      </c>
      <c r="N21" s="183" t="n">
        <v>15</v>
      </c>
      <c r="O21" s="184" t="n">
        <v>4</v>
      </c>
      <c r="P21" s="13" t="s">
        <v>109</v>
      </c>
    </row>
    <row r="22" s="13" customFormat="true" ht="13.5" hidden="false" customHeight="true" outlineLevel="0" collapsed="false">
      <c r="A22" s="168" t="s">
        <v>136</v>
      </c>
      <c r="B22" s="168" t="s">
        <v>110</v>
      </c>
      <c r="C22" s="168" t="s">
        <v>111</v>
      </c>
      <c r="D22" s="169" t="s">
        <v>137</v>
      </c>
      <c r="E22" s="170" t="s">
        <v>138</v>
      </c>
      <c r="F22" s="168" t="s">
        <v>135</v>
      </c>
      <c r="G22" s="171" t="n">
        <v>0.475</v>
      </c>
      <c r="H22" s="172"/>
      <c r="I22" s="172" t="n">
        <f aca="false">ROUND(G22*H22,2)</f>
        <v>0</v>
      </c>
      <c r="J22" s="173" t="n">
        <v>1</v>
      </c>
      <c r="K22" s="171" t="n">
        <f aca="false">G22*J22</f>
        <v>0.475</v>
      </c>
      <c r="L22" s="173" t="n">
        <v>0</v>
      </c>
      <c r="M22" s="171" t="n">
        <f aca="false">G22*L22</f>
        <v>0</v>
      </c>
      <c r="N22" s="174" t="n">
        <v>15</v>
      </c>
      <c r="O22" s="175" t="n">
        <v>8</v>
      </c>
      <c r="P22" s="176" t="s">
        <v>109</v>
      </c>
    </row>
    <row r="23" s="13" customFormat="true" ht="13.5" hidden="false" customHeight="true" outlineLevel="0" collapsed="false">
      <c r="A23" s="168" t="s">
        <v>139</v>
      </c>
      <c r="B23" s="168" t="s">
        <v>110</v>
      </c>
      <c r="C23" s="168" t="s">
        <v>111</v>
      </c>
      <c r="D23" s="169" t="s">
        <v>140</v>
      </c>
      <c r="E23" s="170" t="s">
        <v>141</v>
      </c>
      <c r="F23" s="168" t="s">
        <v>135</v>
      </c>
      <c r="G23" s="171" t="n">
        <v>1.087</v>
      </c>
      <c r="H23" s="172"/>
      <c r="I23" s="172" t="n">
        <f aca="false">ROUND(G23*H23,2)</f>
        <v>0</v>
      </c>
      <c r="J23" s="173" t="n">
        <v>1</v>
      </c>
      <c r="K23" s="171" t="n">
        <f aca="false">G23*J23</f>
        <v>1.087</v>
      </c>
      <c r="L23" s="173" t="n">
        <v>0</v>
      </c>
      <c r="M23" s="171" t="n">
        <f aca="false">G23*L23</f>
        <v>0</v>
      </c>
      <c r="N23" s="174" t="n">
        <v>15</v>
      </c>
      <c r="O23" s="175" t="n">
        <v>8</v>
      </c>
      <c r="P23" s="176" t="s">
        <v>109</v>
      </c>
    </row>
    <row r="24" s="145" customFormat="true" ht="12.75" hidden="false" customHeight="true" outlineLevel="0" collapsed="false">
      <c r="B24" s="141" t="s">
        <v>64</v>
      </c>
      <c r="D24" s="142" t="s">
        <v>132</v>
      </c>
      <c r="E24" s="142" t="s">
        <v>142</v>
      </c>
      <c r="I24" s="143" t="n">
        <f aca="false">SUM(I25:I30)</f>
        <v>0</v>
      </c>
      <c r="K24" s="144" t="n">
        <f aca="false">SUM(K25:K30)</f>
        <v>9.69096364</v>
      </c>
      <c r="M24" s="144" t="n">
        <f aca="false">SUM(M25:M30)</f>
        <v>0</v>
      </c>
      <c r="P24" s="142" t="s">
        <v>108</v>
      </c>
    </row>
    <row r="25" s="13" customFormat="true" ht="23.25" hidden="false" customHeight="true" outlineLevel="0" collapsed="false">
      <c r="A25" s="177" t="s">
        <v>143</v>
      </c>
      <c r="B25" s="177" t="s">
        <v>116</v>
      </c>
      <c r="C25" s="177" t="s">
        <v>125</v>
      </c>
      <c r="D25" s="178" t="s">
        <v>144</v>
      </c>
      <c r="E25" s="179" t="s">
        <v>145</v>
      </c>
      <c r="F25" s="177" t="s">
        <v>120</v>
      </c>
      <c r="G25" s="180" t="n">
        <v>29.11</v>
      </c>
      <c r="H25" s="181"/>
      <c r="I25" s="181" t="n">
        <f aca="false">ROUND(G25*H25,2)</f>
        <v>0</v>
      </c>
      <c r="J25" s="182" t="n">
        <v>0.017</v>
      </c>
      <c r="K25" s="180" t="n">
        <f aca="false">G25*J25</f>
        <v>0.49487</v>
      </c>
      <c r="L25" s="182" t="n">
        <v>0</v>
      </c>
      <c r="M25" s="180" t="n">
        <f aca="false">G25*L25</f>
        <v>0</v>
      </c>
      <c r="N25" s="183" t="n">
        <v>15</v>
      </c>
      <c r="O25" s="184" t="n">
        <v>4</v>
      </c>
      <c r="P25" s="13" t="s">
        <v>109</v>
      </c>
    </row>
    <row r="26" s="13" customFormat="true" ht="13.5" hidden="false" customHeight="true" outlineLevel="0" collapsed="false">
      <c r="A26" s="177" t="s">
        <v>146</v>
      </c>
      <c r="B26" s="177" t="s">
        <v>116</v>
      </c>
      <c r="C26" s="177" t="s">
        <v>125</v>
      </c>
      <c r="D26" s="178" t="s">
        <v>147</v>
      </c>
      <c r="E26" s="179" t="s">
        <v>148</v>
      </c>
      <c r="F26" s="177" t="s">
        <v>149</v>
      </c>
      <c r="G26" s="180" t="n">
        <v>8.02</v>
      </c>
      <c r="H26" s="181"/>
      <c r="I26" s="181" t="n">
        <f aca="false">ROUND(G26*H26,2)</f>
        <v>0</v>
      </c>
      <c r="J26" s="182" t="n">
        <v>0.0015</v>
      </c>
      <c r="K26" s="180" t="n">
        <f aca="false">G26*J26</f>
        <v>0.01203</v>
      </c>
      <c r="L26" s="182" t="n">
        <v>0</v>
      </c>
      <c r="M26" s="180" t="n">
        <f aca="false">G26*L26</f>
        <v>0</v>
      </c>
      <c r="N26" s="183" t="n">
        <v>15</v>
      </c>
      <c r="O26" s="184" t="n">
        <v>4</v>
      </c>
      <c r="P26" s="13" t="s">
        <v>109</v>
      </c>
    </row>
    <row r="27" s="13" customFormat="true" ht="13.5" hidden="false" customHeight="true" outlineLevel="0" collapsed="false">
      <c r="A27" s="177" t="s">
        <v>150</v>
      </c>
      <c r="B27" s="177" t="s">
        <v>116</v>
      </c>
      <c r="C27" s="177" t="s">
        <v>117</v>
      </c>
      <c r="D27" s="178" t="s">
        <v>151</v>
      </c>
      <c r="E27" s="179" t="s">
        <v>152</v>
      </c>
      <c r="F27" s="177" t="s">
        <v>153</v>
      </c>
      <c r="G27" s="180" t="n">
        <v>3.65</v>
      </c>
      <c r="H27" s="181"/>
      <c r="I27" s="181" t="n">
        <f aca="false">ROUND(G27*H27,2)</f>
        <v>0</v>
      </c>
      <c r="J27" s="182" t="n">
        <v>2.45329</v>
      </c>
      <c r="K27" s="180" t="n">
        <f aca="false">G27*J27</f>
        <v>8.9545085</v>
      </c>
      <c r="L27" s="182" t="n">
        <v>0</v>
      </c>
      <c r="M27" s="180" t="n">
        <f aca="false">G27*L27</f>
        <v>0</v>
      </c>
      <c r="N27" s="183" t="n">
        <v>15</v>
      </c>
      <c r="O27" s="184" t="n">
        <v>4</v>
      </c>
      <c r="P27" s="13" t="s">
        <v>109</v>
      </c>
    </row>
    <row r="28" s="13" customFormat="true" ht="13.5" hidden="false" customHeight="true" outlineLevel="0" collapsed="false">
      <c r="A28" s="177" t="s">
        <v>154</v>
      </c>
      <c r="B28" s="177" t="s">
        <v>116</v>
      </c>
      <c r="C28" s="177" t="s">
        <v>117</v>
      </c>
      <c r="D28" s="178" t="s">
        <v>155</v>
      </c>
      <c r="E28" s="179" t="s">
        <v>156</v>
      </c>
      <c r="F28" s="177" t="s">
        <v>153</v>
      </c>
      <c r="G28" s="180" t="n">
        <v>3.65</v>
      </c>
      <c r="H28" s="181"/>
      <c r="I28" s="181" t="n">
        <f aca="false">ROUND(G28*H28,2)</f>
        <v>0</v>
      </c>
      <c r="J28" s="182" t="n">
        <v>0</v>
      </c>
      <c r="K28" s="180" t="n">
        <f aca="false">G28*J28</f>
        <v>0</v>
      </c>
      <c r="L28" s="182" t="n">
        <v>0</v>
      </c>
      <c r="M28" s="180" t="n">
        <f aca="false">G28*L28</f>
        <v>0</v>
      </c>
      <c r="N28" s="183" t="n">
        <v>15</v>
      </c>
      <c r="O28" s="184" t="n">
        <v>4</v>
      </c>
      <c r="P28" s="13" t="s">
        <v>109</v>
      </c>
    </row>
    <row r="29" s="13" customFormat="true" ht="13.5" hidden="false" customHeight="true" outlineLevel="0" collapsed="false">
      <c r="A29" s="177" t="s">
        <v>157</v>
      </c>
      <c r="B29" s="177" t="s">
        <v>116</v>
      </c>
      <c r="C29" s="177" t="s">
        <v>117</v>
      </c>
      <c r="D29" s="178" t="s">
        <v>158</v>
      </c>
      <c r="E29" s="179" t="s">
        <v>159</v>
      </c>
      <c r="F29" s="177" t="s">
        <v>135</v>
      </c>
      <c r="G29" s="180" t="n">
        <v>0.213</v>
      </c>
      <c r="H29" s="181"/>
      <c r="I29" s="181" t="n">
        <f aca="false">ROUND(G29*H29,2)</f>
        <v>0</v>
      </c>
      <c r="J29" s="182" t="n">
        <v>1.05306</v>
      </c>
      <c r="K29" s="180" t="n">
        <f aca="false">G29*J29</f>
        <v>0.22430178</v>
      </c>
      <c r="L29" s="182" t="n">
        <v>0</v>
      </c>
      <c r="M29" s="180" t="n">
        <f aca="false">G29*L29</f>
        <v>0</v>
      </c>
      <c r="N29" s="183" t="n">
        <v>15</v>
      </c>
      <c r="O29" s="184" t="n">
        <v>4</v>
      </c>
      <c r="P29" s="13" t="s">
        <v>109</v>
      </c>
    </row>
    <row r="30" s="13" customFormat="true" ht="13.5" hidden="false" customHeight="true" outlineLevel="0" collapsed="false">
      <c r="A30" s="177" t="s">
        <v>160</v>
      </c>
      <c r="B30" s="177" t="s">
        <v>116</v>
      </c>
      <c r="C30" s="177" t="s">
        <v>117</v>
      </c>
      <c r="D30" s="178" t="s">
        <v>161</v>
      </c>
      <c r="E30" s="179" t="s">
        <v>162</v>
      </c>
      <c r="F30" s="177" t="s">
        <v>120</v>
      </c>
      <c r="G30" s="180" t="n">
        <v>43.778</v>
      </c>
      <c r="H30" s="181"/>
      <c r="I30" s="181" t="n">
        <f aca="false">ROUND(G30*H30,2)</f>
        <v>0</v>
      </c>
      <c r="J30" s="182" t="n">
        <v>0.00012</v>
      </c>
      <c r="K30" s="180" t="n">
        <f aca="false">G30*J30</f>
        <v>0.00525336</v>
      </c>
      <c r="L30" s="182" t="n">
        <v>0</v>
      </c>
      <c r="M30" s="180" t="n">
        <f aca="false">G30*L30</f>
        <v>0</v>
      </c>
      <c r="N30" s="183" t="n">
        <v>15</v>
      </c>
      <c r="O30" s="184" t="n">
        <v>4</v>
      </c>
      <c r="P30" s="13" t="s">
        <v>109</v>
      </c>
    </row>
    <row r="31" s="145" customFormat="true" ht="12.75" hidden="false" customHeight="true" outlineLevel="0" collapsed="false">
      <c r="B31" s="141" t="s">
        <v>64</v>
      </c>
      <c r="D31" s="142" t="s">
        <v>143</v>
      </c>
      <c r="E31" s="142" t="s">
        <v>163</v>
      </c>
      <c r="I31" s="143" t="n">
        <f aca="false">I32+SUM(I33:I43)</f>
        <v>0</v>
      </c>
      <c r="K31" s="144" t="n">
        <f aca="false">K32+SUM(K33:K43)</f>
        <v>0.01196825</v>
      </c>
      <c r="M31" s="144" t="n">
        <f aca="false">M32+SUM(M33:M43)</f>
        <v>12.949539</v>
      </c>
      <c r="P31" s="142" t="s">
        <v>108</v>
      </c>
    </row>
    <row r="32" s="13" customFormat="true" ht="13.5" hidden="false" customHeight="true" outlineLevel="0" collapsed="false">
      <c r="A32" s="177" t="s">
        <v>164</v>
      </c>
      <c r="B32" s="177" t="s">
        <v>116</v>
      </c>
      <c r="C32" s="177" t="s">
        <v>165</v>
      </c>
      <c r="D32" s="178" t="s">
        <v>166</v>
      </c>
      <c r="E32" s="179" t="s">
        <v>167</v>
      </c>
      <c r="F32" s="177" t="s">
        <v>168</v>
      </c>
      <c r="G32" s="180" t="n">
        <v>12</v>
      </c>
      <c r="H32" s="181"/>
      <c r="I32" s="181" t="n">
        <f aca="false">ROUND(G32*H32,2)</f>
        <v>0</v>
      </c>
      <c r="J32" s="182" t="n">
        <v>0</v>
      </c>
      <c r="K32" s="180" t="n">
        <f aca="false">G32*J32</f>
        <v>0</v>
      </c>
      <c r="L32" s="182" t="n">
        <v>0</v>
      </c>
      <c r="M32" s="180" t="n">
        <f aca="false">G32*L32</f>
        <v>0</v>
      </c>
      <c r="N32" s="183" t="n">
        <v>15</v>
      </c>
      <c r="O32" s="184" t="n">
        <v>4</v>
      </c>
      <c r="P32" s="13" t="s">
        <v>109</v>
      </c>
    </row>
    <row r="33" s="13" customFormat="true" ht="24" hidden="false" customHeight="true" outlineLevel="0" collapsed="false">
      <c r="A33" s="177" t="s">
        <v>169</v>
      </c>
      <c r="B33" s="177" t="s">
        <v>116</v>
      </c>
      <c r="C33" s="177" t="s">
        <v>165</v>
      </c>
      <c r="D33" s="178" t="s">
        <v>170</v>
      </c>
      <c r="E33" s="179" t="s">
        <v>171</v>
      </c>
      <c r="F33" s="177" t="s">
        <v>120</v>
      </c>
      <c r="G33" s="180" t="n">
        <v>47.873</v>
      </c>
      <c r="H33" s="181"/>
      <c r="I33" s="181" t="n">
        <f aca="false">ROUND(G33*H33,2)</f>
        <v>0</v>
      </c>
      <c r="J33" s="182" t="n">
        <v>0.00021</v>
      </c>
      <c r="K33" s="180" t="n">
        <f aca="false">G33*J33</f>
        <v>0.01005333</v>
      </c>
      <c r="L33" s="182" t="n">
        <v>0</v>
      </c>
      <c r="M33" s="180" t="n">
        <f aca="false">G33*L33</f>
        <v>0</v>
      </c>
      <c r="N33" s="183" t="n">
        <v>15</v>
      </c>
      <c r="O33" s="184" t="n">
        <v>4</v>
      </c>
      <c r="P33" s="13" t="s">
        <v>109</v>
      </c>
    </row>
    <row r="34" s="13" customFormat="true" ht="13.5" hidden="false" customHeight="true" outlineLevel="0" collapsed="false">
      <c r="A34" s="177" t="s">
        <v>172</v>
      </c>
      <c r="B34" s="177" t="s">
        <v>116</v>
      </c>
      <c r="C34" s="177" t="s">
        <v>117</v>
      </c>
      <c r="D34" s="178" t="s">
        <v>173</v>
      </c>
      <c r="E34" s="179" t="s">
        <v>174</v>
      </c>
      <c r="F34" s="177" t="s">
        <v>120</v>
      </c>
      <c r="G34" s="180" t="n">
        <v>47.873</v>
      </c>
      <c r="H34" s="181"/>
      <c r="I34" s="181" t="n">
        <f aca="false">ROUND(G34*H34,2)</f>
        <v>0</v>
      </c>
      <c r="J34" s="182" t="n">
        <v>4E-005</v>
      </c>
      <c r="K34" s="180" t="n">
        <f aca="false">G34*J34</f>
        <v>0.00191492</v>
      </c>
      <c r="L34" s="182" t="n">
        <v>0</v>
      </c>
      <c r="M34" s="180" t="n">
        <f aca="false">G34*L34</f>
        <v>0</v>
      </c>
      <c r="N34" s="183" t="n">
        <v>15</v>
      </c>
      <c r="O34" s="184" t="n">
        <v>4</v>
      </c>
      <c r="P34" s="13" t="s">
        <v>109</v>
      </c>
    </row>
    <row r="35" s="13" customFormat="true" ht="13.5" hidden="false" customHeight="true" outlineLevel="0" collapsed="false">
      <c r="A35" s="177" t="s">
        <v>175</v>
      </c>
      <c r="B35" s="177" t="s">
        <v>116</v>
      </c>
      <c r="C35" s="177" t="s">
        <v>176</v>
      </c>
      <c r="D35" s="178" t="s">
        <v>177</v>
      </c>
      <c r="E35" s="179" t="s">
        <v>178</v>
      </c>
      <c r="F35" s="177" t="s">
        <v>128</v>
      </c>
      <c r="G35" s="180" t="n">
        <v>4</v>
      </c>
      <c r="H35" s="181"/>
      <c r="I35" s="181" t="n">
        <f aca="false">ROUND(G35*H35,2)</f>
        <v>0</v>
      </c>
      <c r="J35" s="182" t="n">
        <v>0</v>
      </c>
      <c r="K35" s="180" t="n">
        <f aca="false">G35*J35</f>
        <v>0</v>
      </c>
      <c r="L35" s="182" t="n">
        <v>0.054</v>
      </c>
      <c r="M35" s="180" t="n">
        <f aca="false">G35*L35</f>
        <v>0.216</v>
      </c>
      <c r="N35" s="183" t="n">
        <v>15</v>
      </c>
      <c r="O35" s="184" t="n">
        <v>4</v>
      </c>
      <c r="P35" s="13" t="s">
        <v>109</v>
      </c>
    </row>
    <row r="36" s="13" customFormat="true" ht="24" hidden="false" customHeight="true" outlineLevel="0" collapsed="false">
      <c r="A36" s="177" t="s">
        <v>179</v>
      </c>
      <c r="B36" s="177" t="s">
        <v>116</v>
      </c>
      <c r="C36" s="177" t="s">
        <v>176</v>
      </c>
      <c r="D36" s="178" t="s">
        <v>180</v>
      </c>
      <c r="E36" s="179" t="s">
        <v>181</v>
      </c>
      <c r="F36" s="177" t="s">
        <v>153</v>
      </c>
      <c r="G36" s="180" t="n">
        <v>1.251</v>
      </c>
      <c r="H36" s="181"/>
      <c r="I36" s="181" t="n">
        <f aca="false">ROUND(G36*H36,2)</f>
        <v>0</v>
      </c>
      <c r="J36" s="182" t="n">
        <v>0</v>
      </c>
      <c r="K36" s="180" t="n">
        <f aca="false">G36*J36</f>
        <v>0</v>
      </c>
      <c r="L36" s="182" t="n">
        <v>1.6</v>
      </c>
      <c r="M36" s="180" t="n">
        <f aca="false">G36*L36</f>
        <v>2.0016</v>
      </c>
      <c r="N36" s="183" t="n">
        <v>15</v>
      </c>
      <c r="O36" s="184" t="n">
        <v>4</v>
      </c>
      <c r="P36" s="13" t="s">
        <v>109</v>
      </c>
    </row>
    <row r="37" s="13" customFormat="true" ht="13.5" hidden="false" customHeight="true" outlineLevel="0" collapsed="false">
      <c r="A37" s="177" t="s">
        <v>182</v>
      </c>
      <c r="B37" s="177" t="s">
        <v>116</v>
      </c>
      <c r="C37" s="177" t="s">
        <v>176</v>
      </c>
      <c r="D37" s="178" t="s">
        <v>183</v>
      </c>
      <c r="E37" s="179" t="s">
        <v>184</v>
      </c>
      <c r="F37" s="177" t="s">
        <v>120</v>
      </c>
      <c r="G37" s="180" t="n">
        <v>41.693</v>
      </c>
      <c r="H37" s="181"/>
      <c r="I37" s="181" t="n">
        <f aca="false">ROUND(G37*H37,2)</f>
        <v>0</v>
      </c>
      <c r="J37" s="182" t="n">
        <v>0</v>
      </c>
      <c r="K37" s="180" t="n">
        <f aca="false">G37*J37</f>
        <v>0</v>
      </c>
      <c r="L37" s="182" t="n">
        <v>0.045</v>
      </c>
      <c r="M37" s="180" t="n">
        <f aca="false">G37*L37</f>
        <v>1.876185</v>
      </c>
      <c r="N37" s="183" t="n">
        <v>15</v>
      </c>
      <c r="O37" s="184" t="n">
        <v>4</v>
      </c>
      <c r="P37" s="13" t="s">
        <v>109</v>
      </c>
    </row>
    <row r="38" s="13" customFormat="true" ht="13.5" hidden="false" customHeight="true" outlineLevel="0" collapsed="false">
      <c r="A38" s="177" t="s">
        <v>185</v>
      </c>
      <c r="B38" s="177" t="s">
        <v>116</v>
      </c>
      <c r="C38" s="177" t="s">
        <v>176</v>
      </c>
      <c r="D38" s="178" t="s">
        <v>186</v>
      </c>
      <c r="E38" s="179" t="s">
        <v>187</v>
      </c>
      <c r="F38" s="177" t="s">
        <v>153</v>
      </c>
      <c r="G38" s="180" t="n">
        <v>3.752</v>
      </c>
      <c r="H38" s="181"/>
      <c r="I38" s="181" t="n">
        <f aca="false">ROUND(G38*H38,2)</f>
        <v>0</v>
      </c>
      <c r="J38" s="182" t="n">
        <v>0</v>
      </c>
      <c r="K38" s="180" t="n">
        <f aca="false">G38*J38</f>
        <v>0</v>
      </c>
      <c r="L38" s="182" t="n">
        <v>1.4</v>
      </c>
      <c r="M38" s="180" t="n">
        <f aca="false">G38*L38</f>
        <v>5.2528</v>
      </c>
      <c r="N38" s="183" t="n">
        <v>15</v>
      </c>
      <c r="O38" s="184" t="n">
        <v>4</v>
      </c>
      <c r="P38" s="13" t="s">
        <v>109</v>
      </c>
    </row>
    <row r="39" s="13" customFormat="true" ht="13.5" hidden="false" customHeight="true" outlineLevel="0" collapsed="false">
      <c r="A39" s="177" t="s">
        <v>188</v>
      </c>
      <c r="B39" s="177" t="s">
        <v>116</v>
      </c>
      <c r="C39" s="177" t="s">
        <v>176</v>
      </c>
      <c r="D39" s="178" t="s">
        <v>189</v>
      </c>
      <c r="E39" s="179" t="s">
        <v>190</v>
      </c>
      <c r="F39" s="177" t="s">
        <v>120</v>
      </c>
      <c r="G39" s="180" t="n">
        <v>2.754</v>
      </c>
      <c r="H39" s="181"/>
      <c r="I39" s="181" t="n">
        <f aca="false">ROUND(G39*H39,2)</f>
        <v>0</v>
      </c>
      <c r="J39" s="182" t="n">
        <v>0</v>
      </c>
      <c r="K39" s="180" t="n">
        <f aca="false">G39*J39</f>
        <v>0</v>
      </c>
      <c r="L39" s="182" t="n">
        <v>0.055</v>
      </c>
      <c r="M39" s="180" t="n">
        <f aca="false">G39*L39</f>
        <v>0.15147</v>
      </c>
      <c r="N39" s="183" t="n">
        <v>15</v>
      </c>
      <c r="O39" s="184" t="n">
        <v>4</v>
      </c>
      <c r="P39" s="13" t="s">
        <v>109</v>
      </c>
    </row>
    <row r="40" s="13" customFormat="true" ht="13.5" hidden="false" customHeight="true" outlineLevel="0" collapsed="false">
      <c r="A40" s="177" t="s">
        <v>191</v>
      </c>
      <c r="B40" s="177" t="s">
        <v>116</v>
      </c>
      <c r="C40" s="177" t="s">
        <v>176</v>
      </c>
      <c r="D40" s="178" t="s">
        <v>192</v>
      </c>
      <c r="E40" s="179" t="s">
        <v>193</v>
      </c>
      <c r="F40" s="177" t="s">
        <v>120</v>
      </c>
      <c r="G40" s="180" t="n">
        <v>1.809</v>
      </c>
      <c r="H40" s="181"/>
      <c r="I40" s="181" t="n">
        <f aca="false">ROUND(G40*H40,2)</f>
        <v>0</v>
      </c>
      <c r="J40" s="182" t="n">
        <v>0</v>
      </c>
      <c r="K40" s="180" t="n">
        <f aca="false">G40*J40</f>
        <v>0</v>
      </c>
      <c r="L40" s="182" t="n">
        <v>0.076</v>
      </c>
      <c r="M40" s="180" t="n">
        <f aca="false">G40*L40</f>
        <v>0.137484</v>
      </c>
      <c r="N40" s="183" t="n">
        <v>15</v>
      </c>
      <c r="O40" s="184" t="n">
        <v>4</v>
      </c>
      <c r="P40" s="13" t="s">
        <v>109</v>
      </c>
    </row>
    <row r="41" s="13" customFormat="true" ht="13.5" hidden="false" customHeight="true" outlineLevel="0" collapsed="false">
      <c r="A41" s="177" t="s">
        <v>194</v>
      </c>
      <c r="B41" s="177" t="s">
        <v>116</v>
      </c>
      <c r="C41" s="177" t="s">
        <v>176</v>
      </c>
      <c r="D41" s="178" t="s">
        <v>195</v>
      </c>
      <c r="E41" s="179" t="s">
        <v>196</v>
      </c>
      <c r="F41" s="177" t="s">
        <v>153</v>
      </c>
      <c r="G41" s="180" t="n">
        <v>0.36</v>
      </c>
      <c r="H41" s="181"/>
      <c r="I41" s="181" t="n">
        <f aca="false">ROUND(G41*H41,2)</f>
        <v>0</v>
      </c>
      <c r="J41" s="182" t="n">
        <v>0</v>
      </c>
      <c r="K41" s="180" t="n">
        <f aca="false">G41*J41</f>
        <v>0</v>
      </c>
      <c r="L41" s="182" t="n">
        <v>2.4</v>
      </c>
      <c r="M41" s="180" t="n">
        <f aca="false">G41*L41</f>
        <v>0.864</v>
      </c>
      <c r="N41" s="183" t="n">
        <v>15</v>
      </c>
      <c r="O41" s="184" t="n">
        <v>4</v>
      </c>
      <c r="P41" s="13" t="s">
        <v>109</v>
      </c>
    </row>
    <row r="42" s="13" customFormat="true" ht="24" hidden="false" customHeight="true" outlineLevel="0" collapsed="false">
      <c r="A42" s="177" t="s">
        <v>197</v>
      </c>
      <c r="B42" s="177" t="s">
        <v>116</v>
      </c>
      <c r="C42" s="177" t="s">
        <v>176</v>
      </c>
      <c r="D42" s="178" t="s">
        <v>198</v>
      </c>
      <c r="E42" s="179" t="s">
        <v>199</v>
      </c>
      <c r="F42" s="177" t="s">
        <v>128</v>
      </c>
      <c r="G42" s="180" t="n">
        <v>25</v>
      </c>
      <c r="H42" s="181"/>
      <c r="I42" s="181" t="n">
        <f aca="false">ROUND(G42*H42,2)</f>
        <v>0</v>
      </c>
      <c r="J42" s="182" t="n">
        <v>0</v>
      </c>
      <c r="K42" s="180" t="n">
        <f aca="false">G42*J42</f>
        <v>0</v>
      </c>
      <c r="L42" s="182" t="n">
        <v>0.098</v>
      </c>
      <c r="M42" s="180" t="n">
        <f aca="false">G42*L42</f>
        <v>2.45</v>
      </c>
      <c r="N42" s="183" t="n">
        <v>15</v>
      </c>
      <c r="O42" s="184" t="n">
        <v>4</v>
      </c>
      <c r="P42" s="13" t="s">
        <v>109</v>
      </c>
    </row>
    <row r="43" s="145" customFormat="true" ht="12.75" hidden="false" customHeight="true" outlineLevel="0" collapsed="false">
      <c r="B43" s="146" t="s">
        <v>64</v>
      </c>
      <c r="D43" s="147" t="s">
        <v>200</v>
      </c>
      <c r="E43" s="147" t="s">
        <v>201</v>
      </c>
      <c r="I43" s="148" t="n">
        <f aca="false">SUM(I44:I52)</f>
        <v>0</v>
      </c>
      <c r="K43" s="149" t="n">
        <f aca="false">SUM(K44:K52)</f>
        <v>0</v>
      </c>
      <c r="M43" s="149" t="n">
        <f aca="false">SUM(M44:M52)</f>
        <v>0</v>
      </c>
      <c r="P43" s="147" t="s">
        <v>109</v>
      </c>
    </row>
    <row r="44" s="13" customFormat="true" ht="24" hidden="false" customHeight="true" outlineLevel="0" collapsed="false">
      <c r="A44" s="177" t="s">
        <v>202</v>
      </c>
      <c r="B44" s="177" t="s">
        <v>116</v>
      </c>
      <c r="C44" s="177" t="s">
        <v>176</v>
      </c>
      <c r="D44" s="178" t="s">
        <v>203</v>
      </c>
      <c r="E44" s="179" t="s">
        <v>204</v>
      </c>
      <c r="F44" s="177" t="s">
        <v>135</v>
      </c>
      <c r="G44" s="180" t="n">
        <v>14.595</v>
      </c>
      <c r="H44" s="181"/>
      <c r="I44" s="181" t="n">
        <f aca="false">ROUND(G44*H44,2)</f>
        <v>0</v>
      </c>
      <c r="J44" s="182" t="n">
        <v>0</v>
      </c>
      <c r="K44" s="180" t="n">
        <f aca="false">G44*J44</f>
        <v>0</v>
      </c>
      <c r="L44" s="182" t="n">
        <v>0</v>
      </c>
      <c r="M44" s="180" t="n">
        <f aca="false">G44*L44</f>
        <v>0</v>
      </c>
      <c r="N44" s="183" t="n">
        <v>15</v>
      </c>
      <c r="O44" s="184" t="n">
        <v>4</v>
      </c>
      <c r="P44" s="13" t="s">
        <v>115</v>
      </c>
    </row>
    <row r="45" s="13" customFormat="true" ht="13.5" hidden="false" customHeight="true" outlineLevel="0" collapsed="false">
      <c r="A45" s="177" t="s">
        <v>205</v>
      </c>
      <c r="B45" s="177" t="s">
        <v>116</v>
      </c>
      <c r="C45" s="177" t="s">
        <v>176</v>
      </c>
      <c r="D45" s="178" t="s">
        <v>206</v>
      </c>
      <c r="E45" s="179" t="s">
        <v>207</v>
      </c>
      <c r="F45" s="177" t="s">
        <v>149</v>
      </c>
      <c r="G45" s="180" t="n">
        <v>25.2</v>
      </c>
      <c r="H45" s="181"/>
      <c r="I45" s="181" t="n">
        <f aca="false">ROUND(G45*H45,2)</f>
        <v>0</v>
      </c>
      <c r="J45" s="182" t="n">
        <v>0</v>
      </c>
      <c r="K45" s="180" t="n">
        <f aca="false">G45*J45</f>
        <v>0</v>
      </c>
      <c r="L45" s="182" t="n">
        <v>0</v>
      </c>
      <c r="M45" s="180" t="n">
        <f aca="false">G45*L45</f>
        <v>0</v>
      </c>
      <c r="N45" s="183" t="n">
        <v>15</v>
      </c>
      <c r="O45" s="184" t="n">
        <v>4</v>
      </c>
      <c r="P45" s="13" t="s">
        <v>115</v>
      </c>
    </row>
    <row r="46" s="13" customFormat="true" ht="13.5" hidden="false" customHeight="true" outlineLevel="0" collapsed="false">
      <c r="A46" s="177" t="s">
        <v>208</v>
      </c>
      <c r="B46" s="177" t="s">
        <v>116</v>
      </c>
      <c r="C46" s="177" t="s">
        <v>176</v>
      </c>
      <c r="D46" s="178" t="s">
        <v>209</v>
      </c>
      <c r="E46" s="179" t="s">
        <v>210</v>
      </c>
      <c r="F46" s="177" t="s">
        <v>149</v>
      </c>
      <c r="G46" s="180" t="n">
        <v>378</v>
      </c>
      <c r="H46" s="181"/>
      <c r="I46" s="181" t="n">
        <f aca="false">ROUND(G46*H46,2)</f>
        <v>0</v>
      </c>
      <c r="J46" s="182" t="n">
        <v>0</v>
      </c>
      <c r="K46" s="180" t="n">
        <f aca="false">G46*J46</f>
        <v>0</v>
      </c>
      <c r="L46" s="182" t="n">
        <v>0</v>
      </c>
      <c r="M46" s="180" t="n">
        <f aca="false">G46*L46</f>
        <v>0</v>
      </c>
      <c r="N46" s="183" t="n">
        <v>15</v>
      </c>
      <c r="O46" s="184" t="n">
        <v>4</v>
      </c>
      <c r="P46" s="13" t="s">
        <v>115</v>
      </c>
    </row>
    <row r="47" s="13" customFormat="true" ht="24" hidden="false" customHeight="true" outlineLevel="0" collapsed="false">
      <c r="A47" s="177" t="s">
        <v>211</v>
      </c>
      <c r="B47" s="177" t="s">
        <v>116</v>
      </c>
      <c r="C47" s="177" t="s">
        <v>176</v>
      </c>
      <c r="D47" s="178" t="s">
        <v>212</v>
      </c>
      <c r="E47" s="179" t="s">
        <v>213</v>
      </c>
      <c r="F47" s="177" t="s">
        <v>135</v>
      </c>
      <c r="G47" s="180" t="n">
        <v>14.595</v>
      </c>
      <c r="H47" s="181"/>
      <c r="I47" s="181" t="n">
        <f aca="false">ROUND(G47*H47,2)</f>
        <v>0</v>
      </c>
      <c r="J47" s="182" t="n">
        <v>0</v>
      </c>
      <c r="K47" s="180" t="n">
        <f aca="false">G47*J47</f>
        <v>0</v>
      </c>
      <c r="L47" s="182" t="n">
        <v>0</v>
      </c>
      <c r="M47" s="180" t="n">
        <f aca="false">G47*L47</f>
        <v>0</v>
      </c>
      <c r="N47" s="183" t="n">
        <v>15</v>
      </c>
      <c r="O47" s="184" t="n">
        <v>4</v>
      </c>
      <c r="P47" s="13" t="s">
        <v>115</v>
      </c>
    </row>
    <row r="48" s="13" customFormat="true" ht="13.5" hidden="false" customHeight="true" outlineLevel="0" collapsed="false">
      <c r="A48" s="177" t="s">
        <v>214</v>
      </c>
      <c r="B48" s="177" t="s">
        <v>116</v>
      </c>
      <c r="C48" s="177" t="s">
        <v>176</v>
      </c>
      <c r="D48" s="178" t="s">
        <v>215</v>
      </c>
      <c r="E48" s="179" t="s">
        <v>216</v>
      </c>
      <c r="F48" s="177" t="s">
        <v>135</v>
      </c>
      <c r="G48" s="180" t="n">
        <v>129.204</v>
      </c>
      <c r="H48" s="181"/>
      <c r="I48" s="181" t="n">
        <f aca="false">ROUND(G48*H48,2)</f>
        <v>0</v>
      </c>
      <c r="J48" s="182" t="n">
        <v>0</v>
      </c>
      <c r="K48" s="180" t="n">
        <f aca="false">G48*J48</f>
        <v>0</v>
      </c>
      <c r="L48" s="182" t="n">
        <v>0</v>
      </c>
      <c r="M48" s="180" t="n">
        <f aca="false">G48*L48</f>
        <v>0</v>
      </c>
      <c r="N48" s="183" t="n">
        <v>15</v>
      </c>
      <c r="O48" s="184" t="n">
        <v>4</v>
      </c>
      <c r="P48" s="13" t="s">
        <v>115</v>
      </c>
    </row>
    <row r="49" s="13" customFormat="true" ht="24" hidden="false" customHeight="true" outlineLevel="0" collapsed="false">
      <c r="A49" s="177" t="s">
        <v>217</v>
      </c>
      <c r="B49" s="177" t="s">
        <v>116</v>
      </c>
      <c r="C49" s="177" t="s">
        <v>176</v>
      </c>
      <c r="D49" s="178" t="s">
        <v>218</v>
      </c>
      <c r="E49" s="179" t="s">
        <v>219</v>
      </c>
      <c r="F49" s="177" t="s">
        <v>135</v>
      </c>
      <c r="G49" s="180" t="n">
        <v>13.26</v>
      </c>
      <c r="H49" s="181"/>
      <c r="I49" s="181" t="n">
        <f aca="false">ROUND(G49*H49,2)</f>
        <v>0</v>
      </c>
      <c r="J49" s="182" t="n">
        <v>0</v>
      </c>
      <c r="K49" s="180" t="n">
        <f aca="false">G49*J49</f>
        <v>0</v>
      </c>
      <c r="L49" s="182" t="n">
        <v>0</v>
      </c>
      <c r="M49" s="180" t="n">
        <f aca="false">G49*L49</f>
        <v>0</v>
      </c>
      <c r="N49" s="183" t="n">
        <v>15</v>
      </c>
      <c r="O49" s="184" t="n">
        <v>4</v>
      </c>
      <c r="P49" s="13" t="s">
        <v>115</v>
      </c>
    </row>
    <row r="50" s="13" customFormat="true" ht="13.5" hidden="false" customHeight="true" outlineLevel="0" collapsed="false">
      <c r="A50" s="177" t="s">
        <v>220</v>
      </c>
      <c r="B50" s="177" t="s">
        <v>116</v>
      </c>
      <c r="C50" s="177" t="s">
        <v>176</v>
      </c>
      <c r="D50" s="178" t="s">
        <v>221</v>
      </c>
      <c r="E50" s="179" t="s">
        <v>222</v>
      </c>
      <c r="F50" s="177" t="s">
        <v>135</v>
      </c>
      <c r="G50" s="180" t="n">
        <v>1.096</v>
      </c>
      <c r="H50" s="181"/>
      <c r="I50" s="181" t="n">
        <f aca="false">ROUND(G50*H50,2)</f>
        <v>0</v>
      </c>
      <c r="J50" s="182" t="n">
        <v>0</v>
      </c>
      <c r="K50" s="180" t="n">
        <f aca="false">G50*J50</f>
        <v>0</v>
      </c>
      <c r="L50" s="182" t="n">
        <v>0</v>
      </c>
      <c r="M50" s="180" t="n">
        <f aca="false">G50*L50</f>
        <v>0</v>
      </c>
      <c r="N50" s="183" t="n">
        <v>15</v>
      </c>
      <c r="O50" s="184" t="n">
        <v>4</v>
      </c>
      <c r="P50" s="13" t="s">
        <v>115</v>
      </c>
    </row>
    <row r="51" s="13" customFormat="true" ht="13.5" hidden="false" customHeight="true" outlineLevel="0" collapsed="false">
      <c r="A51" s="177" t="s">
        <v>223</v>
      </c>
      <c r="B51" s="177" t="s">
        <v>116</v>
      </c>
      <c r="C51" s="177" t="s">
        <v>117</v>
      </c>
      <c r="D51" s="178" t="s">
        <v>224</v>
      </c>
      <c r="E51" s="179" t="s">
        <v>225</v>
      </c>
      <c r="F51" s="177" t="s">
        <v>135</v>
      </c>
      <c r="G51" s="180" t="n">
        <v>13.569</v>
      </c>
      <c r="H51" s="181"/>
      <c r="I51" s="181" t="n">
        <f aca="false">ROUND(G51*H51,2)</f>
        <v>0</v>
      </c>
      <c r="J51" s="182" t="n">
        <v>0</v>
      </c>
      <c r="K51" s="180" t="n">
        <f aca="false">G51*J51</f>
        <v>0</v>
      </c>
      <c r="L51" s="182" t="n">
        <v>0</v>
      </c>
      <c r="M51" s="180" t="n">
        <f aca="false">G51*L51</f>
        <v>0</v>
      </c>
      <c r="N51" s="183" t="n">
        <v>15</v>
      </c>
      <c r="O51" s="184" t="n">
        <v>4</v>
      </c>
      <c r="P51" s="13" t="s">
        <v>115</v>
      </c>
    </row>
    <row r="52" s="13" customFormat="true" ht="13.5" hidden="false" customHeight="true" outlineLevel="0" collapsed="false">
      <c r="A52" s="168" t="s">
        <v>226</v>
      </c>
      <c r="B52" s="168" t="s">
        <v>110</v>
      </c>
      <c r="C52" s="168" t="s">
        <v>111</v>
      </c>
      <c r="D52" s="169" t="s">
        <v>227</v>
      </c>
      <c r="E52" s="170" t="s">
        <v>228</v>
      </c>
      <c r="F52" s="168" t="s">
        <v>114</v>
      </c>
      <c r="G52" s="171" t="n">
        <v>1</v>
      </c>
      <c r="H52" s="172"/>
      <c r="I52" s="172" t="n">
        <f aca="false">ROUND(G52*H52,2)</f>
        <v>0</v>
      </c>
      <c r="J52" s="173" t="n">
        <v>0</v>
      </c>
      <c r="K52" s="171" t="n">
        <f aca="false">G52*J52</f>
        <v>0</v>
      </c>
      <c r="L52" s="173" t="n">
        <v>0</v>
      </c>
      <c r="M52" s="171" t="n">
        <f aca="false">G52*L52</f>
        <v>0</v>
      </c>
      <c r="N52" s="174" t="n">
        <v>15</v>
      </c>
      <c r="O52" s="175" t="n">
        <v>8</v>
      </c>
      <c r="P52" s="176" t="s">
        <v>115</v>
      </c>
    </row>
    <row r="53" s="145" customFormat="true" ht="12.75" hidden="false" customHeight="true" outlineLevel="0" collapsed="false">
      <c r="B53" s="141" t="s">
        <v>64</v>
      </c>
      <c r="D53" s="142" t="s">
        <v>229</v>
      </c>
      <c r="E53" s="142" t="s">
        <v>230</v>
      </c>
      <c r="I53" s="143" t="n">
        <f aca="false">SUM(I54:I56)</f>
        <v>0</v>
      </c>
      <c r="K53" s="144" t="n">
        <f aca="false">SUM(K54:K56)</f>
        <v>0.04648</v>
      </c>
      <c r="M53" s="144" t="n">
        <f aca="false">SUM(M54:M56)</f>
        <v>0</v>
      </c>
      <c r="P53" s="142" t="s">
        <v>108</v>
      </c>
    </row>
    <row r="54" s="13" customFormat="true" ht="13.5" hidden="false" customHeight="true" outlineLevel="0" collapsed="false">
      <c r="A54" s="177" t="s">
        <v>231</v>
      </c>
      <c r="B54" s="177" t="s">
        <v>116</v>
      </c>
      <c r="C54" s="177" t="s">
        <v>229</v>
      </c>
      <c r="D54" s="178" t="s">
        <v>232</v>
      </c>
      <c r="E54" s="179" t="s">
        <v>233</v>
      </c>
      <c r="F54" s="177" t="s">
        <v>120</v>
      </c>
      <c r="G54" s="180" t="n">
        <v>6.28</v>
      </c>
      <c r="H54" s="181"/>
      <c r="I54" s="181" t="n">
        <f aca="false">ROUND(G54*H54,2)</f>
        <v>0</v>
      </c>
      <c r="J54" s="182" t="n">
        <v>0.0035</v>
      </c>
      <c r="K54" s="180" t="n">
        <f aca="false">G54*J54</f>
        <v>0.02198</v>
      </c>
      <c r="L54" s="182" t="n">
        <v>0</v>
      </c>
      <c r="M54" s="180" t="n">
        <f aca="false">G54*L54</f>
        <v>0</v>
      </c>
      <c r="N54" s="183" t="n">
        <v>15</v>
      </c>
      <c r="O54" s="184" t="n">
        <v>16</v>
      </c>
      <c r="P54" s="13" t="s">
        <v>109</v>
      </c>
    </row>
    <row r="55" s="13" customFormat="true" ht="13.5" hidden="false" customHeight="true" outlineLevel="0" collapsed="false">
      <c r="A55" s="177" t="s">
        <v>234</v>
      </c>
      <c r="B55" s="177" t="s">
        <v>116</v>
      </c>
      <c r="C55" s="177" t="s">
        <v>229</v>
      </c>
      <c r="D55" s="178" t="s">
        <v>235</v>
      </c>
      <c r="E55" s="179" t="s">
        <v>236</v>
      </c>
      <c r="F55" s="177" t="s">
        <v>120</v>
      </c>
      <c r="G55" s="180" t="n">
        <v>7</v>
      </c>
      <c r="H55" s="181"/>
      <c r="I55" s="181" t="n">
        <f aca="false">ROUND(G55*H55,2)</f>
        <v>0</v>
      </c>
      <c r="J55" s="182" t="n">
        <v>0.0035</v>
      </c>
      <c r="K55" s="180" t="n">
        <f aca="false">G55*J55</f>
        <v>0.0245</v>
      </c>
      <c r="L55" s="182" t="n">
        <v>0</v>
      </c>
      <c r="M55" s="180" t="n">
        <f aca="false">G55*L55</f>
        <v>0</v>
      </c>
      <c r="N55" s="183" t="n">
        <v>15</v>
      </c>
      <c r="O55" s="184" t="n">
        <v>16</v>
      </c>
      <c r="P55" s="13" t="s">
        <v>109</v>
      </c>
    </row>
    <row r="56" s="13" customFormat="true" ht="24" hidden="false" customHeight="true" outlineLevel="0" collapsed="false">
      <c r="A56" s="177" t="s">
        <v>237</v>
      </c>
      <c r="B56" s="177" t="s">
        <v>116</v>
      </c>
      <c r="C56" s="177" t="s">
        <v>229</v>
      </c>
      <c r="D56" s="178" t="s">
        <v>238</v>
      </c>
      <c r="E56" s="179" t="s">
        <v>239</v>
      </c>
      <c r="F56" s="177" t="s">
        <v>47</v>
      </c>
      <c r="G56" s="180"/>
      <c r="H56" s="181"/>
      <c r="I56" s="181" t="n">
        <f aca="false">ROUND(G56*H56,2)</f>
        <v>0</v>
      </c>
      <c r="J56" s="182" t="n">
        <v>0</v>
      </c>
      <c r="K56" s="180" t="n">
        <f aca="false">G56*J56</f>
        <v>0</v>
      </c>
      <c r="L56" s="182" t="n">
        <v>0</v>
      </c>
      <c r="M56" s="180" t="n">
        <f aca="false">G56*L56</f>
        <v>0</v>
      </c>
      <c r="N56" s="183" t="n">
        <v>15</v>
      </c>
      <c r="O56" s="184" t="n">
        <v>16</v>
      </c>
      <c r="P56" s="13" t="s">
        <v>109</v>
      </c>
    </row>
    <row r="57" s="145" customFormat="true" ht="12.75" hidden="false" customHeight="true" outlineLevel="0" collapsed="false">
      <c r="B57" s="141" t="s">
        <v>64</v>
      </c>
      <c r="D57" s="142" t="s">
        <v>240</v>
      </c>
      <c r="E57" s="142" t="s">
        <v>241</v>
      </c>
      <c r="I57" s="143" t="n">
        <f aca="false">SUM(I58:I70)</f>
        <v>0</v>
      </c>
      <c r="K57" s="144" t="n">
        <f aca="false">SUM(K58:K70)</f>
        <v>0.39668084</v>
      </c>
      <c r="M57" s="144" t="n">
        <f aca="false">SUM(M58:M70)</f>
        <v>0</v>
      </c>
      <c r="P57" s="142" t="s">
        <v>108</v>
      </c>
    </row>
    <row r="58" s="13" customFormat="true" ht="24" hidden="false" customHeight="true" outlineLevel="0" collapsed="false">
      <c r="A58" s="177" t="s">
        <v>242</v>
      </c>
      <c r="B58" s="177" t="s">
        <v>116</v>
      </c>
      <c r="C58" s="177" t="s">
        <v>240</v>
      </c>
      <c r="D58" s="178" t="s">
        <v>243</v>
      </c>
      <c r="E58" s="179" t="s">
        <v>244</v>
      </c>
      <c r="F58" s="177" t="s">
        <v>120</v>
      </c>
      <c r="G58" s="180" t="n">
        <v>41.693</v>
      </c>
      <c r="H58" s="181"/>
      <c r="I58" s="181" t="n">
        <f aca="false">ROUND(G58*H58,2)</f>
        <v>0</v>
      </c>
      <c r="J58" s="182" t="n">
        <v>0</v>
      </c>
      <c r="K58" s="180" t="n">
        <f aca="false">G58*J58</f>
        <v>0</v>
      </c>
      <c r="L58" s="182" t="n">
        <v>0</v>
      </c>
      <c r="M58" s="180" t="n">
        <f aca="false">G58*L58</f>
        <v>0</v>
      </c>
      <c r="N58" s="183" t="n">
        <v>15</v>
      </c>
      <c r="O58" s="184" t="n">
        <v>16</v>
      </c>
      <c r="P58" s="13" t="s">
        <v>109</v>
      </c>
    </row>
    <row r="59" s="13" customFormat="true" ht="13.5" hidden="false" customHeight="true" outlineLevel="0" collapsed="false">
      <c r="A59" s="168" t="s">
        <v>245</v>
      </c>
      <c r="B59" s="168" t="s">
        <v>110</v>
      </c>
      <c r="C59" s="168" t="s">
        <v>111</v>
      </c>
      <c r="D59" s="169" t="s">
        <v>246</v>
      </c>
      <c r="E59" s="170" t="s">
        <v>247</v>
      </c>
      <c r="F59" s="168" t="s">
        <v>120</v>
      </c>
      <c r="G59" s="171" t="n">
        <v>42.11</v>
      </c>
      <c r="H59" s="172"/>
      <c r="I59" s="172" t="n">
        <f aca="false">ROUND(G59*H59,2)</f>
        <v>0</v>
      </c>
      <c r="J59" s="173" t="n">
        <v>0.0032</v>
      </c>
      <c r="K59" s="171" t="n">
        <f aca="false">G59*J59</f>
        <v>0.134752</v>
      </c>
      <c r="L59" s="173" t="n">
        <v>0</v>
      </c>
      <c r="M59" s="171" t="n">
        <f aca="false">G59*L59</f>
        <v>0</v>
      </c>
      <c r="N59" s="174" t="n">
        <v>15</v>
      </c>
      <c r="O59" s="175" t="n">
        <v>32</v>
      </c>
      <c r="P59" s="176" t="s">
        <v>109</v>
      </c>
    </row>
    <row r="60" s="13" customFormat="true" ht="24" hidden="false" customHeight="true" outlineLevel="0" collapsed="false">
      <c r="A60" s="177" t="s">
        <v>248</v>
      </c>
      <c r="B60" s="177" t="s">
        <v>116</v>
      </c>
      <c r="C60" s="177" t="s">
        <v>240</v>
      </c>
      <c r="D60" s="178" t="s">
        <v>249</v>
      </c>
      <c r="E60" s="179" t="s">
        <v>250</v>
      </c>
      <c r="F60" s="177" t="s">
        <v>120</v>
      </c>
      <c r="G60" s="180" t="n">
        <v>41.693</v>
      </c>
      <c r="H60" s="181"/>
      <c r="I60" s="181" t="n">
        <f aca="false">ROUND(G60*H60,2)</f>
        <v>0</v>
      </c>
      <c r="J60" s="182" t="n">
        <v>0</v>
      </c>
      <c r="K60" s="180" t="n">
        <f aca="false">G60*J60</f>
        <v>0</v>
      </c>
      <c r="L60" s="182" t="n">
        <v>0</v>
      </c>
      <c r="M60" s="180" t="n">
        <f aca="false">G60*L60</f>
        <v>0</v>
      </c>
      <c r="N60" s="183" t="n">
        <v>15</v>
      </c>
      <c r="O60" s="184" t="n">
        <v>16</v>
      </c>
      <c r="P60" s="13" t="s">
        <v>109</v>
      </c>
    </row>
    <row r="61" s="13" customFormat="true" ht="13.5" hidden="false" customHeight="true" outlineLevel="0" collapsed="false">
      <c r="A61" s="177" t="s">
        <v>251</v>
      </c>
      <c r="B61" s="177" t="s">
        <v>116</v>
      </c>
      <c r="C61" s="177" t="s">
        <v>240</v>
      </c>
      <c r="D61" s="178" t="s">
        <v>252</v>
      </c>
      <c r="E61" s="179" t="s">
        <v>253</v>
      </c>
      <c r="F61" s="177" t="s">
        <v>149</v>
      </c>
      <c r="G61" s="180" t="n">
        <v>25.7</v>
      </c>
      <c r="H61" s="181"/>
      <c r="I61" s="181" t="n">
        <f aca="false">ROUND(G61*H61,2)</f>
        <v>0</v>
      </c>
      <c r="J61" s="182" t="n">
        <v>0</v>
      </c>
      <c r="K61" s="180" t="n">
        <f aca="false">G61*J61</f>
        <v>0</v>
      </c>
      <c r="L61" s="182" t="n">
        <v>0</v>
      </c>
      <c r="M61" s="180" t="n">
        <f aca="false">G61*L61</f>
        <v>0</v>
      </c>
      <c r="N61" s="183" t="n">
        <v>15</v>
      </c>
      <c r="O61" s="184" t="n">
        <v>16</v>
      </c>
      <c r="P61" s="13" t="s">
        <v>109</v>
      </c>
    </row>
    <row r="62" s="13" customFormat="true" ht="13.5" hidden="false" customHeight="true" outlineLevel="0" collapsed="false">
      <c r="A62" s="168" t="s">
        <v>254</v>
      </c>
      <c r="B62" s="168" t="s">
        <v>110</v>
      </c>
      <c r="C62" s="168" t="s">
        <v>111</v>
      </c>
      <c r="D62" s="169" t="s">
        <v>255</v>
      </c>
      <c r="E62" s="170" t="s">
        <v>256</v>
      </c>
      <c r="F62" s="168" t="s">
        <v>149</v>
      </c>
      <c r="G62" s="171" t="n">
        <v>25.957</v>
      </c>
      <c r="H62" s="172"/>
      <c r="I62" s="172" t="n">
        <f aca="false">ROUND(G62*H62,2)</f>
        <v>0</v>
      </c>
      <c r="J62" s="173" t="n">
        <v>2E-005</v>
      </c>
      <c r="K62" s="171" t="n">
        <f aca="false">G62*J62</f>
        <v>0.00051914</v>
      </c>
      <c r="L62" s="173" t="n">
        <v>0</v>
      </c>
      <c r="M62" s="171" t="n">
        <f aca="false">G62*L62</f>
        <v>0</v>
      </c>
      <c r="N62" s="174" t="n">
        <v>15</v>
      </c>
      <c r="O62" s="175" t="n">
        <v>32</v>
      </c>
      <c r="P62" s="176" t="s">
        <v>109</v>
      </c>
    </row>
    <row r="63" s="13" customFormat="true" ht="13.5" hidden="false" customHeight="true" outlineLevel="0" collapsed="false">
      <c r="A63" s="168" t="s">
        <v>257</v>
      </c>
      <c r="B63" s="168" t="s">
        <v>110</v>
      </c>
      <c r="C63" s="168" t="s">
        <v>111</v>
      </c>
      <c r="D63" s="169" t="s">
        <v>258</v>
      </c>
      <c r="E63" s="170" t="s">
        <v>259</v>
      </c>
      <c r="F63" s="168" t="s">
        <v>120</v>
      </c>
      <c r="G63" s="171" t="n">
        <v>84.22</v>
      </c>
      <c r="H63" s="172"/>
      <c r="I63" s="172" t="n">
        <f aca="false">ROUND(G63*H63,2)</f>
        <v>0</v>
      </c>
      <c r="J63" s="173" t="n">
        <v>0.0021</v>
      </c>
      <c r="K63" s="171" t="n">
        <f aca="false">G63*J63</f>
        <v>0.176862</v>
      </c>
      <c r="L63" s="173" t="n">
        <v>0</v>
      </c>
      <c r="M63" s="171" t="n">
        <f aca="false">G63*L63</f>
        <v>0</v>
      </c>
      <c r="N63" s="174" t="n">
        <v>15</v>
      </c>
      <c r="O63" s="175" t="n">
        <v>32</v>
      </c>
      <c r="P63" s="176" t="s">
        <v>109</v>
      </c>
    </row>
    <row r="64" s="13" customFormat="true" ht="24" hidden="false" customHeight="true" outlineLevel="0" collapsed="false">
      <c r="A64" s="177" t="s">
        <v>260</v>
      </c>
      <c r="B64" s="177" t="s">
        <v>116</v>
      </c>
      <c r="C64" s="177" t="s">
        <v>240</v>
      </c>
      <c r="D64" s="178" t="s">
        <v>261</v>
      </c>
      <c r="E64" s="179" t="s">
        <v>262</v>
      </c>
      <c r="F64" s="177" t="s">
        <v>120</v>
      </c>
      <c r="G64" s="180" t="n">
        <v>73.104</v>
      </c>
      <c r="H64" s="181"/>
      <c r="I64" s="181" t="n">
        <f aca="false">ROUND(G64*H64,2)</f>
        <v>0</v>
      </c>
      <c r="J64" s="182" t="n">
        <v>0</v>
      </c>
      <c r="K64" s="180" t="n">
        <f aca="false">G64*J64</f>
        <v>0</v>
      </c>
      <c r="L64" s="182" t="n">
        <v>0</v>
      </c>
      <c r="M64" s="180" t="n">
        <f aca="false">G64*L64</f>
        <v>0</v>
      </c>
      <c r="N64" s="183" t="n">
        <v>15</v>
      </c>
      <c r="O64" s="184" t="n">
        <v>16</v>
      </c>
      <c r="P64" s="13" t="s">
        <v>109</v>
      </c>
    </row>
    <row r="65" s="13" customFormat="true" ht="13.5" hidden="false" customHeight="true" outlineLevel="0" collapsed="false">
      <c r="A65" s="168" t="s">
        <v>263</v>
      </c>
      <c r="B65" s="168" t="s">
        <v>110</v>
      </c>
      <c r="C65" s="168" t="s">
        <v>111</v>
      </c>
      <c r="D65" s="169" t="s">
        <v>264</v>
      </c>
      <c r="E65" s="170" t="s">
        <v>265</v>
      </c>
      <c r="F65" s="168" t="s">
        <v>120</v>
      </c>
      <c r="G65" s="171" t="n">
        <v>73.835</v>
      </c>
      <c r="H65" s="172"/>
      <c r="I65" s="172" t="n">
        <f aca="false">ROUND(G65*H65,2)</f>
        <v>0</v>
      </c>
      <c r="J65" s="173" t="n">
        <v>0</v>
      </c>
      <c r="K65" s="171" t="n">
        <f aca="false">G65*J65</f>
        <v>0</v>
      </c>
      <c r="L65" s="173" t="n">
        <v>0</v>
      </c>
      <c r="M65" s="171" t="n">
        <f aca="false">G65*L65</f>
        <v>0</v>
      </c>
      <c r="N65" s="174" t="n">
        <v>15</v>
      </c>
      <c r="O65" s="175" t="n">
        <v>32</v>
      </c>
      <c r="P65" s="176" t="s">
        <v>109</v>
      </c>
    </row>
    <row r="66" s="13" customFormat="true" ht="24" hidden="false" customHeight="true" outlineLevel="0" collapsed="false">
      <c r="A66" s="177" t="s">
        <v>266</v>
      </c>
      <c r="B66" s="177" t="s">
        <v>116</v>
      </c>
      <c r="C66" s="177" t="s">
        <v>240</v>
      </c>
      <c r="D66" s="178" t="s">
        <v>267</v>
      </c>
      <c r="E66" s="179" t="s">
        <v>268</v>
      </c>
      <c r="F66" s="177" t="s">
        <v>120</v>
      </c>
      <c r="G66" s="180" t="n">
        <v>57.874</v>
      </c>
      <c r="H66" s="181"/>
      <c r="I66" s="181" t="n">
        <f aca="false">ROUND(G66*H66,2)</f>
        <v>0</v>
      </c>
      <c r="J66" s="182" t="n">
        <v>0</v>
      </c>
      <c r="K66" s="180" t="n">
        <f aca="false">G66*J66</f>
        <v>0</v>
      </c>
      <c r="L66" s="182" t="n">
        <v>0</v>
      </c>
      <c r="M66" s="180" t="n">
        <f aca="false">G66*L66</f>
        <v>0</v>
      </c>
      <c r="N66" s="183" t="n">
        <v>15</v>
      </c>
      <c r="O66" s="184" t="n">
        <v>16</v>
      </c>
      <c r="P66" s="13" t="s">
        <v>109</v>
      </c>
    </row>
    <row r="67" s="13" customFormat="true" ht="13.5" hidden="false" customHeight="true" outlineLevel="0" collapsed="false">
      <c r="A67" s="168" t="s">
        <v>269</v>
      </c>
      <c r="B67" s="168" t="s">
        <v>110</v>
      </c>
      <c r="C67" s="168" t="s">
        <v>111</v>
      </c>
      <c r="D67" s="169" t="s">
        <v>270</v>
      </c>
      <c r="E67" s="170" t="s">
        <v>271</v>
      </c>
      <c r="F67" s="168" t="s">
        <v>120</v>
      </c>
      <c r="G67" s="171" t="n">
        <v>58.453</v>
      </c>
      <c r="H67" s="172"/>
      <c r="I67" s="172" t="n">
        <f aca="false">ROUND(G67*H67,2)</f>
        <v>0</v>
      </c>
      <c r="J67" s="173" t="n">
        <v>0.0014</v>
      </c>
      <c r="K67" s="171" t="n">
        <f aca="false">G67*J67</f>
        <v>0.0818342</v>
      </c>
      <c r="L67" s="173" t="n">
        <v>0</v>
      </c>
      <c r="M67" s="171" t="n">
        <f aca="false">G67*L67</f>
        <v>0</v>
      </c>
      <c r="N67" s="174" t="n">
        <v>15</v>
      </c>
      <c r="O67" s="175" t="n">
        <v>32</v>
      </c>
      <c r="P67" s="176" t="s">
        <v>109</v>
      </c>
    </row>
    <row r="68" s="13" customFormat="true" ht="24" hidden="false" customHeight="true" outlineLevel="0" collapsed="false">
      <c r="A68" s="177" t="s">
        <v>272</v>
      </c>
      <c r="B68" s="177" t="s">
        <v>116</v>
      </c>
      <c r="C68" s="177" t="s">
        <v>240</v>
      </c>
      <c r="D68" s="178" t="s">
        <v>273</v>
      </c>
      <c r="E68" s="179" t="s">
        <v>274</v>
      </c>
      <c r="F68" s="177" t="s">
        <v>120</v>
      </c>
      <c r="G68" s="180" t="n">
        <v>1.005</v>
      </c>
      <c r="H68" s="181"/>
      <c r="I68" s="181" t="n">
        <f aca="false">ROUND(G68*H68,2)</f>
        <v>0</v>
      </c>
      <c r="J68" s="182" t="n">
        <v>0.0001</v>
      </c>
      <c r="K68" s="180" t="n">
        <f aca="false">G68*J68</f>
        <v>0.0001005</v>
      </c>
      <c r="L68" s="182" t="n">
        <v>0</v>
      </c>
      <c r="M68" s="180" t="n">
        <f aca="false">G68*L68</f>
        <v>0</v>
      </c>
      <c r="N68" s="183" t="n">
        <v>15</v>
      </c>
      <c r="O68" s="184" t="n">
        <v>16</v>
      </c>
      <c r="P68" s="13" t="s">
        <v>109</v>
      </c>
    </row>
    <row r="69" s="13" customFormat="true" ht="13.5" hidden="false" customHeight="true" outlineLevel="0" collapsed="false">
      <c r="A69" s="168" t="s">
        <v>275</v>
      </c>
      <c r="B69" s="168" t="s">
        <v>110</v>
      </c>
      <c r="C69" s="168" t="s">
        <v>111</v>
      </c>
      <c r="D69" s="169" t="s">
        <v>276</v>
      </c>
      <c r="E69" s="170" t="s">
        <v>277</v>
      </c>
      <c r="F69" s="168" t="s">
        <v>120</v>
      </c>
      <c r="G69" s="171" t="n">
        <v>1.005</v>
      </c>
      <c r="H69" s="172"/>
      <c r="I69" s="172" t="n">
        <f aca="false">ROUND(G69*H69,2)</f>
        <v>0</v>
      </c>
      <c r="J69" s="173" t="n">
        <v>0.0026</v>
      </c>
      <c r="K69" s="171" t="n">
        <f aca="false">G69*J69</f>
        <v>0.002613</v>
      </c>
      <c r="L69" s="173" t="n">
        <v>0</v>
      </c>
      <c r="M69" s="171" t="n">
        <f aca="false">G69*L69</f>
        <v>0</v>
      </c>
      <c r="N69" s="174" t="n">
        <v>15</v>
      </c>
      <c r="O69" s="175" t="n">
        <v>32</v>
      </c>
      <c r="P69" s="176" t="s">
        <v>109</v>
      </c>
    </row>
    <row r="70" s="13" customFormat="true" ht="13.5" hidden="false" customHeight="true" outlineLevel="0" collapsed="false">
      <c r="A70" s="177" t="s">
        <v>278</v>
      </c>
      <c r="B70" s="177" t="s">
        <v>116</v>
      </c>
      <c r="C70" s="177" t="s">
        <v>240</v>
      </c>
      <c r="D70" s="178" t="s">
        <v>279</v>
      </c>
      <c r="E70" s="179" t="s">
        <v>280</v>
      </c>
      <c r="F70" s="177" t="s">
        <v>47</v>
      </c>
      <c r="G70" s="180"/>
      <c r="H70" s="181"/>
      <c r="I70" s="181" t="n">
        <f aca="false">ROUND(G70*H70,2)</f>
        <v>0</v>
      </c>
      <c r="J70" s="182" t="n">
        <v>0</v>
      </c>
      <c r="K70" s="180" t="n">
        <f aca="false">G70*J70</f>
        <v>0</v>
      </c>
      <c r="L70" s="182" t="n">
        <v>0</v>
      </c>
      <c r="M70" s="180" t="n">
        <f aca="false">G70*L70</f>
        <v>0</v>
      </c>
      <c r="N70" s="183" t="n">
        <v>15</v>
      </c>
      <c r="O70" s="184" t="n">
        <v>16</v>
      </c>
      <c r="P70" s="13" t="s">
        <v>109</v>
      </c>
    </row>
    <row r="71" s="145" customFormat="true" ht="12.75" hidden="false" customHeight="true" outlineLevel="0" collapsed="false">
      <c r="B71" s="141" t="s">
        <v>64</v>
      </c>
      <c r="D71" s="142" t="s">
        <v>281</v>
      </c>
      <c r="E71" s="142" t="s">
        <v>282</v>
      </c>
      <c r="I71" s="143" t="n">
        <f aca="false">SUM(I72:I73)</f>
        <v>0</v>
      </c>
      <c r="K71" s="144" t="n">
        <f aca="false">SUM(K72:K73)</f>
        <v>0.01438</v>
      </c>
      <c r="M71" s="144" t="n">
        <f aca="false">SUM(M72:M73)</f>
        <v>0</v>
      </c>
      <c r="P71" s="142" t="s">
        <v>108</v>
      </c>
    </row>
    <row r="72" s="13" customFormat="true" ht="13.5" hidden="false" customHeight="true" outlineLevel="0" collapsed="false">
      <c r="A72" s="177" t="s">
        <v>283</v>
      </c>
      <c r="B72" s="177" t="s">
        <v>116</v>
      </c>
      <c r="C72" s="177" t="s">
        <v>281</v>
      </c>
      <c r="D72" s="178" t="s">
        <v>284</v>
      </c>
      <c r="E72" s="179" t="s">
        <v>285</v>
      </c>
      <c r="F72" s="177" t="s">
        <v>114</v>
      </c>
      <c r="G72" s="180" t="n">
        <v>1</v>
      </c>
      <c r="H72" s="181" t="n">
        <f aca="false">ZTI!F69</f>
        <v>0</v>
      </c>
      <c r="I72" s="181" t="n">
        <f aca="false">ROUND(G72*H72,2)</f>
        <v>0</v>
      </c>
      <c r="J72" s="182" t="n">
        <v>0.01438</v>
      </c>
      <c r="K72" s="180" t="n">
        <f aca="false">G72*J72</f>
        <v>0.01438</v>
      </c>
      <c r="L72" s="182" t="n">
        <v>0</v>
      </c>
      <c r="M72" s="180" t="n">
        <f aca="false">G72*L72</f>
        <v>0</v>
      </c>
      <c r="N72" s="183" t="n">
        <v>15</v>
      </c>
      <c r="O72" s="184" t="n">
        <v>16</v>
      </c>
      <c r="P72" s="13" t="s">
        <v>109</v>
      </c>
    </row>
    <row r="73" s="13" customFormat="true" ht="13.5" hidden="false" customHeight="true" outlineLevel="0" collapsed="false">
      <c r="A73" s="177" t="s">
        <v>286</v>
      </c>
      <c r="B73" s="177" t="s">
        <v>116</v>
      </c>
      <c r="C73" s="177" t="s">
        <v>281</v>
      </c>
      <c r="D73" s="178" t="s">
        <v>287</v>
      </c>
      <c r="E73" s="179" t="s">
        <v>288</v>
      </c>
      <c r="F73" s="177" t="s">
        <v>47</v>
      </c>
      <c r="G73" s="180"/>
      <c r="H73" s="181" t="n">
        <f aca="false">H72/100</f>
        <v>0</v>
      </c>
      <c r="I73" s="181" t="n">
        <f aca="false">ROUND(G73*H73,2)</f>
        <v>0</v>
      </c>
      <c r="J73" s="182" t="n">
        <v>0.01384</v>
      </c>
      <c r="K73" s="180" t="n">
        <f aca="false">G73*J73</f>
        <v>0</v>
      </c>
      <c r="L73" s="182" t="n">
        <v>0</v>
      </c>
      <c r="M73" s="180" t="n">
        <f aca="false">G73*L73</f>
        <v>0</v>
      </c>
      <c r="N73" s="183" t="n">
        <v>15</v>
      </c>
      <c r="O73" s="184" t="n">
        <v>16</v>
      </c>
      <c r="P73" s="13" t="s">
        <v>109</v>
      </c>
    </row>
    <row r="74" s="145" customFormat="true" ht="12.75" hidden="false" customHeight="true" outlineLevel="0" collapsed="false">
      <c r="B74" s="141" t="s">
        <v>64</v>
      </c>
      <c r="D74" s="142" t="s">
        <v>289</v>
      </c>
      <c r="E74" s="142" t="s">
        <v>290</v>
      </c>
      <c r="I74" s="143" t="n">
        <f aca="false">SUM(I75:I76)</f>
        <v>0</v>
      </c>
      <c r="K74" s="144" t="n">
        <f aca="false">SUM(K75:K76)</f>
        <v>0.01017</v>
      </c>
      <c r="M74" s="144" t="n">
        <f aca="false">SUM(M75:M76)</f>
        <v>0</v>
      </c>
      <c r="P74" s="142" t="s">
        <v>108</v>
      </c>
    </row>
    <row r="75" s="13" customFormat="true" ht="13.5" hidden="false" customHeight="true" outlineLevel="0" collapsed="false">
      <c r="A75" s="177" t="s">
        <v>291</v>
      </c>
      <c r="B75" s="177" t="s">
        <v>116</v>
      </c>
      <c r="C75" s="177" t="s">
        <v>289</v>
      </c>
      <c r="D75" s="178" t="s">
        <v>292</v>
      </c>
      <c r="E75" s="179" t="s">
        <v>293</v>
      </c>
      <c r="F75" s="177" t="s">
        <v>114</v>
      </c>
      <c r="G75" s="180" t="n">
        <v>1</v>
      </c>
      <c r="H75" s="181" t="n">
        <f aca="false">ÚT!F34</f>
        <v>0</v>
      </c>
      <c r="I75" s="181" t="n">
        <f aca="false">ROUND(G75*H75,2)</f>
        <v>0</v>
      </c>
      <c r="J75" s="182" t="n">
        <v>0.01017</v>
      </c>
      <c r="K75" s="180" t="n">
        <f aca="false">G75*J75</f>
        <v>0.01017</v>
      </c>
      <c r="L75" s="182" t="n">
        <v>0</v>
      </c>
      <c r="M75" s="180" t="n">
        <f aca="false">G75*L75</f>
        <v>0</v>
      </c>
      <c r="N75" s="183" t="n">
        <v>15</v>
      </c>
      <c r="O75" s="184" t="n">
        <v>16</v>
      </c>
      <c r="P75" s="13" t="s">
        <v>109</v>
      </c>
    </row>
    <row r="76" s="13" customFormat="true" ht="13.5" hidden="false" customHeight="true" outlineLevel="0" collapsed="false">
      <c r="A76" s="177" t="s">
        <v>294</v>
      </c>
      <c r="B76" s="177" t="s">
        <v>116</v>
      </c>
      <c r="C76" s="177" t="s">
        <v>289</v>
      </c>
      <c r="D76" s="178" t="s">
        <v>295</v>
      </c>
      <c r="E76" s="179" t="s">
        <v>288</v>
      </c>
      <c r="F76" s="177" t="s">
        <v>47</v>
      </c>
      <c r="G76" s="180"/>
      <c r="H76" s="181" t="n">
        <f aca="false">H75/100</f>
        <v>0</v>
      </c>
      <c r="I76" s="181" t="n">
        <f aca="false">ROUND(G76*H76,2)</f>
        <v>0</v>
      </c>
      <c r="J76" s="182" t="n">
        <v>0.01017</v>
      </c>
      <c r="K76" s="180" t="n">
        <f aca="false">G76*J76</f>
        <v>0</v>
      </c>
      <c r="L76" s="182" t="n">
        <v>0</v>
      </c>
      <c r="M76" s="180" t="n">
        <f aca="false">G76*L76</f>
        <v>0</v>
      </c>
      <c r="N76" s="183" t="n">
        <v>15</v>
      </c>
      <c r="O76" s="184" t="n">
        <v>16</v>
      </c>
      <c r="P76" s="13" t="s">
        <v>109</v>
      </c>
    </row>
    <row r="77" s="145" customFormat="true" ht="12.75" hidden="false" customHeight="true" outlineLevel="0" collapsed="false">
      <c r="B77" s="141" t="s">
        <v>64</v>
      </c>
      <c r="D77" s="142" t="s">
        <v>296</v>
      </c>
      <c r="E77" s="142" t="s">
        <v>297</v>
      </c>
      <c r="I77" s="143" t="n">
        <f aca="false">I78</f>
        <v>0</v>
      </c>
      <c r="K77" s="144" t="n">
        <f aca="false">K78</f>
        <v>0</v>
      </c>
      <c r="M77" s="144" t="n">
        <f aca="false">M78</f>
        <v>0</v>
      </c>
      <c r="P77" s="142" t="s">
        <v>108</v>
      </c>
    </row>
    <row r="78" s="13" customFormat="true" ht="13.5" hidden="false" customHeight="true" outlineLevel="0" collapsed="false">
      <c r="A78" s="177" t="s">
        <v>298</v>
      </c>
      <c r="B78" s="177" t="s">
        <v>116</v>
      </c>
      <c r="C78" s="177" t="s">
        <v>296</v>
      </c>
      <c r="D78" s="178" t="s">
        <v>299</v>
      </c>
      <c r="E78" s="179" t="s">
        <v>300</v>
      </c>
      <c r="F78" s="177" t="s">
        <v>114</v>
      </c>
      <c r="G78" s="180" t="n">
        <v>1</v>
      </c>
      <c r="H78" s="181" t="n">
        <f aca="false">ELEKTRO!G80</f>
        <v>0</v>
      </c>
      <c r="I78" s="181" t="n">
        <f aca="false">ROUND(G78*H78,2)</f>
        <v>0</v>
      </c>
      <c r="J78" s="182" t="n">
        <v>0</v>
      </c>
      <c r="K78" s="180" t="n">
        <f aca="false">G78*J78</f>
        <v>0</v>
      </c>
      <c r="L78" s="182" t="n">
        <v>0</v>
      </c>
      <c r="M78" s="180" t="n">
        <f aca="false">G78*L78</f>
        <v>0</v>
      </c>
      <c r="N78" s="183" t="n">
        <v>15</v>
      </c>
      <c r="O78" s="184" t="n">
        <v>16</v>
      </c>
      <c r="P78" s="13" t="s">
        <v>109</v>
      </c>
    </row>
    <row r="79" s="145" customFormat="true" ht="12.75" hidden="false" customHeight="true" outlineLevel="0" collapsed="false">
      <c r="B79" s="141" t="s">
        <v>64</v>
      </c>
      <c r="D79" s="142" t="s">
        <v>301</v>
      </c>
      <c r="E79" s="142" t="s">
        <v>302</v>
      </c>
      <c r="I79" s="143" t="n">
        <f aca="false">SUM(I80:I87)</f>
        <v>0</v>
      </c>
      <c r="K79" s="144" t="n">
        <f aca="false">SUM(K80:K87)</f>
        <v>0.0286</v>
      </c>
      <c r="M79" s="144" t="n">
        <f aca="false">SUM(M80:M87)</f>
        <v>0</v>
      </c>
      <c r="P79" s="142" t="s">
        <v>108</v>
      </c>
    </row>
    <row r="80" s="13" customFormat="true" ht="13.5" hidden="false" customHeight="true" outlineLevel="0" collapsed="false">
      <c r="A80" s="177" t="s">
        <v>303</v>
      </c>
      <c r="B80" s="177" t="s">
        <v>116</v>
      </c>
      <c r="C80" s="177" t="s">
        <v>301</v>
      </c>
      <c r="D80" s="178" t="s">
        <v>304</v>
      </c>
      <c r="E80" s="179" t="s">
        <v>305</v>
      </c>
      <c r="F80" s="177" t="s">
        <v>128</v>
      </c>
      <c r="G80" s="180" t="n">
        <v>1</v>
      </c>
      <c r="H80" s="181"/>
      <c r="I80" s="181" t="n">
        <f aca="false">ROUND(G80*H80,2)</f>
        <v>0</v>
      </c>
      <c r="J80" s="182" t="n">
        <v>0</v>
      </c>
      <c r="K80" s="180" t="n">
        <f aca="false">G80*J80</f>
        <v>0</v>
      </c>
      <c r="L80" s="182" t="n">
        <v>0</v>
      </c>
      <c r="M80" s="180" t="n">
        <f aca="false">G80*L80</f>
        <v>0</v>
      </c>
      <c r="N80" s="183" t="n">
        <v>15</v>
      </c>
      <c r="O80" s="184" t="n">
        <v>16</v>
      </c>
      <c r="P80" s="13" t="s">
        <v>109</v>
      </c>
    </row>
    <row r="81" s="13" customFormat="true" ht="13.5" hidden="false" customHeight="true" outlineLevel="0" collapsed="false">
      <c r="A81" s="168" t="s">
        <v>306</v>
      </c>
      <c r="B81" s="168" t="s">
        <v>110</v>
      </c>
      <c r="C81" s="168" t="s">
        <v>111</v>
      </c>
      <c r="D81" s="169" t="s">
        <v>307</v>
      </c>
      <c r="E81" s="170" t="s">
        <v>308</v>
      </c>
      <c r="F81" s="168" t="s">
        <v>128</v>
      </c>
      <c r="G81" s="171" t="n">
        <v>1</v>
      </c>
      <c r="H81" s="172"/>
      <c r="I81" s="172" t="n">
        <f aca="false">ROUND(G81*H81,2)</f>
        <v>0</v>
      </c>
      <c r="J81" s="173" t="n">
        <v>0.012</v>
      </c>
      <c r="K81" s="171" t="n">
        <f aca="false">G81*J81</f>
        <v>0.012</v>
      </c>
      <c r="L81" s="173" t="n">
        <v>0</v>
      </c>
      <c r="M81" s="171" t="n">
        <f aca="false">G81*L81</f>
        <v>0</v>
      </c>
      <c r="N81" s="174" t="n">
        <v>15</v>
      </c>
      <c r="O81" s="175" t="n">
        <v>32</v>
      </c>
      <c r="P81" s="176" t="s">
        <v>109</v>
      </c>
    </row>
    <row r="82" s="13" customFormat="true" ht="13.5" hidden="false" customHeight="true" outlineLevel="0" collapsed="false">
      <c r="A82" s="177" t="s">
        <v>309</v>
      </c>
      <c r="B82" s="177" t="s">
        <v>116</v>
      </c>
      <c r="C82" s="177" t="s">
        <v>301</v>
      </c>
      <c r="D82" s="178" t="s">
        <v>310</v>
      </c>
      <c r="E82" s="179" t="s">
        <v>311</v>
      </c>
      <c r="F82" s="177" t="s">
        <v>128</v>
      </c>
      <c r="G82" s="180" t="n">
        <v>2</v>
      </c>
      <c r="H82" s="181"/>
      <c r="I82" s="181" t="n">
        <f aca="false">ROUND(G82*H82,2)</f>
        <v>0</v>
      </c>
      <c r="J82" s="182" t="n">
        <v>0</v>
      </c>
      <c r="K82" s="180" t="n">
        <f aca="false">G82*J82</f>
        <v>0</v>
      </c>
      <c r="L82" s="182" t="n">
        <v>0</v>
      </c>
      <c r="M82" s="180" t="n">
        <f aca="false">G82*L82</f>
        <v>0</v>
      </c>
      <c r="N82" s="183" t="n">
        <v>15</v>
      </c>
      <c r="O82" s="184" t="n">
        <v>16</v>
      </c>
      <c r="P82" s="13" t="s">
        <v>109</v>
      </c>
    </row>
    <row r="83" s="13" customFormat="true" ht="13.5" hidden="false" customHeight="true" outlineLevel="0" collapsed="false">
      <c r="A83" s="168" t="s">
        <v>312</v>
      </c>
      <c r="B83" s="168" t="s">
        <v>110</v>
      </c>
      <c r="C83" s="168" t="s">
        <v>111</v>
      </c>
      <c r="D83" s="169" t="s">
        <v>313</v>
      </c>
      <c r="E83" s="170" t="s">
        <v>314</v>
      </c>
      <c r="F83" s="168" t="s">
        <v>128</v>
      </c>
      <c r="G83" s="171" t="n">
        <v>1</v>
      </c>
      <c r="H83" s="172"/>
      <c r="I83" s="172" t="n">
        <f aca="false">ROUND(G83*H83,2)</f>
        <v>0</v>
      </c>
      <c r="J83" s="173" t="n">
        <v>0.0008</v>
      </c>
      <c r="K83" s="171" t="n">
        <f aca="false">G83*J83</f>
        <v>0.0008</v>
      </c>
      <c r="L83" s="173" t="n">
        <v>0</v>
      </c>
      <c r="M83" s="171" t="n">
        <f aca="false">G83*L83</f>
        <v>0</v>
      </c>
      <c r="N83" s="174" t="n">
        <v>15</v>
      </c>
      <c r="O83" s="175" t="n">
        <v>32</v>
      </c>
      <c r="P83" s="176" t="s">
        <v>109</v>
      </c>
    </row>
    <row r="84" s="13" customFormat="true" ht="13.5" hidden="false" customHeight="true" outlineLevel="0" collapsed="false">
      <c r="A84" s="168" t="s">
        <v>315</v>
      </c>
      <c r="B84" s="168" t="s">
        <v>110</v>
      </c>
      <c r="C84" s="168" t="s">
        <v>111</v>
      </c>
      <c r="D84" s="169" t="s">
        <v>316</v>
      </c>
      <c r="E84" s="170" t="s">
        <v>317</v>
      </c>
      <c r="F84" s="168" t="s">
        <v>128</v>
      </c>
      <c r="G84" s="171" t="n">
        <v>1</v>
      </c>
      <c r="H84" s="172"/>
      <c r="I84" s="172" t="n">
        <f aca="false">ROUND(G84*H84,2)</f>
        <v>0</v>
      </c>
      <c r="J84" s="173" t="n">
        <v>0.0012</v>
      </c>
      <c r="K84" s="171" t="n">
        <f aca="false">G84*J84</f>
        <v>0.0012</v>
      </c>
      <c r="L84" s="173" t="n">
        <v>0</v>
      </c>
      <c r="M84" s="171" t="n">
        <f aca="false">G84*L84</f>
        <v>0</v>
      </c>
      <c r="N84" s="174" t="n">
        <v>15</v>
      </c>
      <c r="O84" s="175" t="n">
        <v>32</v>
      </c>
      <c r="P84" s="176" t="s">
        <v>109</v>
      </c>
    </row>
    <row r="85" s="13" customFormat="true" ht="13.5" hidden="false" customHeight="true" outlineLevel="0" collapsed="false">
      <c r="A85" s="177" t="s">
        <v>318</v>
      </c>
      <c r="B85" s="177" t="s">
        <v>116</v>
      </c>
      <c r="C85" s="177" t="s">
        <v>301</v>
      </c>
      <c r="D85" s="178" t="s">
        <v>319</v>
      </c>
      <c r="E85" s="179" t="s">
        <v>320</v>
      </c>
      <c r="F85" s="177" t="s">
        <v>149</v>
      </c>
      <c r="G85" s="180" t="n">
        <v>2</v>
      </c>
      <c r="H85" s="181"/>
      <c r="I85" s="181" t="n">
        <f aca="false">ROUND(G85*H85,2)</f>
        <v>0</v>
      </c>
      <c r="J85" s="182" t="n">
        <v>0</v>
      </c>
      <c r="K85" s="180" t="n">
        <f aca="false">G85*J85</f>
        <v>0</v>
      </c>
      <c r="L85" s="182" t="n">
        <v>0</v>
      </c>
      <c r="M85" s="180" t="n">
        <f aca="false">G85*L85</f>
        <v>0</v>
      </c>
      <c r="N85" s="183" t="n">
        <v>15</v>
      </c>
      <c r="O85" s="184" t="n">
        <v>16</v>
      </c>
      <c r="P85" s="13" t="s">
        <v>109</v>
      </c>
    </row>
    <row r="86" s="13" customFormat="true" ht="13.5" hidden="false" customHeight="true" outlineLevel="0" collapsed="false">
      <c r="A86" s="168" t="s">
        <v>321</v>
      </c>
      <c r="B86" s="168" t="s">
        <v>110</v>
      </c>
      <c r="C86" s="168" t="s">
        <v>111</v>
      </c>
      <c r="D86" s="169" t="s">
        <v>322</v>
      </c>
      <c r="E86" s="170" t="s">
        <v>323</v>
      </c>
      <c r="F86" s="168" t="s">
        <v>128</v>
      </c>
      <c r="G86" s="171" t="n">
        <v>1</v>
      </c>
      <c r="H86" s="172"/>
      <c r="I86" s="172" t="n">
        <f aca="false">ROUND(G86*H86,2)</f>
        <v>0</v>
      </c>
      <c r="J86" s="173" t="n">
        <v>0.0146</v>
      </c>
      <c r="K86" s="171" t="n">
        <f aca="false">G86*J86</f>
        <v>0.0146</v>
      </c>
      <c r="L86" s="173" t="n">
        <v>0</v>
      </c>
      <c r="M86" s="171" t="n">
        <f aca="false">G86*L86</f>
        <v>0</v>
      </c>
      <c r="N86" s="174" t="n">
        <v>15</v>
      </c>
      <c r="O86" s="175" t="n">
        <v>32</v>
      </c>
      <c r="P86" s="176" t="s">
        <v>109</v>
      </c>
    </row>
    <row r="87" s="13" customFormat="true" ht="13.5" hidden="false" customHeight="true" outlineLevel="0" collapsed="false">
      <c r="A87" s="177" t="s">
        <v>324</v>
      </c>
      <c r="B87" s="177" t="s">
        <v>116</v>
      </c>
      <c r="C87" s="177" t="s">
        <v>301</v>
      </c>
      <c r="D87" s="178" t="s">
        <v>325</v>
      </c>
      <c r="E87" s="179" t="s">
        <v>326</v>
      </c>
      <c r="F87" s="177" t="s">
        <v>47</v>
      </c>
      <c r="G87" s="180"/>
      <c r="H87" s="181"/>
      <c r="I87" s="181" t="n">
        <f aca="false">ROUND(G87*H87,2)</f>
        <v>0</v>
      </c>
      <c r="J87" s="182" t="n">
        <v>0</v>
      </c>
      <c r="K87" s="180" t="n">
        <f aca="false">G87*J87</f>
        <v>0</v>
      </c>
      <c r="L87" s="182" t="n">
        <v>0</v>
      </c>
      <c r="M87" s="180" t="n">
        <f aca="false">G87*L87</f>
        <v>0</v>
      </c>
      <c r="N87" s="183" t="n">
        <v>15</v>
      </c>
      <c r="O87" s="184" t="n">
        <v>16</v>
      </c>
      <c r="P87" s="13" t="s">
        <v>109</v>
      </c>
    </row>
    <row r="88" s="145" customFormat="true" ht="12.75" hidden="false" customHeight="true" outlineLevel="0" collapsed="false">
      <c r="B88" s="141" t="s">
        <v>64</v>
      </c>
      <c r="D88" s="142" t="s">
        <v>327</v>
      </c>
      <c r="E88" s="142" t="s">
        <v>328</v>
      </c>
      <c r="I88" s="143" t="n">
        <f aca="false">SUM(I89:I101)</f>
        <v>0</v>
      </c>
      <c r="K88" s="144" t="n">
        <f aca="false">SUM(K89:K101)</f>
        <v>2.93844982</v>
      </c>
      <c r="M88" s="144" t="n">
        <f aca="false">SUM(M89:M101)</f>
        <v>1.072275</v>
      </c>
      <c r="P88" s="142" t="s">
        <v>108</v>
      </c>
    </row>
    <row r="89" s="13" customFormat="true" ht="13.5" hidden="false" customHeight="true" outlineLevel="0" collapsed="false">
      <c r="A89" s="177" t="s">
        <v>329</v>
      </c>
      <c r="B89" s="177" t="s">
        <v>116</v>
      </c>
      <c r="C89" s="177" t="s">
        <v>330</v>
      </c>
      <c r="D89" s="178" t="s">
        <v>331</v>
      </c>
      <c r="E89" s="179" t="s">
        <v>332</v>
      </c>
      <c r="F89" s="177" t="s">
        <v>333</v>
      </c>
      <c r="G89" s="180" t="n">
        <v>515.55</v>
      </c>
      <c r="H89" s="181"/>
      <c r="I89" s="181" t="n">
        <f aca="false">ROUND(G89*H89,2)</f>
        <v>0</v>
      </c>
      <c r="J89" s="182" t="n">
        <v>0</v>
      </c>
      <c r="K89" s="180" t="n">
        <f aca="false">G89*J89</f>
        <v>0</v>
      </c>
      <c r="L89" s="182" t="n">
        <v>0</v>
      </c>
      <c r="M89" s="180" t="n">
        <f aca="false">G89*L89</f>
        <v>0</v>
      </c>
      <c r="N89" s="183" t="n">
        <v>15</v>
      </c>
      <c r="O89" s="184" t="n">
        <v>16</v>
      </c>
      <c r="P89" s="13" t="s">
        <v>109</v>
      </c>
    </row>
    <row r="90" s="13" customFormat="true" ht="13.5" hidden="false" customHeight="true" outlineLevel="0" collapsed="false">
      <c r="A90" s="177" t="s">
        <v>334</v>
      </c>
      <c r="B90" s="177" t="s">
        <v>116</v>
      </c>
      <c r="C90" s="177" t="s">
        <v>327</v>
      </c>
      <c r="D90" s="178" t="s">
        <v>335</v>
      </c>
      <c r="E90" s="179" t="s">
        <v>336</v>
      </c>
      <c r="F90" s="177" t="s">
        <v>149</v>
      </c>
      <c r="G90" s="180" t="n">
        <v>4.5</v>
      </c>
      <c r="H90" s="181"/>
      <c r="I90" s="181" t="n">
        <f aca="false">ROUND(G90*H90,2)</f>
        <v>0</v>
      </c>
      <c r="J90" s="182" t="n">
        <v>0</v>
      </c>
      <c r="K90" s="180" t="n">
        <f aca="false">G90*J90</f>
        <v>0</v>
      </c>
      <c r="L90" s="182" t="n">
        <v>0.014</v>
      </c>
      <c r="M90" s="180" t="n">
        <f aca="false">G90*L90</f>
        <v>0.063</v>
      </c>
      <c r="N90" s="183" t="n">
        <v>15</v>
      </c>
      <c r="O90" s="184" t="n">
        <v>16</v>
      </c>
      <c r="P90" s="13" t="s">
        <v>109</v>
      </c>
    </row>
    <row r="91" s="13" customFormat="true" ht="13.5" hidden="false" customHeight="true" outlineLevel="0" collapsed="false">
      <c r="A91" s="177" t="s">
        <v>337</v>
      </c>
      <c r="B91" s="177" t="s">
        <v>116</v>
      </c>
      <c r="C91" s="177" t="s">
        <v>327</v>
      </c>
      <c r="D91" s="178" t="s">
        <v>338</v>
      </c>
      <c r="E91" s="179" t="s">
        <v>339</v>
      </c>
      <c r="F91" s="177" t="s">
        <v>149</v>
      </c>
      <c r="G91" s="180" t="n">
        <v>22.8</v>
      </c>
      <c r="H91" s="181"/>
      <c r="I91" s="181" t="n">
        <f aca="false">ROUND(G91*H91,2)</f>
        <v>0</v>
      </c>
      <c r="J91" s="182" t="n">
        <v>0</v>
      </c>
      <c r="K91" s="180" t="n">
        <f aca="false">G91*J91</f>
        <v>0</v>
      </c>
      <c r="L91" s="182" t="n">
        <v>0.032</v>
      </c>
      <c r="M91" s="180" t="n">
        <f aca="false">G91*L91</f>
        <v>0.7296</v>
      </c>
      <c r="N91" s="183" t="n">
        <v>15</v>
      </c>
      <c r="O91" s="184" t="n">
        <v>16</v>
      </c>
      <c r="P91" s="13" t="s">
        <v>109</v>
      </c>
    </row>
    <row r="92" s="13" customFormat="true" ht="13.5" hidden="false" customHeight="true" outlineLevel="0" collapsed="false">
      <c r="A92" s="177" t="s">
        <v>340</v>
      </c>
      <c r="B92" s="177" t="s">
        <v>116</v>
      </c>
      <c r="C92" s="177" t="s">
        <v>327</v>
      </c>
      <c r="D92" s="178" t="s">
        <v>341</v>
      </c>
      <c r="E92" s="179" t="s">
        <v>342</v>
      </c>
      <c r="F92" s="177" t="s">
        <v>149</v>
      </c>
      <c r="G92" s="180" t="n">
        <v>11.2</v>
      </c>
      <c r="H92" s="181"/>
      <c r="I92" s="181" t="n">
        <f aca="false">ROUND(G92*H92,2)</f>
        <v>0</v>
      </c>
      <c r="J92" s="182" t="n">
        <v>0</v>
      </c>
      <c r="K92" s="180" t="n">
        <f aca="false">G92*J92</f>
        <v>0</v>
      </c>
      <c r="L92" s="182" t="n">
        <v>0.004</v>
      </c>
      <c r="M92" s="180" t="n">
        <f aca="false">G92*L92</f>
        <v>0.0448</v>
      </c>
      <c r="N92" s="183" t="n">
        <v>15</v>
      </c>
      <c r="O92" s="184" t="n">
        <v>16</v>
      </c>
      <c r="P92" s="13" t="s">
        <v>109</v>
      </c>
    </row>
    <row r="93" s="13" customFormat="true" ht="24" hidden="false" customHeight="true" outlineLevel="0" collapsed="false">
      <c r="A93" s="177" t="s">
        <v>343</v>
      </c>
      <c r="B93" s="177" t="s">
        <v>116</v>
      </c>
      <c r="C93" s="177" t="s">
        <v>327</v>
      </c>
      <c r="D93" s="178" t="s">
        <v>344</v>
      </c>
      <c r="E93" s="179" t="s">
        <v>345</v>
      </c>
      <c r="F93" s="177" t="s">
        <v>120</v>
      </c>
      <c r="G93" s="180" t="n">
        <v>73.104</v>
      </c>
      <c r="H93" s="181"/>
      <c r="I93" s="181" t="n">
        <f aca="false">ROUND(G93*H93,2)</f>
        <v>0</v>
      </c>
      <c r="J93" s="182" t="n">
        <v>0.01878</v>
      </c>
      <c r="K93" s="180" t="n">
        <f aca="false">G93*J93</f>
        <v>1.37289312</v>
      </c>
      <c r="L93" s="182" t="n">
        <v>0</v>
      </c>
      <c r="M93" s="180" t="n">
        <f aca="false">G93*L93</f>
        <v>0</v>
      </c>
      <c r="N93" s="183" t="n">
        <v>15</v>
      </c>
      <c r="O93" s="184" t="n">
        <v>16</v>
      </c>
      <c r="P93" s="13" t="s">
        <v>109</v>
      </c>
    </row>
    <row r="94" s="13" customFormat="true" ht="13.5" hidden="false" customHeight="true" outlineLevel="0" collapsed="false">
      <c r="A94" s="177" t="s">
        <v>346</v>
      </c>
      <c r="B94" s="177" t="s">
        <v>116</v>
      </c>
      <c r="C94" s="177" t="s">
        <v>327</v>
      </c>
      <c r="D94" s="178" t="s">
        <v>347</v>
      </c>
      <c r="E94" s="179" t="s">
        <v>348</v>
      </c>
      <c r="F94" s="177" t="s">
        <v>120</v>
      </c>
      <c r="G94" s="180" t="n">
        <v>6.975</v>
      </c>
      <c r="H94" s="181"/>
      <c r="I94" s="181" t="n">
        <f aca="false">ROUND(G94*H94,2)</f>
        <v>0</v>
      </c>
      <c r="J94" s="182" t="n">
        <v>0</v>
      </c>
      <c r="K94" s="180" t="n">
        <f aca="false">G94*J94</f>
        <v>0</v>
      </c>
      <c r="L94" s="182" t="n">
        <v>0.005</v>
      </c>
      <c r="M94" s="180" t="n">
        <f aca="false">G94*L94</f>
        <v>0.034875</v>
      </c>
      <c r="N94" s="183" t="n">
        <v>15</v>
      </c>
      <c r="O94" s="184" t="n">
        <v>16</v>
      </c>
      <c r="P94" s="13" t="s">
        <v>109</v>
      </c>
    </row>
    <row r="95" s="13" customFormat="true" ht="13.5" hidden="false" customHeight="true" outlineLevel="0" collapsed="false">
      <c r="A95" s="177" t="s">
        <v>349</v>
      </c>
      <c r="B95" s="177" t="s">
        <v>116</v>
      </c>
      <c r="C95" s="177" t="s">
        <v>327</v>
      </c>
      <c r="D95" s="178" t="s">
        <v>350</v>
      </c>
      <c r="E95" s="179" t="s">
        <v>351</v>
      </c>
      <c r="F95" s="177" t="s">
        <v>128</v>
      </c>
      <c r="G95" s="180" t="n">
        <v>1</v>
      </c>
      <c r="H95" s="181"/>
      <c r="I95" s="181" t="n">
        <f aca="false">ROUND(G95*H95,2)</f>
        <v>0</v>
      </c>
      <c r="J95" s="182" t="n">
        <v>0</v>
      </c>
      <c r="K95" s="180" t="n">
        <f aca="false">G95*J95</f>
        <v>0</v>
      </c>
      <c r="L95" s="182" t="n">
        <v>0.2</v>
      </c>
      <c r="M95" s="180" t="n">
        <f aca="false">G95*L95</f>
        <v>0.2</v>
      </c>
      <c r="N95" s="183" t="n">
        <v>15</v>
      </c>
      <c r="O95" s="184" t="n">
        <v>16</v>
      </c>
      <c r="P95" s="13" t="s">
        <v>109</v>
      </c>
    </row>
    <row r="96" s="13" customFormat="true" ht="13.5" hidden="false" customHeight="true" outlineLevel="0" collapsed="false">
      <c r="A96" s="168" t="s">
        <v>352</v>
      </c>
      <c r="B96" s="168" t="s">
        <v>110</v>
      </c>
      <c r="C96" s="168" t="s">
        <v>111</v>
      </c>
      <c r="D96" s="169" t="s">
        <v>353</v>
      </c>
      <c r="E96" s="170" t="s">
        <v>354</v>
      </c>
      <c r="F96" s="168" t="s">
        <v>149</v>
      </c>
      <c r="G96" s="171" t="n">
        <v>15</v>
      </c>
      <c r="H96" s="172"/>
      <c r="I96" s="172" t="n">
        <f aca="false">ROUND(G96*H96,2)</f>
        <v>0</v>
      </c>
      <c r="J96" s="173" t="n">
        <v>0</v>
      </c>
      <c r="K96" s="171" t="n">
        <f aca="false">G96*J96</f>
        <v>0</v>
      </c>
      <c r="L96" s="173" t="n">
        <v>0</v>
      </c>
      <c r="M96" s="171" t="n">
        <f aca="false">G96*L96</f>
        <v>0</v>
      </c>
      <c r="N96" s="174" t="n">
        <v>15</v>
      </c>
      <c r="O96" s="175" t="n">
        <v>32</v>
      </c>
      <c r="P96" s="176" t="s">
        <v>109</v>
      </c>
    </row>
    <row r="97" s="13" customFormat="true" ht="13.5" hidden="false" customHeight="true" outlineLevel="0" collapsed="false">
      <c r="A97" s="168" t="s">
        <v>355</v>
      </c>
      <c r="B97" s="168" t="s">
        <v>110</v>
      </c>
      <c r="C97" s="168" t="s">
        <v>111</v>
      </c>
      <c r="D97" s="169" t="s">
        <v>356</v>
      </c>
      <c r="E97" s="170" t="s">
        <v>357</v>
      </c>
      <c r="F97" s="168" t="s">
        <v>114</v>
      </c>
      <c r="G97" s="171" t="n">
        <v>1</v>
      </c>
      <c r="H97" s="172"/>
      <c r="I97" s="172" t="n">
        <f aca="false">ROUND(G97*H97,2)</f>
        <v>0</v>
      </c>
      <c r="J97" s="173" t="n">
        <v>0</v>
      </c>
      <c r="K97" s="171" t="n">
        <f aca="false">G97*J97</f>
        <v>0</v>
      </c>
      <c r="L97" s="173" t="n">
        <v>0</v>
      </c>
      <c r="M97" s="171" t="n">
        <f aca="false">G97*L97</f>
        <v>0</v>
      </c>
      <c r="N97" s="174" t="n">
        <v>15</v>
      </c>
      <c r="O97" s="175" t="n">
        <v>32</v>
      </c>
      <c r="P97" s="176" t="s">
        <v>109</v>
      </c>
    </row>
    <row r="98" s="13" customFormat="true" ht="13.5" hidden="false" customHeight="true" outlineLevel="0" collapsed="false">
      <c r="A98" s="168" t="s">
        <v>358</v>
      </c>
      <c r="B98" s="168" t="s">
        <v>110</v>
      </c>
      <c r="C98" s="168" t="s">
        <v>111</v>
      </c>
      <c r="D98" s="169" t="s">
        <v>359</v>
      </c>
      <c r="E98" s="170" t="s">
        <v>360</v>
      </c>
      <c r="F98" s="168" t="s">
        <v>114</v>
      </c>
      <c r="G98" s="171" t="n">
        <v>1</v>
      </c>
      <c r="H98" s="172"/>
      <c r="I98" s="172" t="n">
        <f aca="false">ROUND(G98*H98,2)</f>
        <v>0</v>
      </c>
      <c r="J98" s="173" t="n">
        <v>0</v>
      </c>
      <c r="K98" s="171" t="n">
        <f aca="false">G98*J98</f>
        <v>0</v>
      </c>
      <c r="L98" s="173" t="n">
        <v>0</v>
      </c>
      <c r="M98" s="171" t="n">
        <f aca="false">G98*L98</f>
        <v>0</v>
      </c>
      <c r="N98" s="174" t="n">
        <v>15</v>
      </c>
      <c r="O98" s="175" t="n">
        <v>32</v>
      </c>
      <c r="P98" s="176" t="s">
        <v>109</v>
      </c>
    </row>
    <row r="99" s="13" customFormat="true" ht="13.5" hidden="false" customHeight="true" outlineLevel="0" collapsed="false">
      <c r="A99" s="177" t="s">
        <v>361</v>
      </c>
      <c r="B99" s="177" t="s">
        <v>116</v>
      </c>
      <c r="C99" s="177" t="s">
        <v>327</v>
      </c>
      <c r="D99" s="178" t="s">
        <v>362</v>
      </c>
      <c r="E99" s="179" t="s">
        <v>363</v>
      </c>
      <c r="F99" s="177" t="s">
        <v>153</v>
      </c>
      <c r="G99" s="180" t="n">
        <v>1.097</v>
      </c>
      <c r="H99" s="181"/>
      <c r="I99" s="181" t="n">
        <f aca="false">ROUND(G99*H99,2)</f>
        <v>0</v>
      </c>
      <c r="J99" s="182" t="n">
        <v>0.02431</v>
      </c>
      <c r="K99" s="180" t="n">
        <f aca="false">G99*J99</f>
        <v>0.02666807</v>
      </c>
      <c r="L99" s="182" t="n">
        <v>0</v>
      </c>
      <c r="M99" s="180" t="n">
        <f aca="false">G99*L99</f>
        <v>0</v>
      </c>
      <c r="N99" s="183" t="n">
        <v>15</v>
      </c>
      <c r="O99" s="184" t="n">
        <v>16</v>
      </c>
      <c r="P99" s="13" t="s">
        <v>109</v>
      </c>
    </row>
    <row r="100" s="13" customFormat="true" ht="24" hidden="false" customHeight="true" outlineLevel="0" collapsed="false">
      <c r="A100" s="177" t="s">
        <v>364</v>
      </c>
      <c r="B100" s="177" t="s">
        <v>116</v>
      </c>
      <c r="C100" s="177" t="s">
        <v>327</v>
      </c>
      <c r="D100" s="178" t="s">
        <v>365</v>
      </c>
      <c r="E100" s="179" t="s">
        <v>366</v>
      </c>
      <c r="F100" s="177" t="s">
        <v>120</v>
      </c>
      <c r="G100" s="180" t="n">
        <v>41.693</v>
      </c>
      <c r="H100" s="181"/>
      <c r="I100" s="181" t="n">
        <f aca="false">ROUND(G100*H100,2)</f>
        <v>0</v>
      </c>
      <c r="J100" s="182" t="n">
        <v>0.03691</v>
      </c>
      <c r="K100" s="180" t="n">
        <f aca="false">G100*J100</f>
        <v>1.53888863</v>
      </c>
      <c r="L100" s="182" t="n">
        <v>0</v>
      </c>
      <c r="M100" s="180" t="n">
        <f aca="false">G100*L100</f>
        <v>0</v>
      </c>
      <c r="N100" s="183" t="n">
        <v>15</v>
      </c>
      <c r="O100" s="184" t="n">
        <v>16</v>
      </c>
      <c r="P100" s="13" t="s">
        <v>109</v>
      </c>
    </row>
    <row r="101" s="13" customFormat="true" ht="13.5" hidden="false" customHeight="true" outlineLevel="0" collapsed="false">
      <c r="A101" s="177" t="s">
        <v>367</v>
      </c>
      <c r="B101" s="177" t="s">
        <v>116</v>
      </c>
      <c r="C101" s="177" t="s">
        <v>327</v>
      </c>
      <c r="D101" s="178" t="s">
        <v>368</v>
      </c>
      <c r="E101" s="179" t="s">
        <v>369</v>
      </c>
      <c r="F101" s="177" t="s">
        <v>47</v>
      </c>
      <c r="G101" s="180"/>
      <c r="H101" s="181"/>
      <c r="I101" s="181" t="n">
        <f aca="false">ROUND(G101*H101,2)</f>
        <v>0</v>
      </c>
      <c r="J101" s="182" t="n">
        <v>0</v>
      </c>
      <c r="K101" s="180" t="n">
        <f aca="false">G101*J101</f>
        <v>0</v>
      </c>
      <c r="L101" s="182" t="n">
        <v>0</v>
      </c>
      <c r="M101" s="180" t="n">
        <f aca="false">G101*L101</f>
        <v>0</v>
      </c>
      <c r="N101" s="183" t="n">
        <v>15</v>
      </c>
      <c r="O101" s="184" t="n">
        <v>16</v>
      </c>
      <c r="P101" s="13" t="s">
        <v>109</v>
      </c>
    </row>
    <row r="102" s="145" customFormat="true" ht="12.75" hidden="false" customHeight="true" outlineLevel="0" collapsed="false">
      <c r="B102" s="141" t="s">
        <v>64</v>
      </c>
      <c r="D102" s="142" t="s">
        <v>370</v>
      </c>
      <c r="E102" s="142" t="s">
        <v>371</v>
      </c>
      <c r="I102" s="143" t="n">
        <f aca="false">SUM(I103:I116)</f>
        <v>0</v>
      </c>
      <c r="K102" s="144" t="n">
        <f aca="false">SUM(K103:K116)</f>
        <v>3.96391171</v>
      </c>
      <c r="M102" s="144" t="n">
        <f aca="false">SUM(M103:M116)</f>
        <v>0.2392</v>
      </c>
      <c r="P102" s="142" t="s">
        <v>108</v>
      </c>
    </row>
    <row r="103" s="13" customFormat="true" ht="13.5" hidden="false" customHeight="true" outlineLevel="0" collapsed="false">
      <c r="A103" s="177" t="s">
        <v>372</v>
      </c>
      <c r="B103" s="177" t="s">
        <v>116</v>
      </c>
      <c r="C103" s="177" t="s">
        <v>370</v>
      </c>
      <c r="D103" s="178" t="s">
        <v>373</v>
      </c>
      <c r="E103" s="179" t="s">
        <v>374</v>
      </c>
      <c r="F103" s="177" t="s">
        <v>120</v>
      </c>
      <c r="G103" s="180" t="n">
        <v>7.395</v>
      </c>
      <c r="H103" s="181"/>
      <c r="I103" s="181" t="n">
        <f aca="false">ROUND(G103*H103,2)</f>
        <v>0</v>
      </c>
      <c r="J103" s="182" t="n">
        <v>0.04687</v>
      </c>
      <c r="K103" s="180" t="n">
        <f aca="false">G103*J103</f>
        <v>0.34660365</v>
      </c>
      <c r="L103" s="182" t="n">
        <v>0</v>
      </c>
      <c r="M103" s="180" t="n">
        <f aca="false">G103*L103</f>
        <v>0</v>
      </c>
      <c r="N103" s="183" t="n">
        <v>15</v>
      </c>
      <c r="O103" s="184" t="n">
        <v>16</v>
      </c>
      <c r="P103" s="13" t="s">
        <v>109</v>
      </c>
    </row>
    <row r="104" s="13" customFormat="true" ht="13.5" hidden="false" customHeight="true" outlineLevel="0" collapsed="false">
      <c r="A104" s="177" t="s">
        <v>375</v>
      </c>
      <c r="B104" s="177" t="s">
        <v>116</v>
      </c>
      <c r="C104" s="177" t="s">
        <v>370</v>
      </c>
      <c r="D104" s="178" t="s">
        <v>376</v>
      </c>
      <c r="E104" s="179" t="s">
        <v>377</v>
      </c>
      <c r="F104" s="177" t="s">
        <v>120</v>
      </c>
      <c r="G104" s="180" t="n">
        <v>5.425</v>
      </c>
      <c r="H104" s="181"/>
      <c r="I104" s="181" t="n">
        <f aca="false">ROUND(G104*H104,2)</f>
        <v>0</v>
      </c>
      <c r="J104" s="182" t="n">
        <v>0.04731</v>
      </c>
      <c r="K104" s="180" t="n">
        <f aca="false">G104*J104</f>
        <v>0.25665675</v>
      </c>
      <c r="L104" s="182" t="n">
        <v>0</v>
      </c>
      <c r="M104" s="180" t="n">
        <f aca="false">G104*L104</f>
        <v>0</v>
      </c>
      <c r="N104" s="183" t="n">
        <v>15</v>
      </c>
      <c r="O104" s="184" t="n">
        <v>16</v>
      </c>
      <c r="P104" s="13" t="s">
        <v>109</v>
      </c>
    </row>
    <row r="105" s="13" customFormat="true" ht="13.5" hidden="false" customHeight="true" outlineLevel="0" collapsed="false">
      <c r="A105" s="177" t="s">
        <v>378</v>
      </c>
      <c r="B105" s="177" t="s">
        <v>116</v>
      </c>
      <c r="C105" s="177" t="s">
        <v>370</v>
      </c>
      <c r="D105" s="178" t="s">
        <v>379</v>
      </c>
      <c r="E105" s="179" t="s">
        <v>380</v>
      </c>
      <c r="F105" s="177" t="s">
        <v>120</v>
      </c>
      <c r="G105" s="180" t="n">
        <v>7.578</v>
      </c>
      <c r="H105" s="181"/>
      <c r="I105" s="181" t="n">
        <f aca="false">ROUND(G105*H105,2)</f>
        <v>0</v>
      </c>
      <c r="J105" s="182" t="n">
        <v>0.04942</v>
      </c>
      <c r="K105" s="180" t="n">
        <f aca="false">G105*J105</f>
        <v>0.37450476</v>
      </c>
      <c r="L105" s="182" t="n">
        <v>0</v>
      </c>
      <c r="M105" s="180" t="n">
        <f aca="false">G105*L105</f>
        <v>0</v>
      </c>
      <c r="N105" s="183" t="n">
        <v>15</v>
      </c>
      <c r="O105" s="184" t="n">
        <v>16</v>
      </c>
      <c r="P105" s="13" t="s">
        <v>109</v>
      </c>
    </row>
    <row r="106" s="13" customFormat="true" ht="13.5" hidden="false" customHeight="true" outlineLevel="0" collapsed="false">
      <c r="A106" s="177" t="s">
        <v>381</v>
      </c>
      <c r="B106" s="177" t="s">
        <v>116</v>
      </c>
      <c r="C106" s="177" t="s">
        <v>370</v>
      </c>
      <c r="D106" s="178" t="s">
        <v>382</v>
      </c>
      <c r="E106" s="179" t="s">
        <v>383</v>
      </c>
      <c r="F106" s="177" t="s">
        <v>149</v>
      </c>
      <c r="G106" s="180" t="n">
        <v>3.5</v>
      </c>
      <c r="H106" s="181"/>
      <c r="I106" s="181" t="n">
        <f aca="false">ROUND(G106*H106,2)</f>
        <v>0</v>
      </c>
      <c r="J106" s="182" t="n">
        <v>0.00014</v>
      </c>
      <c r="K106" s="180" t="n">
        <f aca="false">G106*J106</f>
        <v>0.00049</v>
      </c>
      <c r="L106" s="182" t="n">
        <v>0</v>
      </c>
      <c r="M106" s="180" t="n">
        <f aca="false">G106*L106</f>
        <v>0</v>
      </c>
      <c r="N106" s="183" t="n">
        <v>15</v>
      </c>
      <c r="O106" s="184" t="n">
        <v>16</v>
      </c>
      <c r="P106" s="13" t="s">
        <v>109</v>
      </c>
    </row>
    <row r="107" s="13" customFormat="true" ht="13.5" hidden="false" customHeight="true" outlineLevel="0" collapsed="false">
      <c r="A107" s="177" t="s">
        <v>384</v>
      </c>
      <c r="B107" s="177" t="s">
        <v>116</v>
      </c>
      <c r="C107" s="177" t="s">
        <v>370</v>
      </c>
      <c r="D107" s="178" t="s">
        <v>385</v>
      </c>
      <c r="E107" s="179" t="s">
        <v>386</v>
      </c>
      <c r="F107" s="177" t="s">
        <v>128</v>
      </c>
      <c r="G107" s="180" t="n">
        <v>2</v>
      </c>
      <c r="H107" s="181"/>
      <c r="I107" s="181" t="n">
        <f aca="false">ROUND(G107*H107,2)</f>
        <v>0</v>
      </c>
      <c r="J107" s="182" t="n">
        <v>0.00951</v>
      </c>
      <c r="K107" s="180" t="n">
        <f aca="false">G107*J107</f>
        <v>0.01902</v>
      </c>
      <c r="L107" s="182" t="n">
        <v>0.0636</v>
      </c>
      <c r="M107" s="180" t="n">
        <f aca="false">G107*L107</f>
        <v>0.1272</v>
      </c>
      <c r="N107" s="183" t="n">
        <v>15</v>
      </c>
      <c r="O107" s="184" t="n">
        <v>16</v>
      </c>
      <c r="P107" s="13" t="s">
        <v>109</v>
      </c>
    </row>
    <row r="108" s="13" customFormat="true" ht="13.5" hidden="false" customHeight="true" outlineLevel="0" collapsed="false">
      <c r="A108" s="177" t="s">
        <v>387</v>
      </c>
      <c r="B108" s="177" t="s">
        <v>116</v>
      </c>
      <c r="C108" s="177" t="s">
        <v>370</v>
      </c>
      <c r="D108" s="178" t="s">
        <v>388</v>
      </c>
      <c r="E108" s="179" t="s">
        <v>389</v>
      </c>
      <c r="F108" s="177" t="s">
        <v>128</v>
      </c>
      <c r="G108" s="180" t="n">
        <v>1</v>
      </c>
      <c r="H108" s="181"/>
      <c r="I108" s="181" t="n">
        <f aca="false">ROUND(G108*H108,2)</f>
        <v>0</v>
      </c>
      <c r="J108" s="182" t="n">
        <v>0.01073</v>
      </c>
      <c r="K108" s="180" t="n">
        <f aca="false">G108*J108</f>
        <v>0.01073</v>
      </c>
      <c r="L108" s="182" t="n">
        <v>0.112</v>
      </c>
      <c r="M108" s="180" t="n">
        <f aca="false">G108*L108</f>
        <v>0.112</v>
      </c>
      <c r="N108" s="183" t="n">
        <v>15</v>
      </c>
      <c r="O108" s="184" t="n">
        <v>16</v>
      </c>
      <c r="P108" s="13" t="s">
        <v>109</v>
      </c>
    </row>
    <row r="109" s="13" customFormat="true" ht="13.5" hidden="false" customHeight="true" outlineLevel="0" collapsed="false">
      <c r="A109" s="177" t="s">
        <v>390</v>
      </c>
      <c r="B109" s="177" t="s">
        <v>116</v>
      </c>
      <c r="C109" s="177" t="s">
        <v>370</v>
      </c>
      <c r="D109" s="178" t="s">
        <v>391</v>
      </c>
      <c r="E109" s="179" t="s">
        <v>392</v>
      </c>
      <c r="F109" s="177" t="s">
        <v>120</v>
      </c>
      <c r="G109" s="180" t="n">
        <v>22.013</v>
      </c>
      <c r="H109" s="181"/>
      <c r="I109" s="181" t="n">
        <f aca="false">ROUND(G109*H109,2)</f>
        <v>0</v>
      </c>
      <c r="J109" s="182" t="n">
        <v>0.03567</v>
      </c>
      <c r="K109" s="180" t="n">
        <f aca="false">G109*J109</f>
        <v>0.78520371</v>
      </c>
      <c r="L109" s="182" t="n">
        <v>0</v>
      </c>
      <c r="M109" s="180" t="n">
        <f aca="false">G109*L109</f>
        <v>0</v>
      </c>
      <c r="N109" s="183" t="n">
        <v>15</v>
      </c>
      <c r="O109" s="184" t="n">
        <v>16</v>
      </c>
      <c r="P109" s="13" t="s">
        <v>109</v>
      </c>
    </row>
    <row r="110" s="13" customFormat="true" ht="24" hidden="false" customHeight="true" outlineLevel="0" collapsed="false">
      <c r="A110" s="177" t="s">
        <v>393</v>
      </c>
      <c r="B110" s="177" t="s">
        <v>116</v>
      </c>
      <c r="C110" s="177" t="s">
        <v>370</v>
      </c>
      <c r="D110" s="178" t="s">
        <v>394</v>
      </c>
      <c r="E110" s="179" t="s">
        <v>395</v>
      </c>
      <c r="F110" s="177" t="s">
        <v>120</v>
      </c>
      <c r="G110" s="180" t="n">
        <v>17.23</v>
      </c>
      <c r="H110" s="181"/>
      <c r="I110" s="181" t="n">
        <f aca="false">ROUND(G110*H110,2)</f>
        <v>0</v>
      </c>
      <c r="J110" s="182" t="n">
        <v>0.03267</v>
      </c>
      <c r="K110" s="180" t="n">
        <f aca="false">G110*J110</f>
        <v>0.5629041</v>
      </c>
      <c r="L110" s="182" t="n">
        <v>0</v>
      </c>
      <c r="M110" s="180" t="n">
        <f aca="false">G110*L110</f>
        <v>0</v>
      </c>
      <c r="N110" s="183" t="n">
        <v>15</v>
      </c>
      <c r="O110" s="184" t="n">
        <v>16</v>
      </c>
      <c r="P110" s="13" t="s">
        <v>109</v>
      </c>
    </row>
    <row r="111" s="13" customFormat="true" ht="24" hidden="false" customHeight="true" outlineLevel="0" collapsed="false">
      <c r="A111" s="177" t="s">
        <v>396</v>
      </c>
      <c r="B111" s="177" t="s">
        <v>116</v>
      </c>
      <c r="C111" s="177" t="s">
        <v>370</v>
      </c>
      <c r="D111" s="178" t="s">
        <v>397</v>
      </c>
      <c r="E111" s="179" t="s">
        <v>398</v>
      </c>
      <c r="F111" s="177" t="s">
        <v>120</v>
      </c>
      <c r="G111" s="180" t="n">
        <v>44.334</v>
      </c>
      <c r="H111" s="181"/>
      <c r="I111" s="181" t="n">
        <f aca="false">ROUND(G111*H111,2)</f>
        <v>0</v>
      </c>
      <c r="J111" s="182" t="n">
        <v>0.02991</v>
      </c>
      <c r="K111" s="180" t="n">
        <f aca="false">G111*J111</f>
        <v>1.32602994</v>
      </c>
      <c r="L111" s="182" t="n">
        <v>0</v>
      </c>
      <c r="M111" s="180" t="n">
        <f aca="false">G111*L111</f>
        <v>0</v>
      </c>
      <c r="N111" s="183" t="n">
        <v>15</v>
      </c>
      <c r="O111" s="184" t="n">
        <v>16</v>
      </c>
      <c r="P111" s="13" t="s">
        <v>109</v>
      </c>
    </row>
    <row r="112" s="13" customFormat="true" ht="24" hidden="false" customHeight="true" outlineLevel="0" collapsed="false">
      <c r="A112" s="177" t="s">
        <v>399</v>
      </c>
      <c r="B112" s="177" t="s">
        <v>116</v>
      </c>
      <c r="C112" s="177" t="s">
        <v>370</v>
      </c>
      <c r="D112" s="178" t="s">
        <v>400</v>
      </c>
      <c r="E112" s="179" t="s">
        <v>401</v>
      </c>
      <c r="F112" s="177" t="s">
        <v>120</v>
      </c>
      <c r="G112" s="180" t="n">
        <v>6.565</v>
      </c>
      <c r="H112" s="181"/>
      <c r="I112" s="181" t="n">
        <f aca="false">ROUND(G112*H112,2)</f>
        <v>0</v>
      </c>
      <c r="J112" s="182" t="n">
        <v>0.02912</v>
      </c>
      <c r="K112" s="180" t="n">
        <f aca="false">G112*J112</f>
        <v>0.1911728</v>
      </c>
      <c r="L112" s="182" t="n">
        <v>0</v>
      </c>
      <c r="M112" s="180" t="n">
        <f aca="false">G112*L112</f>
        <v>0</v>
      </c>
      <c r="N112" s="183" t="n">
        <v>15</v>
      </c>
      <c r="O112" s="184" t="n">
        <v>16</v>
      </c>
      <c r="P112" s="13" t="s">
        <v>109</v>
      </c>
    </row>
    <row r="113" s="13" customFormat="true" ht="13.5" hidden="false" customHeight="true" outlineLevel="0" collapsed="false">
      <c r="A113" s="177" t="s">
        <v>402</v>
      </c>
      <c r="B113" s="177" t="s">
        <v>116</v>
      </c>
      <c r="C113" s="177" t="s">
        <v>370</v>
      </c>
      <c r="D113" s="178" t="s">
        <v>403</v>
      </c>
      <c r="E113" s="179" t="s">
        <v>404</v>
      </c>
      <c r="F113" s="177" t="s">
        <v>128</v>
      </c>
      <c r="G113" s="180" t="n">
        <v>2</v>
      </c>
      <c r="H113" s="181"/>
      <c r="I113" s="181" t="n">
        <f aca="false">ROUND(G113*H113,2)</f>
        <v>0</v>
      </c>
      <c r="J113" s="182" t="n">
        <v>3E-005</v>
      </c>
      <c r="K113" s="180" t="n">
        <f aca="false">G113*J113</f>
        <v>6E-005</v>
      </c>
      <c r="L113" s="182" t="n">
        <v>0</v>
      </c>
      <c r="M113" s="180" t="n">
        <f aca="false">G113*L113</f>
        <v>0</v>
      </c>
      <c r="N113" s="183" t="n">
        <v>15</v>
      </c>
      <c r="O113" s="184" t="n">
        <v>16</v>
      </c>
      <c r="P113" s="13" t="s">
        <v>109</v>
      </c>
    </row>
    <row r="114" s="13" customFormat="true" ht="13.5" hidden="false" customHeight="true" outlineLevel="0" collapsed="false">
      <c r="A114" s="168" t="s">
        <v>405</v>
      </c>
      <c r="B114" s="168" t="s">
        <v>110</v>
      </c>
      <c r="C114" s="168" t="s">
        <v>111</v>
      </c>
      <c r="D114" s="169" t="s">
        <v>406</v>
      </c>
      <c r="E114" s="170" t="s">
        <v>407</v>
      </c>
      <c r="F114" s="168" t="s">
        <v>128</v>
      </c>
      <c r="G114" s="171" t="n">
        <v>2</v>
      </c>
      <c r="H114" s="172"/>
      <c r="I114" s="172" t="n">
        <f aca="false">ROUND(G114*H114,2)</f>
        <v>0</v>
      </c>
      <c r="J114" s="173" t="n">
        <v>0.00055</v>
      </c>
      <c r="K114" s="171" t="n">
        <f aca="false">G114*J114</f>
        <v>0.0011</v>
      </c>
      <c r="L114" s="173" t="n">
        <v>0</v>
      </c>
      <c r="M114" s="171" t="n">
        <f aca="false">G114*L114</f>
        <v>0</v>
      </c>
      <c r="N114" s="174" t="n">
        <v>15</v>
      </c>
      <c r="O114" s="175" t="n">
        <v>32</v>
      </c>
      <c r="P114" s="176" t="s">
        <v>109</v>
      </c>
    </row>
    <row r="115" s="13" customFormat="true" ht="13.5" hidden="false" customHeight="true" outlineLevel="0" collapsed="false">
      <c r="A115" s="177" t="s">
        <v>408</v>
      </c>
      <c r="B115" s="177" t="s">
        <v>116</v>
      </c>
      <c r="C115" s="177" t="s">
        <v>370</v>
      </c>
      <c r="D115" s="178" t="s">
        <v>409</v>
      </c>
      <c r="E115" s="179" t="s">
        <v>410</v>
      </c>
      <c r="F115" s="177" t="s">
        <v>149</v>
      </c>
      <c r="G115" s="180" t="n">
        <v>17.4</v>
      </c>
      <c r="H115" s="181"/>
      <c r="I115" s="181" t="n">
        <f aca="false">ROUND(G115*H115,2)</f>
        <v>0</v>
      </c>
      <c r="J115" s="182" t="n">
        <v>0.00514</v>
      </c>
      <c r="K115" s="180" t="n">
        <f aca="false">G115*J115</f>
        <v>0.089436</v>
      </c>
      <c r="L115" s="182" t="n">
        <v>0</v>
      </c>
      <c r="M115" s="180" t="n">
        <f aca="false">G115*L115</f>
        <v>0</v>
      </c>
      <c r="N115" s="183" t="n">
        <v>15</v>
      </c>
      <c r="O115" s="184" t="n">
        <v>16</v>
      </c>
      <c r="P115" s="13" t="s">
        <v>109</v>
      </c>
    </row>
    <row r="116" s="13" customFormat="true" ht="13.5" hidden="false" customHeight="true" outlineLevel="0" collapsed="false">
      <c r="A116" s="177" t="s">
        <v>411</v>
      </c>
      <c r="B116" s="177" t="s">
        <v>116</v>
      </c>
      <c r="C116" s="177" t="s">
        <v>370</v>
      </c>
      <c r="D116" s="178" t="s">
        <v>412</v>
      </c>
      <c r="E116" s="179" t="s">
        <v>413</v>
      </c>
      <c r="F116" s="177" t="s">
        <v>47</v>
      </c>
      <c r="G116" s="180"/>
      <c r="H116" s="181"/>
      <c r="I116" s="181" t="n">
        <f aca="false">ROUND(G116*H116,2)</f>
        <v>0</v>
      </c>
      <c r="J116" s="182" t="n">
        <v>0</v>
      </c>
      <c r="K116" s="180" t="n">
        <f aca="false">G116*J116</f>
        <v>0</v>
      </c>
      <c r="L116" s="182" t="n">
        <v>0</v>
      </c>
      <c r="M116" s="180" t="n">
        <f aca="false">G116*L116</f>
        <v>0</v>
      </c>
      <c r="N116" s="183" t="n">
        <v>15</v>
      </c>
      <c r="O116" s="184" t="n">
        <v>16</v>
      </c>
      <c r="P116" s="13" t="s">
        <v>109</v>
      </c>
    </row>
    <row r="117" s="145" customFormat="true" ht="12.75" hidden="false" customHeight="true" outlineLevel="0" collapsed="false">
      <c r="B117" s="141" t="s">
        <v>64</v>
      </c>
      <c r="D117" s="142" t="s">
        <v>414</v>
      </c>
      <c r="E117" s="142" t="s">
        <v>415</v>
      </c>
      <c r="I117" s="143" t="n">
        <f aca="false">I118</f>
        <v>0</v>
      </c>
      <c r="K117" s="144" t="n">
        <f aca="false">K118</f>
        <v>0</v>
      </c>
      <c r="M117" s="144" t="n">
        <f aca="false">M118</f>
        <v>0</v>
      </c>
      <c r="P117" s="142" t="s">
        <v>108</v>
      </c>
    </row>
    <row r="118" s="13" customFormat="true" ht="13.5" hidden="false" customHeight="true" outlineLevel="0" collapsed="false">
      <c r="A118" s="177" t="s">
        <v>416</v>
      </c>
      <c r="B118" s="177" t="s">
        <v>116</v>
      </c>
      <c r="C118" s="177" t="s">
        <v>330</v>
      </c>
      <c r="D118" s="178" t="s">
        <v>417</v>
      </c>
      <c r="E118" s="179" t="s">
        <v>418</v>
      </c>
      <c r="F118" s="177" t="s">
        <v>114</v>
      </c>
      <c r="G118" s="180" t="n">
        <v>1</v>
      </c>
      <c r="H118" s="181"/>
      <c r="I118" s="181" t="n">
        <f aca="false">ROUND(G118*H118,2)</f>
        <v>0</v>
      </c>
      <c r="J118" s="182" t="n">
        <v>0</v>
      </c>
      <c r="K118" s="180" t="n">
        <f aca="false">G118*J118</f>
        <v>0</v>
      </c>
      <c r="L118" s="182" t="n">
        <v>0</v>
      </c>
      <c r="M118" s="180" t="n">
        <f aca="false">G118*L118</f>
        <v>0</v>
      </c>
      <c r="N118" s="183" t="n">
        <v>15</v>
      </c>
      <c r="O118" s="184" t="n">
        <v>16</v>
      </c>
      <c r="P118" s="13" t="s">
        <v>109</v>
      </c>
    </row>
    <row r="119" s="145" customFormat="true" ht="12.75" hidden="false" customHeight="true" outlineLevel="0" collapsed="false">
      <c r="B119" s="141" t="s">
        <v>64</v>
      </c>
      <c r="D119" s="142" t="s">
        <v>419</v>
      </c>
      <c r="E119" s="142" t="s">
        <v>420</v>
      </c>
      <c r="I119" s="143" t="n">
        <f aca="false">SUM(I120:I126)</f>
        <v>0</v>
      </c>
      <c r="K119" s="144" t="n">
        <f aca="false">SUM(K120:K126)</f>
        <v>0.0140732</v>
      </c>
      <c r="M119" s="144" t="n">
        <f aca="false">SUM(M120:M126)</f>
        <v>0.3103875</v>
      </c>
      <c r="P119" s="142" t="s">
        <v>108</v>
      </c>
    </row>
    <row r="120" s="13" customFormat="true" ht="13.5" hidden="false" customHeight="true" outlineLevel="0" collapsed="false">
      <c r="A120" s="177" t="s">
        <v>421</v>
      </c>
      <c r="B120" s="177" t="s">
        <v>116</v>
      </c>
      <c r="C120" s="177" t="s">
        <v>419</v>
      </c>
      <c r="D120" s="178" t="s">
        <v>422</v>
      </c>
      <c r="E120" s="179" t="s">
        <v>423</v>
      </c>
      <c r="F120" s="177" t="s">
        <v>120</v>
      </c>
      <c r="G120" s="180" t="n">
        <v>6.975</v>
      </c>
      <c r="H120" s="181"/>
      <c r="I120" s="181" t="n">
        <f aca="false">ROUND(G120*H120,2)</f>
        <v>0</v>
      </c>
      <c r="J120" s="182" t="n">
        <v>0</v>
      </c>
      <c r="K120" s="180" t="n">
        <f aca="false">G120*J120</f>
        <v>0</v>
      </c>
      <c r="L120" s="182" t="n">
        <v>0.0445</v>
      </c>
      <c r="M120" s="180" t="n">
        <f aca="false">G120*L120</f>
        <v>0.3103875</v>
      </c>
      <c r="N120" s="183" t="n">
        <v>15</v>
      </c>
      <c r="O120" s="184" t="n">
        <v>16</v>
      </c>
      <c r="P120" s="13" t="s">
        <v>109</v>
      </c>
    </row>
    <row r="121" s="13" customFormat="true" ht="13.5" hidden="false" customHeight="true" outlineLevel="0" collapsed="false">
      <c r="A121" s="168" t="s">
        <v>424</v>
      </c>
      <c r="B121" s="168" t="s">
        <v>110</v>
      </c>
      <c r="C121" s="168" t="s">
        <v>111</v>
      </c>
      <c r="D121" s="169" t="s">
        <v>425</v>
      </c>
      <c r="E121" s="170" t="s">
        <v>426</v>
      </c>
      <c r="F121" s="168" t="s">
        <v>120</v>
      </c>
      <c r="G121" s="171" t="n">
        <v>38.38</v>
      </c>
      <c r="H121" s="172"/>
      <c r="I121" s="172" t="n">
        <f aca="false">ROUND(G121*H121,2)</f>
        <v>0</v>
      </c>
      <c r="J121" s="173" t="n">
        <v>0.00014</v>
      </c>
      <c r="K121" s="171" t="n">
        <f aca="false">G121*J121</f>
        <v>0.0053732</v>
      </c>
      <c r="L121" s="173" t="n">
        <v>0</v>
      </c>
      <c r="M121" s="171" t="n">
        <f aca="false">G121*L121</f>
        <v>0</v>
      </c>
      <c r="N121" s="174" t="n">
        <v>15</v>
      </c>
      <c r="O121" s="175" t="n">
        <v>32</v>
      </c>
      <c r="P121" s="176" t="s">
        <v>109</v>
      </c>
    </row>
    <row r="122" s="13" customFormat="true" ht="13.5" hidden="false" customHeight="true" outlineLevel="0" collapsed="false">
      <c r="A122" s="168" t="s">
        <v>200</v>
      </c>
      <c r="B122" s="168" t="s">
        <v>110</v>
      </c>
      <c r="C122" s="168" t="s">
        <v>111</v>
      </c>
      <c r="D122" s="169" t="s">
        <v>427</v>
      </c>
      <c r="E122" s="170" t="s">
        <v>428</v>
      </c>
      <c r="F122" s="168" t="s">
        <v>120</v>
      </c>
      <c r="G122" s="171" t="n">
        <v>36.552</v>
      </c>
      <c r="H122" s="172"/>
      <c r="I122" s="172" t="n">
        <f aca="false">ROUND(G122*H122,2)</f>
        <v>0</v>
      </c>
      <c r="J122" s="173" t="n">
        <v>0</v>
      </c>
      <c r="K122" s="171" t="n">
        <f aca="false">G122*J122</f>
        <v>0</v>
      </c>
      <c r="L122" s="173" t="n">
        <v>0</v>
      </c>
      <c r="M122" s="171" t="n">
        <f aca="false">G122*L122</f>
        <v>0</v>
      </c>
      <c r="N122" s="174" t="n">
        <v>15</v>
      </c>
      <c r="O122" s="175" t="n">
        <v>32</v>
      </c>
      <c r="P122" s="176" t="s">
        <v>109</v>
      </c>
    </row>
    <row r="123" s="13" customFormat="true" ht="24" hidden="false" customHeight="true" outlineLevel="0" collapsed="false">
      <c r="A123" s="177" t="s">
        <v>429</v>
      </c>
      <c r="B123" s="177" t="s">
        <v>116</v>
      </c>
      <c r="C123" s="177" t="s">
        <v>419</v>
      </c>
      <c r="D123" s="178" t="s">
        <v>430</v>
      </c>
      <c r="E123" s="179" t="s">
        <v>431</v>
      </c>
      <c r="F123" s="177" t="s">
        <v>120</v>
      </c>
      <c r="G123" s="180" t="n">
        <v>6.975</v>
      </c>
      <c r="H123" s="181"/>
      <c r="I123" s="181" t="n">
        <f aca="false">ROUND(G123*H123,2)</f>
        <v>0</v>
      </c>
      <c r="J123" s="182" t="n">
        <v>0</v>
      </c>
      <c r="K123" s="180" t="n">
        <f aca="false">G123*J123</f>
        <v>0</v>
      </c>
      <c r="L123" s="182" t="n">
        <v>0</v>
      </c>
      <c r="M123" s="180" t="n">
        <f aca="false">G123*L123</f>
        <v>0</v>
      </c>
      <c r="N123" s="183" t="n">
        <v>15</v>
      </c>
      <c r="O123" s="184" t="n">
        <v>16</v>
      </c>
      <c r="P123" s="13" t="s">
        <v>109</v>
      </c>
    </row>
    <row r="124" s="13" customFormat="true" ht="13.5" hidden="false" customHeight="true" outlineLevel="0" collapsed="false">
      <c r="A124" s="177" t="s">
        <v>432</v>
      </c>
      <c r="B124" s="177" t="s">
        <v>116</v>
      </c>
      <c r="C124" s="177" t="s">
        <v>419</v>
      </c>
      <c r="D124" s="178" t="s">
        <v>433</v>
      </c>
      <c r="E124" s="179" t="s">
        <v>434</v>
      </c>
      <c r="F124" s="177" t="s">
        <v>128</v>
      </c>
      <c r="G124" s="180" t="n">
        <v>1</v>
      </c>
      <c r="H124" s="181"/>
      <c r="I124" s="181" t="n">
        <f aca="false">ROUND(G124*H124,2)</f>
        <v>0</v>
      </c>
      <c r="J124" s="182" t="n">
        <v>0</v>
      </c>
      <c r="K124" s="180" t="n">
        <f aca="false">G124*J124</f>
        <v>0</v>
      </c>
      <c r="L124" s="182" t="n">
        <v>0</v>
      </c>
      <c r="M124" s="180" t="n">
        <f aca="false">G124*L124</f>
        <v>0</v>
      </c>
      <c r="N124" s="183" t="n">
        <v>15</v>
      </c>
      <c r="O124" s="184" t="n">
        <v>16</v>
      </c>
      <c r="P124" s="13" t="s">
        <v>109</v>
      </c>
    </row>
    <row r="125" s="13" customFormat="true" ht="13.5" hidden="false" customHeight="true" outlineLevel="0" collapsed="false">
      <c r="A125" s="168" t="s">
        <v>435</v>
      </c>
      <c r="B125" s="168" t="s">
        <v>110</v>
      </c>
      <c r="C125" s="168" t="s">
        <v>111</v>
      </c>
      <c r="D125" s="169" t="s">
        <v>436</v>
      </c>
      <c r="E125" s="170" t="s">
        <v>437</v>
      </c>
      <c r="F125" s="168" t="s">
        <v>128</v>
      </c>
      <c r="G125" s="171" t="n">
        <v>1</v>
      </c>
      <c r="H125" s="172"/>
      <c r="I125" s="172" t="n">
        <f aca="false">ROUND(G125*H125,2)</f>
        <v>0</v>
      </c>
      <c r="J125" s="173" t="n">
        <v>0.0087</v>
      </c>
      <c r="K125" s="171" t="n">
        <f aca="false">G125*J125</f>
        <v>0.0087</v>
      </c>
      <c r="L125" s="173" t="n">
        <v>0</v>
      </c>
      <c r="M125" s="171" t="n">
        <f aca="false">G125*L125</f>
        <v>0</v>
      </c>
      <c r="N125" s="174" t="n">
        <v>15</v>
      </c>
      <c r="O125" s="175" t="n">
        <v>32</v>
      </c>
      <c r="P125" s="176" t="s">
        <v>109</v>
      </c>
    </row>
    <row r="126" s="13" customFormat="true" ht="13.5" hidden="false" customHeight="true" outlineLevel="0" collapsed="false">
      <c r="A126" s="177" t="s">
        <v>438</v>
      </c>
      <c r="B126" s="177" t="s">
        <v>116</v>
      </c>
      <c r="C126" s="177" t="s">
        <v>419</v>
      </c>
      <c r="D126" s="178" t="s">
        <v>439</v>
      </c>
      <c r="E126" s="179" t="s">
        <v>440</v>
      </c>
      <c r="F126" s="177" t="s">
        <v>47</v>
      </c>
      <c r="G126" s="180"/>
      <c r="H126" s="181"/>
      <c r="I126" s="181" t="n">
        <f aca="false">ROUND(G126*H126,2)</f>
        <v>0</v>
      </c>
      <c r="J126" s="182" t="n">
        <v>0</v>
      </c>
      <c r="K126" s="180" t="n">
        <f aca="false">G126*J126</f>
        <v>0</v>
      </c>
      <c r="L126" s="182" t="n">
        <v>0</v>
      </c>
      <c r="M126" s="180" t="n">
        <f aca="false">G126*L126</f>
        <v>0</v>
      </c>
      <c r="N126" s="183" t="n">
        <v>15</v>
      </c>
      <c r="O126" s="184" t="n">
        <v>16</v>
      </c>
      <c r="P126" s="13" t="s">
        <v>109</v>
      </c>
    </row>
    <row r="127" s="145" customFormat="true" ht="12.75" hidden="false" customHeight="true" outlineLevel="0" collapsed="false">
      <c r="B127" s="141" t="s">
        <v>64</v>
      </c>
      <c r="D127" s="142" t="s">
        <v>441</v>
      </c>
      <c r="E127" s="142" t="s">
        <v>442</v>
      </c>
      <c r="I127" s="143" t="n">
        <f aca="false">SUM(I128:I142)</f>
        <v>0</v>
      </c>
      <c r="K127" s="144" t="n">
        <f aca="false">SUM(K128:K142)</f>
        <v>0.18586</v>
      </c>
      <c r="M127" s="144" t="n">
        <f aca="false">SUM(M128:M142)</f>
        <v>0.024</v>
      </c>
      <c r="P127" s="142" t="s">
        <v>108</v>
      </c>
    </row>
    <row r="128" s="13" customFormat="true" ht="24" hidden="false" customHeight="true" outlineLevel="0" collapsed="false">
      <c r="A128" s="177" t="s">
        <v>443</v>
      </c>
      <c r="B128" s="177" t="s">
        <v>116</v>
      </c>
      <c r="C128" s="177" t="s">
        <v>441</v>
      </c>
      <c r="D128" s="178" t="s">
        <v>444</v>
      </c>
      <c r="E128" s="179" t="s">
        <v>445</v>
      </c>
      <c r="F128" s="177" t="s">
        <v>128</v>
      </c>
      <c r="G128" s="180" t="n">
        <v>1</v>
      </c>
      <c r="H128" s="181"/>
      <c r="I128" s="181" t="n">
        <f aca="false">ROUND(G128*H128,2)</f>
        <v>0</v>
      </c>
      <c r="J128" s="182" t="n">
        <v>0</v>
      </c>
      <c r="K128" s="180" t="n">
        <f aca="false">G128*J128</f>
        <v>0</v>
      </c>
      <c r="L128" s="182" t="n">
        <v>0</v>
      </c>
      <c r="M128" s="180" t="n">
        <f aca="false">G128*L128</f>
        <v>0</v>
      </c>
      <c r="N128" s="183" t="n">
        <v>15</v>
      </c>
      <c r="O128" s="184" t="n">
        <v>16</v>
      </c>
      <c r="P128" s="13" t="s">
        <v>109</v>
      </c>
    </row>
    <row r="129" s="13" customFormat="true" ht="24" hidden="false" customHeight="true" outlineLevel="0" collapsed="false">
      <c r="A129" s="168" t="s">
        <v>446</v>
      </c>
      <c r="B129" s="168" t="s">
        <v>110</v>
      </c>
      <c r="C129" s="168" t="s">
        <v>111</v>
      </c>
      <c r="D129" s="169" t="s">
        <v>447</v>
      </c>
      <c r="E129" s="170" t="s">
        <v>448</v>
      </c>
      <c r="F129" s="168" t="s">
        <v>128</v>
      </c>
      <c r="G129" s="171" t="n">
        <v>1</v>
      </c>
      <c r="H129" s="172"/>
      <c r="I129" s="172" t="n">
        <f aca="false">ROUND(G129*H129,2)</f>
        <v>0</v>
      </c>
      <c r="J129" s="173" t="n">
        <v>0.042</v>
      </c>
      <c r="K129" s="171" t="n">
        <f aca="false">G129*J129</f>
        <v>0.042</v>
      </c>
      <c r="L129" s="173" t="n">
        <v>0</v>
      </c>
      <c r="M129" s="171" t="n">
        <f aca="false">G129*L129</f>
        <v>0</v>
      </c>
      <c r="N129" s="174" t="n">
        <v>15</v>
      </c>
      <c r="O129" s="175" t="n">
        <v>32</v>
      </c>
      <c r="P129" s="176" t="s">
        <v>109</v>
      </c>
    </row>
    <row r="130" s="13" customFormat="true" ht="13.5" hidden="false" customHeight="true" outlineLevel="0" collapsed="false">
      <c r="A130" s="177" t="s">
        <v>449</v>
      </c>
      <c r="B130" s="177" t="s">
        <v>116</v>
      </c>
      <c r="C130" s="177" t="s">
        <v>441</v>
      </c>
      <c r="D130" s="178" t="s">
        <v>450</v>
      </c>
      <c r="E130" s="179" t="s">
        <v>451</v>
      </c>
      <c r="F130" s="177" t="s">
        <v>128</v>
      </c>
      <c r="G130" s="180" t="n">
        <v>2</v>
      </c>
      <c r="H130" s="181"/>
      <c r="I130" s="181" t="n">
        <f aca="false">ROUND(G130*H130,2)</f>
        <v>0</v>
      </c>
      <c r="J130" s="182" t="n">
        <v>0</v>
      </c>
      <c r="K130" s="180" t="n">
        <f aca="false">G130*J130</f>
        <v>0</v>
      </c>
      <c r="L130" s="182" t="n">
        <v>0</v>
      </c>
      <c r="M130" s="180" t="n">
        <f aca="false">G130*L130</f>
        <v>0</v>
      </c>
      <c r="N130" s="183" t="n">
        <v>15</v>
      </c>
      <c r="O130" s="184" t="n">
        <v>16</v>
      </c>
      <c r="P130" s="13" t="s">
        <v>109</v>
      </c>
    </row>
    <row r="131" s="13" customFormat="true" ht="13.5" hidden="false" customHeight="true" outlineLevel="0" collapsed="false">
      <c r="A131" s="168" t="s">
        <v>452</v>
      </c>
      <c r="B131" s="168" t="s">
        <v>110</v>
      </c>
      <c r="C131" s="168" t="s">
        <v>111</v>
      </c>
      <c r="D131" s="169" t="s">
        <v>453</v>
      </c>
      <c r="E131" s="170" t="s">
        <v>454</v>
      </c>
      <c r="F131" s="168" t="s">
        <v>128</v>
      </c>
      <c r="G131" s="171" t="n">
        <v>2</v>
      </c>
      <c r="H131" s="172"/>
      <c r="I131" s="172" t="n">
        <f aca="false">ROUND(G131*H131,2)</f>
        <v>0</v>
      </c>
      <c r="J131" s="173" t="n">
        <v>0.0012</v>
      </c>
      <c r="K131" s="171" t="n">
        <f aca="false">G131*J131</f>
        <v>0.0024</v>
      </c>
      <c r="L131" s="173" t="n">
        <v>0</v>
      </c>
      <c r="M131" s="171" t="n">
        <f aca="false">G131*L131</f>
        <v>0</v>
      </c>
      <c r="N131" s="174" t="n">
        <v>15</v>
      </c>
      <c r="O131" s="175" t="n">
        <v>32</v>
      </c>
      <c r="P131" s="176" t="s">
        <v>109</v>
      </c>
    </row>
    <row r="132" s="13" customFormat="true" ht="24" hidden="false" customHeight="true" outlineLevel="0" collapsed="false">
      <c r="A132" s="168" t="s">
        <v>455</v>
      </c>
      <c r="B132" s="168" t="s">
        <v>110</v>
      </c>
      <c r="C132" s="168" t="s">
        <v>111</v>
      </c>
      <c r="D132" s="169" t="s">
        <v>456</v>
      </c>
      <c r="E132" s="170" t="s">
        <v>457</v>
      </c>
      <c r="F132" s="168" t="s">
        <v>128</v>
      </c>
      <c r="G132" s="171" t="n">
        <v>1</v>
      </c>
      <c r="H132" s="172"/>
      <c r="I132" s="172" t="n">
        <f aca="false">ROUND(G132*H132,2)</f>
        <v>0</v>
      </c>
      <c r="J132" s="173" t="n">
        <v>0.016</v>
      </c>
      <c r="K132" s="171" t="n">
        <f aca="false">G132*J132</f>
        <v>0.016</v>
      </c>
      <c r="L132" s="173" t="n">
        <v>0</v>
      </c>
      <c r="M132" s="171" t="n">
        <f aca="false">G132*L132</f>
        <v>0</v>
      </c>
      <c r="N132" s="174" t="n">
        <v>15</v>
      </c>
      <c r="O132" s="175" t="n">
        <v>32</v>
      </c>
      <c r="P132" s="176" t="s">
        <v>109</v>
      </c>
    </row>
    <row r="133" s="13" customFormat="true" ht="13.5" hidden="false" customHeight="true" outlineLevel="0" collapsed="false">
      <c r="A133" s="168" t="s">
        <v>458</v>
      </c>
      <c r="B133" s="168" t="s">
        <v>110</v>
      </c>
      <c r="C133" s="168" t="s">
        <v>111</v>
      </c>
      <c r="D133" s="169" t="s">
        <v>459</v>
      </c>
      <c r="E133" s="170" t="s">
        <v>460</v>
      </c>
      <c r="F133" s="168" t="s">
        <v>128</v>
      </c>
      <c r="G133" s="171" t="n">
        <v>1</v>
      </c>
      <c r="H133" s="172"/>
      <c r="I133" s="172" t="n">
        <f aca="false">ROUND(G133*H133,2)</f>
        <v>0</v>
      </c>
      <c r="J133" s="173" t="n">
        <v>0.0205</v>
      </c>
      <c r="K133" s="171" t="n">
        <f aca="false">G133*J133</f>
        <v>0.0205</v>
      </c>
      <c r="L133" s="173" t="n">
        <v>0</v>
      </c>
      <c r="M133" s="171" t="n">
        <f aca="false">G133*L133</f>
        <v>0</v>
      </c>
      <c r="N133" s="174" t="n">
        <v>15</v>
      </c>
      <c r="O133" s="175" t="n">
        <v>32</v>
      </c>
      <c r="P133" s="176" t="s">
        <v>109</v>
      </c>
    </row>
    <row r="134" s="13" customFormat="true" ht="13.5" hidden="false" customHeight="true" outlineLevel="0" collapsed="false">
      <c r="A134" s="177" t="s">
        <v>461</v>
      </c>
      <c r="B134" s="177" t="s">
        <v>116</v>
      </c>
      <c r="C134" s="177" t="s">
        <v>441</v>
      </c>
      <c r="D134" s="178" t="s">
        <v>462</v>
      </c>
      <c r="E134" s="179" t="s">
        <v>463</v>
      </c>
      <c r="F134" s="177" t="s">
        <v>128</v>
      </c>
      <c r="G134" s="180" t="n">
        <v>1</v>
      </c>
      <c r="H134" s="181"/>
      <c r="I134" s="181" t="n">
        <f aca="false">ROUND(G134*H134,2)</f>
        <v>0</v>
      </c>
      <c r="J134" s="182" t="n">
        <v>0.00025</v>
      </c>
      <c r="K134" s="180" t="n">
        <f aca="false">G134*J134</f>
        <v>0.00025</v>
      </c>
      <c r="L134" s="182" t="n">
        <v>0</v>
      </c>
      <c r="M134" s="180" t="n">
        <f aca="false">G134*L134</f>
        <v>0</v>
      </c>
      <c r="N134" s="183" t="n">
        <v>15</v>
      </c>
      <c r="O134" s="184" t="n">
        <v>16</v>
      </c>
      <c r="P134" s="13" t="s">
        <v>109</v>
      </c>
    </row>
    <row r="135" s="13" customFormat="true" ht="24" hidden="false" customHeight="true" outlineLevel="0" collapsed="false">
      <c r="A135" s="168" t="s">
        <v>464</v>
      </c>
      <c r="B135" s="168" t="s">
        <v>110</v>
      </c>
      <c r="C135" s="168" t="s">
        <v>111</v>
      </c>
      <c r="D135" s="169" t="s">
        <v>465</v>
      </c>
      <c r="E135" s="170" t="s">
        <v>466</v>
      </c>
      <c r="F135" s="168" t="s">
        <v>128</v>
      </c>
      <c r="G135" s="171" t="n">
        <v>1</v>
      </c>
      <c r="H135" s="172"/>
      <c r="I135" s="172" t="n">
        <f aca="false">ROUND(G135*H135,2)</f>
        <v>0</v>
      </c>
      <c r="J135" s="173" t="n">
        <v>0.0348</v>
      </c>
      <c r="K135" s="171" t="n">
        <f aca="false">G135*J135</f>
        <v>0.0348</v>
      </c>
      <c r="L135" s="173" t="n">
        <v>0</v>
      </c>
      <c r="M135" s="171" t="n">
        <f aca="false">G135*L135</f>
        <v>0</v>
      </c>
      <c r="N135" s="174" t="n">
        <v>15</v>
      </c>
      <c r="O135" s="175" t="n">
        <v>32</v>
      </c>
      <c r="P135" s="176" t="s">
        <v>109</v>
      </c>
    </row>
    <row r="136" s="13" customFormat="true" ht="13.5" hidden="false" customHeight="true" outlineLevel="0" collapsed="false">
      <c r="A136" s="177" t="s">
        <v>467</v>
      </c>
      <c r="B136" s="177" t="s">
        <v>116</v>
      </c>
      <c r="C136" s="177" t="s">
        <v>441</v>
      </c>
      <c r="D136" s="178" t="s">
        <v>468</v>
      </c>
      <c r="E136" s="179" t="s">
        <v>469</v>
      </c>
      <c r="F136" s="177" t="s">
        <v>128</v>
      </c>
      <c r="G136" s="180" t="n">
        <v>1</v>
      </c>
      <c r="H136" s="181"/>
      <c r="I136" s="181" t="n">
        <f aca="false">ROUND(G136*H136,2)</f>
        <v>0</v>
      </c>
      <c r="J136" s="182" t="n">
        <v>0.00026</v>
      </c>
      <c r="K136" s="180" t="n">
        <f aca="false">G136*J136</f>
        <v>0.00026</v>
      </c>
      <c r="L136" s="182" t="n">
        <v>0</v>
      </c>
      <c r="M136" s="180" t="n">
        <f aca="false">G136*L136</f>
        <v>0</v>
      </c>
      <c r="N136" s="183" t="n">
        <v>15</v>
      </c>
      <c r="O136" s="184" t="n">
        <v>16</v>
      </c>
      <c r="P136" s="13" t="s">
        <v>109</v>
      </c>
    </row>
    <row r="137" s="13" customFormat="true" ht="24" hidden="false" customHeight="true" outlineLevel="0" collapsed="false">
      <c r="A137" s="168" t="s">
        <v>470</v>
      </c>
      <c r="B137" s="168" t="s">
        <v>110</v>
      </c>
      <c r="C137" s="168" t="s">
        <v>111</v>
      </c>
      <c r="D137" s="169" t="s">
        <v>471</v>
      </c>
      <c r="E137" s="170" t="s">
        <v>472</v>
      </c>
      <c r="F137" s="168" t="s">
        <v>128</v>
      </c>
      <c r="G137" s="171" t="n">
        <v>1</v>
      </c>
      <c r="H137" s="172"/>
      <c r="I137" s="172" t="n">
        <f aca="false">ROUND(G137*H137,2)</f>
        <v>0</v>
      </c>
      <c r="J137" s="173" t="n">
        <v>0.0253</v>
      </c>
      <c r="K137" s="171" t="n">
        <f aca="false">G137*J137</f>
        <v>0.0253</v>
      </c>
      <c r="L137" s="173" t="n">
        <v>0</v>
      </c>
      <c r="M137" s="171" t="n">
        <f aca="false">G137*L137</f>
        <v>0</v>
      </c>
      <c r="N137" s="174" t="n">
        <v>15</v>
      </c>
      <c r="O137" s="175" t="n">
        <v>32</v>
      </c>
      <c r="P137" s="176" t="s">
        <v>109</v>
      </c>
    </row>
    <row r="138" s="13" customFormat="true" ht="13.5" hidden="false" customHeight="true" outlineLevel="0" collapsed="false">
      <c r="A138" s="177" t="s">
        <v>473</v>
      </c>
      <c r="B138" s="177" t="s">
        <v>116</v>
      </c>
      <c r="C138" s="177" t="s">
        <v>441</v>
      </c>
      <c r="D138" s="178" t="s">
        <v>474</v>
      </c>
      <c r="E138" s="179" t="s">
        <v>475</v>
      </c>
      <c r="F138" s="177" t="s">
        <v>128</v>
      </c>
      <c r="G138" s="180" t="n">
        <v>1</v>
      </c>
      <c r="H138" s="181"/>
      <c r="I138" s="181" t="n">
        <f aca="false">ROUND(G138*H138,2)</f>
        <v>0</v>
      </c>
      <c r="J138" s="182" t="n">
        <v>0.00045</v>
      </c>
      <c r="K138" s="180" t="n">
        <f aca="false">G138*J138</f>
        <v>0.00045</v>
      </c>
      <c r="L138" s="182" t="n">
        <v>0</v>
      </c>
      <c r="M138" s="180" t="n">
        <f aca="false">G138*L138</f>
        <v>0</v>
      </c>
      <c r="N138" s="183" t="n">
        <v>15</v>
      </c>
      <c r="O138" s="184" t="n">
        <v>16</v>
      </c>
      <c r="P138" s="13" t="s">
        <v>109</v>
      </c>
    </row>
    <row r="139" s="13" customFormat="true" ht="13.5" hidden="false" customHeight="true" outlineLevel="0" collapsed="false">
      <c r="A139" s="168" t="s">
        <v>476</v>
      </c>
      <c r="B139" s="168" t="s">
        <v>110</v>
      </c>
      <c r="C139" s="168" t="s">
        <v>111</v>
      </c>
      <c r="D139" s="169" t="s">
        <v>477</v>
      </c>
      <c r="E139" s="170" t="s">
        <v>478</v>
      </c>
      <c r="F139" s="168" t="s">
        <v>128</v>
      </c>
      <c r="G139" s="171" t="n">
        <v>1</v>
      </c>
      <c r="H139" s="172"/>
      <c r="I139" s="172" t="n">
        <f aca="false">ROUND(G139*H139,2)</f>
        <v>0</v>
      </c>
      <c r="J139" s="173" t="n">
        <v>0.011</v>
      </c>
      <c r="K139" s="171" t="n">
        <f aca="false">G139*J139</f>
        <v>0.011</v>
      </c>
      <c r="L139" s="173" t="n">
        <v>0</v>
      </c>
      <c r="M139" s="171" t="n">
        <f aca="false">G139*L139</f>
        <v>0</v>
      </c>
      <c r="N139" s="174" t="n">
        <v>15</v>
      </c>
      <c r="O139" s="175" t="n">
        <v>32</v>
      </c>
      <c r="P139" s="176" t="s">
        <v>109</v>
      </c>
    </row>
    <row r="140" s="13" customFormat="true" ht="13.5" hidden="false" customHeight="true" outlineLevel="0" collapsed="false">
      <c r="A140" s="177" t="s">
        <v>479</v>
      </c>
      <c r="B140" s="177" t="s">
        <v>116</v>
      </c>
      <c r="C140" s="177" t="s">
        <v>441</v>
      </c>
      <c r="D140" s="178" t="s">
        <v>480</v>
      </c>
      <c r="E140" s="179" t="s">
        <v>481</v>
      </c>
      <c r="F140" s="177" t="s">
        <v>128</v>
      </c>
      <c r="G140" s="180" t="n">
        <v>2</v>
      </c>
      <c r="H140" s="181"/>
      <c r="I140" s="181" t="n">
        <f aca="false">ROUND(G140*H140,2)</f>
        <v>0</v>
      </c>
      <c r="J140" s="182" t="n">
        <v>0.00045</v>
      </c>
      <c r="K140" s="180" t="n">
        <f aca="false">G140*J140</f>
        <v>0.0009</v>
      </c>
      <c r="L140" s="182" t="n">
        <v>0</v>
      </c>
      <c r="M140" s="180" t="n">
        <f aca="false">G140*L140</f>
        <v>0</v>
      </c>
      <c r="N140" s="183" t="n">
        <v>15</v>
      </c>
      <c r="O140" s="184" t="n">
        <v>16</v>
      </c>
      <c r="P140" s="13" t="s">
        <v>109</v>
      </c>
    </row>
    <row r="141" s="13" customFormat="true" ht="24" hidden="false" customHeight="true" outlineLevel="0" collapsed="false">
      <c r="A141" s="168" t="s">
        <v>482</v>
      </c>
      <c r="B141" s="168" t="s">
        <v>110</v>
      </c>
      <c r="C141" s="168" t="s">
        <v>111</v>
      </c>
      <c r="D141" s="169" t="s">
        <v>483</v>
      </c>
      <c r="E141" s="170" t="s">
        <v>484</v>
      </c>
      <c r="F141" s="168" t="s">
        <v>128</v>
      </c>
      <c r="G141" s="171" t="n">
        <v>2</v>
      </c>
      <c r="H141" s="172"/>
      <c r="I141" s="172" t="n">
        <f aca="false">ROUND(G141*H141,2)</f>
        <v>0</v>
      </c>
      <c r="J141" s="173" t="n">
        <v>0.016</v>
      </c>
      <c r="K141" s="171" t="n">
        <f aca="false">G141*J141</f>
        <v>0.032</v>
      </c>
      <c r="L141" s="173" t="n">
        <v>0</v>
      </c>
      <c r="M141" s="171" t="n">
        <f aca="false">G141*L141</f>
        <v>0</v>
      </c>
      <c r="N141" s="174" t="n">
        <v>15</v>
      </c>
      <c r="O141" s="175" t="n">
        <v>32</v>
      </c>
      <c r="P141" s="176" t="s">
        <v>109</v>
      </c>
    </row>
    <row r="142" s="13" customFormat="true" ht="13.5" hidden="false" customHeight="true" outlineLevel="0" collapsed="false">
      <c r="A142" s="177" t="s">
        <v>485</v>
      </c>
      <c r="B142" s="177" t="s">
        <v>116</v>
      </c>
      <c r="C142" s="177" t="s">
        <v>441</v>
      </c>
      <c r="D142" s="178" t="s">
        <v>486</v>
      </c>
      <c r="E142" s="179" t="s">
        <v>487</v>
      </c>
      <c r="F142" s="177" t="s">
        <v>128</v>
      </c>
      <c r="G142" s="180" t="n">
        <v>1</v>
      </c>
      <c r="H142" s="181"/>
      <c r="I142" s="181" t="n">
        <f aca="false">ROUND(G142*H142,2)</f>
        <v>0</v>
      </c>
      <c r="J142" s="182" t="n">
        <v>0</v>
      </c>
      <c r="K142" s="180" t="n">
        <f aca="false">G142*J142</f>
        <v>0</v>
      </c>
      <c r="L142" s="182" t="n">
        <v>0.024</v>
      </c>
      <c r="M142" s="180" t="n">
        <f aca="false">G142*L142</f>
        <v>0.024</v>
      </c>
      <c r="N142" s="183" t="n">
        <v>15</v>
      </c>
      <c r="O142" s="184" t="n">
        <v>16</v>
      </c>
      <c r="P142" s="13" t="s">
        <v>109</v>
      </c>
    </row>
    <row r="143" s="145" customFormat="true" ht="12.75" hidden="false" customHeight="true" outlineLevel="0" collapsed="false">
      <c r="B143" s="141" t="s">
        <v>64</v>
      </c>
      <c r="D143" s="142" t="s">
        <v>488</v>
      </c>
      <c r="E143" s="142" t="s">
        <v>489</v>
      </c>
      <c r="I143" s="143" t="n">
        <f aca="false">SUM(I144:I146)</f>
        <v>0</v>
      </c>
      <c r="K143" s="144" t="n">
        <f aca="false">SUM(K144:K146)</f>
        <v>0.0001</v>
      </c>
      <c r="M143" s="144" t="n">
        <f aca="false">SUM(M144:M146)</f>
        <v>0</v>
      </c>
      <c r="P143" s="142" t="s">
        <v>108</v>
      </c>
    </row>
    <row r="144" s="13" customFormat="true" ht="13.5" hidden="false" customHeight="true" outlineLevel="0" collapsed="false">
      <c r="A144" s="177" t="s">
        <v>490</v>
      </c>
      <c r="B144" s="177" t="s">
        <v>116</v>
      </c>
      <c r="C144" s="177" t="s">
        <v>488</v>
      </c>
      <c r="D144" s="178" t="s">
        <v>491</v>
      </c>
      <c r="E144" s="179" t="s">
        <v>492</v>
      </c>
      <c r="F144" s="177" t="s">
        <v>149</v>
      </c>
      <c r="G144" s="180" t="n">
        <v>2</v>
      </c>
      <c r="H144" s="181"/>
      <c r="I144" s="181" t="n">
        <f aca="false">ROUND(G144*H144,2)</f>
        <v>0</v>
      </c>
      <c r="J144" s="182" t="n">
        <v>5E-005</v>
      </c>
      <c r="K144" s="180" t="n">
        <f aca="false">G144*J144</f>
        <v>0.0001</v>
      </c>
      <c r="L144" s="182" t="n">
        <v>0</v>
      </c>
      <c r="M144" s="180" t="n">
        <f aca="false">G144*L144</f>
        <v>0</v>
      </c>
      <c r="N144" s="183" t="n">
        <v>15</v>
      </c>
      <c r="O144" s="184" t="n">
        <v>16</v>
      </c>
      <c r="P144" s="13" t="s">
        <v>109</v>
      </c>
    </row>
    <row r="145" s="13" customFormat="true" ht="13.5" hidden="false" customHeight="true" outlineLevel="0" collapsed="false">
      <c r="A145" s="168" t="s">
        <v>493</v>
      </c>
      <c r="B145" s="168" t="s">
        <v>110</v>
      </c>
      <c r="C145" s="168" t="s">
        <v>111</v>
      </c>
      <c r="D145" s="169" t="s">
        <v>494</v>
      </c>
      <c r="E145" s="170" t="s">
        <v>495</v>
      </c>
      <c r="F145" s="168" t="s">
        <v>114</v>
      </c>
      <c r="G145" s="171" t="n">
        <v>1</v>
      </c>
      <c r="H145" s="172"/>
      <c r="I145" s="172" t="n">
        <f aca="false">ROUND(G145*H145,2)</f>
        <v>0</v>
      </c>
      <c r="J145" s="173" t="n">
        <v>0</v>
      </c>
      <c r="K145" s="171" t="n">
        <f aca="false">G145*J145</f>
        <v>0</v>
      </c>
      <c r="L145" s="173" t="n">
        <v>0</v>
      </c>
      <c r="M145" s="171" t="n">
        <f aca="false">G145*L145</f>
        <v>0</v>
      </c>
      <c r="N145" s="174" t="n">
        <v>15</v>
      </c>
      <c r="O145" s="175" t="n">
        <v>32</v>
      </c>
      <c r="P145" s="176" t="s">
        <v>109</v>
      </c>
    </row>
    <row r="146" s="13" customFormat="true" ht="13.5" hidden="false" customHeight="true" outlineLevel="0" collapsed="false">
      <c r="A146" s="177" t="s">
        <v>496</v>
      </c>
      <c r="B146" s="177" t="s">
        <v>116</v>
      </c>
      <c r="C146" s="177" t="s">
        <v>488</v>
      </c>
      <c r="D146" s="178" t="s">
        <v>497</v>
      </c>
      <c r="E146" s="179" t="s">
        <v>498</v>
      </c>
      <c r="F146" s="177" t="s">
        <v>47</v>
      </c>
      <c r="G146" s="180"/>
      <c r="H146" s="181"/>
      <c r="I146" s="181" t="n">
        <f aca="false">ROUND(G146*H146,2)</f>
        <v>0</v>
      </c>
      <c r="J146" s="182" t="n">
        <v>0</v>
      </c>
      <c r="K146" s="180" t="n">
        <f aca="false">G146*J146</f>
        <v>0</v>
      </c>
      <c r="L146" s="182" t="n">
        <v>0</v>
      </c>
      <c r="M146" s="180" t="n">
        <f aca="false">G146*L146</f>
        <v>0</v>
      </c>
      <c r="N146" s="183" t="n">
        <v>15</v>
      </c>
      <c r="O146" s="184" t="n">
        <v>16</v>
      </c>
      <c r="P146" s="13" t="s">
        <v>109</v>
      </c>
    </row>
    <row r="147" s="145" customFormat="true" ht="12.75" hidden="false" customHeight="true" outlineLevel="0" collapsed="false">
      <c r="B147" s="141" t="s">
        <v>64</v>
      </c>
      <c r="D147" s="142" t="s">
        <v>499</v>
      </c>
      <c r="E147" s="142" t="s">
        <v>500</v>
      </c>
      <c r="I147" s="143" t="n">
        <f aca="false">SUM(I148:I150)</f>
        <v>0</v>
      </c>
      <c r="K147" s="144" t="n">
        <f aca="false">SUM(K148:K150)</f>
        <v>0.242256</v>
      </c>
      <c r="M147" s="144" t="n">
        <f aca="false">SUM(M148:M150)</f>
        <v>0</v>
      </c>
      <c r="P147" s="142" t="s">
        <v>108</v>
      </c>
    </row>
    <row r="148" s="13" customFormat="true" ht="24" hidden="false" customHeight="true" outlineLevel="0" collapsed="false">
      <c r="A148" s="177" t="s">
        <v>501</v>
      </c>
      <c r="B148" s="177" t="s">
        <v>116</v>
      </c>
      <c r="C148" s="177" t="s">
        <v>499</v>
      </c>
      <c r="D148" s="178" t="s">
        <v>502</v>
      </c>
      <c r="E148" s="179" t="s">
        <v>503</v>
      </c>
      <c r="F148" s="177" t="s">
        <v>120</v>
      </c>
      <c r="G148" s="180" t="n">
        <v>11.2</v>
      </c>
      <c r="H148" s="181"/>
      <c r="I148" s="181" t="n">
        <f aca="false">ROUND(G148*H148,2)</f>
        <v>0</v>
      </c>
      <c r="J148" s="182" t="n">
        <v>0.00345</v>
      </c>
      <c r="K148" s="180" t="n">
        <f aca="false">G148*J148</f>
        <v>0.03864</v>
      </c>
      <c r="L148" s="182" t="n">
        <v>0</v>
      </c>
      <c r="M148" s="180" t="n">
        <f aca="false">G148*L148</f>
        <v>0</v>
      </c>
      <c r="N148" s="183" t="n">
        <v>15</v>
      </c>
      <c r="O148" s="184" t="n">
        <v>16</v>
      </c>
      <c r="P148" s="13" t="s">
        <v>109</v>
      </c>
    </row>
    <row r="149" s="13" customFormat="true" ht="13.5" hidden="false" customHeight="true" outlineLevel="0" collapsed="false">
      <c r="A149" s="168" t="s">
        <v>504</v>
      </c>
      <c r="B149" s="168" t="s">
        <v>110</v>
      </c>
      <c r="C149" s="168" t="s">
        <v>111</v>
      </c>
      <c r="D149" s="169" t="s">
        <v>505</v>
      </c>
      <c r="E149" s="170" t="s">
        <v>506</v>
      </c>
      <c r="F149" s="168" t="s">
        <v>120</v>
      </c>
      <c r="G149" s="171" t="n">
        <v>11.312</v>
      </c>
      <c r="H149" s="172"/>
      <c r="I149" s="172" t="n">
        <f aca="false">ROUND(G149*H149,2)</f>
        <v>0</v>
      </c>
      <c r="J149" s="173" t="n">
        <v>0.018</v>
      </c>
      <c r="K149" s="171" t="n">
        <f aca="false">G149*J149</f>
        <v>0.203616</v>
      </c>
      <c r="L149" s="173" t="n">
        <v>0</v>
      </c>
      <c r="M149" s="171" t="n">
        <f aca="false">G149*L149</f>
        <v>0</v>
      </c>
      <c r="N149" s="174" t="n">
        <v>15</v>
      </c>
      <c r="O149" s="175" t="n">
        <v>32</v>
      </c>
      <c r="P149" s="176" t="s">
        <v>109</v>
      </c>
    </row>
    <row r="150" s="13" customFormat="true" ht="13.5" hidden="false" customHeight="true" outlineLevel="0" collapsed="false">
      <c r="A150" s="177" t="s">
        <v>507</v>
      </c>
      <c r="B150" s="177" t="s">
        <v>116</v>
      </c>
      <c r="C150" s="177" t="s">
        <v>499</v>
      </c>
      <c r="D150" s="178" t="s">
        <v>508</v>
      </c>
      <c r="E150" s="179" t="s">
        <v>509</v>
      </c>
      <c r="F150" s="177" t="s">
        <v>47</v>
      </c>
      <c r="G150" s="180"/>
      <c r="H150" s="181"/>
      <c r="I150" s="181" t="n">
        <f aca="false">ROUND(G150*H150,2)</f>
        <v>0</v>
      </c>
      <c r="J150" s="182" t="n">
        <v>0</v>
      </c>
      <c r="K150" s="180" t="n">
        <f aca="false">G150*J150</f>
        <v>0</v>
      </c>
      <c r="L150" s="182" t="n">
        <v>0</v>
      </c>
      <c r="M150" s="180" t="n">
        <f aca="false">G150*L150</f>
        <v>0</v>
      </c>
      <c r="N150" s="183" t="n">
        <v>15</v>
      </c>
      <c r="O150" s="184" t="n">
        <v>16</v>
      </c>
      <c r="P150" s="13" t="s">
        <v>109</v>
      </c>
    </row>
    <row r="151" s="145" customFormat="true" ht="12.75" hidden="false" customHeight="true" outlineLevel="0" collapsed="false">
      <c r="B151" s="141" t="s">
        <v>64</v>
      </c>
      <c r="D151" s="142" t="s">
        <v>510</v>
      </c>
      <c r="E151" s="142" t="s">
        <v>511</v>
      </c>
      <c r="I151" s="143" t="n">
        <f aca="false">SUM(I152:I157)</f>
        <v>0</v>
      </c>
      <c r="K151" s="144" t="n">
        <f aca="false">SUM(K152:K157)</f>
        <v>0.24145616</v>
      </c>
      <c r="M151" s="144" t="n">
        <f aca="false">SUM(M152:M157)</f>
        <v>0</v>
      </c>
      <c r="P151" s="142" t="s">
        <v>108</v>
      </c>
    </row>
    <row r="152" s="13" customFormat="true" ht="13.5" hidden="false" customHeight="true" outlineLevel="0" collapsed="false">
      <c r="A152" s="177" t="s">
        <v>512</v>
      </c>
      <c r="B152" s="177" t="s">
        <v>116</v>
      </c>
      <c r="C152" s="177" t="s">
        <v>510</v>
      </c>
      <c r="D152" s="178" t="s">
        <v>513</v>
      </c>
      <c r="E152" s="179" t="s">
        <v>514</v>
      </c>
      <c r="F152" s="177" t="s">
        <v>149</v>
      </c>
      <c r="G152" s="180" t="n">
        <v>29.44</v>
      </c>
      <c r="H152" s="181"/>
      <c r="I152" s="181" t="n">
        <f aca="false">ROUND(G152*H152,2)</f>
        <v>0</v>
      </c>
      <c r="J152" s="182" t="n">
        <v>3E-005</v>
      </c>
      <c r="K152" s="180" t="n">
        <f aca="false">G152*J152</f>
        <v>0.0008832</v>
      </c>
      <c r="L152" s="182" t="n">
        <v>0</v>
      </c>
      <c r="M152" s="180" t="n">
        <f aca="false">G152*L152</f>
        <v>0</v>
      </c>
      <c r="N152" s="183" t="n">
        <v>15</v>
      </c>
      <c r="O152" s="184" t="n">
        <v>16</v>
      </c>
      <c r="P152" s="13" t="s">
        <v>109</v>
      </c>
    </row>
    <row r="153" s="13" customFormat="true" ht="13.5" hidden="false" customHeight="true" outlineLevel="0" collapsed="false">
      <c r="A153" s="168" t="s">
        <v>515</v>
      </c>
      <c r="B153" s="168" t="s">
        <v>110</v>
      </c>
      <c r="C153" s="168" t="s">
        <v>111</v>
      </c>
      <c r="D153" s="169" t="s">
        <v>516</v>
      </c>
      <c r="E153" s="170" t="s">
        <v>517</v>
      </c>
      <c r="F153" s="168" t="s">
        <v>149</v>
      </c>
      <c r="G153" s="171" t="n">
        <v>29.734</v>
      </c>
      <c r="H153" s="172"/>
      <c r="I153" s="172" t="n">
        <f aca="false">ROUND(G153*H153,2)</f>
        <v>0</v>
      </c>
      <c r="J153" s="173" t="n">
        <v>0.00021</v>
      </c>
      <c r="K153" s="171" t="n">
        <f aca="false">G153*J153</f>
        <v>0.00624414</v>
      </c>
      <c r="L153" s="173" t="n">
        <v>0</v>
      </c>
      <c r="M153" s="171" t="n">
        <f aca="false">G153*L153</f>
        <v>0</v>
      </c>
      <c r="N153" s="174" t="n">
        <v>15</v>
      </c>
      <c r="O153" s="175" t="n">
        <v>32</v>
      </c>
      <c r="P153" s="176" t="s">
        <v>109</v>
      </c>
    </row>
    <row r="154" s="13" customFormat="true" ht="24" hidden="false" customHeight="true" outlineLevel="0" collapsed="false">
      <c r="A154" s="177" t="s">
        <v>518</v>
      </c>
      <c r="B154" s="177" t="s">
        <v>116</v>
      </c>
      <c r="C154" s="177" t="s">
        <v>510</v>
      </c>
      <c r="D154" s="178" t="s">
        <v>519</v>
      </c>
      <c r="E154" s="179" t="s">
        <v>520</v>
      </c>
      <c r="F154" s="177" t="s">
        <v>120</v>
      </c>
      <c r="G154" s="180" t="n">
        <v>27.14</v>
      </c>
      <c r="H154" s="181"/>
      <c r="I154" s="181" t="n">
        <f aca="false">ROUND(G154*H154,2)</f>
        <v>0</v>
      </c>
      <c r="J154" s="182" t="n">
        <v>0.00013</v>
      </c>
      <c r="K154" s="180" t="n">
        <f aca="false">G154*J154</f>
        <v>0.0035282</v>
      </c>
      <c r="L154" s="182" t="n">
        <v>0</v>
      </c>
      <c r="M154" s="180" t="n">
        <f aca="false">G154*L154</f>
        <v>0</v>
      </c>
      <c r="N154" s="183" t="n">
        <v>15</v>
      </c>
      <c r="O154" s="184" t="n">
        <v>16</v>
      </c>
      <c r="P154" s="13" t="s">
        <v>109</v>
      </c>
    </row>
    <row r="155" s="13" customFormat="true" ht="13.5" hidden="false" customHeight="true" outlineLevel="0" collapsed="false">
      <c r="A155" s="168" t="s">
        <v>521</v>
      </c>
      <c r="B155" s="168" t="s">
        <v>110</v>
      </c>
      <c r="C155" s="168" t="s">
        <v>111</v>
      </c>
      <c r="D155" s="169" t="s">
        <v>522</v>
      </c>
      <c r="E155" s="170" t="s">
        <v>523</v>
      </c>
      <c r="F155" s="168" t="s">
        <v>120</v>
      </c>
      <c r="G155" s="171" t="n">
        <v>27.411</v>
      </c>
      <c r="H155" s="172"/>
      <c r="I155" s="172" t="n">
        <f aca="false">ROUND(G155*H155,2)</f>
        <v>0</v>
      </c>
      <c r="J155" s="173" t="n">
        <v>0.00782</v>
      </c>
      <c r="K155" s="171" t="n">
        <f aca="false">G155*J155</f>
        <v>0.21435402</v>
      </c>
      <c r="L155" s="173" t="n">
        <v>0</v>
      </c>
      <c r="M155" s="171" t="n">
        <f aca="false">G155*L155</f>
        <v>0</v>
      </c>
      <c r="N155" s="174" t="n">
        <v>15</v>
      </c>
      <c r="O155" s="175" t="n">
        <v>32</v>
      </c>
      <c r="P155" s="176" t="s">
        <v>109</v>
      </c>
    </row>
    <row r="156" s="13" customFormat="true" ht="13.5" hidden="false" customHeight="true" outlineLevel="0" collapsed="false">
      <c r="A156" s="177" t="s">
        <v>524</v>
      </c>
      <c r="B156" s="177" t="s">
        <v>116</v>
      </c>
      <c r="C156" s="177" t="s">
        <v>510</v>
      </c>
      <c r="D156" s="178" t="s">
        <v>525</v>
      </c>
      <c r="E156" s="179" t="s">
        <v>526</v>
      </c>
      <c r="F156" s="177" t="s">
        <v>120</v>
      </c>
      <c r="G156" s="180" t="n">
        <v>27.14</v>
      </c>
      <c r="H156" s="181"/>
      <c r="I156" s="181" t="n">
        <f aca="false">ROUND(G156*H156,2)</f>
        <v>0</v>
      </c>
      <c r="J156" s="182" t="n">
        <v>0</v>
      </c>
      <c r="K156" s="180" t="n">
        <f aca="false">G156*J156</f>
        <v>0</v>
      </c>
      <c r="L156" s="182" t="n">
        <v>0</v>
      </c>
      <c r="M156" s="180" t="n">
        <f aca="false">G156*L156</f>
        <v>0</v>
      </c>
      <c r="N156" s="183" t="n">
        <v>15</v>
      </c>
      <c r="O156" s="184" t="n">
        <v>16</v>
      </c>
      <c r="P156" s="13" t="s">
        <v>109</v>
      </c>
    </row>
    <row r="157" s="13" customFormat="true" ht="13.5" hidden="false" customHeight="true" outlineLevel="0" collapsed="false">
      <c r="A157" s="168" t="s">
        <v>527</v>
      </c>
      <c r="B157" s="168" t="s">
        <v>110</v>
      </c>
      <c r="C157" s="168" t="s">
        <v>111</v>
      </c>
      <c r="D157" s="169" t="s">
        <v>528</v>
      </c>
      <c r="E157" s="170" t="s">
        <v>529</v>
      </c>
      <c r="F157" s="168" t="s">
        <v>120</v>
      </c>
      <c r="G157" s="171" t="n">
        <v>27.411</v>
      </c>
      <c r="H157" s="172"/>
      <c r="I157" s="172" t="n">
        <f aca="false">ROUND(G157*H157,2)</f>
        <v>0</v>
      </c>
      <c r="J157" s="173" t="n">
        <v>0.0006</v>
      </c>
      <c r="K157" s="171" t="n">
        <f aca="false">G157*J157</f>
        <v>0.0164466</v>
      </c>
      <c r="L157" s="173" t="n">
        <v>0</v>
      </c>
      <c r="M157" s="171" t="n">
        <f aca="false">G157*L157</f>
        <v>0</v>
      </c>
      <c r="N157" s="174" t="n">
        <v>15</v>
      </c>
      <c r="O157" s="175" t="n">
        <v>32</v>
      </c>
      <c r="P157" s="176" t="s">
        <v>109</v>
      </c>
    </row>
    <row r="158" s="145" customFormat="true" ht="12.75" hidden="false" customHeight="true" outlineLevel="0" collapsed="false">
      <c r="B158" s="141" t="s">
        <v>64</v>
      </c>
      <c r="D158" s="142" t="s">
        <v>530</v>
      </c>
      <c r="E158" s="142" t="s">
        <v>531</v>
      </c>
      <c r="I158" s="143" t="n">
        <f aca="false">SUM(I159:I160)</f>
        <v>0</v>
      </c>
      <c r="K158" s="144" t="n">
        <f aca="false">SUM(K159:K160)</f>
        <v>0.88922718</v>
      </c>
      <c r="M158" s="144" t="n">
        <f aca="false">SUM(M159:M160)</f>
        <v>0</v>
      </c>
      <c r="P158" s="142" t="s">
        <v>108</v>
      </c>
    </row>
    <row r="159" s="13" customFormat="true" ht="24" hidden="false" customHeight="true" outlineLevel="0" collapsed="false">
      <c r="A159" s="177" t="s">
        <v>532</v>
      </c>
      <c r="B159" s="177" t="s">
        <v>116</v>
      </c>
      <c r="C159" s="177" t="s">
        <v>530</v>
      </c>
      <c r="D159" s="178" t="s">
        <v>533</v>
      </c>
      <c r="E159" s="179" t="s">
        <v>534</v>
      </c>
      <c r="F159" s="177" t="s">
        <v>120</v>
      </c>
      <c r="G159" s="180" t="n">
        <v>23.913</v>
      </c>
      <c r="H159" s="181"/>
      <c r="I159" s="181" t="n">
        <f aca="false">ROUND(G159*H159,2)</f>
        <v>0</v>
      </c>
      <c r="J159" s="182" t="n">
        <v>0.02446</v>
      </c>
      <c r="K159" s="180" t="n">
        <f aca="false">G159*J159</f>
        <v>0.58491198</v>
      </c>
      <c r="L159" s="182" t="n">
        <v>0</v>
      </c>
      <c r="M159" s="180" t="n">
        <f aca="false">G159*L159</f>
        <v>0</v>
      </c>
      <c r="N159" s="183" t="n">
        <v>15</v>
      </c>
      <c r="O159" s="184" t="n">
        <v>16</v>
      </c>
      <c r="P159" s="13" t="s">
        <v>109</v>
      </c>
    </row>
    <row r="160" s="13" customFormat="true" ht="13.5" hidden="false" customHeight="true" outlineLevel="0" collapsed="false">
      <c r="A160" s="168" t="s">
        <v>535</v>
      </c>
      <c r="B160" s="168" t="s">
        <v>110</v>
      </c>
      <c r="C160" s="168" t="s">
        <v>111</v>
      </c>
      <c r="D160" s="169" t="s">
        <v>536</v>
      </c>
      <c r="E160" s="170" t="s">
        <v>537</v>
      </c>
      <c r="F160" s="168" t="s">
        <v>120</v>
      </c>
      <c r="G160" s="171" t="n">
        <v>24.152</v>
      </c>
      <c r="H160" s="172"/>
      <c r="I160" s="172" t="n">
        <f aca="false">ROUND(G160*H160,2)</f>
        <v>0</v>
      </c>
      <c r="J160" s="173" t="n">
        <v>0.0126</v>
      </c>
      <c r="K160" s="171" t="n">
        <f aca="false">G160*J160</f>
        <v>0.3043152</v>
      </c>
      <c r="L160" s="173" t="n">
        <v>0</v>
      </c>
      <c r="M160" s="171" t="n">
        <f aca="false">G160*L160</f>
        <v>0</v>
      </c>
      <c r="N160" s="174" t="n">
        <v>15</v>
      </c>
      <c r="O160" s="175" t="n">
        <v>32</v>
      </c>
      <c r="P160" s="176" t="s">
        <v>109</v>
      </c>
    </row>
    <row r="161" s="145" customFormat="true" ht="12.75" hidden="false" customHeight="true" outlineLevel="0" collapsed="false">
      <c r="B161" s="141" t="s">
        <v>64</v>
      </c>
      <c r="D161" s="142" t="s">
        <v>538</v>
      </c>
      <c r="E161" s="142" t="s">
        <v>539</v>
      </c>
      <c r="I161" s="143" t="n">
        <f aca="false">SUM(I162:I162)</f>
        <v>0</v>
      </c>
      <c r="K161" s="144" t="n">
        <f aca="false">SUM(K162:K162)</f>
        <v>0.00554343</v>
      </c>
      <c r="M161" s="144" t="n">
        <f aca="false">SUM(M162:M162)</f>
        <v>0</v>
      </c>
      <c r="P161" s="142" t="s">
        <v>108</v>
      </c>
    </row>
    <row r="162" s="13" customFormat="true" ht="24" hidden="false" customHeight="true" outlineLevel="0" collapsed="false">
      <c r="A162" s="177" t="s">
        <v>540</v>
      </c>
      <c r="B162" s="177" t="s">
        <v>116</v>
      </c>
      <c r="C162" s="177" t="s">
        <v>538</v>
      </c>
      <c r="D162" s="178" t="s">
        <v>541</v>
      </c>
      <c r="E162" s="179" t="s">
        <v>542</v>
      </c>
      <c r="F162" s="177" t="s">
        <v>120</v>
      </c>
      <c r="G162" s="180" t="n">
        <v>184.781</v>
      </c>
      <c r="H162" s="181"/>
      <c r="I162" s="181" t="n">
        <f aca="false">ROUND(G162*H162,2)</f>
        <v>0</v>
      </c>
      <c r="J162" s="182" t="n">
        <v>3E-005</v>
      </c>
      <c r="K162" s="180" t="n">
        <f aca="false">G162*J162</f>
        <v>0.00554343</v>
      </c>
      <c r="L162" s="182" t="n">
        <v>0</v>
      </c>
      <c r="M162" s="180" t="n">
        <f aca="false">G162*L162</f>
        <v>0</v>
      </c>
      <c r="N162" s="183" t="n">
        <v>15</v>
      </c>
      <c r="O162" s="184" t="n">
        <v>16</v>
      </c>
      <c r="P162" s="13" t="s">
        <v>109</v>
      </c>
    </row>
    <row r="163" s="145" customFormat="true" ht="12.75" hidden="false" customHeight="true" outlineLevel="0" collapsed="false">
      <c r="B163" s="141" t="s">
        <v>64</v>
      </c>
      <c r="D163" s="142" t="s">
        <v>543</v>
      </c>
      <c r="E163" s="142" t="s">
        <v>544</v>
      </c>
      <c r="I163" s="143" t="n">
        <f aca="false">SUM(I164:I165)</f>
        <v>0</v>
      </c>
      <c r="K163" s="144" t="n">
        <f aca="false">SUM(K164:K165)</f>
        <v>0.11934565</v>
      </c>
      <c r="M163" s="144" t="n">
        <f aca="false">SUM(M164:M165)</f>
        <v>0</v>
      </c>
      <c r="P163" s="142" t="s">
        <v>108</v>
      </c>
    </row>
    <row r="164" s="13" customFormat="true" ht="24" hidden="false" customHeight="true" outlineLevel="0" collapsed="false">
      <c r="A164" s="177" t="s">
        <v>545</v>
      </c>
      <c r="B164" s="177" t="s">
        <v>116</v>
      </c>
      <c r="C164" s="177" t="s">
        <v>543</v>
      </c>
      <c r="D164" s="178" t="s">
        <v>546</v>
      </c>
      <c r="E164" s="179" t="s">
        <v>547</v>
      </c>
      <c r="F164" s="177" t="s">
        <v>120</v>
      </c>
      <c r="G164" s="180" t="n">
        <v>29.11</v>
      </c>
      <c r="H164" s="181"/>
      <c r="I164" s="181" t="n">
        <f aca="false">ROUND(G164*H164,2)</f>
        <v>0</v>
      </c>
      <c r="J164" s="182" t="n">
        <v>0.00017</v>
      </c>
      <c r="K164" s="180" t="n">
        <f aca="false">G164*J164</f>
        <v>0.0049487</v>
      </c>
      <c r="L164" s="182" t="n">
        <v>0</v>
      </c>
      <c r="M164" s="180" t="n">
        <f aca="false">G164*L164</f>
        <v>0</v>
      </c>
      <c r="N164" s="183" t="n">
        <v>15</v>
      </c>
      <c r="O164" s="184" t="n">
        <v>16</v>
      </c>
      <c r="P164" s="13" t="s">
        <v>109</v>
      </c>
    </row>
    <row r="165" s="13" customFormat="true" ht="24" hidden="false" customHeight="true" outlineLevel="0" collapsed="false">
      <c r="A165" s="177" t="s">
        <v>548</v>
      </c>
      <c r="B165" s="177" t="s">
        <v>116</v>
      </c>
      <c r="C165" s="177" t="s">
        <v>543</v>
      </c>
      <c r="D165" s="178" t="s">
        <v>549</v>
      </c>
      <c r="E165" s="179" t="s">
        <v>550</v>
      </c>
      <c r="F165" s="177" t="s">
        <v>120</v>
      </c>
      <c r="G165" s="180" t="n">
        <v>117.935</v>
      </c>
      <c r="H165" s="181"/>
      <c r="I165" s="181" t="n">
        <f aca="false">ROUND(G165*H165,2)</f>
        <v>0</v>
      </c>
      <c r="J165" s="182" t="n">
        <v>0.00097</v>
      </c>
      <c r="K165" s="180" t="n">
        <f aca="false">G165*J165</f>
        <v>0.11439695</v>
      </c>
      <c r="L165" s="182" t="n">
        <v>0</v>
      </c>
      <c r="M165" s="180" t="n">
        <f aca="false">G165*L165</f>
        <v>0</v>
      </c>
      <c r="N165" s="183" t="n">
        <v>15</v>
      </c>
      <c r="O165" s="184" t="n">
        <v>16</v>
      </c>
      <c r="P165" s="13" t="s">
        <v>109</v>
      </c>
    </row>
    <row r="166" s="150" customFormat="true" ht="12.75" hidden="false" customHeight="true" outlineLevel="0" collapsed="false">
      <c r="E166" s="151" t="s">
        <v>89</v>
      </c>
      <c r="I166" s="152" t="n">
        <f aca="false">I14+I17+I24+I31+I53+I57+I71+I74+I77+I79+I88+I102+I117+I119+I127+I143+I147+I151+I158+I161+I163</f>
        <v>0</v>
      </c>
      <c r="K166" s="153" t="e">
        <f aca="false">K14+K17+K24+K31+K53+K57+K71+#REF!+K74+K77+K79+K88+K102+K117+K119+K127+K143+K147+K151+K158+K161+K163</f>
        <v>#REF!</v>
      </c>
      <c r="M166" s="153" t="e">
        <f aca="false">M14+M17+M24+M31+M53+M57+M71+#REF!+M74+M77+M79+M88+M102+M117+M119+M127+M143+M147+M151+M158+M161+M163</f>
        <v>#REF!</v>
      </c>
    </row>
  </sheetData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551</v>
      </c>
      <c r="B1" s="1" t="s">
        <v>552</v>
      </c>
      <c r="C1" s="1" t="s">
        <v>120</v>
      </c>
      <c r="D1" s="1" t="s">
        <v>553</v>
      </c>
      <c r="E1" s="1" t="s">
        <v>115</v>
      </c>
    </row>
    <row r="2" s="1" customFormat="true" ht="12.75" hidden="false" customHeight="true" outlineLevel="0" collapsed="false">
      <c r="A2" s="1" t="s">
        <v>554</v>
      </c>
      <c r="B2" s="1" t="s">
        <v>555</v>
      </c>
      <c r="C2" s="1" t="s">
        <v>120</v>
      </c>
      <c r="D2" s="1" t="s">
        <v>556</v>
      </c>
      <c r="E2" s="1" t="s">
        <v>115</v>
      </c>
    </row>
    <row r="3" s="1" customFormat="true" ht="12.75" hidden="false" customHeight="true" outlineLevel="0" collapsed="false">
      <c r="A3" s="1" t="s">
        <v>557</v>
      </c>
      <c r="B3" s="1" t="s">
        <v>558</v>
      </c>
      <c r="C3" s="1" t="s">
        <v>120</v>
      </c>
      <c r="D3" s="1" t="s">
        <v>559</v>
      </c>
      <c r="E3" s="1" t="s">
        <v>115</v>
      </c>
    </row>
    <row r="4" s="1" customFormat="true" ht="12.75" hidden="false" customHeight="true" outlineLevel="0" collapsed="false">
      <c r="A4" s="1" t="s">
        <v>560</v>
      </c>
      <c r="B4" s="1" t="s">
        <v>561</v>
      </c>
      <c r="C4" s="1" t="s">
        <v>120</v>
      </c>
      <c r="D4" s="1" t="s">
        <v>562</v>
      </c>
      <c r="E4" s="1" t="s">
        <v>115</v>
      </c>
    </row>
    <row r="5" s="1" customFormat="true" ht="12.75" hidden="false" customHeight="true" outlineLevel="0" collapsed="false">
      <c r="A5" s="1" t="s">
        <v>563</v>
      </c>
      <c r="B5" s="1" t="s">
        <v>564</v>
      </c>
      <c r="C5" s="1" t="s">
        <v>120</v>
      </c>
      <c r="D5" s="1" t="s">
        <v>108</v>
      </c>
      <c r="E5" s="1" t="s">
        <v>115</v>
      </c>
    </row>
    <row r="6" s="1" customFormat="true" ht="12.75" hidden="false" customHeight="true" outlineLevel="0" collapsed="false">
      <c r="A6" s="1" t="s">
        <v>565</v>
      </c>
      <c r="B6" s="1" t="s">
        <v>566</v>
      </c>
      <c r="C6" s="1" t="s">
        <v>120</v>
      </c>
      <c r="D6" s="1" t="s">
        <v>567</v>
      </c>
      <c r="E6" s="1" t="s">
        <v>115</v>
      </c>
    </row>
    <row r="7" s="1" customFormat="true" ht="12.75" hidden="false" customHeight="true" outlineLevel="0" collapsed="false">
      <c r="A7" s="1" t="s">
        <v>568</v>
      </c>
      <c r="B7" s="1" t="s">
        <v>569</v>
      </c>
      <c r="C7" s="1" t="s">
        <v>120</v>
      </c>
      <c r="D7" s="1" t="s">
        <v>570</v>
      </c>
      <c r="E7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9" activeCellId="0" sqref="B39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.56"/>
    <col collapsed="false" customWidth="true" hidden="false" outlineLevel="0" max="2" min="2" style="186" width="58.56"/>
    <col collapsed="false" customWidth="true" hidden="false" outlineLevel="0" max="3" min="3" style="186" width="5.71"/>
    <col collapsed="false" customWidth="true" hidden="false" outlineLevel="0" max="4" min="4" style="186" width="8.28"/>
    <col collapsed="false" customWidth="true" hidden="false" outlineLevel="0" max="5" min="5" style="186" width="15.13"/>
    <col collapsed="false" customWidth="true" hidden="false" outlineLevel="0" max="6" min="6" style="186" width="14.56"/>
  </cols>
  <sheetData>
    <row r="1" customFormat="false" ht="18" hidden="false" customHeight="false" outlineLevel="0" collapsed="false">
      <c r="A1" s="187" t="s">
        <v>90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189" t="s">
        <v>77</v>
      </c>
      <c r="B2" s="190" t="str">
        <f aca="false">'Krycí list'!$E$5</f>
        <v>Podkrovní byt Rooseveltova 36- ateliér</v>
      </c>
      <c r="C2" s="191"/>
      <c r="D2" s="191"/>
      <c r="E2" s="191"/>
      <c r="F2" s="191"/>
    </row>
    <row r="3" customFormat="false" ht="12.75" hidden="false" customHeight="false" outlineLevel="0" collapsed="false">
      <c r="A3" s="189" t="s">
        <v>78</v>
      </c>
      <c r="B3" s="190"/>
      <c r="C3" s="191" t="str">
        <f aca="false">'[1]Krycí list'!E7</f>
        <v> </v>
      </c>
      <c r="D3" s="191"/>
      <c r="E3" s="191"/>
      <c r="F3" s="191"/>
    </row>
    <row r="4" customFormat="false" ht="12.75" hidden="false" customHeight="false" outlineLevel="0" collapsed="false">
      <c r="A4" s="189" t="s">
        <v>79</v>
      </c>
      <c r="B4" s="190" t="s">
        <v>571</v>
      </c>
      <c r="C4" s="191" t="str">
        <f aca="false">'[1]Krycí list'!E9</f>
        <v> </v>
      </c>
      <c r="D4" s="191"/>
      <c r="E4" s="191"/>
      <c r="F4" s="191"/>
    </row>
    <row r="5" customFormat="false" ht="12.75" hidden="false" customHeight="false" outlineLevel="0" collapsed="false">
      <c r="A5" s="191" t="s">
        <v>91</v>
      </c>
      <c r="B5" s="190"/>
      <c r="C5" s="191" t="str">
        <f aca="false">'[1]Krycí list'!P5</f>
        <v> </v>
      </c>
      <c r="D5" s="191"/>
      <c r="E5" s="191"/>
      <c r="F5" s="191"/>
    </row>
    <row r="6" customFormat="false" ht="12.75" hidden="false" customHeight="false" outlineLevel="0" collapsed="false">
      <c r="A6" s="191"/>
      <c r="B6" s="190"/>
      <c r="C6" s="191"/>
      <c r="D6" s="191"/>
      <c r="E6" s="191"/>
      <c r="F6" s="191"/>
    </row>
    <row r="7" customFormat="false" ht="12.75" hidden="false" customHeight="false" outlineLevel="0" collapsed="false">
      <c r="A7" s="191" t="s">
        <v>81</v>
      </c>
      <c r="B7" s="190" t="s">
        <v>19</v>
      </c>
      <c r="C7" s="191"/>
      <c r="D7" s="191"/>
      <c r="E7" s="191"/>
      <c r="F7" s="191"/>
    </row>
    <row r="8" customFormat="false" ht="12.75" hidden="false" customHeight="false" outlineLevel="0" collapsed="false">
      <c r="A8" s="191" t="s">
        <v>82</v>
      </c>
      <c r="B8" s="190"/>
      <c r="C8" s="191" t="str">
        <f aca="false">'[1]Krycí list'!E28</f>
        <v> </v>
      </c>
      <c r="D8" s="191"/>
      <c r="E8" s="191"/>
      <c r="F8" s="191"/>
    </row>
    <row r="9" customFormat="false" ht="12.75" hidden="false" customHeight="false" outlineLevel="0" collapsed="false">
      <c r="A9" s="191" t="s">
        <v>83</v>
      </c>
      <c r="B9" s="192" t="str">
        <f aca="false">'Krycí list'!$O$31</f>
        <v>19.09.2013</v>
      </c>
      <c r="C9" s="191"/>
      <c r="D9" s="191"/>
      <c r="E9" s="191"/>
      <c r="F9" s="191"/>
    </row>
    <row r="10" customFormat="false" ht="12.75" hidden="false" customHeight="false" outlineLevel="0" collapsed="false">
      <c r="A10" s="188"/>
      <c r="B10" s="188"/>
      <c r="C10" s="188"/>
      <c r="D10" s="188"/>
      <c r="E10" s="188"/>
      <c r="F10" s="188"/>
    </row>
    <row r="11" customFormat="false" ht="22.5" hidden="false" customHeight="false" outlineLevel="0" collapsed="false">
      <c r="A11" s="193" t="s">
        <v>92</v>
      </c>
      <c r="B11" s="194" t="s">
        <v>85</v>
      </c>
      <c r="C11" s="194" t="s">
        <v>96</v>
      </c>
      <c r="D11" s="194" t="s">
        <v>97</v>
      </c>
      <c r="E11" s="194" t="s">
        <v>98</v>
      </c>
      <c r="F11" s="194" t="s">
        <v>86</v>
      </c>
    </row>
    <row r="12" customFormat="false" ht="12.75" hidden="false" customHeight="false" outlineLevel="0" collapsed="false">
      <c r="A12" s="195" t="n">
        <v>1</v>
      </c>
      <c r="B12" s="196" t="n">
        <v>2</v>
      </c>
      <c r="C12" s="196" t="n">
        <v>3</v>
      </c>
      <c r="D12" s="196" t="n">
        <v>4</v>
      </c>
      <c r="E12" s="196" t="n">
        <v>5</v>
      </c>
      <c r="F12" s="196" t="n">
        <v>6</v>
      </c>
    </row>
    <row r="14" customFormat="false" ht="12.75" hidden="false" customHeight="false" outlineLevel="0" collapsed="false">
      <c r="A14" s="197"/>
      <c r="B14" s="198" t="s">
        <v>572</v>
      </c>
      <c r="C14" s="199"/>
      <c r="D14" s="200"/>
      <c r="E14" s="199"/>
      <c r="F14" s="201"/>
    </row>
    <row r="15" customFormat="false" ht="12.75" hidden="false" customHeight="false" outlineLevel="0" collapsed="false">
      <c r="A15" s="202" t="s">
        <v>573</v>
      </c>
      <c r="B15" s="203" t="s">
        <v>574</v>
      </c>
      <c r="C15" s="204" t="n">
        <v>1</v>
      </c>
      <c r="D15" s="205" t="s">
        <v>114</v>
      </c>
      <c r="E15" s="206"/>
      <c r="F15" s="206" t="n">
        <f aca="false">SUM(E15*C15)</f>
        <v>0</v>
      </c>
    </row>
    <row r="16" customFormat="false" ht="12.75" hidden="false" customHeight="false" outlineLevel="0" collapsed="false">
      <c r="A16" s="202"/>
      <c r="B16" s="203" t="s">
        <v>575</v>
      </c>
      <c r="C16" s="204" t="n">
        <v>1</v>
      </c>
      <c r="D16" s="205" t="s">
        <v>576</v>
      </c>
      <c r="E16" s="206"/>
      <c r="F16" s="206" t="n">
        <f aca="false">SUM(E16*C16)</f>
        <v>0</v>
      </c>
    </row>
    <row r="17" customFormat="false" ht="12.75" hidden="false" customHeight="false" outlineLevel="0" collapsed="false">
      <c r="A17" s="202"/>
      <c r="B17" s="203" t="s">
        <v>577</v>
      </c>
      <c r="C17" s="204" t="n">
        <v>1</v>
      </c>
      <c r="D17" s="205" t="s">
        <v>114</v>
      </c>
      <c r="E17" s="206"/>
      <c r="F17" s="206" t="n">
        <f aca="false">SUM(E17*C17)</f>
        <v>0</v>
      </c>
    </row>
    <row r="18" customFormat="false" ht="12.75" hidden="false" customHeight="false" outlineLevel="0" collapsed="false">
      <c r="A18" s="202" t="s">
        <v>64</v>
      </c>
      <c r="B18" s="203" t="s">
        <v>578</v>
      </c>
      <c r="C18" s="204" t="n">
        <v>1</v>
      </c>
      <c r="D18" s="205" t="s">
        <v>576</v>
      </c>
      <c r="E18" s="206"/>
      <c r="F18" s="206" t="n">
        <f aca="false">SUM(E18*C18)</f>
        <v>0</v>
      </c>
    </row>
    <row r="19" customFormat="false" ht="12.75" hidden="false" customHeight="false" outlineLevel="0" collapsed="false">
      <c r="A19" s="202"/>
      <c r="B19" s="203" t="s">
        <v>579</v>
      </c>
      <c r="C19" s="204" t="n">
        <v>1</v>
      </c>
      <c r="D19" s="205" t="s">
        <v>576</v>
      </c>
      <c r="E19" s="206"/>
      <c r="F19" s="206" t="n">
        <f aca="false">SUM(E19*C19)</f>
        <v>0</v>
      </c>
    </row>
    <row r="20" customFormat="false" ht="12.75" hidden="false" customHeight="false" outlineLevel="0" collapsed="false">
      <c r="A20" s="202"/>
      <c r="B20" s="203" t="s">
        <v>580</v>
      </c>
      <c r="C20" s="204" t="n">
        <v>1</v>
      </c>
      <c r="D20" s="205" t="s">
        <v>576</v>
      </c>
      <c r="E20" s="206"/>
      <c r="F20" s="206" t="n">
        <f aca="false">SUM(E20*C20)</f>
        <v>0</v>
      </c>
    </row>
    <row r="21" customFormat="false" ht="12.75" hidden="false" customHeight="false" outlineLevel="0" collapsed="false">
      <c r="A21" s="202" t="s">
        <v>581</v>
      </c>
      <c r="B21" s="203" t="s">
        <v>582</v>
      </c>
      <c r="C21" s="204" t="n">
        <v>1</v>
      </c>
      <c r="D21" s="205" t="s">
        <v>576</v>
      </c>
      <c r="E21" s="206"/>
      <c r="F21" s="206" t="n">
        <f aca="false">SUM(E21*C21)</f>
        <v>0</v>
      </c>
    </row>
    <row r="22" customFormat="false" ht="12.75" hidden="false" customHeight="false" outlineLevel="0" collapsed="false">
      <c r="A22" s="202"/>
      <c r="B22" s="203" t="s">
        <v>583</v>
      </c>
      <c r="C22" s="204" t="n">
        <v>1</v>
      </c>
      <c r="D22" s="205" t="s">
        <v>576</v>
      </c>
      <c r="E22" s="206"/>
      <c r="F22" s="206" t="n">
        <f aca="false">SUM(E22*C22)</f>
        <v>0</v>
      </c>
    </row>
    <row r="23" customFormat="false" ht="12.75" hidden="false" customHeight="false" outlineLevel="0" collapsed="false">
      <c r="A23" s="202"/>
      <c r="B23" s="203" t="s">
        <v>584</v>
      </c>
      <c r="C23" s="204" t="n">
        <v>1</v>
      </c>
      <c r="D23" s="205" t="s">
        <v>114</v>
      </c>
      <c r="E23" s="206"/>
      <c r="F23" s="206" t="n">
        <f aca="false">SUM(E23*C23)</f>
        <v>0</v>
      </c>
    </row>
    <row r="24" customFormat="false" ht="12.75" hidden="false" customHeight="false" outlineLevel="0" collapsed="false">
      <c r="A24" s="202" t="s">
        <v>585</v>
      </c>
      <c r="B24" s="203" t="s">
        <v>586</v>
      </c>
      <c r="C24" s="204" t="n">
        <v>1</v>
      </c>
      <c r="D24" s="205" t="s">
        <v>576</v>
      </c>
      <c r="E24" s="206"/>
      <c r="F24" s="206" t="n">
        <f aca="false">SUM(E24*C24)</f>
        <v>0</v>
      </c>
    </row>
    <row r="25" customFormat="false" ht="12.75" hidden="false" customHeight="false" outlineLevel="0" collapsed="false">
      <c r="A25" s="202"/>
      <c r="B25" s="203" t="s">
        <v>587</v>
      </c>
      <c r="C25" s="204" t="n">
        <v>1</v>
      </c>
      <c r="D25" s="205" t="s">
        <v>114</v>
      </c>
      <c r="E25" s="206"/>
      <c r="F25" s="206" t="n">
        <f aca="false">SUM(E25*C25)</f>
        <v>0</v>
      </c>
    </row>
    <row r="26" customFormat="false" ht="12.75" hidden="false" customHeight="false" outlineLevel="0" collapsed="false">
      <c r="A26" s="202"/>
      <c r="B26" s="203" t="s">
        <v>588</v>
      </c>
      <c r="C26" s="204" t="n">
        <v>1</v>
      </c>
      <c r="D26" s="205" t="s">
        <v>576</v>
      </c>
      <c r="E26" s="206"/>
      <c r="F26" s="206" t="n">
        <f aca="false">SUM(E26*C26)</f>
        <v>0</v>
      </c>
    </row>
    <row r="27" customFormat="false" ht="12.75" hidden="false" customHeight="false" outlineLevel="0" collapsed="false">
      <c r="A27" s="202"/>
      <c r="B27" s="203" t="s">
        <v>589</v>
      </c>
      <c r="C27" s="204" t="n">
        <v>1</v>
      </c>
      <c r="D27" s="205" t="s">
        <v>576</v>
      </c>
      <c r="E27" s="206"/>
      <c r="F27" s="206" t="n">
        <f aca="false">SUM(E27*C27)</f>
        <v>0</v>
      </c>
    </row>
    <row r="28" customFormat="false" ht="12.75" hidden="false" customHeight="false" outlineLevel="0" collapsed="false">
      <c r="A28" s="202"/>
      <c r="B28" s="198" t="s">
        <v>590</v>
      </c>
      <c r="C28" s="204" t="n">
        <v>1</v>
      </c>
      <c r="D28" s="205" t="s">
        <v>591</v>
      </c>
      <c r="E28" s="206"/>
      <c r="F28" s="206" t="n">
        <f aca="false">SUM(E28*C28)</f>
        <v>0</v>
      </c>
    </row>
    <row r="29" customFormat="false" ht="12.75" hidden="false" customHeight="false" outlineLevel="0" collapsed="false">
      <c r="A29" s="207"/>
      <c r="B29" s="208"/>
      <c r="C29" s="209"/>
      <c r="D29" s="200"/>
      <c r="E29" s="210"/>
      <c r="F29" s="211"/>
    </row>
    <row r="30" customFormat="false" ht="12.75" hidden="false" customHeight="false" outlineLevel="0" collapsed="false">
      <c r="A30" s="207"/>
      <c r="B30" s="198" t="s">
        <v>592</v>
      </c>
      <c r="C30" s="199"/>
      <c r="D30" s="200"/>
      <c r="E30" s="199"/>
      <c r="F30" s="212"/>
    </row>
    <row r="31" customFormat="false" ht="22.5" hidden="false" customHeight="false" outlineLevel="0" collapsed="false">
      <c r="A31" s="202"/>
      <c r="B31" s="203" t="s">
        <v>593</v>
      </c>
      <c r="C31" s="204" t="n">
        <v>1</v>
      </c>
      <c r="D31" s="205" t="s">
        <v>576</v>
      </c>
      <c r="E31" s="206"/>
      <c r="F31" s="206" t="n">
        <f aca="false">SUM(E31*C31)</f>
        <v>0</v>
      </c>
    </row>
    <row r="32" customFormat="false" ht="12.75" hidden="false" customHeight="false" outlineLevel="0" collapsed="false">
      <c r="A32" s="202"/>
      <c r="B32" s="203" t="s">
        <v>594</v>
      </c>
      <c r="C32" s="204" t="n">
        <v>2</v>
      </c>
      <c r="D32" s="205" t="s">
        <v>576</v>
      </c>
      <c r="E32" s="206"/>
      <c r="F32" s="206" t="n">
        <f aca="false">SUM(E32*C32)</f>
        <v>0</v>
      </c>
    </row>
    <row r="33" customFormat="false" ht="12.75" hidden="false" customHeight="false" outlineLevel="0" collapsed="false">
      <c r="A33" s="202"/>
      <c r="B33" s="203" t="s">
        <v>595</v>
      </c>
      <c r="C33" s="204" t="n">
        <v>1</v>
      </c>
      <c r="D33" s="205" t="s">
        <v>576</v>
      </c>
      <c r="E33" s="206"/>
      <c r="F33" s="206" t="n">
        <f aca="false">SUM(E33*C33)</f>
        <v>0</v>
      </c>
    </row>
    <row r="34" customFormat="false" ht="12.75" hidden="false" customHeight="false" outlineLevel="0" collapsed="false">
      <c r="A34" s="202"/>
      <c r="B34" s="203" t="s">
        <v>596</v>
      </c>
      <c r="C34" s="204" t="n">
        <v>1</v>
      </c>
      <c r="D34" s="205" t="s">
        <v>576</v>
      </c>
      <c r="E34" s="206"/>
      <c r="F34" s="206" t="n">
        <f aca="false">SUM(E34*C34)</f>
        <v>0</v>
      </c>
    </row>
    <row r="35" customFormat="false" ht="12.75" hidden="false" customHeight="false" outlineLevel="0" collapsed="false">
      <c r="A35" s="202"/>
      <c r="B35" s="203" t="s">
        <v>597</v>
      </c>
      <c r="C35" s="204"/>
      <c r="D35" s="205"/>
      <c r="E35" s="206"/>
      <c r="F35" s="206"/>
    </row>
    <row r="36" customFormat="false" ht="12.75" hidden="false" customHeight="false" outlineLevel="0" collapsed="false">
      <c r="A36" s="202"/>
      <c r="B36" s="203" t="s">
        <v>598</v>
      </c>
      <c r="C36" s="204" t="n">
        <v>5</v>
      </c>
      <c r="D36" s="205" t="s">
        <v>149</v>
      </c>
      <c r="E36" s="206"/>
      <c r="F36" s="206" t="n">
        <f aca="false">SUM(E36*C36)</f>
        <v>0</v>
      </c>
    </row>
    <row r="37" customFormat="false" ht="12.75" hidden="false" customHeight="false" outlineLevel="0" collapsed="false">
      <c r="A37" s="202"/>
      <c r="B37" s="203" t="s">
        <v>599</v>
      </c>
      <c r="C37" s="204" t="n">
        <v>8</v>
      </c>
      <c r="D37" s="205" t="s">
        <v>149</v>
      </c>
      <c r="E37" s="206"/>
      <c r="F37" s="206" t="n">
        <f aca="false">SUM(E37*C37)</f>
        <v>0</v>
      </c>
    </row>
    <row r="38" customFormat="false" ht="12.75" hidden="false" customHeight="false" outlineLevel="0" collapsed="false">
      <c r="A38" s="202"/>
      <c r="B38" s="203" t="s">
        <v>600</v>
      </c>
      <c r="C38" s="204" t="n">
        <v>2</v>
      </c>
      <c r="D38" s="205" t="s">
        <v>149</v>
      </c>
      <c r="E38" s="206"/>
      <c r="F38" s="206" t="n">
        <f aca="false">SUM(E38*C38)</f>
        <v>0</v>
      </c>
    </row>
    <row r="39" customFormat="false" ht="12.75" hidden="false" customHeight="false" outlineLevel="0" collapsed="false">
      <c r="A39" s="202"/>
      <c r="B39" s="203" t="s">
        <v>601</v>
      </c>
      <c r="C39" s="204" t="n">
        <v>20</v>
      </c>
      <c r="D39" s="205" t="s">
        <v>149</v>
      </c>
      <c r="E39" s="206"/>
      <c r="F39" s="206" t="n">
        <f aca="false">SUM(E39*C39)</f>
        <v>0</v>
      </c>
    </row>
    <row r="40" customFormat="false" ht="12.75" hidden="false" customHeight="false" outlineLevel="0" collapsed="false">
      <c r="A40" s="202"/>
      <c r="B40" s="203" t="s">
        <v>602</v>
      </c>
      <c r="C40" s="204"/>
      <c r="D40" s="205"/>
      <c r="E40" s="206"/>
      <c r="F40" s="206"/>
    </row>
    <row r="41" customFormat="false" ht="12.75" hidden="false" customHeight="false" outlineLevel="0" collapsed="false">
      <c r="A41" s="202"/>
      <c r="B41" s="203" t="s">
        <v>603</v>
      </c>
      <c r="C41" s="204" t="n">
        <v>5</v>
      </c>
      <c r="D41" s="205" t="s">
        <v>149</v>
      </c>
      <c r="E41" s="206"/>
      <c r="F41" s="206" t="n">
        <f aca="false">SUM(E41*C41)</f>
        <v>0</v>
      </c>
    </row>
    <row r="42" customFormat="false" ht="12.75" hidden="false" customHeight="false" outlineLevel="0" collapsed="false">
      <c r="A42" s="202"/>
      <c r="B42" s="203" t="s">
        <v>604</v>
      </c>
      <c r="C42" s="204" t="n">
        <v>10</v>
      </c>
      <c r="D42" s="205" t="s">
        <v>149</v>
      </c>
      <c r="E42" s="206"/>
      <c r="F42" s="206" t="n">
        <f aca="false">SUM(E42*C42)</f>
        <v>0</v>
      </c>
    </row>
    <row r="43" customFormat="false" ht="12.75" hidden="false" customHeight="false" outlineLevel="0" collapsed="false">
      <c r="A43" s="202"/>
      <c r="B43" s="203" t="s">
        <v>600</v>
      </c>
      <c r="C43" s="204"/>
      <c r="D43" s="205"/>
      <c r="E43" s="206"/>
      <c r="F43" s="206"/>
    </row>
    <row r="44" customFormat="false" ht="12.75" hidden="false" customHeight="false" outlineLevel="0" collapsed="false">
      <c r="A44" s="202"/>
      <c r="B44" s="203" t="s">
        <v>605</v>
      </c>
      <c r="C44" s="204" t="n">
        <v>28</v>
      </c>
      <c r="D44" s="205" t="s">
        <v>149</v>
      </c>
      <c r="E44" s="206"/>
      <c r="F44" s="206" t="n">
        <f aca="false">SUM(E44*C44)</f>
        <v>0</v>
      </c>
    </row>
    <row r="45" customFormat="false" ht="12.75" hidden="false" customHeight="false" outlineLevel="0" collapsed="false">
      <c r="A45" s="202"/>
      <c r="B45" s="203" t="s">
        <v>606</v>
      </c>
      <c r="C45" s="204" t="n">
        <v>2</v>
      </c>
      <c r="D45" s="205" t="s">
        <v>149</v>
      </c>
      <c r="E45" s="206"/>
      <c r="F45" s="206" t="n">
        <f aca="false">SUM(E45*C45)</f>
        <v>0</v>
      </c>
    </row>
    <row r="46" customFormat="false" ht="12.75" hidden="false" customHeight="false" outlineLevel="0" collapsed="false">
      <c r="A46" s="202"/>
      <c r="B46" s="203" t="s">
        <v>607</v>
      </c>
      <c r="C46" s="204" t="n">
        <v>30</v>
      </c>
      <c r="D46" s="205" t="s">
        <v>149</v>
      </c>
      <c r="E46" s="206"/>
      <c r="F46" s="206" t="n">
        <f aca="false">SUM(E46*C46)</f>
        <v>0</v>
      </c>
    </row>
    <row r="47" customFormat="false" ht="12.75" hidden="false" customHeight="false" outlineLevel="0" collapsed="false">
      <c r="A47" s="202"/>
      <c r="B47" s="198" t="s">
        <v>608</v>
      </c>
      <c r="C47" s="204" t="n">
        <v>1</v>
      </c>
      <c r="D47" s="205" t="s">
        <v>591</v>
      </c>
      <c r="E47" s="206"/>
      <c r="F47" s="206" t="n">
        <f aca="false">SUM(E47*C47)</f>
        <v>0</v>
      </c>
    </row>
    <row r="48" customFormat="false" ht="12.75" hidden="false" customHeight="false" outlineLevel="0" collapsed="false">
      <c r="A48" s="213"/>
      <c r="B48" s="208"/>
      <c r="C48" s="209"/>
      <c r="D48" s="200"/>
      <c r="E48" s="210"/>
      <c r="F48" s="211"/>
    </row>
    <row r="49" customFormat="false" ht="12.75" hidden="false" customHeight="false" outlineLevel="0" collapsed="false">
      <c r="A49" s="213"/>
      <c r="B49" s="198" t="s">
        <v>609</v>
      </c>
      <c r="C49" s="199"/>
      <c r="D49" s="200"/>
      <c r="E49" s="199"/>
      <c r="F49" s="212"/>
    </row>
    <row r="50" customFormat="false" ht="12.75" hidden="false" customHeight="false" outlineLevel="0" collapsed="false">
      <c r="A50" s="202"/>
      <c r="B50" s="203" t="s">
        <v>610</v>
      </c>
      <c r="C50" s="204" t="n">
        <v>1</v>
      </c>
      <c r="D50" s="205" t="s">
        <v>576</v>
      </c>
      <c r="E50" s="206"/>
      <c r="F50" s="206"/>
    </row>
    <row r="51" customFormat="false" ht="12.75" hidden="false" customHeight="false" outlineLevel="0" collapsed="false">
      <c r="A51" s="202"/>
      <c r="B51" s="203" t="s">
        <v>611</v>
      </c>
      <c r="C51" s="204" t="n">
        <v>1</v>
      </c>
      <c r="D51" s="205" t="s">
        <v>576</v>
      </c>
      <c r="E51" s="206"/>
      <c r="F51" s="206" t="n">
        <f aca="false">SUM(E51*C51)</f>
        <v>0</v>
      </c>
    </row>
    <row r="52" customFormat="false" ht="12.75" hidden="false" customHeight="false" outlineLevel="0" collapsed="false">
      <c r="A52" s="202"/>
      <c r="B52" s="203" t="s">
        <v>612</v>
      </c>
      <c r="C52" s="204" t="n">
        <v>1</v>
      </c>
      <c r="D52" s="205" t="s">
        <v>576</v>
      </c>
      <c r="E52" s="206"/>
      <c r="F52" s="206" t="n">
        <f aca="false">SUM(E52*C52)</f>
        <v>0</v>
      </c>
    </row>
    <row r="53" customFormat="false" ht="12.75" hidden="false" customHeight="false" outlineLevel="0" collapsed="false">
      <c r="A53" s="202"/>
      <c r="B53" s="203" t="s">
        <v>613</v>
      </c>
      <c r="C53" s="204" t="n">
        <v>4</v>
      </c>
      <c r="D53" s="205" t="s">
        <v>576</v>
      </c>
      <c r="E53" s="206"/>
      <c r="F53" s="206" t="n">
        <f aca="false">SUM(E53*C53)</f>
        <v>0</v>
      </c>
    </row>
    <row r="54" customFormat="false" ht="12.75" hidden="false" customHeight="false" outlineLevel="0" collapsed="false">
      <c r="A54" s="202"/>
      <c r="B54" s="203" t="s">
        <v>614</v>
      </c>
      <c r="C54" s="204" t="n">
        <v>2</v>
      </c>
      <c r="D54" s="205" t="s">
        <v>576</v>
      </c>
      <c r="E54" s="206"/>
      <c r="F54" s="206" t="n">
        <f aca="false">SUM(E54*C54)</f>
        <v>0</v>
      </c>
    </row>
    <row r="55" customFormat="false" ht="12.75" hidden="false" customHeight="false" outlineLevel="0" collapsed="false">
      <c r="A55" s="202"/>
      <c r="B55" s="203" t="s">
        <v>615</v>
      </c>
      <c r="C55" s="204"/>
      <c r="D55" s="205"/>
      <c r="E55" s="206"/>
      <c r="F55" s="206"/>
    </row>
    <row r="56" customFormat="false" ht="12.75" hidden="false" customHeight="false" outlineLevel="0" collapsed="false">
      <c r="A56" s="202"/>
      <c r="B56" s="203" t="s">
        <v>616</v>
      </c>
      <c r="C56" s="204" t="n">
        <v>8</v>
      </c>
      <c r="D56" s="205" t="s">
        <v>149</v>
      </c>
      <c r="E56" s="206"/>
      <c r="F56" s="206" t="n">
        <f aca="false">SUM(E56*C56)</f>
        <v>0</v>
      </c>
    </row>
    <row r="57" customFormat="false" ht="12.75" hidden="false" customHeight="false" outlineLevel="0" collapsed="false">
      <c r="A57" s="202"/>
      <c r="B57" s="203" t="s">
        <v>617</v>
      </c>
      <c r="C57" s="204" t="n">
        <v>15</v>
      </c>
      <c r="D57" s="205" t="s">
        <v>149</v>
      </c>
      <c r="E57" s="206"/>
      <c r="F57" s="206" t="n">
        <f aca="false">SUM(E57*C57)</f>
        <v>0</v>
      </c>
    </row>
    <row r="58" customFormat="false" ht="12.75" hidden="false" customHeight="false" outlineLevel="0" collapsed="false">
      <c r="A58" s="202"/>
      <c r="B58" s="203" t="s">
        <v>618</v>
      </c>
      <c r="C58" s="204"/>
      <c r="D58" s="205"/>
      <c r="E58" s="206"/>
      <c r="F58" s="206"/>
    </row>
    <row r="59" customFormat="false" ht="12.75" hidden="false" customHeight="false" outlineLevel="0" collapsed="false">
      <c r="A59" s="202"/>
      <c r="B59" s="203" t="s">
        <v>619</v>
      </c>
      <c r="C59" s="204" t="n">
        <v>10</v>
      </c>
      <c r="D59" s="205" t="s">
        <v>149</v>
      </c>
      <c r="E59" s="206"/>
      <c r="F59" s="206" t="n">
        <f aca="false">SUM(E59*C59)</f>
        <v>0</v>
      </c>
    </row>
    <row r="60" customFormat="false" ht="12.75" hidden="false" customHeight="false" outlineLevel="0" collapsed="false">
      <c r="A60" s="202"/>
      <c r="B60" s="203" t="s">
        <v>620</v>
      </c>
      <c r="C60" s="204" t="n">
        <v>1</v>
      </c>
      <c r="D60" s="205" t="s">
        <v>114</v>
      </c>
      <c r="E60" s="206"/>
      <c r="F60" s="206" t="n">
        <f aca="false">SUM(E60*C60)</f>
        <v>0</v>
      </c>
    </row>
    <row r="61" customFormat="false" ht="12.75" hidden="false" customHeight="false" outlineLevel="0" collapsed="false">
      <c r="A61" s="202"/>
      <c r="B61" s="203" t="s">
        <v>621</v>
      </c>
      <c r="C61" s="204"/>
      <c r="D61" s="205"/>
      <c r="E61" s="206"/>
      <c r="F61" s="206"/>
    </row>
    <row r="62" customFormat="false" ht="12.75" hidden="false" customHeight="false" outlineLevel="0" collapsed="false">
      <c r="A62" s="202"/>
      <c r="B62" s="203" t="s">
        <v>622</v>
      </c>
      <c r="C62" s="204" t="n">
        <v>8</v>
      </c>
      <c r="D62" s="205" t="s">
        <v>149</v>
      </c>
      <c r="E62" s="206"/>
      <c r="F62" s="206" t="n">
        <f aca="false">SUM(E62*C62)</f>
        <v>0</v>
      </c>
    </row>
    <row r="63" customFormat="false" ht="12.75" hidden="false" customHeight="false" outlineLevel="0" collapsed="false">
      <c r="A63" s="202"/>
      <c r="B63" s="203" t="s">
        <v>623</v>
      </c>
      <c r="C63" s="204" t="n">
        <v>15</v>
      </c>
      <c r="D63" s="205" t="s">
        <v>149</v>
      </c>
      <c r="E63" s="206"/>
      <c r="F63" s="206" t="n">
        <f aca="false">SUM(E63*C63)</f>
        <v>0</v>
      </c>
    </row>
    <row r="64" customFormat="false" ht="12.75" hidden="false" customHeight="false" outlineLevel="0" collapsed="false">
      <c r="A64" s="202"/>
      <c r="B64" s="203" t="s">
        <v>624</v>
      </c>
      <c r="C64" s="204"/>
      <c r="D64" s="205"/>
      <c r="E64" s="206"/>
      <c r="F64" s="206"/>
    </row>
    <row r="65" customFormat="false" ht="12.75" hidden="false" customHeight="false" outlineLevel="0" collapsed="false">
      <c r="A65" s="202"/>
      <c r="B65" s="203" t="s">
        <v>625</v>
      </c>
      <c r="C65" s="204" t="n">
        <v>10</v>
      </c>
      <c r="D65" s="205" t="s">
        <v>149</v>
      </c>
      <c r="E65" s="206"/>
      <c r="F65" s="206" t="n">
        <f aca="false">SUM(E65*C65)</f>
        <v>0</v>
      </c>
    </row>
    <row r="66" customFormat="false" ht="12.75" hidden="false" customHeight="false" outlineLevel="0" collapsed="false">
      <c r="A66" s="202"/>
      <c r="B66" s="203" t="s">
        <v>626</v>
      </c>
      <c r="C66" s="204" t="n">
        <v>33</v>
      </c>
      <c r="D66" s="205" t="s">
        <v>149</v>
      </c>
      <c r="E66" s="206"/>
      <c r="F66" s="206" t="n">
        <f aca="false">SUM(E66*C66)</f>
        <v>0</v>
      </c>
    </row>
    <row r="67" customFormat="false" ht="12.75" hidden="false" customHeight="false" outlineLevel="0" collapsed="false">
      <c r="A67" s="202"/>
      <c r="B67" s="203" t="s">
        <v>627</v>
      </c>
      <c r="C67" s="204" t="n">
        <v>33</v>
      </c>
      <c r="D67" s="205" t="s">
        <v>149</v>
      </c>
      <c r="E67" s="206"/>
      <c r="F67" s="206" t="n">
        <f aca="false">SUM(E67*C67)</f>
        <v>0</v>
      </c>
    </row>
    <row r="68" customFormat="false" ht="12.75" hidden="false" customHeight="false" outlineLevel="0" collapsed="false">
      <c r="A68" s="202"/>
      <c r="B68" s="198" t="s">
        <v>628</v>
      </c>
      <c r="C68" s="204" t="n">
        <v>1</v>
      </c>
      <c r="D68" s="205" t="s">
        <v>591</v>
      </c>
      <c r="E68" s="206"/>
      <c r="F68" s="206" t="n">
        <f aca="false">SUM(E68*C68)</f>
        <v>0</v>
      </c>
    </row>
    <row r="69" customFormat="false" ht="12.75" hidden="false" customHeight="false" outlineLevel="0" collapsed="false">
      <c r="B69" s="214" t="s">
        <v>89</v>
      </c>
      <c r="C69" s="215"/>
      <c r="D69" s="215"/>
      <c r="E69" s="215"/>
      <c r="F69" s="216" t="n">
        <f aca="false">SUBTOTAL(9,F14:F68)</f>
        <v>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7.56"/>
    <col collapsed="false" customWidth="true" hidden="false" outlineLevel="0" max="2" min="2" style="217" width="54.56"/>
    <col collapsed="false" customWidth="true" hidden="false" outlineLevel="0" max="3" min="3" style="217" width="6.85"/>
    <col collapsed="false" customWidth="true" hidden="false" outlineLevel="0" max="4" min="4" style="217" width="5.13"/>
    <col collapsed="false" customWidth="true" hidden="false" outlineLevel="0" max="6" min="5" style="217" width="11.56"/>
  </cols>
  <sheetData>
    <row r="1" customFormat="false" ht="18" hidden="false" customHeight="false" outlineLevel="0" collapsed="false">
      <c r="A1" s="187" t="str">
        <f aca="false">[2]ZTI!A1</f>
        <v>ROZPOČET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189" t="s">
        <v>77</v>
      </c>
      <c r="B2" s="190" t="str">
        <f aca="false">'Krycí list'!$E$5</f>
        <v>Podkrovní byt Rooseveltova 36- ateliér</v>
      </c>
      <c r="C2" s="191"/>
      <c r="D2" s="191"/>
      <c r="E2" s="191"/>
      <c r="F2" s="191"/>
    </row>
    <row r="3" customFormat="false" ht="12.75" hidden="false" customHeight="false" outlineLevel="0" collapsed="false">
      <c r="A3" s="189" t="s">
        <v>78</v>
      </c>
      <c r="B3" s="190"/>
      <c r="C3" s="191" t="str">
        <f aca="false">'[1]Krycí list'!E7</f>
        <v> </v>
      </c>
      <c r="D3" s="191"/>
      <c r="E3" s="191"/>
      <c r="F3" s="191"/>
    </row>
    <row r="4" customFormat="false" ht="12.75" hidden="false" customHeight="false" outlineLevel="0" collapsed="false">
      <c r="A4" s="189" t="s">
        <v>79</v>
      </c>
      <c r="B4" s="190" t="s">
        <v>629</v>
      </c>
      <c r="C4" s="191" t="str">
        <f aca="false">'[1]Krycí list'!E9</f>
        <v> </v>
      </c>
      <c r="D4" s="191"/>
      <c r="E4" s="191"/>
      <c r="F4" s="191"/>
    </row>
    <row r="5" customFormat="false" ht="12.75" hidden="false" customHeight="false" outlineLevel="0" collapsed="false">
      <c r="A5" s="191"/>
      <c r="B5" s="190"/>
      <c r="C5" s="191"/>
      <c r="D5" s="191"/>
      <c r="E5" s="191"/>
      <c r="F5" s="191"/>
    </row>
    <row r="6" customFormat="false" ht="12.75" hidden="false" customHeight="false" outlineLevel="0" collapsed="false">
      <c r="A6" s="191" t="s">
        <v>81</v>
      </c>
      <c r="B6" s="190" t="s">
        <v>19</v>
      </c>
      <c r="C6" s="191"/>
      <c r="D6" s="191"/>
      <c r="E6" s="191"/>
      <c r="F6" s="191"/>
    </row>
    <row r="7" customFormat="false" ht="12.75" hidden="false" customHeight="false" outlineLevel="0" collapsed="false">
      <c r="A7" s="191" t="s">
        <v>82</v>
      </c>
      <c r="B7" s="190"/>
      <c r="C7" s="191" t="str">
        <f aca="false">'[1]Krycí list'!E28</f>
        <v> </v>
      </c>
      <c r="D7" s="191"/>
      <c r="E7" s="191"/>
      <c r="F7" s="191"/>
    </row>
    <row r="8" customFormat="false" ht="12.75" hidden="false" customHeight="false" outlineLevel="0" collapsed="false">
      <c r="A8" s="191" t="s">
        <v>83</v>
      </c>
      <c r="B8" s="192" t="str">
        <f aca="false">'Krycí list'!$O$31</f>
        <v>19.09.2013</v>
      </c>
      <c r="C8" s="191"/>
      <c r="D8" s="191"/>
      <c r="E8" s="191"/>
      <c r="F8" s="191"/>
    </row>
    <row r="9" customFormat="false" ht="12.75" hidden="false" customHeight="false" outlineLevel="0" collapsed="false">
      <c r="A9" s="188"/>
      <c r="B9" s="188"/>
      <c r="C9" s="188"/>
      <c r="D9" s="188"/>
      <c r="E9" s="188"/>
      <c r="F9" s="188"/>
    </row>
    <row r="10" customFormat="false" ht="22.5" hidden="false" customHeight="false" outlineLevel="0" collapsed="false">
      <c r="A10" s="193" t="s">
        <v>92</v>
      </c>
      <c r="B10" s="194" t="s">
        <v>85</v>
      </c>
      <c r="C10" s="194" t="s">
        <v>97</v>
      </c>
      <c r="D10" s="194" t="s">
        <v>96</v>
      </c>
      <c r="E10" s="194" t="s">
        <v>98</v>
      </c>
      <c r="F10" s="194" t="s">
        <v>86</v>
      </c>
    </row>
    <row r="11" customFormat="false" ht="12.75" hidden="false" customHeight="false" outlineLevel="0" collapsed="false">
      <c r="A11" s="195" t="n">
        <v>1</v>
      </c>
      <c r="B11" s="196" t="n">
        <v>2</v>
      </c>
      <c r="C11" s="196" t="n">
        <v>3</v>
      </c>
      <c r="D11" s="196" t="n">
        <v>4</v>
      </c>
      <c r="E11" s="196" t="n">
        <v>5</v>
      </c>
      <c r="F11" s="196" t="n">
        <v>6</v>
      </c>
    </row>
    <row r="14" customFormat="false" ht="12.75" hidden="false" customHeight="false" outlineLevel="0" collapsed="false">
      <c r="A14" s="218"/>
      <c r="B14" s="198" t="s">
        <v>630</v>
      </c>
      <c r="C14" s="204"/>
      <c r="D14" s="205"/>
      <c r="E14" s="206"/>
      <c r="F14" s="206"/>
    </row>
    <row r="15" customFormat="false" ht="67.5" hidden="false" customHeight="false" outlineLevel="0" collapsed="false">
      <c r="A15" s="218"/>
      <c r="B15" s="203" t="s">
        <v>631</v>
      </c>
      <c r="C15" s="204" t="n">
        <v>1</v>
      </c>
      <c r="D15" s="205" t="s">
        <v>114</v>
      </c>
      <c r="E15" s="206"/>
      <c r="F15" s="206" t="n">
        <f aca="false">C15*E15</f>
        <v>0</v>
      </c>
    </row>
    <row r="16" customFormat="false" ht="12.75" hidden="false" customHeight="false" outlineLevel="0" collapsed="false">
      <c r="A16" s="218"/>
      <c r="B16" s="203" t="s">
        <v>632</v>
      </c>
      <c r="C16" s="204" t="n">
        <v>1</v>
      </c>
      <c r="D16" s="205" t="s">
        <v>114</v>
      </c>
      <c r="E16" s="206"/>
      <c r="F16" s="206" t="n">
        <f aca="false">C16*E16</f>
        <v>0</v>
      </c>
    </row>
    <row r="17" customFormat="false" ht="12.75" hidden="false" customHeight="false" outlineLevel="0" collapsed="false">
      <c r="A17" s="218"/>
      <c r="B17" s="203" t="s">
        <v>633</v>
      </c>
      <c r="C17" s="204"/>
      <c r="D17" s="205"/>
      <c r="E17" s="206"/>
      <c r="F17" s="206"/>
    </row>
    <row r="18" customFormat="false" ht="12.75" hidden="false" customHeight="false" outlineLevel="0" collapsed="false">
      <c r="A18" s="218"/>
      <c r="B18" s="203" t="s">
        <v>634</v>
      </c>
      <c r="C18" s="204" t="n">
        <v>17</v>
      </c>
      <c r="D18" s="205" t="s">
        <v>635</v>
      </c>
      <c r="E18" s="206"/>
      <c r="F18" s="206" t="n">
        <f aca="false">C18*E18</f>
        <v>0</v>
      </c>
    </row>
    <row r="19" customFormat="false" ht="12.75" hidden="false" customHeight="false" outlineLevel="0" collapsed="false">
      <c r="A19" s="218"/>
      <c r="B19" s="203" t="s">
        <v>636</v>
      </c>
      <c r="C19" s="204"/>
      <c r="D19" s="205"/>
      <c r="E19" s="206"/>
      <c r="F19" s="206"/>
    </row>
    <row r="20" customFormat="false" ht="12.75" hidden="false" customHeight="false" outlineLevel="0" collapsed="false">
      <c r="A20" s="218"/>
      <c r="B20" s="203" t="s">
        <v>637</v>
      </c>
      <c r="C20" s="204" t="n">
        <v>25</v>
      </c>
      <c r="D20" s="205" t="s">
        <v>635</v>
      </c>
      <c r="E20" s="206"/>
      <c r="F20" s="206" t="n">
        <f aca="false">C20*E20</f>
        <v>0</v>
      </c>
    </row>
    <row r="21" customFormat="false" ht="12.75" hidden="false" customHeight="false" outlineLevel="0" collapsed="false">
      <c r="A21" s="218"/>
      <c r="B21" s="203" t="s">
        <v>638</v>
      </c>
      <c r="C21" s="204"/>
      <c r="D21" s="205"/>
      <c r="E21" s="206"/>
      <c r="F21" s="206"/>
    </row>
    <row r="22" customFormat="false" ht="12.75" hidden="false" customHeight="false" outlineLevel="0" collapsed="false">
      <c r="A22" s="218"/>
      <c r="B22" s="203" t="s">
        <v>639</v>
      </c>
      <c r="C22" s="204" t="n">
        <v>17</v>
      </c>
      <c r="D22" s="205" t="s">
        <v>635</v>
      </c>
      <c r="E22" s="206"/>
      <c r="F22" s="206" t="n">
        <f aca="false">C22*E22</f>
        <v>0</v>
      </c>
    </row>
    <row r="23" customFormat="false" ht="12.75" hidden="false" customHeight="false" outlineLevel="0" collapsed="false">
      <c r="A23" s="218"/>
      <c r="B23" s="203" t="s">
        <v>640</v>
      </c>
      <c r="C23" s="204"/>
      <c r="D23" s="205"/>
      <c r="E23" s="206"/>
      <c r="F23" s="206"/>
    </row>
    <row r="24" customFormat="false" ht="12.75" hidden="false" customHeight="false" outlineLevel="0" collapsed="false">
      <c r="A24" s="218"/>
      <c r="B24" s="203" t="s">
        <v>641</v>
      </c>
      <c r="C24" s="204" t="n">
        <v>25</v>
      </c>
      <c r="D24" s="205" t="s">
        <v>635</v>
      </c>
      <c r="E24" s="206"/>
      <c r="F24" s="206" t="n">
        <f aca="false">C24*E24</f>
        <v>0</v>
      </c>
    </row>
    <row r="25" customFormat="false" ht="12.75" hidden="false" customHeight="false" outlineLevel="0" collapsed="false">
      <c r="A25" s="218"/>
      <c r="B25" s="198" t="s">
        <v>642</v>
      </c>
      <c r="C25" s="204"/>
      <c r="D25" s="205"/>
      <c r="E25" s="206"/>
      <c r="F25" s="206"/>
    </row>
    <row r="26" customFormat="false" ht="12.75" hidden="false" customHeight="false" outlineLevel="0" collapsed="false">
      <c r="A26" s="218"/>
      <c r="B26" s="203" t="s">
        <v>643</v>
      </c>
      <c r="C26" s="204" t="n">
        <v>1</v>
      </c>
      <c r="D26" s="205" t="s">
        <v>576</v>
      </c>
      <c r="E26" s="206"/>
      <c r="F26" s="206" t="n">
        <f aca="false">C26*E26</f>
        <v>0</v>
      </c>
    </row>
    <row r="27" customFormat="false" ht="12.75" hidden="false" customHeight="false" outlineLevel="0" collapsed="false">
      <c r="A27" s="218"/>
      <c r="B27" s="203" t="s">
        <v>644</v>
      </c>
      <c r="C27" s="204" t="n">
        <v>1</v>
      </c>
      <c r="D27" s="205" t="s">
        <v>576</v>
      </c>
      <c r="E27" s="206"/>
      <c r="F27" s="206" t="n">
        <f aca="false">C27*E27</f>
        <v>0</v>
      </c>
    </row>
    <row r="28" customFormat="false" ht="22.5" hidden="false" customHeight="false" outlineLevel="0" collapsed="false">
      <c r="A28" s="218"/>
      <c r="B28" s="203" t="s">
        <v>645</v>
      </c>
      <c r="C28" s="204" t="n">
        <v>1</v>
      </c>
      <c r="D28" s="205" t="s">
        <v>576</v>
      </c>
      <c r="E28" s="206"/>
      <c r="F28" s="206" t="n">
        <f aca="false">C28*E28</f>
        <v>0</v>
      </c>
    </row>
    <row r="29" customFormat="false" ht="12.75" hidden="false" customHeight="false" outlineLevel="0" collapsed="false">
      <c r="A29" s="218"/>
      <c r="B29" s="198" t="s">
        <v>646</v>
      </c>
      <c r="C29" s="204"/>
      <c r="D29" s="205"/>
      <c r="E29" s="206"/>
      <c r="F29" s="206"/>
    </row>
    <row r="30" customFormat="false" ht="12.75" hidden="false" customHeight="false" outlineLevel="0" collapsed="false">
      <c r="A30" s="218"/>
      <c r="B30" s="203" t="s">
        <v>647</v>
      </c>
      <c r="C30" s="204" t="n">
        <v>1</v>
      </c>
      <c r="D30" s="205" t="s">
        <v>576</v>
      </c>
      <c r="E30" s="206"/>
      <c r="F30" s="206" t="n">
        <f aca="false">C30*E30</f>
        <v>0</v>
      </c>
    </row>
    <row r="31" customFormat="false" ht="12.75" hidden="false" customHeight="false" outlineLevel="0" collapsed="false">
      <c r="A31" s="218"/>
      <c r="B31" s="203" t="s">
        <v>648</v>
      </c>
      <c r="C31" s="204" t="n">
        <v>1</v>
      </c>
      <c r="D31" s="205" t="s">
        <v>576</v>
      </c>
      <c r="E31" s="206"/>
      <c r="F31" s="206" t="n">
        <f aca="false">C31*E31</f>
        <v>0</v>
      </c>
    </row>
    <row r="32" customFormat="false" ht="12.75" hidden="false" customHeight="false" outlineLevel="0" collapsed="false">
      <c r="A32" s="218"/>
      <c r="B32" s="203" t="s">
        <v>649</v>
      </c>
      <c r="C32" s="204" t="n">
        <v>1</v>
      </c>
      <c r="D32" s="205" t="s">
        <v>114</v>
      </c>
      <c r="E32" s="206"/>
      <c r="F32" s="206" t="n">
        <f aca="false">C32*E32</f>
        <v>0</v>
      </c>
    </row>
    <row r="33" customFormat="false" ht="12.75" hidden="false" customHeight="false" outlineLevel="0" collapsed="false">
      <c r="A33" s="218"/>
      <c r="B33" s="198" t="s">
        <v>650</v>
      </c>
      <c r="C33" s="204" t="n">
        <v>1</v>
      </c>
      <c r="D33" s="205" t="s">
        <v>114</v>
      </c>
      <c r="E33" s="206"/>
      <c r="F33" s="206" t="n">
        <f aca="false">C33*E33</f>
        <v>0</v>
      </c>
    </row>
    <row r="34" customFormat="false" ht="12.75" hidden="false" customHeight="false" outlineLevel="0" collapsed="false">
      <c r="A34" s="218"/>
      <c r="B34" s="214" t="s">
        <v>89</v>
      </c>
      <c r="C34" s="215"/>
      <c r="D34" s="215"/>
      <c r="E34" s="215"/>
      <c r="F34" s="216" t="n">
        <f aca="false">SUBTOTAL(9,F15:F33)</f>
        <v>0</v>
      </c>
    </row>
    <row r="35" customFormat="false" ht="14.25" hidden="false" customHeight="false" outlineLevel="0" collapsed="false">
      <c r="B35" s="219"/>
      <c r="C35" s="219"/>
      <c r="D35" s="219"/>
      <c r="E35" s="219"/>
      <c r="F35" s="219"/>
    </row>
    <row r="36" customFormat="false" ht="12.75" hidden="false" customHeight="false" outlineLevel="0" collapsed="false">
      <c r="A36" s="218"/>
      <c r="B36" s="203"/>
      <c r="C36" s="204"/>
      <c r="D36" s="205"/>
      <c r="E36" s="206"/>
      <c r="F36" s="206"/>
    </row>
    <row r="37" customFormat="false" ht="12.75" hidden="false" customHeight="false" outlineLevel="0" collapsed="false">
      <c r="A37" s="218"/>
      <c r="B37" s="203"/>
      <c r="C37" s="204"/>
      <c r="D37" s="205"/>
      <c r="E37" s="206"/>
      <c r="F37" s="206"/>
    </row>
    <row r="38" customFormat="false" ht="12.75" hidden="false" customHeight="false" outlineLevel="0" collapsed="false">
      <c r="A38" s="218"/>
      <c r="B38" s="203"/>
      <c r="C38" s="204"/>
      <c r="D38" s="205"/>
      <c r="E38" s="206"/>
      <c r="F38" s="206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7.7"/>
    <col collapsed="false" customWidth="true" hidden="false" outlineLevel="0" max="2" min="2" style="220" width="48.13"/>
    <col collapsed="false" customWidth="true" hidden="false" outlineLevel="0" max="3" min="3" style="220" width="20.7"/>
    <col collapsed="false" customWidth="true" hidden="false" outlineLevel="0" max="4" min="4" style="220" width="7.7"/>
    <col collapsed="false" customWidth="true" hidden="false" outlineLevel="0" max="5" min="5" style="220" width="10.71"/>
    <col collapsed="false" customWidth="true" hidden="false" outlineLevel="0" max="6" min="6" style="220" width="8.7"/>
    <col collapsed="false" customWidth="true" hidden="false" outlineLevel="0" max="7" min="7" style="220" width="9.14"/>
  </cols>
  <sheetData>
    <row r="1" customFormat="false" ht="18" hidden="false" customHeight="false" outlineLevel="0" collapsed="false">
      <c r="A1" s="187" t="str">
        <f aca="false">[3]ZTI!A1</f>
        <v>ROZPOČET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77</v>
      </c>
      <c r="B2" s="190" t="str">
        <f aca="false">'Krycí list'!$E$5</f>
        <v>Podkrovní byt Rooseveltova 36- ateliér</v>
      </c>
      <c r="C2" s="191"/>
      <c r="D2" s="191"/>
      <c r="E2" s="191"/>
      <c r="F2" s="191"/>
      <c r="G2" s="191"/>
    </row>
    <row r="3" customFormat="false" ht="12.75" hidden="false" customHeight="false" outlineLevel="0" collapsed="false">
      <c r="A3" s="189" t="s">
        <v>78</v>
      </c>
      <c r="B3" s="190"/>
      <c r="C3" s="191" t="str">
        <f aca="false">'[1]Krycí list'!E7</f>
        <v> </v>
      </c>
      <c r="D3" s="191"/>
      <c r="E3" s="191"/>
      <c r="F3" s="191"/>
      <c r="G3" s="191"/>
    </row>
    <row r="4" customFormat="false" ht="12.75" hidden="false" customHeight="false" outlineLevel="0" collapsed="false">
      <c r="A4" s="189" t="s">
        <v>79</v>
      </c>
      <c r="B4" s="190" t="s">
        <v>651</v>
      </c>
      <c r="C4" s="191" t="str">
        <f aca="false">'[1]Krycí list'!E9</f>
        <v> </v>
      </c>
      <c r="D4" s="191"/>
      <c r="E4" s="191"/>
      <c r="F4" s="191"/>
      <c r="G4" s="191"/>
    </row>
    <row r="5" customFormat="false" ht="12.75" hidden="false" customHeight="false" outlineLevel="0" collapsed="false">
      <c r="A5" s="191"/>
      <c r="B5" s="190"/>
      <c r="C5" s="191"/>
      <c r="D5" s="191"/>
      <c r="E5" s="191"/>
      <c r="F5" s="191"/>
      <c r="G5" s="191"/>
    </row>
    <row r="6" customFormat="false" ht="12.75" hidden="false" customHeight="false" outlineLevel="0" collapsed="false">
      <c r="A6" s="191" t="s">
        <v>81</v>
      </c>
      <c r="B6" s="190" t="s">
        <v>19</v>
      </c>
      <c r="C6" s="191"/>
      <c r="D6" s="191"/>
      <c r="E6" s="191"/>
      <c r="F6" s="191"/>
      <c r="G6" s="191"/>
    </row>
    <row r="7" customFormat="false" ht="12.75" hidden="false" customHeight="false" outlineLevel="0" collapsed="false">
      <c r="A7" s="191" t="s">
        <v>82</v>
      </c>
      <c r="B7" s="190"/>
      <c r="C7" s="191" t="str">
        <f aca="false">'[1]Krycí list'!E28</f>
        <v> </v>
      </c>
      <c r="D7" s="191"/>
      <c r="E7" s="191"/>
      <c r="F7" s="191"/>
      <c r="G7" s="191"/>
    </row>
    <row r="8" customFormat="false" ht="12.75" hidden="false" customHeight="false" outlineLevel="0" collapsed="false">
      <c r="A8" s="191" t="s">
        <v>83</v>
      </c>
      <c r="B8" s="192" t="str">
        <f aca="false">'Krycí list'!$O$31</f>
        <v>19.09.2013</v>
      </c>
      <c r="C8" s="191"/>
      <c r="D8" s="191"/>
      <c r="E8" s="191"/>
      <c r="F8" s="191"/>
      <c r="G8" s="191"/>
    </row>
    <row r="9" customFormat="false" ht="12.75" hidden="false" customHeight="false" outlineLevel="0" collapsed="false">
      <c r="A9" s="188"/>
      <c r="B9" s="188"/>
      <c r="C9" s="188"/>
      <c r="D9" s="188"/>
      <c r="E9" s="188"/>
      <c r="F9" s="188"/>
      <c r="G9" s="221"/>
    </row>
    <row r="10" customFormat="false" ht="22.5" hidden="false" customHeight="false" outlineLevel="0" collapsed="false">
      <c r="A10" s="193" t="s">
        <v>92</v>
      </c>
      <c r="B10" s="194" t="s">
        <v>652</v>
      </c>
      <c r="C10" s="194" t="s">
        <v>653</v>
      </c>
      <c r="D10" s="194" t="s">
        <v>96</v>
      </c>
      <c r="E10" s="194" t="s">
        <v>97</v>
      </c>
      <c r="F10" s="194" t="s">
        <v>98</v>
      </c>
      <c r="G10" s="194" t="s">
        <v>86</v>
      </c>
    </row>
    <row r="11" customFormat="false" ht="12.75" hidden="false" customHeight="false" outlineLevel="0" collapsed="false">
      <c r="A11" s="195" t="n">
        <v>1</v>
      </c>
      <c r="B11" s="196" t="n">
        <v>2</v>
      </c>
      <c r="C11" s="196" t="n">
        <v>3</v>
      </c>
      <c r="D11" s="196" t="n">
        <v>4</v>
      </c>
      <c r="E11" s="196" t="n">
        <v>5</v>
      </c>
      <c r="F11" s="196" t="n">
        <v>6</v>
      </c>
      <c r="G11" s="196" t="n">
        <v>7</v>
      </c>
    </row>
    <row r="12" customFormat="false" ht="12.75" hidden="false" customHeight="false" outlineLevel="0" collapsed="false">
      <c r="A12" s="188"/>
      <c r="B12" s="222"/>
      <c r="C12" s="188"/>
      <c r="D12" s="188"/>
      <c r="E12" s="188"/>
      <c r="F12" s="188"/>
      <c r="G12" s="221"/>
    </row>
    <row r="13" customFormat="false" ht="12.75" hidden="false" customHeight="false" outlineLevel="0" collapsed="false">
      <c r="A13" s="223"/>
      <c r="B13" s="223" t="s">
        <v>654</v>
      </c>
      <c r="C13" s="223"/>
      <c r="D13" s="223"/>
      <c r="E13" s="223"/>
      <c r="F13" s="223"/>
      <c r="G13" s="224"/>
    </row>
    <row r="14" customFormat="false" ht="12.75" hidden="false" customHeight="false" outlineLevel="0" collapsed="false">
      <c r="A14" s="225" t="n">
        <v>1</v>
      </c>
      <c r="B14" s="226" t="s">
        <v>655</v>
      </c>
      <c r="C14" s="227"/>
      <c r="D14" s="227"/>
      <c r="E14" s="227"/>
      <c r="F14" s="201"/>
      <c r="G14" s="201"/>
    </row>
    <row r="15" customFormat="false" ht="12.75" hidden="false" customHeight="false" outlineLevel="0" collapsed="false">
      <c r="A15" s="228" t="n">
        <v>41275</v>
      </c>
      <c r="B15" s="203" t="s">
        <v>656</v>
      </c>
      <c r="C15" s="204" t="s">
        <v>657</v>
      </c>
      <c r="D15" s="205" t="s">
        <v>576</v>
      </c>
      <c r="E15" s="206" t="n">
        <v>1</v>
      </c>
      <c r="F15" s="206"/>
      <c r="G15" s="229" t="n">
        <f aca="false">E15*F15</f>
        <v>0</v>
      </c>
    </row>
    <row r="16" customFormat="false" ht="12.75" hidden="false" customHeight="false" outlineLevel="0" collapsed="false">
      <c r="A16" s="228"/>
      <c r="B16" s="203" t="s">
        <v>658</v>
      </c>
      <c r="C16" s="204"/>
      <c r="D16" s="205" t="s">
        <v>576</v>
      </c>
      <c r="E16" s="206" t="n">
        <v>1</v>
      </c>
      <c r="F16" s="206"/>
      <c r="G16" s="229" t="n">
        <f aca="false">E16*F16</f>
        <v>0</v>
      </c>
    </row>
    <row r="17" customFormat="false" ht="12.75" hidden="false" customHeight="false" outlineLevel="0" collapsed="false">
      <c r="A17" s="225" t="n">
        <v>2</v>
      </c>
      <c r="B17" s="226" t="s">
        <v>659</v>
      </c>
      <c r="C17" s="227"/>
      <c r="D17" s="227"/>
      <c r="E17" s="227"/>
      <c r="F17" s="201"/>
      <c r="G17" s="201"/>
    </row>
    <row r="18" customFormat="false" ht="12.75" hidden="false" customHeight="false" outlineLevel="0" collapsed="false">
      <c r="A18" s="228" t="s">
        <v>660</v>
      </c>
      <c r="B18" s="203" t="s">
        <v>661</v>
      </c>
      <c r="C18" s="204" t="s">
        <v>662</v>
      </c>
      <c r="D18" s="205" t="s">
        <v>149</v>
      </c>
      <c r="E18" s="206" t="n">
        <v>0</v>
      </c>
      <c r="F18" s="206"/>
      <c r="G18" s="229" t="n">
        <f aca="false">E18*F18</f>
        <v>0</v>
      </c>
    </row>
    <row r="19" customFormat="false" ht="12.75" hidden="false" customHeight="false" outlineLevel="0" collapsed="false">
      <c r="A19" s="228" t="s">
        <v>663</v>
      </c>
      <c r="B19" s="203" t="s">
        <v>661</v>
      </c>
      <c r="C19" s="204" t="s">
        <v>664</v>
      </c>
      <c r="D19" s="205" t="s">
        <v>149</v>
      </c>
      <c r="E19" s="206" t="n">
        <v>85</v>
      </c>
      <c r="F19" s="206"/>
      <c r="G19" s="229" t="n">
        <f aca="false">E19*F19</f>
        <v>0</v>
      </c>
    </row>
    <row r="20" customFormat="false" ht="12.75" hidden="false" customHeight="false" outlineLevel="0" collapsed="false">
      <c r="A20" s="228" t="s">
        <v>665</v>
      </c>
      <c r="B20" s="203" t="s">
        <v>661</v>
      </c>
      <c r="C20" s="204" t="s">
        <v>666</v>
      </c>
      <c r="D20" s="205" t="s">
        <v>149</v>
      </c>
      <c r="E20" s="206" t="n">
        <v>70</v>
      </c>
      <c r="F20" s="206"/>
      <c r="G20" s="229" t="n">
        <f aca="false">E20*F20</f>
        <v>0</v>
      </c>
    </row>
    <row r="21" customFormat="false" ht="12.75" hidden="false" customHeight="false" outlineLevel="0" collapsed="false">
      <c r="A21" s="228" t="s">
        <v>667</v>
      </c>
      <c r="B21" s="203" t="s">
        <v>661</v>
      </c>
      <c r="C21" s="204" t="s">
        <v>668</v>
      </c>
      <c r="D21" s="205" t="s">
        <v>149</v>
      </c>
      <c r="E21" s="206" t="n">
        <v>270</v>
      </c>
      <c r="F21" s="206"/>
      <c r="G21" s="229" t="n">
        <f aca="false">E21*F21</f>
        <v>0</v>
      </c>
    </row>
    <row r="22" customFormat="false" ht="12.75" hidden="false" customHeight="false" outlineLevel="0" collapsed="false">
      <c r="A22" s="228" t="s">
        <v>669</v>
      </c>
      <c r="B22" s="203" t="s">
        <v>670</v>
      </c>
      <c r="C22" s="204" t="s">
        <v>671</v>
      </c>
      <c r="D22" s="205" t="s">
        <v>149</v>
      </c>
      <c r="E22" s="206" t="n">
        <v>20</v>
      </c>
      <c r="F22" s="206"/>
      <c r="G22" s="229" t="n">
        <f aca="false">E22*F22</f>
        <v>0</v>
      </c>
    </row>
    <row r="23" customFormat="false" ht="12.75" hidden="false" customHeight="false" outlineLevel="0" collapsed="false">
      <c r="A23" s="228" t="s">
        <v>672</v>
      </c>
      <c r="B23" s="203" t="s">
        <v>670</v>
      </c>
      <c r="C23" s="204" t="s">
        <v>673</v>
      </c>
      <c r="D23" s="205" t="s">
        <v>149</v>
      </c>
      <c r="E23" s="206" t="n">
        <v>10</v>
      </c>
      <c r="F23" s="206"/>
      <c r="G23" s="229" t="n">
        <f aca="false">E23*F23</f>
        <v>0</v>
      </c>
    </row>
    <row r="24" customFormat="false" ht="12.75" hidden="false" customHeight="false" outlineLevel="0" collapsed="false">
      <c r="A24" s="225" t="n">
        <v>3</v>
      </c>
      <c r="B24" s="226" t="s">
        <v>674</v>
      </c>
      <c r="C24" s="227"/>
      <c r="D24" s="227"/>
      <c r="E24" s="227"/>
      <c r="F24" s="201"/>
      <c r="G24" s="201"/>
    </row>
    <row r="25" customFormat="false" ht="12.75" hidden="false" customHeight="false" outlineLevel="0" collapsed="false">
      <c r="A25" s="228" t="s">
        <v>675</v>
      </c>
      <c r="B25" s="203" t="s">
        <v>676</v>
      </c>
      <c r="C25" s="204"/>
      <c r="D25" s="205" t="s">
        <v>576</v>
      </c>
      <c r="E25" s="206" t="n">
        <v>38</v>
      </c>
      <c r="F25" s="206"/>
      <c r="G25" s="229" t="n">
        <f aca="false">E25*F25</f>
        <v>0</v>
      </c>
    </row>
    <row r="26" customFormat="false" ht="12.75" hidden="false" customHeight="false" outlineLevel="0" collapsed="false">
      <c r="A26" s="228" t="s">
        <v>677</v>
      </c>
      <c r="B26" s="203" t="s">
        <v>678</v>
      </c>
      <c r="C26" s="204" t="s">
        <v>679</v>
      </c>
      <c r="D26" s="205" t="s">
        <v>576</v>
      </c>
      <c r="E26" s="206" t="n">
        <v>5</v>
      </c>
      <c r="F26" s="206"/>
      <c r="G26" s="229" t="n">
        <f aca="false">E26*F26</f>
        <v>0</v>
      </c>
    </row>
    <row r="27" customFormat="false" ht="12.75" hidden="false" customHeight="false" outlineLevel="0" collapsed="false">
      <c r="A27" s="228" t="s">
        <v>680</v>
      </c>
      <c r="B27" s="203" t="s">
        <v>678</v>
      </c>
      <c r="C27" s="204" t="s">
        <v>681</v>
      </c>
      <c r="D27" s="205" t="s">
        <v>576</v>
      </c>
      <c r="E27" s="206" t="n">
        <v>2</v>
      </c>
      <c r="F27" s="206"/>
      <c r="G27" s="229" t="n">
        <f aca="false">E27*F27</f>
        <v>0</v>
      </c>
    </row>
    <row r="28" customFormat="false" ht="12.75" hidden="false" customHeight="false" outlineLevel="0" collapsed="false">
      <c r="A28" s="228" t="s">
        <v>682</v>
      </c>
      <c r="B28" s="203" t="s">
        <v>683</v>
      </c>
      <c r="C28" s="204" t="s">
        <v>684</v>
      </c>
      <c r="D28" s="205" t="s">
        <v>149</v>
      </c>
      <c r="E28" s="206" t="n">
        <v>20</v>
      </c>
      <c r="F28" s="206"/>
      <c r="G28" s="229" t="n">
        <f aca="false">E28*F28</f>
        <v>0</v>
      </c>
    </row>
    <row r="29" customFormat="false" ht="12.75" hidden="false" customHeight="false" outlineLevel="0" collapsed="false">
      <c r="A29" s="228" t="s">
        <v>685</v>
      </c>
      <c r="B29" s="203" t="s">
        <v>686</v>
      </c>
      <c r="C29" s="204"/>
      <c r="D29" s="205" t="s">
        <v>576</v>
      </c>
      <c r="E29" s="206" t="n">
        <v>2</v>
      </c>
      <c r="F29" s="206"/>
      <c r="G29" s="229" t="n">
        <f aca="false">E29*F29</f>
        <v>0</v>
      </c>
    </row>
    <row r="30" customFormat="false" ht="12.75" hidden="false" customHeight="false" outlineLevel="0" collapsed="false">
      <c r="A30" s="228" t="s">
        <v>687</v>
      </c>
      <c r="B30" s="203" t="s">
        <v>688</v>
      </c>
      <c r="C30" s="204"/>
      <c r="D30" s="205" t="s">
        <v>576</v>
      </c>
      <c r="E30" s="206" t="n">
        <v>80</v>
      </c>
      <c r="F30" s="206"/>
      <c r="G30" s="229" t="n">
        <f aca="false">E30*F30</f>
        <v>0</v>
      </c>
    </row>
    <row r="31" customFormat="false" ht="12.75" hidden="false" customHeight="false" outlineLevel="0" collapsed="false">
      <c r="A31" s="225" t="n">
        <v>4</v>
      </c>
      <c r="B31" s="226" t="s">
        <v>689</v>
      </c>
      <c r="C31" s="227"/>
      <c r="D31" s="227"/>
      <c r="E31" s="227"/>
      <c r="F31" s="201"/>
      <c r="G31" s="201"/>
    </row>
    <row r="32" customFormat="false" ht="12.75" hidden="false" customHeight="false" outlineLevel="0" collapsed="false">
      <c r="A32" s="228" t="s">
        <v>690</v>
      </c>
      <c r="B32" s="203" t="s">
        <v>691</v>
      </c>
      <c r="C32" s="204" t="s">
        <v>692</v>
      </c>
      <c r="D32" s="205" t="s">
        <v>576</v>
      </c>
      <c r="E32" s="206" t="n">
        <v>0</v>
      </c>
      <c r="F32" s="206"/>
      <c r="G32" s="229" t="n">
        <f aca="false">E32*F32</f>
        <v>0</v>
      </c>
    </row>
    <row r="33" customFormat="false" ht="12.75" hidden="false" customHeight="false" outlineLevel="0" collapsed="false">
      <c r="A33" s="228" t="s">
        <v>693</v>
      </c>
      <c r="B33" s="203" t="s">
        <v>694</v>
      </c>
      <c r="C33" s="204" t="s">
        <v>692</v>
      </c>
      <c r="D33" s="205" t="s">
        <v>576</v>
      </c>
      <c r="E33" s="206" t="n">
        <v>2</v>
      </c>
      <c r="F33" s="206"/>
      <c r="G33" s="229" t="n">
        <f aca="false">E33*F33</f>
        <v>0</v>
      </c>
    </row>
    <row r="34" customFormat="false" ht="12.75" hidden="false" customHeight="false" outlineLevel="0" collapsed="false">
      <c r="A34" s="228" t="s">
        <v>695</v>
      </c>
      <c r="B34" s="203" t="s">
        <v>696</v>
      </c>
      <c r="C34" s="204" t="s">
        <v>692</v>
      </c>
      <c r="D34" s="205" t="s">
        <v>576</v>
      </c>
      <c r="E34" s="206" t="n">
        <v>2</v>
      </c>
      <c r="F34" s="206"/>
      <c r="G34" s="229" t="n">
        <f aca="false">E34*F34</f>
        <v>0</v>
      </c>
    </row>
    <row r="35" customFormat="false" ht="12.75" hidden="false" customHeight="false" outlineLevel="0" collapsed="false">
      <c r="A35" s="228" t="s">
        <v>697</v>
      </c>
      <c r="B35" s="203" t="s">
        <v>698</v>
      </c>
      <c r="C35" s="204" t="s">
        <v>692</v>
      </c>
      <c r="D35" s="205" t="s">
        <v>576</v>
      </c>
      <c r="E35" s="206" t="n">
        <v>0</v>
      </c>
      <c r="F35" s="206"/>
      <c r="G35" s="229" t="n">
        <f aca="false">E35*F35</f>
        <v>0</v>
      </c>
    </row>
    <row r="36" customFormat="false" ht="12.75" hidden="false" customHeight="false" outlineLevel="0" collapsed="false">
      <c r="A36" s="228" t="s">
        <v>699</v>
      </c>
      <c r="B36" s="203" t="s">
        <v>700</v>
      </c>
      <c r="C36" s="204" t="s">
        <v>692</v>
      </c>
      <c r="D36" s="205" t="s">
        <v>576</v>
      </c>
      <c r="E36" s="206" t="n">
        <v>0</v>
      </c>
      <c r="F36" s="206"/>
      <c r="G36" s="229" t="n">
        <f aca="false">E36*F36</f>
        <v>0</v>
      </c>
    </row>
    <row r="37" customFormat="false" ht="12.75" hidden="false" customHeight="false" outlineLevel="0" collapsed="false">
      <c r="A37" s="228" t="s">
        <v>701</v>
      </c>
      <c r="B37" s="203" t="s">
        <v>702</v>
      </c>
      <c r="C37" s="204" t="s">
        <v>703</v>
      </c>
      <c r="D37" s="205" t="s">
        <v>576</v>
      </c>
      <c r="E37" s="206" t="n">
        <v>14</v>
      </c>
      <c r="F37" s="206"/>
      <c r="G37" s="229" t="n">
        <f aca="false">E37*F37</f>
        <v>0</v>
      </c>
    </row>
    <row r="38" customFormat="false" ht="12.75" hidden="false" customHeight="false" outlineLevel="0" collapsed="false">
      <c r="A38" s="228" t="s">
        <v>704</v>
      </c>
      <c r="B38" s="203" t="s">
        <v>705</v>
      </c>
      <c r="C38" s="204" t="s">
        <v>703</v>
      </c>
      <c r="D38" s="205" t="s">
        <v>576</v>
      </c>
      <c r="E38" s="206" t="n">
        <v>0</v>
      </c>
      <c r="F38" s="206"/>
      <c r="G38" s="229" t="n">
        <f aca="false">E38*F38</f>
        <v>0</v>
      </c>
    </row>
    <row r="39" customFormat="false" ht="12.75" hidden="false" customHeight="false" outlineLevel="0" collapsed="false">
      <c r="A39" s="228" t="s">
        <v>706</v>
      </c>
      <c r="B39" s="203" t="s">
        <v>707</v>
      </c>
      <c r="C39" s="204" t="s">
        <v>703</v>
      </c>
      <c r="D39" s="205" t="s">
        <v>576</v>
      </c>
      <c r="E39" s="206" t="n">
        <v>0</v>
      </c>
      <c r="F39" s="206"/>
      <c r="G39" s="229" t="n">
        <f aca="false">E39*F39</f>
        <v>0</v>
      </c>
    </row>
    <row r="40" customFormat="false" ht="12.75" hidden="false" customHeight="false" outlineLevel="0" collapsed="false">
      <c r="A40" s="228" t="s">
        <v>708</v>
      </c>
      <c r="B40" s="203" t="s">
        <v>709</v>
      </c>
      <c r="C40" s="204" t="s">
        <v>703</v>
      </c>
      <c r="D40" s="205" t="s">
        <v>576</v>
      </c>
      <c r="E40" s="206" t="n">
        <v>2</v>
      </c>
      <c r="F40" s="206"/>
      <c r="G40" s="229" t="n">
        <f aca="false">E40*F40</f>
        <v>0</v>
      </c>
    </row>
    <row r="41" customFormat="false" ht="12.75" hidden="false" customHeight="false" outlineLevel="0" collapsed="false">
      <c r="A41" s="225" t="n">
        <v>5</v>
      </c>
      <c r="B41" s="226" t="s">
        <v>710</v>
      </c>
      <c r="C41" s="227"/>
      <c r="D41" s="227"/>
      <c r="E41" s="227"/>
      <c r="F41" s="201"/>
      <c r="G41" s="201"/>
    </row>
    <row r="42" customFormat="false" ht="12.75" hidden="false" customHeight="false" outlineLevel="0" collapsed="false">
      <c r="A42" s="228" t="s">
        <v>711</v>
      </c>
      <c r="B42" s="203" t="s">
        <v>712</v>
      </c>
      <c r="C42" s="204" t="s">
        <v>713</v>
      </c>
      <c r="D42" s="205" t="s">
        <v>576</v>
      </c>
      <c r="E42" s="206" t="n">
        <v>1</v>
      </c>
      <c r="F42" s="206"/>
      <c r="G42" s="229" t="n">
        <f aca="false">E42*F42</f>
        <v>0</v>
      </c>
    </row>
    <row r="43" customFormat="false" ht="12.75" hidden="false" customHeight="false" outlineLevel="0" collapsed="false">
      <c r="A43" s="228" t="s">
        <v>714</v>
      </c>
      <c r="B43" s="203" t="s">
        <v>715</v>
      </c>
      <c r="C43" s="204" t="s">
        <v>716</v>
      </c>
      <c r="D43" s="205" t="s">
        <v>576</v>
      </c>
      <c r="E43" s="206" t="n">
        <v>2</v>
      </c>
      <c r="F43" s="206"/>
      <c r="G43" s="229" t="n">
        <f aca="false">E43*F43</f>
        <v>0</v>
      </c>
    </row>
    <row r="44" customFormat="false" ht="12.75" hidden="false" customHeight="false" outlineLevel="0" collapsed="false">
      <c r="A44" s="228" t="s">
        <v>717</v>
      </c>
      <c r="B44" s="203" t="s">
        <v>718</v>
      </c>
      <c r="C44" s="204" t="s">
        <v>719</v>
      </c>
      <c r="D44" s="205" t="s">
        <v>576</v>
      </c>
      <c r="E44" s="206" t="n">
        <v>1</v>
      </c>
      <c r="F44" s="206"/>
      <c r="G44" s="229" t="n">
        <f aca="false">E44*F44</f>
        <v>0</v>
      </c>
    </row>
    <row r="45" customFormat="false" ht="12.75" hidden="false" customHeight="false" outlineLevel="0" collapsed="false">
      <c r="A45" s="228" t="s">
        <v>720</v>
      </c>
      <c r="B45" s="203" t="s">
        <v>721</v>
      </c>
      <c r="C45" s="204"/>
      <c r="D45" s="205" t="s">
        <v>576</v>
      </c>
      <c r="E45" s="206" t="n">
        <v>3</v>
      </c>
      <c r="F45" s="206"/>
      <c r="G45" s="229" t="n">
        <f aca="false">E45*F45</f>
        <v>0</v>
      </c>
    </row>
    <row r="46" customFormat="false" ht="12.75" hidden="false" customHeight="false" outlineLevel="0" collapsed="false">
      <c r="A46" s="223"/>
      <c r="B46" s="223" t="s">
        <v>722</v>
      </c>
      <c r="C46" s="223"/>
      <c r="D46" s="223"/>
      <c r="E46" s="223"/>
      <c r="F46" s="223"/>
      <c r="G46" s="224"/>
    </row>
    <row r="47" customFormat="false" ht="12.75" hidden="false" customHeight="false" outlineLevel="0" collapsed="false">
      <c r="A47" s="225" t="n">
        <v>1</v>
      </c>
      <c r="B47" s="226" t="s">
        <v>723</v>
      </c>
      <c r="C47" s="227"/>
      <c r="D47" s="227"/>
      <c r="E47" s="227"/>
      <c r="F47" s="201"/>
      <c r="G47" s="201"/>
    </row>
    <row r="48" customFormat="false" ht="12.75" hidden="false" customHeight="false" outlineLevel="0" collapsed="false">
      <c r="A48" s="228" t="s">
        <v>724</v>
      </c>
      <c r="B48" s="203" t="s">
        <v>725</v>
      </c>
      <c r="C48" s="204" t="s">
        <v>726</v>
      </c>
      <c r="D48" s="205" t="s">
        <v>149</v>
      </c>
      <c r="E48" s="206" t="n">
        <v>50</v>
      </c>
      <c r="F48" s="206"/>
      <c r="G48" s="229" t="n">
        <f aca="false">E48*F48</f>
        <v>0</v>
      </c>
    </row>
    <row r="49" customFormat="false" ht="12.75" hidden="false" customHeight="false" outlineLevel="0" collapsed="false">
      <c r="A49" s="228" t="s">
        <v>727</v>
      </c>
      <c r="B49" s="203" t="s">
        <v>728</v>
      </c>
      <c r="C49" s="204" t="s">
        <v>729</v>
      </c>
      <c r="D49" s="205" t="s">
        <v>149</v>
      </c>
      <c r="E49" s="206" t="n">
        <v>20</v>
      </c>
      <c r="F49" s="206"/>
      <c r="G49" s="229" t="n">
        <f aca="false">E49*F49</f>
        <v>0</v>
      </c>
    </row>
    <row r="50" customFormat="false" ht="12.75" hidden="false" customHeight="false" outlineLevel="0" collapsed="false">
      <c r="A50" s="228" t="s">
        <v>730</v>
      </c>
      <c r="B50" s="203" t="s">
        <v>731</v>
      </c>
      <c r="C50" s="204" t="s">
        <v>732</v>
      </c>
      <c r="D50" s="205" t="s">
        <v>149</v>
      </c>
      <c r="E50" s="206" t="n">
        <v>25</v>
      </c>
      <c r="F50" s="206"/>
      <c r="G50" s="229" t="n">
        <f aca="false">E50*F50</f>
        <v>0</v>
      </c>
    </row>
    <row r="51" customFormat="false" ht="12.75" hidden="false" customHeight="false" outlineLevel="0" collapsed="false">
      <c r="A51" s="228" t="s">
        <v>733</v>
      </c>
      <c r="B51" s="203" t="s">
        <v>734</v>
      </c>
      <c r="C51" s="204"/>
      <c r="D51" s="205" t="s">
        <v>576</v>
      </c>
      <c r="E51" s="206" t="n">
        <v>2</v>
      </c>
      <c r="F51" s="206"/>
      <c r="G51" s="229" t="n">
        <f aca="false">E51*F51</f>
        <v>0</v>
      </c>
    </row>
    <row r="52" customFormat="false" ht="12.75" hidden="false" customHeight="false" outlineLevel="0" collapsed="false">
      <c r="A52" s="228" t="s">
        <v>735</v>
      </c>
      <c r="B52" s="203" t="s">
        <v>676</v>
      </c>
      <c r="C52" s="204"/>
      <c r="D52" s="205" t="s">
        <v>576</v>
      </c>
      <c r="E52" s="206" t="n">
        <v>2</v>
      </c>
      <c r="F52" s="206"/>
      <c r="G52" s="229" t="n">
        <f aca="false">E52*F52</f>
        <v>0</v>
      </c>
    </row>
    <row r="53" customFormat="false" ht="12.75" hidden="false" customHeight="false" outlineLevel="0" collapsed="false">
      <c r="A53" s="228" t="s">
        <v>736</v>
      </c>
      <c r="B53" s="203" t="s">
        <v>737</v>
      </c>
      <c r="C53" s="204" t="s">
        <v>738</v>
      </c>
      <c r="D53" s="205" t="s">
        <v>576</v>
      </c>
      <c r="E53" s="206" t="n">
        <v>3</v>
      </c>
      <c r="F53" s="206"/>
      <c r="G53" s="229" t="n">
        <f aca="false">E53*F53</f>
        <v>0</v>
      </c>
    </row>
    <row r="54" customFormat="false" ht="12.75" hidden="false" customHeight="false" outlineLevel="0" collapsed="false">
      <c r="A54" s="225" t="n">
        <v>2</v>
      </c>
      <c r="B54" s="226" t="s">
        <v>739</v>
      </c>
      <c r="C54" s="227"/>
      <c r="D54" s="227"/>
      <c r="E54" s="227"/>
      <c r="F54" s="201"/>
      <c r="G54" s="201"/>
    </row>
    <row r="55" customFormat="false" ht="12.75" hidden="false" customHeight="false" outlineLevel="0" collapsed="false">
      <c r="A55" s="228" t="s">
        <v>660</v>
      </c>
      <c r="B55" s="203" t="s">
        <v>740</v>
      </c>
      <c r="C55" s="204"/>
      <c r="D55" s="205" t="s">
        <v>149</v>
      </c>
      <c r="E55" s="206" t="n">
        <v>30</v>
      </c>
      <c r="F55" s="206"/>
      <c r="G55" s="229" t="n">
        <f aca="false">E55*F55</f>
        <v>0</v>
      </c>
    </row>
    <row r="56" customFormat="false" ht="12.75" hidden="false" customHeight="false" outlineLevel="0" collapsed="false">
      <c r="A56" s="228" t="s">
        <v>663</v>
      </c>
      <c r="B56" s="203" t="s">
        <v>728</v>
      </c>
      <c r="C56" s="204" t="s">
        <v>741</v>
      </c>
      <c r="D56" s="205" t="s">
        <v>149</v>
      </c>
      <c r="E56" s="206" t="n">
        <v>35</v>
      </c>
      <c r="F56" s="206"/>
      <c r="G56" s="229" t="n">
        <f aca="false">E56*F56</f>
        <v>0</v>
      </c>
    </row>
    <row r="57" customFormat="false" ht="12.75" hidden="false" customHeight="false" outlineLevel="0" collapsed="false">
      <c r="A57" s="228" t="s">
        <v>665</v>
      </c>
      <c r="B57" s="203" t="s">
        <v>737</v>
      </c>
      <c r="C57" s="204" t="s">
        <v>738</v>
      </c>
      <c r="D57" s="205" t="s">
        <v>576</v>
      </c>
      <c r="E57" s="206" t="n">
        <v>2</v>
      </c>
      <c r="F57" s="206"/>
      <c r="G57" s="229" t="n">
        <f aca="false">E57*F57</f>
        <v>0</v>
      </c>
    </row>
    <row r="58" customFormat="false" ht="12.75" hidden="false" customHeight="false" outlineLevel="0" collapsed="false">
      <c r="A58" s="228" t="s">
        <v>667</v>
      </c>
      <c r="B58" s="203" t="s">
        <v>731</v>
      </c>
      <c r="C58" s="204" t="s">
        <v>732</v>
      </c>
      <c r="D58" s="205" t="s">
        <v>149</v>
      </c>
      <c r="E58" s="206" t="n">
        <v>40</v>
      </c>
      <c r="F58" s="206"/>
      <c r="G58" s="229" t="n">
        <f aca="false">E58*F58</f>
        <v>0</v>
      </c>
    </row>
    <row r="59" customFormat="false" ht="12.75" hidden="false" customHeight="false" outlineLevel="0" collapsed="false">
      <c r="A59" s="228" t="s">
        <v>669</v>
      </c>
      <c r="B59" s="203" t="s">
        <v>742</v>
      </c>
      <c r="C59" s="204" t="s">
        <v>743</v>
      </c>
      <c r="D59" s="205" t="s">
        <v>576</v>
      </c>
      <c r="E59" s="206" t="n">
        <v>2</v>
      </c>
      <c r="F59" s="206"/>
      <c r="G59" s="229" t="n">
        <f aca="false">E59*F59</f>
        <v>0</v>
      </c>
    </row>
    <row r="60" customFormat="false" ht="12.75" hidden="false" customHeight="false" outlineLevel="0" collapsed="false">
      <c r="A60" s="228" t="s">
        <v>672</v>
      </c>
      <c r="B60" s="203" t="s">
        <v>744</v>
      </c>
      <c r="C60" s="204"/>
      <c r="D60" s="205" t="s">
        <v>576</v>
      </c>
      <c r="E60" s="206" t="n">
        <v>2</v>
      </c>
      <c r="F60" s="206"/>
      <c r="G60" s="229" t="n">
        <f aca="false">E60*F60</f>
        <v>0</v>
      </c>
    </row>
    <row r="61" customFormat="false" ht="12.75" hidden="false" customHeight="false" outlineLevel="0" collapsed="false">
      <c r="A61" s="225" t="n">
        <v>3</v>
      </c>
      <c r="B61" s="226" t="s">
        <v>745</v>
      </c>
      <c r="C61" s="227"/>
      <c r="D61" s="227"/>
      <c r="E61" s="227"/>
      <c r="F61" s="201"/>
      <c r="G61" s="201"/>
    </row>
    <row r="62" customFormat="false" ht="12.75" hidden="false" customHeight="false" outlineLevel="0" collapsed="false">
      <c r="A62" s="228" t="s">
        <v>675</v>
      </c>
      <c r="B62" s="203" t="s">
        <v>746</v>
      </c>
      <c r="C62" s="204" t="s">
        <v>747</v>
      </c>
      <c r="D62" s="205" t="s">
        <v>149</v>
      </c>
      <c r="E62" s="206" t="n">
        <v>10</v>
      </c>
      <c r="F62" s="206"/>
      <c r="G62" s="229" t="n">
        <f aca="false">E62*F62</f>
        <v>0</v>
      </c>
    </row>
    <row r="63" customFormat="false" ht="12.75" hidden="false" customHeight="false" outlineLevel="0" collapsed="false">
      <c r="A63" s="228" t="s">
        <v>677</v>
      </c>
      <c r="B63" s="203" t="s">
        <v>748</v>
      </c>
      <c r="C63" s="204" t="s">
        <v>729</v>
      </c>
      <c r="D63" s="205" t="s">
        <v>149</v>
      </c>
      <c r="E63" s="206" t="n">
        <v>3</v>
      </c>
      <c r="F63" s="206"/>
      <c r="G63" s="229" t="n">
        <f aca="false">E63*F63</f>
        <v>0</v>
      </c>
    </row>
    <row r="64" customFormat="false" ht="12.75" hidden="false" customHeight="false" outlineLevel="0" collapsed="false">
      <c r="A64" s="228" t="s">
        <v>680</v>
      </c>
      <c r="B64" s="203" t="s">
        <v>731</v>
      </c>
      <c r="C64" s="204" t="s">
        <v>732</v>
      </c>
      <c r="D64" s="205" t="s">
        <v>149</v>
      </c>
      <c r="E64" s="206" t="n">
        <v>4</v>
      </c>
      <c r="F64" s="206"/>
      <c r="G64" s="229" t="n">
        <f aca="false">E64*F64</f>
        <v>0</v>
      </c>
    </row>
    <row r="65" customFormat="false" ht="12.75" hidden="false" customHeight="false" outlineLevel="0" collapsed="false">
      <c r="A65" s="228" t="s">
        <v>682</v>
      </c>
      <c r="B65" s="203" t="s">
        <v>749</v>
      </c>
      <c r="C65" s="204"/>
      <c r="D65" s="205" t="s">
        <v>576</v>
      </c>
      <c r="E65" s="206" t="n">
        <v>1</v>
      </c>
      <c r="F65" s="206"/>
      <c r="G65" s="229" t="n">
        <f aca="false">E65*F65</f>
        <v>0</v>
      </c>
    </row>
    <row r="66" customFormat="false" ht="12.75" hidden="false" customHeight="false" outlineLevel="0" collapsed="false">
      <c r="A66" s="228" t="s">
        <v>685</v>
      </c>
      <c r="B66" s="203" t="s">
        <v>750</v>
      </c>
      <c r="C66" s="204"/>
      <c r="D66" s="205" t="s">
        <v>576</v>
      </c>
      <c r="E66" s="206" t="n">
        <v>1</v>
      </c>
      <c r="F66" s="206"/>
      <c r="G66" s="229" t="n">
        <f aca="false">E66*F66</f>
        <v>0</v>
      </c>
    </row>
    <row r="67" customFormat="false" ht="12.75" hidden="false" customHeight="false" outlineLevel="0" collapsed="false">
      <c r="A67" s="228" t="s">
        <v>687</v>
      </c>
      <c r="B67" s="203" t="s">
        <v>751</v>
      </c>
      <c r="C67" s="204"/>
      <c r="D67" s="205" t="s">
        <v>576</v>
      </c>
      <c r="E67" s="206" t="n">
        <v>1</v>
      </c>
      <c r="F67" s="206"/>
      <c r="G67" s="229" t="n">
        <f aca="false">E67*F67</f>
        <v>0</v>
      </c>
    </row>
    <row r="68" customFormat="false" ht="12.75" hidden="false" customHeight="false" outlineLevel="0" collapsed="false">
      <c r="A68" s="225" t="n">
        <v>4</v>
      </c>
      <c r="B68" s="226" t="s">
        <v>752</v>
      </c>
      <c r="C68" s="227"/>
      <c r="D68" s="227"/>
      <c r="E68" s="227"/>
      <c r="F68" s="201"/>
      <c r="G68" s="201"/>
    </row>
    <row r="69" customFormat="false" ht="12.75" hidden="false" customHeight="false" outlineLevel="0" collapsed="false">
      <c r="A69" s="228" t="s">
        <v>690</v>
      </c>
      <c r="B69" s="203" t="s">
        <v>753</v>
      </c>
      <c r="C69" s="204"/>
      <c r="D69" s="205" t="s">
        <v>754</v>
      </c>
      <c r="E69" s="206" t="n">
        <v>10</v>
      </c>
      <c r="F69" s="206"/>
      <c r="G69" s="229" t="n">
        <f aca="false">E69*F69</f>
        <v>0</v>
      </c>
    </row>
    <row r="70" customFormat="false" ht="12.75" hidden="false" customHeight="false" outlineLevel="0" collapsed="false">
      <c r="A70" s="228" t="s">
        <v>693</v>
      </c>
      <c r="B70" s="203" t="s">
        <v>755</v>
      </c>
      <c r="C70" s="204"/>
      <c r="D70" s="205" t="s">
        <v>754</v>
      </c>
      <c r="E70" s="206" t="n">
        <v>3</v>
      </c>
      <c r="F70" s="206"/>
      <c r="G70" s="229" t="n">
        <f aca="false">E70*F70</f>
        <v>0</v>
      </c>
    </row>
    <row r="71" customFormat="false" ht="12.75" hidden="false" customHeight="false" outlineLevel="0" collapsed="false">
      <c r="A71" s="228" t="s">
        <v>699</v>
      </c>
      <c r="B71" s="203" t="s">
        <v>756</v>
      </c>
      <c r="C71" s="204"/>
      <c r="D71" s="205" t="s">
        <v>576</v>
      </c>
      <c r="E71" s="206" t="n">
        <v>1</v>
      </c>
      <c r="F71" s="206"/>
      <c r="G71" s="229" t="n">
        <f aca="false">E71*F71</f>
        <v>0</v>
      </c>
    </row>
    <row r="72" customFormat="false" ht="12.75" hidden="false" customHeight="false" outlineLevel="0" collapsed="false">
      <c r="A72" s="228" t="s">
        <v>701</v>
      </c>
      <c r="B72" s="203" t="s">
        <v>757</v>
      </c>
      <c r="C72" s="204"/>
      <c r="D72" s="205" t="s">
        <v>576</v>
      </c>
      <c r="E72" s="206" t="n">
        <v>1</v>
      </c>
      <c r="F72" s="206"/>
      <c r="G72" s="229" t="n">
        <f aca="false">E72*F72</f>
        <v>0</v>
      </c>
    </row>
    <row r="73" customFormat="false" ht="12.75" hidden="false" customHeight="false" outlineLevel="0" collapsed="false">
      <c r="A73" s="228" t="s">
        <v>704</v>
      </c>
      <c r="B73" s="203" t="s">
        <v>758</v>
      </c>
      <c r="C73" s="204"/>
      <c r="D73" s="205" t="s">
        <v>576</v>
      </c>
      <c r="E73" s="206" t="n">
        <v>1</v>
      </c>
      <c r="F73" s="206"/>
      <c r="G73" s="229" t="n">
        <f aca="false">E73*F73</f>
        <v>0</v>
      </c>
    </row>
    <row r="74" customFormat="false" ht="12.75" hidden="false" customHeight="false" outlineLevel="0" collapsed="false">
      <c r="A74" s="228" t="s">
        <v>759</v>
      </c>
      <c r="B74" s="203" t="s">
        <v>760</v>
      </c>
      <c r="C74" s="204" t="s">
        <v>703</v>
      </c>
      <c r="D74" s="205" t="s">
        <v>114</v>
      </c>
      <c r="E74" s="206" t="n">
        <v>4</v>
      </c>
      <c r="F74" s="206"/>
      <c r="G74" s="229" t="n">
        <f aca="false">E74*F74</f>
        <v>0</v>
      </c>
    </row>
    <row r="75" customFormat="false" ht="12.75" hidden="false" customHeight="false" outlineLevel="0" collapsed="false">
      <c r="A75" s="225" t="n">
        <v>5</v>
      </c>
      <c r="B75" s="226" t="s">
        <v>761</v>
      </c>
      <c r="C75" s="227"/>
      <c r="D75" s="227"/>
      <c r="E75" s="227"/>
      <c r="F75" s="201"/>
      <c r="G75" s="201" t="n">
        <f aca="false">SUBTOTAL(9,G76:G78)</f>
        <v>0</v>
      </c>
    </row>
    <row r="76" customFormat="false" ht="12.75" hidden="false" customHeight="false" outlineLevel="0" collapsed="false">
      <c r="A76" s="230" t="s">
        <v>711</v>
      </c>
      <c r="B76" s="231" t="s">
        <v>762</v>
      </c>
      <c r="C76" s="232"/>
      <c r="D76" s="233" t="s">
        <v>763</v>
      </c>
      <c r="E76" s="234" t="n">
        <v>1</v>
      </c>
      <c r="F76" s="234"/>
      <c r="G76" s="229" t="n">
        <f aca="false">E76*F76</f>
        <v>0</v>
      </c>
    </row>
    <row r="77" customFormat="false" ht="12.75" hidden="false" customHeight="false" outlineLevel="0" collapsed="false">
      <c r="A77" s="230" t="s">
        <v>714</v>
      </c>
      <c r="B77" s="231" t="s">
        <v>764</v>
      </c>
      <c r="C77" s="232"/>
      <c r="D77" s="233" t="s">
        <v>763</v>
      </c>
      <c r="E77" s="234" t="n">
        <v>1</v>
      </c>
      <c r="F77" s="234"/>
      <c r="G77" s="229" t="n">
        <f aca="false">E77*F77</f>
        <v>0</v>
      </c>
    </row>
    <row r="78" customFormat="false" ht="22.5" hidden="false" customHeight="false" outlineLevel="0" collapsed="false">
      <c r="A78" s="230" t="s">
        <v>717</v>
      </c>
      <c r="B78" s="231" t="s">
        <v>765</v>
      </c>
      <c r="C78" s="232"/>
      <c r="D78" s="233" t="s">
        <v>763</v>
      </c>
      <c r="E78" s="234" t="n">
        <v>1</v>
      </c>
      <c r="F78" s="234"/>
      <c r="G78" s="229" t="n">
        <f aca="false">E78*F78</f>
        <v>0</v>
      </c>
    </row>
    <row r="79" customFormat="false" ht="12.75" hidden="false" customHeight="false" outlineLevel="0" collapsed="false">
      <c r="A79" s="225"/>
      <c r="B79" s="214"/>
      <c r="C79" s="215"/>
      <c r="D79" s="215"/>
      <c r="E79" s="215"/>
      <c r="F79" s="216"/>
      <c r="G79" s="216"/>
    </row>
    <row r="80" customFormat="false" ht="12.75" hidden="false" customHeight="false" outlineLevel="0" collapsed="false">
      <c r="A80" s="225"/>
      <c r="B80" s="214" t="s">
        <v>89</v>
      </c>
      <c r="C80" s="215"/>
      <c r="D80" s="215"/>
      <c r="E80" s="215"/>
      <c r="F80" s="216"/>
      <c r="G80" s="216" t="n">
        <f aca="false">SUBTOTAL(9,G13:G78)</f>
        <v>0</v>
      </c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3:11:29Z</dcterms:created>
  <dc:creator>spravce</dc:creator>
  <dc:description/>
  <dc:language>en-US</dc:language>
  <cp:lastModifiedBy>Bomart</cp:lastModifiedBy>
  <cp:lastPrinted>2013-09-23T08:22:09Z</cp:lastPrinted>
  <dcterms:modified xsi:type="dcterms:W3CDTF">2013-09-23T11:23:39Z</dcterms:modified>
  <cp:revision>0</cp:revision>
  <dc:subject/>
  <dc:title/>
</cp:coreProperties>
</file>