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3"/>
  </bookViews>
  <sheets>
    <sheet name="Celková rekapitulace" sheetId="1" state="visible" r:id="rId2"/>
    <sheet name="Rekapitulace investice" sheetId="2" state="visible" r:id="rId3"/>
    <sheet name="Výtah" sheetId="3" state="visible" r:id="rId4"/>
    <sheet name="Zateplení fasád" sheetId="4" state="visible" r:id="rId5"/>
    <sheet name="Vytápění" sheetId="5" state="visible" r:id="rId6"/>
    <sheet name="Plyn" sheetId="6" state="visible" r:id="rId7"/>
    <sheet name="VZT" sheetId="7" state="visible" r:id="rId8"/>
    <sheet name="Rekapitulace opravy" sheetId="8" state="visible" r:id="rId9"/>
    <sheet name="byt 1" sheetId="9" state="visible" r:id="rId10"/>
    <sheet name="byt 2" sheetId="10" state="visible" r:id="rId11"/>
    <sheet name="byt 3,5,7,9" sheetId="11" state="visible" r:id="rId12"/>
    <sheet name="byt 4,6,8,10" sheetId="12" state="visible" r:id="rId13"/>
    <sheet name="byt č. 11" sheetId="13" state="visible" r:id="rId14"/>
    <sheet name="ZTI" sheetId="14" state="visible" r:id="rId15"/>
    <sheet name="Silnoproud" sheetId="15" state="visible" r:id="rId16"/>
    <sheet name="Slaboproud" sheetId="16" state="visible" r:id="rId17"/>
    <sheet name="Výplně otvorů" sheetId="17" state="visible" r:id="rId18"/>
    <sheet name="Společné prostory" sheetId="18" state="visible" r:id="rId19"/>
    <sheet name="Vyklízení sklepů" sheetId="19" state="visible" r:id="rId20"/>
    <sheet name="Zpevněné plochy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8" name="_xlnm.Print_Area" vbProcedure="false">'byt 1'!$A$1:$J$84</definedName>
    <definedName function="false" hidden="false" localSheetId="9" name="_xlnm.Print_Area" vbProcedure="false">'byt 2'!$A$1:$J$88</definedName>
    <definedName function="false" hidden="false" localSheetId="10" name="_xlnm.Print_Area" vbProcedure="false">'byt 3,5,7,9'!$A$1:$J$87</definedName>
    <definedName function="false" hidden="false" localSheetId="11" name="_xlnm.Print_Area" vbProcedure="false">'byt 4,6,8,10'!$A$1:$J$86</definedName>
    <definedName function="false" hidden="false" localSheetId="12" name="_xlnm.Print_Area" vbProcedure="false">'byt č. 11'!$A$1:$J$87</definedName>
    <definedName function="false" hidden="false" localSheetId="0" name="_xlnm.Print_Area" vbProcedure="false">'Celková rekapitulace'!$A$1:$C$36</definedName>
    <definedName function="false" hidden="false" localSheetId="1" name="_xlnm.Print_Area" vbProcedure="false">'Rekapitulace investice'!$A$1:$G$28</definedName>
    <definedName function="false" hidden="false" localSheetId="1" name="_xlnm.Print_Titles" vbProcedure="false">'Rekapitulace investice'!$1:$1</definedName>
    <definedName function="false" hidden="false" localSheetId="7" name="_xlnm.Print_Area" vbProcedure="false">'Rekapitulace opravy'!$A$1:$F$42</definedName>
    <definedName function="false" hidden="false" localSheetId="7" name="_xlnm.Print_Titles" vbProcedure="false">'Rekapitulace opravy'!$1:$1</definedName>
    <definedName function="false" hidden="false" localSheetId="14" name="_xlnm.Print_Area" vbProcedure="false">Silnoproud!$A$1:$L$148</definedName>
    <definedName function="false" hidden="false" localSheetId="14" name="_xlnm.Print_Titles" vbProcedure="false">Silnoproud!$2:$2</definedName>
    <definedName function="false" hidden="false" localSheetId="15" name="_xlnm.Print_Area" vbProcedure="false">Slaboproud!$A$1:$F$91</definedName>
    <definedName function="false" hidden="false" localSheetId="17" name="_xlnm.Print_Area" vbProcedure="false">'Společné prostory'!$A$1:$J$159</definedName>
    <definedName function="false" hidden="false" localSheetId="18" name="_xlnm.Print_Area" vbProcedure="false">'Vyklízení sklepů'!$A$1:$G$9</definedName>
    <definedName function="false" hidden="false" localSheetId="18" name="_xlnm.Print_Titles" vbProcedure="false">'Vyklízení sklepů'!$1:$4</definedName>
    <definedName function="false" hidden="false" localSheetId="16" name="_xlnm.Print_Area" vbProcedure="false">'Výplně otvorů'!$A$1:$J$45</definedName>
    <definedName function="false" hidden="false" localSheetId="2" name="_xlnm.Print_Area" vbProcedure="false">Výtah!$A$1:$J$121</definedName>
    <definedName function="false" hidden="false" localSheetId="4" name="_xlnm.Print_Area" vbProcedure="false">Vytápění!$A$1:$G$60</definedName>
    <definedName function="false" hidden="false" localSheetId="4" name="_xlnm.Print_Titles" vbProcedure="false">Vytápění!$2:$6</definedName>
    <definedName function="false" hidden="false" localSheetId="6" name="_xlnm.Print_Area" vbProcedure="false">VZT!$A$1:$F$93</definedName>
    <definedName function="false" hidden="false" localSheetId="6" name="_xlnm.Print_Titles" vbProcedure="false">VZT!$4:$4</definedName>
    <definedName function="false" hidden="false" localSheetId="3" name="_xlnm.Print_Area" vbProcedure="false">'Zateplení fasád'!$A$1:$J$144</definedName>
    <definedName function="false" hidden="false" localSheetId="19" name="_xlnm.Print_Area" vbProcedure="false">'Zpevněné plochy'!$A$1:$L$54</definedName>
    <definedName function="false" hidden="false" localSheetId="19" name="_xlnm.Print_Titles" vbProcedure="false">'Zpevněné plochy'!$4:$4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10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10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2" name="AL_obvodový_plášť" vbProcedure="false">'[3]SO 11.1A Výkaz výměr'!$HL$2012</definedName>
    <definedName function="false" hidden="false" localSheetId="2" name="dph" vbProcedure="false">#REF!</definedName>
    <definedName function="false" hidden="false" localSheetId="2" name="Excel_BuiltIn_Database" vbProcedure="false">'[1]'!$EC$133:$EK$141</definedName>
    <definedName function="false" hidden="false" localSheetId="2" name="Izolace_akustické" vbProcedure="false">'[3]SO 11.1A Výkaz výměr'!$ID$238</definedName>
    <definedName function="false" hidden="false" localSheetId="2" name="Izolace_proti_vodě" vbProcedure="false">'[3]SO 11.1A Výkaz výměr'!$ET$150</definedName>
    <definedName function="false" hidden="false" localSheetId="2" name="K" vbProcedure="false">[6]Specifikace!$A$1</definedName>
    <definedName function="false" hidden="false" localSheetId="2" name="Komunikace" vbProcedure="false">'[3]SO 11.1A Výkaz výměr'!$BH$60</definedName>
    <definedName function="false" hidden="false" localSheetId="2" name="Konstrukce_klempířské" vbProcedure="false">'[3]SO 11.1A Výkaz výměr'!$FU$1969</definedName>
    <definedName function="false" hidden="false" localSheetId="2" name="Konstrukce_tesařské" vbProcedure="false">'[7]SO 51.4 Výkaz výměr'!$CZ$104</definedName>
    <definedName function="false" hidden="false" localSheetId="2" name="Konstrukce_truhlářské" vbProcedure="false">'[3]SO 11.1A Výkaz výměr'!$GB$1976</definedName>
    <definedName function="false" hidden="false" localSheetId="2" name="Kovové_stavební_doplňkové_konstrukce" vbProcedure="false">'[3]SO 11.1A Výkaz výměr'!$HY$2025</definedName>
    <definedName function="false" hidden="false" localSheetId="2" name="KSDK" vbProcedure="false">'[7]SO 51.4 Výkaz výměr'!$DW$127</definedName>
    <definedName function="false" hidden="false" localSheetId="2" name="Malby__tapety__nátěry__nástřiky" vbProcedure="false">'[3]SO 11.1A Výkaz výměr'!$DY$385</definedName>
    <definedName function="false" hidden="false" localSheetId="2" name="Marže" vbProcedure="false">'[1]'!$B$2</definedName>
    <definedName function="false" hidden="false" localSheetId="2" name="Obklady_keramické" vbProcedure="false">'[3]SO 11.1A Výkaz výměr'!$DQ$377</definedName>
    <definedName function="false" hidden="false" localSheetId="2" name="Ostatní_výrobky" vbProcedure="false">'[7]SO 51.4 Výkaz výměr'!$GH$190</definedName>
    <definedName function="false" hidden="false" localSheetId="2" name="Podhl" vbProcedure="false">'[7]SO 51.4 Výkaz výměr'!$DI$113</definedName>
    <definedName function="false" hidden="false" localSheetId="2" name="Podhledy" vbProcedure="false">'[3]SO 11.1A Výkaz výměr'!$DB$362</definedName>
    <definedName function="false" hidden="false" localSheetId="2" name="red1" vbProcedure="false">'[1]'!$S$4627</definedName>
    <definedName function="false" hidden="false" localSheetId="2" name="red10" vbProcedure="false">'[1]'!$L$2828</definedName>
    <definedName function="false" hidden="false" localSheetId="2" name="red2" vbProcedure="false">'[1]'!$L$2828</definedName>
    <definedName function="false" hidden="false" localSheetId="2" name="red8" vbProcedure="false">'[1]'!$M$3085</definedName>
    <definedName function="false" hidden="false" localSheetId="2" name="REKAPITULACE" vbProcedure="false">'[3]SO 11.1A Výkaz výměr'!$I$9</definedName>
    <definedName function="false" hidden="false" localSheetId="2" name="rfomni" vbProcedure="false">'[2]'!HM56285</definedName>
    <definedName function="false" hidden="false" localSheetId="2" name="s" vbProcedure="false">'[1]'!$A$1</definedName>
    <definedName function="false" hidden="false" localSheetId="2" name="Sádrokartonové_konstrukce" vbProcedure="false">'[3]SO 11.1A Výkaz výměr'!$E$773</definedName>
    <definedName function="false" hidden="false" localSheetId="2" name="Vodorovné_konstrukce" vbProcedure="false">'[7]SO 51.4 Výkaz výměr'!$CB$80</definedName>
    <definedName function="false" hidden="false" localSheetId="2" name="Zemní_práce" vbProcedure="false">'[7]SO 51.4 Výkaz výměr'!$BC$55</definedName>
    <definedName function="false" hidden="false" localSheetId="2" name="Základy" vbProcedure="false">'[7]SO 51.4 Výkaz výměr'!$BC$55</definedName>
    <definedName function="false" hidden="false" localSheetId="12" name="Excel_BuiltIn_Print_Area_1 1" vbProcedure="false">#REF!</definedName>
    <definedName function="false" hidden="false" localSheetId="12" name="Excel_BuiltIn_Print_Area_1_1_1" vbProcedure="false">#REF!</definedName>
    <definedName function="false" hidden="false" localSheetId="12" name="Excel_BuiltIn_Print_Area_1_1_1_1" vbProcedure="false">#REF!</definedName>
    <definedName function="false" hidden="false" localSheetId="12" name="Excel_BuiltIn_Print_Area_1_1_1_1 1" vbProcedure="false">#REF!</definedName>
    <definedName function="false" hidden="false" localSheetId="12" name="Excel_BuiltIn_Print_Area_1_1_1_1_1" vbProcedure="false">#REF!</definedName>
    <definedName function="false" hidden="false" localSheetId="12" name="Excel_BuiltIn_Print_Area_1_1_1_1_1_1" vbProcedure="false">#REF!</definedName>
    <definedName function="false" hidden="false" localSheetId="12" name="Excel_BuiltIn_Print_Area_1_1_1_1_1_1_1" vbProcedure="false">#REF!</definedName>
    <definedName function="false" hidden="false" localSheetId="12" name="Excel_BuiltIn_Print_Titles_1_1" vbProcedure="false">#REF!</definedName>
    <definedName function="false" hidden="false" localSheetId="12" name="Excel_BuiltIn_Print_Titles_1_1_1" vbProcedure="false">#REF!</definedName>
    <definedName function="false" hidden="false" localSheetId="12" name="Excel_BuiltIn_Print_Titles_1_1_1 1" vbProcedure="false">#REF!</definedName>
    <definedName function="false" hidden="false" localSheetId="12" name="Excel_BuiltIn_Print_Titles_1_1_1_1" vbProcedure="false">#REF!</definedName>
    <definedName function="false" hidden="false" localSheetId="13" name="a" vbProcedure="false">'[9]'!$M$10</definedName>
    <definedName function="false" hidden="false" localSheetId="13" name="ATS" vbProcedure="false">'[9]'!$B$9</definedName>
    <definedName function="false" hidden="false" localSheetId="13" name="d" vbProcedure="false">'[9]'!$M$11</definedName>
    <definedName function="false" hidden="false" localSheetId="13" name="Excel_BuiltIn_Database" vbProcedure="false">'[9]'!$EC$133:$EK$141</definedName>
    <definedName function="false" hidden="false" localSheetId="13" name="Excel_BuiltIn_Print_Area_1_1" vbProcedure="false">'[9]'!$A$1:$H$76</definedName>
    <definedName function="false" hidden="false" localSheetId="13" name="Excel_BuiltIn_Print_Area_1_1 1" vbProcedure="false">'[9]'!$A$1:$G$4</definedName>
    <definedName function="false" hidden="false" localSheetId="13" name="Excel_BuiltIn_Print_Area_2_1_1" vbProcedure="false">'[9]'!$A$1:$F$57</definedName>
    <definedName function="false" hidden="false" localSheetId="13" name="Excel_BuiltIn_Print_Area_2_1_1_1" vbProcedure="false">'[9]'!$A$1:$F$56</definedName>
    <definedName function="false" hidden="false" localSheetId="13" name="Excel_BuiltIn_Print_Area_3_1" vbProcedure="false">'[9]'!$B$1:$G$4</definedName>
    <definedName function="false" hidden="false" localSheetId="13" name="KAPITOLA_10" vbProcedure="false">'[9]'!$B$98</definedName>
    <definedName function="false" hidden="false" localSheetId="13" name="KAPITOLA_1___OSVĚTLENÍ" vbProcedure="false">'[9]'!$B$18</definedName>
    <definedName function="false" hidden="false" localSheetId="13" name="KAPITOLA_2___VYPÍNAČE" vbProcedure="false">'[9]'!$B$27</definedName>
    <definedName function="false" hidden="false" localSheetId="13" name="KAPITOLA_3___ZÁSUVKY" vbProcedure="false">'[9]'!$B$36</definedName>
    <definedName function="false" hidden="false" localSheetId="13" name="KAPITOLA_4___KABELY" vbProcedure="false">'[9]'!$B$47</definedName>
    <definedName function="false" hidden="false" localSheetId="13" name="KAPITOLA_5___ROZVADĚČE" vbProcedure="false">'[9]'!$B$53</definedName>
    <definedName function="false" hidden="false" localSheetId="13" name="KAPITOLA_6___OSTATNÍ" vbProcedure="false">'[9]'!$B$71</definedName>
    <definedName function="false" hidden="false" localSheetId="13" name="KAPITOLA_7___DOKUMENTACE" vbProcedure="false">'[9]'!$B$80</definedName>
    <definedName function="false" hidden="false" localSheetId="13" name="KAPITOLA_8" vbProcedure="false">'[9]'!$B$88</definedName>
    <definedName function="false" hidden="false" localSheetId="13" name="KAPITOLA_9" vbProcedure="false">'[9]'!$B$93</definedName>
    <definedName function="false" hidden="false" localSheetId="13" name="kurz" vbProcedure="false">'[9]'!$G$2</definedName>
    <definedName function="false" hidden="false" localSheetId="13" name="Kurz_USD" vbProcedure="false">'[9]'!$L$1</definedName>
    <definedName function="false" hidden="false" localSheetId="13" name="Marže" vbProcedure="false">'[9]'!$B$2</definedName>
    <definedName function="false" hidden="false" localSheetId="13" name="red" vbProcedure="false">'[9]'!$K$1</definedName>
    <definedName function="false" hidden="false" localSheetId="13" name="red1" vbProcedure="false">'[9]'!$S$4627</definedName>
    <definedName function="false" hidden="false" localSheetId="13" name="red10" vbProcedure="false">'[9]'!$L$2828</definedName>
    <definedName function="false" hidden="false" localSheetId="13" name="red2" vbProcedure="false">'[9]'!$L$2828</definedName>
    <definedName function="false" hidden="false" localSheetId="13" name="red3" vbProcedure="false">'[9]'!$I$16</definedName>
    <definedName function="false" hidden="false" localSheetId="13" name="red4" vbProcedure="false">'[9]'!$J$11</definedName>
    <definedName function="false" hidden="false" localSheetId="13" name="red5" vbProcedure="false">'[9]'!$J$12</definedName>
    <definedName function="false" hidden="false" localSheetId="13" name="red6" vbProcedure="false">'[9]'!$I$13</definedName>
    <definedName function="false" hidden="false" localSheetId="13" name="red7" vbProcedure="false">'[9]'!$J$12</definedName>
    <definedName function="false" hidden="false" localSheetId="13" name="red8" vbProcedure="false">'[9]'!$M$3085</definedName>
    <definedName function="false" hidden="false" localSheetId="13" name="red9" vbProcedure="false">'[9]'!$I$11</definedName>
    <definedName function="false" hidden="false" localSheetId="13" name="s" vbProcedure="false">'[9]'!$A$1</definedName>
    <definedName function="false" hidden="false" localSheetId="15" name="Excel_BuiltIn_Print_Area_1" vbProcedure="false">Slaboproud!$A$1:$F$90</definedName>
    <definedName function="false" hidden="false" localSheetId="15" name="Excel_BuiltIn_Print_Area_1_1_1" vbProcedure="false">Slaboproud!$A$1:$F$131</definedName>
    <definedName function="false" hidden="false" localSheetId="15" name="Excel_BuiltIn_Print_Area_1_1_1_1" vbProcedure="false">Slaboproud!$A$1:$F$134</definedName>
    <definedName function="false" hidden="false" localSheetId="15" name="Excel_BuiltIn_Print_Area_1_1_1_1_1" vbProcedure="false">Slaboproud!$A$1:$F$123</definedName>
    <definedName function="false" hidden="false" localSheetId="15" name="Excel_BuiltIn_Print_Area_1_1_1_1_1_1" vbProcedure="false">Slaboproud!$A$1:$F$130</definedName>
    <definedName function="false" hidden="false" localSheetId="15" name="Excel_BuiltIn_Print_Area_1_1_1_1_1_1 1" vbProcedure="false">Slaboproud!$A$1:$C$74</definedName>
    <definedName function="false" hidden="false" localSheetId="15" name="Excel_BuiltIn_Print_Area_1_1_1_1_1_1_1" vbProcedure="false">Slaboproud!$A$1:$C$1</definedName>
    <definedName function="false" hidden="false" localSheetId="15" name="Excel_BuiltIn_Print_Area_1_1_1_1_1_1_1_1" vbProcedure="false">Slaboproud!$A$1:$C$101</definedName>
    <definedName function="false" hidden="false" localSheetId="15" name="Excel_BuiltIn_Print_Titles" vbProcedure="false">#REF!</definedName>
    <definedName function="false" hidden="false" localSheetId="15" name="Excel_BuiltIn_Print_Titles_1_1" vbProcedure="false">#REF!</definedName>
    <definedName function="false" hidden="false" localSheetId="15" name="Excel_BuiltIn_Print_Titles_1_1_1_1" vbProcedure="false">#REF!</definedName>
    <definedName function="false" hidden="false" localSheetId="18" name="dph" vbProcedure="false">#REF!</definedName>
    <definedName function="false" hidden="false" localSheetId="19" name="a" vbProcedure="false">'[11]'!$M$10</definedName>
    <definedName function="false" hidden="false" localSheetId="19" name="ATS" vbProcedure="false">'[11]'!$B$9</definedName>
    <definedName function="false" hidden="false" localSheetId="19" name="b" vbProcedure="false">'[12]'!$M$10</definedName>
    <definedName function="false" hidden="false" localSheetId="19" name="d" vbProcedure="false">'[11]'!$M$11</definedName>
    <definedName function="false" hidden="false" localSheetId="19" name="Excel_BuiltIn_Database" vbProcedure="false">'[11]'!$EC$133:$EK$141</definedName>
    <definedName function="false" hidden="false" localSheetId="19" name="Excel_BuiltIn_Print_Area_1_1" vbProcedure="false">'[11]'!$A$1:$H$76</definedName>
    <definedName function="false" hidden="false" localSheetId="19" name="Excel_BuiltIn_Print_Area_1_1 1" vbProcedure="false">'[11]'!$A$1:$G$4</definedName>
    <definedName function="false" hidden="false" localSheetId="19" name="Excel_BuiltIn_Print_Area_2_1_1" vbProcedure="false">'[11]'!$A$1:$F$57</definedName>
    <definedName function="false" hidden="false" localSheetId="19" name="Excel_BuiltIn_Print_Area_2_1_1_1" vbProcedure="false">'[11]'!$A$1:$F$56</definedName>
    <definedName function="false" hidden="false" localSheetId="19" name="Excel_BuiltIn_Print_Area_3_1" vbProcedure="false">'[11]'!$B$1:$G$4</definedName>
    <definedName function="false" hidden="false" localSheetId="19" name="h" vbProcedure="false">'[12]'!$A$1:$F$56</definedName>
    <definedName function="false" hidden="false" localSheetId="19" name="KAPITOLA_10" vbProcedure="false">'[11]'!$B$98</definedName>
    <definedName function="false" hidden="false" localSheetId="19" name="KAPITOLA_1___OSVĚTLENÍ" vbProcedure="false">'[11]'!$B$18</definedName>
    <definedName function="false" hidden="false" localSheetId="19" name="KAPITOLA_2___VYPÍNAČE" vbProcedure="false">'[11]'!$B$27</definedName>
    <definedName function="false" hidden="false" localSheetId="19" name="KAPITOLA_3___ZÁSUVKY" vbProcedure="false">'[11]'!$B$36</definedName>
    <definedName function="false" hidden="false" localSheetId="19" name="KAPITOLA_4___KABELY" vbProcedure="false">'[11]'!$B$47</definedName>
    <definedName function="false" hidden="false" localSheetId="19" name="KAPITOLA_5___ROZVADĚČE" vbProcedure="false">'[11]'!$B$53</definedName>
    <definedName function="false" hidden="false" localSheetId="19" name="KAPITOLA_6___OSTATNÍ" vbProcedure="false">'[11]'!$B$71</definedName>
    <definedName function="false" hidden="false" localSheetId="19" name="KAPITOLA_7___DOKUMENTACE" vbProcedure="false">'[11]'!$B$80</definedName>
    <definedName function="false" hidden="false" localSheetId="19" name="KAPITOLA_8" vbProcedure="false">'[11]'!$B$88</definedName>
    <definedName function="false" hidden="false" localSheetId="19" name="KAPITOLA_9" vbProcedure="false">'[11]'!$B$93</definedName>
    <definedName function="false" hidden="false" localSheetId="19" name="kurz" vbProcedure="false">'[11]'!$G$2</definedName>
    <definedName function="false" hidden="false" localSheetId="19" name="Kurz_USD" vbProcedure="false">'[11]'!$L$1</definedName>
    <definedName function="false" hidden="false" localSheetId="19" name="Marže" vbProcedure="false">'[11]'!$B$2</definedName>
    <definedName function="false" hidden="false" localSheetId="19" name="red" vbProcedure="false">'[11]'!$K$1</definedName>
    <definedName function="false" hidden="false" localSheetId="19" name="red1" vbProcedure="false">'[11]'!$S$4627</definedName>
    <definedName function="false" hidden="false" localSheetId="19" name="red10" vbProcedure="false">'[11]'!$L$2828</definedName>
    <definedName function="false" hidden="false" localSheetId="19" name="red2" vbProcedure="false">'[11]'!$L$2828</definedName>
    <definedName function="false" hidden="false" localSheetId="19" name="red3" vbProcedure="false">'[11]'!$I$16</definedName>
    <definedName function="false" hidden="false" localSheetId="19" name="red4" vbProcedure="false">'[11]'!$J$11</definedName>
    <definedName function="false" hidden="false" localSheetId="19" name="red5" vbProcedure="false">'[11]'!$J$12</definedName>
    <definedName function="false" hidden="false" localSheetId="19" name="red6" vbProcedure="false">'[11]'!$I$13</definedName>
    <definedName function="false" hidden="false" localSheetId="19" name="red7" vbProcedure="false">'[11]'!$J$12</definedName>
    <definedName function="false" hidden="false" localSheetId="19" name="red8" vbProcedure="false">'[11]'!$M$3085</definedName>
    <definedName function="false" hidden="false" localSheetId="19" name="red9" vbProcedure="false">'[11]'!$I$11</definedName>
    <definedName function="false" hidden="false" localSheetId="19" name="s" vbProcedure="false">'[1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0" uniqueCount="1882">
  <si>
    <t xml:space="preserve">Oprava bytového domu  Nad Kajetánkou 1414/7b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5% pro investice) </t>
  </si>
  <si>
    <t xml:space="preserve">NUS včetně DIO ( DPH 15% pro opravy a obnovu) </t>
  </si>
  <si>
    <t xml:space="preserve">NUS včetně DIO ( DPH 21% pro zpevněné plochy)</t>
  </si>
  <si>
    <t xml:space="preserve">NUS celkem</t>
  </si>
  <si>
    <t xml:space="preserve">Zajištění projektové dokumentace</t>
  </si>
  <si>
    <t xml:space="preserve">Dopracování do RD (výztuž, úpravy tvarů dle vybraných dodavatelů, detaily ...)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5% (investice, NUS)</t>
  </si>
  <si>
    <t xml:space="preserve">DPH 15% (oprava a obnova, NUS)</t>
  </si>
  <si>
    <t xml:space="preserve">DPH 21% ( Zpevněné plochy, NUS)</t>
  </si>
  <si>
    <t xml:space="preserve">DPH 21% (Ze zajištění projektové dokumentace)</t>
  </si>
  <si>
    <t xml:space="preserve">DPH celkem</t>
  </si>
  <si>
    <t xml:space="preserve">Celkem s DPH</t>
  </si>
  <si>
    <t xml:space="preserve">Rekapitulace:    Investice</t>
  </si>
  <si>
    <t xml:space="preserve">1</t>
  </si>
  <si>
    <t xml:space="preserve">Výtahy</t>
  </si>
  <si>
    <t xml:space="preserve">2</t>
  </si>
  <si>
    <t xml:space="preserve">Zateplení fasád</t>
  </si>
  <si>
    <t xml:space="preserve">5</t>
  </si>
  <si>
    <t xml:space="preserve">Interiery - vytápění</t>
  </si>
  <si>
    <t xml:space="preserve">6</t>
  </si>
  <si>
    <t xml:space="preserve">Interiery - plyn</t>
  </si>
  <si>
    <t xml:space="preserve">7</t>
  </si>
  <si>
    <t xml:space="preserve">Interiery - VZT</t>
  </si>
  <si>
    <t xml:space="preserve">9</t>
  </si>
  <si>
    <t xml:space="preserve">Investice celkem</t>
  </si>
  <si>
    <t xml:space="preserve">10</t>
  </si>
  <si>
    <t xml:space="preserve">%</t>
  </si>
  <si>
    <t xml:space="preserve">11</t>
  </si>
  <si>
    <t xml:space="preserve">Celkem - bez DPH</t>
  </si>
  <si>
    <t xml:space="preserve">12</t>
  </si>
  <si>
    <t xml:space="preserve">DPH </t>
  </si>
  <si>
    <t xml:space="preserve">13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Oprava bytového domu  Nad Kajetánkou 1414/7 B, Praha 6</t>
  </si>
  <si>
    <t xml:space="preserve">Výtah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Zemní práce</t>
  </si>
  <si>
    <t xml:space="preserve">02</t>
  </si>
  <si>
    <t xml:space="preserve">131201101R00</t>
  </si>
  <si>
    <t xml:space="preserve">Hloubení nezapažených jam v hor.3 do 100 m3</t>
  </si>
  <si>
    <t xml:space="preserve">m3</t>
  </si>
  <si>
    <t xml:space="preserve">131201109R00</t>
  </si>
  <si>
    <t xml:space="preserve">Příplatek za lepivost - hloubení nezap.jam v hor.3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7</t>
  </si>
  <si>
    <t xml:space="preserve">Základy</t>
  </si>
  <si>
    <t xml:space="preserve">273313511R00</t>
  </si>
  <si>
    <t xml:space="preserve">Beton základových desek prostý C 12/15 (B 12,5) = podkl. bet. Deska + výplňové betony</t>
  </si>
  <si>
    <t xml:space="preserve">273351215R00</t>
  </si>
  <si>
    <t xml:space="preserve">Bednění stěn základových desek - zřízení</t>
  </si>
  <si>
    <t xml:space="preserve">m2</t>
  </si>
  <si>
    <t xml:space="preserve">273351216R00</t>
  </si>
  <si>
    <t xml:space="preserve">Bednění stěn základových desek - odstranění</t>
  </si>
  <si>
    <t xml:space="preserve">273321411R00</t>
  </si>
  <si>
    <t xml:space="preserve">Železobeton základových desek C 25/30 (B 30) = pod dojezd šachty</t>
  </si>
  <si>
    <t xml:space="preserve">311321411R00</t>
  </si>
  <si>
    <t xml:space="preserve">Železobeton nadzákladových zdí C 25/30  (B 30) = zdivo základové šachty a schodiště</t>
  </si>
  <si>
    <t xml:space="preserve">311361821R00</t>
  </si>
  <si>
    <t xml:space="preserve">Výztuž  zdí a desek z betonářské oceli</t>
  </si>
  <si>
    <t xml:space="preserve">t</t>
  </si>
  <si>
    <t xml:space="preserve">311351101R00</t>
  </si>
  <si>
    <t xml:space="preserve">Bednění nadzákladových zdí jednostranné - zřízení</t>
  </si>
  <si>
    <t xml:space="preserve">311351102R00</t>
  </si>
  <si>
    <t xml:space="preserve">Bednění nadzákladových zdí jednostranné-odstranění</t>
  </si>
  <si>
    <t xml:space="preserve">174100050RAB</t>
  </si>
  <si>
    <t xml:space="preserve">Zásyp jam,rýh a šachet štěrkopískem</t>
  </si>
  <si>
    <t xml:space="preserve">229940030RA0</t>
  </si>
  <si>
    <t xml:space="preserve">Trubkové mikropiloty D 150, včetně injektáže</t>
  </si>
  <si>
    <t xml:space="preserve">m</t>
  </si>
  <si>
    <t xml:space="preserve">721174003</t>
  </si>
  <si>
    <t xml:space="preserve">Kabelové chráničky průměr 160 - průchod základovou konstukcí výtahu </t>
  </si>
  <si>
    <t xml:space="preserve">953900001R01</t>
  </si>
  <si>
    <t xml:space="preserve">Lepené kotvy 12 xCHEM HM M24, HIT HY anticoro</t>
  </si>
  <si>
    <t xml:space="preserve">ks</t>
  </si>
  <si>
    <t xml:space="preserve">953900002R01</t>
  </si>
  <si>
    <t xml:space="preserve">Vlepení výztuže R12 HIT HY   20 ks</t>
  </si>
  <si>
    <t xml:space="preserve">31</t>
  </si>
  <si>
    <t xml:space="preserve">Svislé a vodorovné konstrukce</t>
  </si>
  <si>
    <t xml:space="preserve">310235251R00</t>
  </si>
  <si>
    <t xml:space="preserve">Zazdívka otvorů pl.0,0225 m2 cihlami, tl.zdi 45 cm</t>
  </si>
  <si>
    <t xml:space="preserve">kus</t>
  </si>
  <si>
    <t xml:space="preserve">310236251R00</t>
  </si>
  <si>
    <t xml:space="preserve">Zazdívka otvorů pl.0, 09 m2 cihlami, tl. zdi 45 cm</t>
  </si>
  <si>
    <t xml:space="preserve">319201311R00</t>
  </si>
  <si>
    <t xml:space="preserve">Vyrovnání povrchu zdiva maltou tl.do 3 cm (předpoklad)</t>
  </si>
  <si>
    <t xml:space="preserve">413941123RT2</t>
  </si>
  <si>
    <t xml:space="preserve">Chemická kotva anticoro M20</t>
  </si>
  <si>
    <t xml:space="preserve">411354235R00</t>
  </si>
  <si>
    <t xml:space="preserve">Bednění stropů plech lesklý, vlna 80 mm tl. 0,8 mm = podesty, zastřešení výtahu</t>
  </si>
  <si>
    <t xml:space="preserve">Osazení a dodávka ocelových konstrukcí I140 vč. nátěrů</t>
  </si>
  <si>
    <t xml:space="preserve">Anticorový práh ŽP4 mm x 250 -2700 dle P10 - výkr.č. F1-15 vč. kotvení</t>
  </si>
  <si>
    <t xml:space="preserve">Vlepení výztuže R8  HIT HY  </t>
  </si>
  <si>
    <t xml:space="preserve">411321315R00</t>
  </si>
  <si>
    <t xml:space="preserve">Stropy deskové ze železobetonu C 25/30</t>
  </si>
  <si>
    <t xml:space="preserve">411361821R00</t>
  </si>
  <si>
    <t xml:space="preserve">Výztuž stropů z betonářské oceli</t>
  </si>
  <si>
    <t xml:space="preserve">311231114RT2</t>
  </si>
  <si>
    <t xml:space="preserve">Zdivo nosné cihelné z CP =dozdění u výtahové šachty</t>
  </si>
  <si>
    <t xml:space="preserve">416021125R00</t>
  </si>
  <si>
    <t xml:space="preserve">Podhledy SDK, kovová.kce CD. 2x deska RB 12,5 mm = u výtahových šachet</t>
  </si>
  <si>
    <t xml:space="preserve">61</t>
  </si>
  <si>
    <t xml:space="preserve">Úprava povrchů vnitřní</t>
  </si>
  <si>
    <t xml:space="preserve">612409991RT2</t>
  </si>
  <si>
    <t xml:space="preserve">Začištění omítek kolem oken,dveří apod.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 (předpoklad)</t>
  </si>
  <si>
    <t xml:space="preserve">612401391RT2</t>
  </si>
  <si>
    <t xml:space="preserve">Omítka malých ploch vnitřních stěn do 1 m2 (předpoklad)</t>
  </si>
  <si>
    <t xml:space="preserve">784450025RA0</t>
  </si>
  <si>
    <t xml:space="preserve">Malba tekutá, bílá, 2 x na SDK</t>
  </si>
  <si>
    <t xml:space="preserve">784452263RT2</t>
  </si>
  <si>
    <t xml:space="preserve">Malba tekutá, bílá, 2 x vč. odstranění původních maleb, vč. 2x sádrová stěrka + 2x broušení</t>
  </si>
  <si>
    <t xml:space="preserve">63</t>
  </si>
  <si>
    <t xml:space="preserve">Podlahové konstrukce</t>
  </si>
  <si>
    <t xml:space="preserve">631311121R00</t>
  </si>
  <si>
    <t xml:space="preserve">Doplnění mazanin betonem do 1 m2, do tl. 10 cm</t>
  </si>
  <si>
    <t xml:space="preserve">631312611R00</t>
  </si>
  <si>
    <t xml:space="preserve">Mazanina betonová tl. 5 - 8 cm C 16/20  (B 20) = pod nové teraco</t>
  </si>
  <si>
    <t xml:space="preserve">Mazanina betonová tl. 7 cm C25/30 = pod dlažby výtahová šachta</t>
  </si>
  <si>
    <t xml:space="preserve">773541360R00</t>
  </si>
  <si>
    <t xml:space="preserve">Podlahy z teraca z barevné drtě, prosté, tl. 3 cm</t>
  </si>
  <si>
    <t xml:space="preserve">771575012RAB</t>
  </si>
  <si>
    <t xml:space="preserve">Podlaha z ker.dlaždic zátěžová=vstup a podesty výtahu, lepených disperz.lepidlem dle výběru investora</t>
  </si>
  <si>
    <t xml:space="preserve">01</t>
  </si>
  <si>
    <t xml:space="preserve">771579793RT1</t>
  </si>
  <si>
    <t xml:space="preserve">Příplatek za spárovací hmotu - plošně</t>
  </si>
  <si>
    <t xml:space="preserve">713121111RV5</t>
  </si>
  <si>
    <t xml:space="preserve">Izolace kročejová podlah, jednovrstvá vč. dodávky v tl. 25 mm</t>
  </si>
  <si>
    <t xml:space="preserve">777553210R00</t>
  </si>
  <si>
    <t xml:space="preserve">Vyrovnání podlah, samonivel. hmota Nivelit tl. 2mm</t>
  </si>
  <si>
    <t xml:space="preserve">998771104R00</t>
  </si>
  <si>
    <t xml:space="preserve">Přesun hmot pro podlahy z dlaždic, výšky do 36 m</t>
  </si>
  <si>
    <t xml:space="preserve">711</t>
  </si>
  <si>
    <t xml:space="preserve">Izolace proti vodě a tepelné</t>
  </si>
  <si>
    <t xml:space="preserve">711111001RZ1</t>
  </si>
  <si>
    <t xml:space="preserve">Nátěr ALP za studena vč. nátěru = zastřešení výtahů, spodní stavba výtahů</t>
  </si>
  <si>
    <t xml:space="preserve">711141559RZ3</t>
  </si>
  <si>
    <t xml:space="preserve">Izolace proti vlhk.  pásy přitavením 4mm SBS, vč.dodávky pásu = spodní stavba výtahu </t>
  </si>
  <si>
    <t xml:space="preserve">622311521RV1</t>
  </si>
  <si>
    <t xml:space="preserve">Zateplovací systém, výtah, XPS tl. 80 mm - zakončený stěrkou s výztužnou tkaninou, marmolit</t>
  </si>
  <si>
    <t xml:space="preserve">711141559RZ4</t>
  </si>
  <si>
    <t xml:space="preserve">Izolace proti vlhkosti stěrková izolace výtahové šachty a stěn (uvnitř)</t>
  </si>
  <si>
    <t xml:space="preserve">Parotěsná zábrana s hliníkovou vložkou vložkou vč.dodávky pásu = zastřešení výtahu</t>
  </si>
  <si>
    <t xml:space="preserve">Izolace proti vlhk. vodorovná pásy přitavením 2x 4mm SBS, vč.dodávky pásu = zastřešení výtahu</t>
  </si>
  <si>
    <t xml:space="preserve">713121121RT1</t>
  </si>
  <si>
    <t xml:space="preserve">Izolace tepelná střech, lepená, D+M minerální vata 240 mm vč. spádových klínů</t>
  </si>
  <si>
    <t xml:space="preserve">998711103R00</t>
  </si>
  <si>
    <t xml:space="preserve">Přesun hmot pro izolace proti vodě, výšky do 60 m</t>
  </si>
  <si>
    <t xml:space="preserve">764</t>
  </si>
  <si>
    <t xml:space="preserve">Konstrukce klempířské</t>
  </si>
  <si>
    <t xml:space="preserve">764530430RT2</t>
  </si>
  <si>
    <t xml:space="preserve">Oplechování z Ti Zn plechu, rš 400 mm </t>
  </si>
  <si>
    <t xml:space="preserve">998764104R00</t>
  </si>
  <si>
    <t xml:space="preserve">Přesun hmot pro klempířské konstr., výšky do 36 m</t>
  </si>
  <si>
    <t xml:space="preserve">767</t>
  </si>
  <si>
    <t xml:space="preserve">Konstrukce doplňkové stavební (zámečnické)</t>
  </si>
  <si>
    <t xml:space="preserve">767995104R00</t>
  </si>
  <si>
    <t xml:space="preserve">Montáž kovových konstrukcí = výtahová šachta</t>
  </si>
  <si>
    <t xml:space="preserve">kg</t>
  </si>
  <si>
    <t xml:space="preserve">767010VD</t>
  </si>
  <si>
    <t xml:space="preserve">Ocelové konstrukce - materiál (šachta výtahová),  výšky 20 m s osazením oken a dv.</t>
  </si>
  <si>
    <t xml:space="preserve">783-01VD</t>
  </si>
  <si>
    <t xml:space="preserve">Nátěr kovových konstrukcí základní+2xemail (výtahová šachta) - předpoklad</t>
  </si>
  <si>
    <t xml:space="preserve">76660001R</t>
  </si>
  <si>
    <t xml:space="preserve">RC fasádní systém, rastr dle pohledů,  zasklení výtahové šachty, zasklení:   Skladba vnější: 6mm/ 2*folie VANCEVA/6mm ,   vnitřní   4mm.Stratobel/bezpeč folie čirá/4mm.Stratobel, U min 1,8 W/m2K</t>
  </si>
  <si>
    <t xml:space="preserve">76660002R</t>
  </si>
  <si>
    <t xml:space="preserve">Příplatek na otevíravé prvky - okna, výklopná okolo horní osy, 2 m2 otevřené plochy na podlaží se stavilizací v otevřeném stavu</t>
  </si>
  <si>
    <t xml:space="preserve">76660003R</t>
  </si>
  <si>
    <t xml:space="preserve">Příplatek na dveře ven otevíravé, 1300/2150 koule, klika, elektrický zámek, příplatek na vnější bezpečnostní folii</t>
  </si>
  <si>
    <t xml:space="preserve">76660004R</t>
  </si>
  <si>
    <t xml:space="preserve">Lemovací lišty, napojení na zateplovací systém po obvodu výtahové šachty 43 m</t>
  </si>
  <si>
    <t xml:space="preserve">kpl</t>
  </si>
  <si>
    <t xml:space="preserve">76660005R</t>
  </si>
  <si>
    <t xml:space="preserve">D+M prosklená stěna hliníková interiérová 1700/2300 s hliníkovými dveřmi 900/2150, a druhým křídlem 600/2150, bezpečnostní zasklení, klika, klika,  RAL</t>
  </si>
  <si>
    <t xml:space="preserve">76660006R</t>
  </si>
  <si>
    <t xml:space="preserve">Opláštění - rohová vložka zateplená </t>
  </si>
  <si>
    <t xml:space="preserve">76660007R</t>
  </si>
  <si>
    <t xml:space="preserve">Opláštění - spojovací vložka zateplená </t>
  </si>
  <si>
    <t xml:space="preserve">76660008R</t>
  </si>
  <si>
    <t xml:space="preserve">76660009R</t>
  </si>
  <si>
    <t xml:space="preserve">Opláštění - napojení na zateplovací plášť budovy, vložka zatelená šířky 250 mm</t>
  </si>
  <si>
    <t xml:space="preserve">76660010R</t>
  </si>
  <si>
    <t xml:space="preserve">Vnitřní kazety oddělení výtahové šachty od nástupišť, zatlumené, RAL</t>
  </si>
  <si>
    <t xml:space="preserve">76660011R</t>
  </si>
  <si>
    <t xml:space="preserve">Lemování - plech oklo dveří a naponení na ocelovou konstrukci, RAL</t>
  </si>
  <si>
    <t xml:space="preserve">767990001R</t>
  </si>
  <si>
    <t xml:space="preserve">D+M Žebřík do prohlubně, pozink. vč. kotvení</t>
  </si>
  <si>
    <t xml:space="preserve">796990002R</t>
  </si>
  <si>
    <t xml:space="preserve">D+M Žebřík na střechu šachty, pozink. vč. kotvení+záchytný systém</t>
  </si>
  <si>
    <t xml:space="preserve">767990003R</t>
  </si>
  <si>
    <t xml:space="preserve">D+M Závěsný systém pro mytí fasády - délka 8,2 m </t>
  </si>
  <si>
    <t xml:space="preserve">767611008R</t>
  </si>
  <si>
    <t xml:space="preserve">D+M Osvětlení šachty</t>
  </si>
  <si>
    <t xml:space="preserve">767611009R</t>
  </si>
  <si>
    <t xml:space="preserve">D+M Nucené větrání šachty</t>
  </si>
  <si>
    <t xml:space="preserve">767611010R</t>
  </si>
  <si>
    <t xml:space="preserve">D+M Přímotop 2 kW</t>
  </si>
  <si>
    <t xml:space="preserve">998767104R00</t>
  </si>
  <si>
    <t xml:space="preserve">Přesun hmot pro zámečnické konstr.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1955001R00</t>
  </si>
  <si>
    <t xml:space="preserve">Lešení lehké pomocné, výška podlahy do 1,2 m</t>
  </si>
  <si>
    <t xml:space="preserve">941955003R00</t>
  </si>
  <si>
    <t xml:space="preserve">Lešení lehké pomocné, výška podlahy do 2,5 m</t>
  </si>
  <si>
    <t xml:space="preserve">95</t>
  </si>
  <si>
    <t xml:space="preserve">Různé dokončovací konstrukce a práce na pozemních stavbách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952901111R00</t>
  </si>
  <si>
    <t xml:space="preserve">Vyčištění budov o výšce podlaží do 4 m (pouze části dotčené rekonstrukcí)</t>
  </si>
  <si>
    <t xml:space="preserve">96</t>
  </si>
  <si>
    <t xml:space="preserve">Bourání konstrukcí</t>
  </si>
  <si>
    <t xml:space="preserve">962032241R00</t>
  </si>
  <si>
    <t xml:space="preserve">Bourání zdiva z cihel pálených na MVC - pro výtahovou šachtu</t>
  </si>
  <si>
    <t xml:space="preserve">968072641R00</t>
  </si>
  <si>
    <t xml:space="preserve">Vybourání kovových prosklených stěn s dveřmi (vstupní stěna)</t>
  </si>
  <si>
    <t xml:space="preserve">968062356R00</t>
  </si>
  <si>
    <t xml:space="preserve">Vybourání dřevěných rámů oken vč. vyvěš. křídel</t>
  </si>
  <si>
    <t xml:space="preserve">963023712R00</t>
  </si>
  <si>
    <t xml:space="preserve">Vybourání kamen. prahu (u vchodu do obj.) - předpoklad rozm. 300x200mm</t>
  </si>
  <si>
    <t xml:space="preserve">961055111R00</t>
  </si>
  <si>
    <t xml:space="preserve">Bourání části zákl. patky a části zákl. pásu ŽB, (pro výtahovou šachtu)</t>
  </si>
  <si>
    <t xml:space="preserve">999VD</t>
  </si>
  <si>
    <t xml:space="preserve">Výtahové technologie</t>
  </si>
  <si>
    <t xml:space="preserve">999-47VD</t>
  </si>
  <si>
    <t xml:space="preserve">D+M technologie a  vybavení výtahu 640 kg, 1m/sec, 6 nástupišť (kabina, šacht. dveře,dveře nástupiště stroj., komplet včetně dodavatelské dokumentace) </t>
  </si>
  <si>
    <t xml:space="preserve">Dodavatelská dokumentace</t>
  </si>
  <si>
    <t xml:space="preserve">Dodavatelská dokumentace výtah, výztuž, úprava tvarů dle vybraného dodavatele výtahu, výtahové šachy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- prům. cena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Výtah celkem</t>
  </si>
  <si>
    <t xml:space="preserve">132201201R00</t>
  </si>
  <si>
    <t xml:space="preserve">Hloubení rýh šířky do 200 cm v hor.3 do 100 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212810010RAB</t>
  </si>
  <si>
    <t xml:space="preserve">Trativody z PVC drenážních flexibilních trubek - lože a obsyp štěrkopískem, trubky d 70 mm</t>
  </si>
  <si>
    <t xml:space="preserve">274313311R00</t>
  </si>
  <si>
    <t xml:space="preserve">Beton základových pasů prostý C 8/10 (B 10)</t>
  </si>
  <si>
    <t xml:space="preserve">314231116R00</t>
  </si>
  <si>
    <t xml:space="preserve">Zdivo komínů z CP 29 P15 na MC 10 pod omítku</t>
  </si>
  <si>
    <t xml:space="preserve">311-11VD</t>
  </si>
  <si>
    <t xml:space="preserve">Betonové komínové hlavy C25/30 tl. 50-75mm</t>
  </si>
  <si>
    <t xml:space="preserve">311-11</t>
  </si>
  <si>
    <t xml:space="preserve">Lepené kotvy R8 -dl.400  - zábradlí ochozu vč. propojení R8</t>
  </si>
  <si>
    <t xml:space="preserve">311-11 </t>
  </si>
  <si>
    <t xml:space="preserve">Bednění - zřízení a odstranění</t>
  </si>
  <si>
    <t xml:space="preserve">Dobetonování zábradlí ochozu C25/30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311-12VD</t>
  </si>
  <si>
    <t xml:space="preserve">Ocelové zábradlí ochozu vč. madel a uchycení u výtahu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vlna tl. 120 mm s minerální omítkou, hrubost 1,5mm (kompletizov. systém. proved., vč. všech doplň.)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2</t>
  </si>
  <si>
    <t xml:space="preserve">Zateplovací systém, sokl, XPS tl. 100 mm se strukturovaným povrchem, lepidlo v kvalitě suprafix,  2 x síť v kvalitě armatex, 6 hmožinek na m2 s ocelovým šroubovaným trnem, obklad keramickými pásky, dialtovat dle údajů výrobce, max. dle pole 4 m-kompletizovaný systém. proved., vč. všech doplňků</t>
  </si>
  <si>
    <t xml:space="preserve">RT3</t>
  </si>
  <si>
    <t xml:space="preserve">Dodávka keramických pásků vč. tvarových doplňků, spárovacích a dilatačních tmelů a dilatačních profilů, vzorkovat </t>
  </si>
  <si>
    <t xml:space="preserve">Zateplení ostění oken včetně rohových výztuh v šířce 200 mm, EPS 25 F 100</t>
  </si>
  <si>
    <t xml:space="preserve">Zateplovací systém, sokl, XPS tl. 60 mm - zdivo suterénu</t>
  </si>
  <si>
    <t xml:space="preserve">Podhledy SDK, kovová.kce CD. 1x deska RB 15 mm = v suterénu vč. tepelné izolace 100 mm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620991121R00</t>
  </si>
  <si>
    <t xml:space="preserve">Zakrývání výplní vnějších otvorů z lešení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711001</t>
  </si>
  <si>
    <t xml:space="preserve">Rozkrytí střechy,vybourání otvoru 800x800 v desce tl. cca 100 mm pro bodový světlík, zapravení střechy včetně doplnění tepelné izolace, parotěsné zábrany, krytiny, protispádových klínů,  začištění, zateplení napojení na hydroizolaci, ukotvení izolace, </t>
  </si>
  <si>
    <t xml:space="preserve">767995001</t>
  </si>
  <si>
    <t xml:space="preserve">Bodový světlík 800x800 pro výstup na střechu, s pneumatickým otevíráním, uzamykatelný, materiál rámu ocel, výplň (zasklení) neskapávající s atestem pro umístění ČCHÚC</t>
  </si>
  <si>
    <t xml:space="preserve">767995002</t>
  </si>
  <si>
    <t xml:space="preserve">Ocelový žebřík pro výstup na střechu šířka 400mm, délka 3700mm, kotvit do nové zděné příčky, vč nátěru</t>
  </si>
  <si>
    <t xml:space="preserve">767995003</t>
  </si>
  <si>
    <t xml:space="preserve">Ocelová zábrana proti pádu osob – trubková konstrukce rozměr 1,2 x 2,2 m vč kotevního materiálu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ý odpadní gula 200x200 s ner. mříž. vč. potrubí 2m</t>
  </si>
  <si>
    <t xml:space="preserve">764-22VD</t>
  </si>
  <si>
    <t xml:space="preserve">Dod. a mont. odvodnění střechy nad výtahem, vpusť pr.100 s kosíkem, napojen. na živ. kryt.,antic. potrubí pr. 100 tl. stěny 2,5mm, dl. 2m</t>
  </si>
  <si>
    <t xml:space="preserve">Rozkrytí střechy, jádrový vrt průměr 400 pro VZT, zapravení střechy včetně doplnění tepelné izolace, parotěsné zábrany, krytiny, protispádových klínů, ukotvení izolace, dle detailu 6</t>
  </si>
  <si>
    <t xml:space="preserve">7670011</t>
  </si>
  <si>
    <t xml:space="preserve">Výztužný plech P3 – pozinovaný s otvorem pod krytinou v místě prostupu VZT – 1x1 m</t>
  </si>
  <si>
    <t xml:space="preserve">711002</t>
  </si>
  <si>
    <t xml:space="preserve">Rozkrytí střechy, jádrový vrt průměr 150 pro kanalizaci profil 110, zapravení střechy, včetně doplnění tepelné izolace, parotěsné zábrany, krytiny, protispálových klínů, ukotvení izolace, obdobně dle det 6</t>
  </si>
  <si>
    <t xml:space="preserve">7670013</t>
  </si>
  <si>
    <t xml:space="preserve">Tmelená manžeta na potrubí 420x420  RŠ 200</t>
  </si>
  <si>
    <t xml:space="preserve">7670012</t>
  </si>
  <si>
    <t xml:space="preserve">Tmelená manžeta na potrubí průměr 110 RŠ 125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o proti vlhkosti ALP+ živičná SBS 4 mm, suterén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711142559RZ5</t>
  </si>
  <si>
    <t xml:space="preserve">Fólie např. SCHLÜTTER BECOTEC DRAIN = terasa d+m</t>
  </si>
  <si>
    <t xml:space="preserve">711212002RT1</t>
  </si>
  <si>
    <t xml:space="preserve">Stěrka hydroizolační těsnicí hmotou vč. dodávky  = terasa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764510440RT2</t>
  </si>
  <si>
    <t xml:space="preserve">Oplechování parapetů včetně rohů Ti Zn, rš 250 mm K1</t>
  </si>
  <si>
    <t xml:space="preserve">764530440RT2</t>
  </si>
  <si>
    <t xml:space="preserve">Oplechování atik z Ti Zn plechu, rš 500 mm K20 vč. ocelových konzol a podložení prknem</t>
  </si>
  <si>
    <t xml:space="preserve">764904206RT3</t>
  </si>
  <si>
    <t xml:space="preserve">Oplechování střechy u okapového žlabu z poplastovaného plechu, RŠ oplechování - 350mm  K21 vč. ocelových konzol a podložení prknem</t>
  </si>
  <si>
    <t xml:space="preserve">764252403R00</t>
  </si>
  <si>
    <t xml:space="preserve">Žlaby Ti Zn plech, podokapní půlkruhové, rš 350 mm K 22 vč. žlabových háků</t>
  </si>
  <si>
    <t xml:space="preserve">Oplechování zábradlí z Ti Zn plechu, rš 600 mm K27</t>
  </si>
  <si>
    <t xml:space="preserve">764530410R00</t>
  </si>
  <si>
    <t xml:space="preserve">Oplechování horního líce zdiva z Ti Zn plechu, rš 400 K 30</t>
  </si>
  <si>
    <t xml:space="preserve">764904222RT3</t>
  </si>
  <si>
    <t xml:space="preserve">Oplechování dělící stěny na terase z titanzinkového plechu 0,63mm včetně všech doplňků (příponek atd.), RŠ 450mm</t>
  </si>
  <si>
    <t xml:space="preserve">771</t>
  </si>
  <si>
    <t xml:space="preserve">Podlahy z dlaždic</t>
  </si>
  <si>
    <t xml:space="preserve">771575107RT2</t>
  </si>
  <si>
    <t xml:space="preserve">Montáž podlah keram mrazuvzdorných protiskluzných do tmele</t>
  </si>
  <si>
    <t xml:space="preserve">597623134</t>
  </si>
  <si>
    <t xml:space="preserve">Mrazuvzdorná protiskluzná dlaždice 19,7x19,7</t>
  </si>
  <si>
    <t xml:space="preserve">Příplatek za spárovací hmotu - plošně, vč silikonových spar po obvodech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62031166R00</t>
  </si>
  <si>
    <t xml:space="preserve">Bourání obvodové stěny tl. 250 m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712300</t>
  </si>
  <si>
    <t xml:space="preserve">Demontáž krytiny mPVC-terasy</t>
  </si>
  <si>
    <t xml:space="preserve">713140821</t>
  </si>
  <si>
    <t xml:space="preserve">Odstranění tepelné izolace střech nadstřešní volně kladených z polystyrenu tl do 100 mm</t>
  </si>
  <si>
    <t xml:space="preserve">Demontáž izolačních vrstev živičných v celkové tl. 15 mm - terasy</t>
  </si>
  <si>
    <t xml:space="preserve">712</t>
  </si>
  <si>
    <t xml:space="preserve">Zhotovení prostupu pro STA vč.chráničky 40 vyvedení do kabelové stoupačky, vč. zapravení prostupu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</t>
  </si>
  <si>
    <t xml:space="preserve">Příplatek za každé další podlaží (3podlaží)</t>
  </si>
  <si>
    <t xml:space="preserve">Příplatek k odvozu za každý další 1 km (25km)</t>
  </si>
  <si>
    <t xml:space="preserve">979093111R00</t>
  </si>
  <si>
    <t xml:space="preserve">Uložení suti na skládku nebezpečného odpadu vč. poplatku </t>
  </si>
  <si>
    <t xml:space="preserve">Uložení suti na skládku bez zhutnění vč. poplatku</t>
  </si>
  <si>
    <t xml:space="preserve">Projekt:</t>
  </si>
  <si>
    <t xml:space="preserve">Oprava a rekonstrukce bytového domu</t>
  </si>
  <si>
    <t xml:space="preserve">Objekt:</t>
  </si>
  <si>
    <t xml:space="preserve">Nad Kajetánkou 7, vchod B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Montážní rám s expazní nádobou o objemu 12 litrů a vlnovcovou trubicí</t>
  </si>
  <si>
    <t xml:space="preserve">1.03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</t>
  </si>
  <si>
    <t xml:space="preserve">1.04</t>
  </si>
  <si>
    <t xml:space="preserve">Prodlužovací sada pro sanitární připojení 2ks</t>
  </si>
  <si>
    <t xml:space="preserve">1.05</t>
  </si>
  <si>
    <t xml:space="preserve">Kryt pro zakrytí připojení plynu, vstupu a výstupu topné vody</t>
  </si>
  <si>
    <t xml:space="preserve">1.06</t>
  </si>
  <si>
    <t xml:space="preserve">Prostorová stanice pro 1 topný okruh, ekvitermní regulace výstupní teploty se s nímačem venkovní teploty</t>
  </si>
  <si>
    <t xml:space="preserve">1.07</t>
  </si>
  <si>
    <t xml:space="preserve">Filtr závitový DN20</t>
  </si>
  <si>
    <t xml:space="preserve">1.08</t>
  </si>
  <si>
    <t xml:space="preserve">Prodlužovací trubka C80/125 PP, délka 2000mm</t>
  </si>
  <si>
    <t xml:space="preserve">1.09</t>
  </si>
  <si>
    <t xml:space="preserve">Koleno krátké 90°, C80/125 PP</t>
  </si>
  <si>
    <t xml:space="preserve">1.10</t>
  </si>
  <si>
    <t xml:space="preserve">Koleno 90° E80 PP</t>
  </si>
  <si>
    <t xml:space="preserve">1.11</t>
  </si>
  <si>
    <t xml:space="preserve">Prodlužovací trubka E80 PP, délka 2000mm</t>
  </si>
  <si>
    <t xml:space="preserve">1.12</t>
  </si>
  <si>
    <t xml:space="preserve">Koncový díl pro uzavření komínu</t>
  </si>
  <si>
    <t xml:space="preserve">1.13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1</t>
  </si>
  <si>
    <t xml:space="preserve">Otopné deskové těleso s integrovaným přednastavitelným ventilem
VK20/6090-6
vč. konzol pro montáž na stěnu a montáže</t>
  </si>
  <si>
    <t xml:space="preserve">3.02</t>
  </si>
  <si>
    <t xml:space="preserve">Otopné deskové těleso s integrovaným přednastavitelným ventilem
VK20/6120-6
vč. konzol pro montáž na stěnu a montáže</t>
  </si>
  <si>
    <t xml:space="preserve">3.03</t>
  </si>
  <si>
    <t xml:space="preserve">Otopné deskové těleso s integrovaným přednastavitelným ventilem
VK20/6140-6
vč. konzol pro montáž na stěnu a montáže</t>
  </si>
  <si>
    <t xml:space="preserve">3.04</t>
  </si>
  <si>
    <t xml:space="preserve">Otopné deskové těleso s integrovaným přednastavitelným ventilem
VK21/6120-6
vč. konzol pro montáž na stěnu a montáže</t>
  </si>
  <si>
    <t xml:space="preserve">3.05</t>
  </si>
  <si>
    <t xml:space="preserve">Otopné deskové těleso s integrovaným přednastavitelným ventilem
VK21/6140-6
vč. konzol pro montáž na stěnu a montáže</t>
  </si>
  <si>
    <t xml:space="preserve">3.06</t>
  </si>
  <si>
    <t xml:space="preserve">Trubkové otopné těleso
KLC1820.600
vč. montáže</t>
  </si>
  <si>
    <t xml:space="preserve">3.07</t>
  </si>
  <si>
    <t xml:space="preserve">Síťová vidlice VS1</t>
  </si>
  <si>
    <t xml:space="preserve">3.08</t>
  </si>
  <si>
    <t xml:space="preserve">Odbočka "T"</t>
  </si>
  <si>
    <t xml:space="preserve">3.09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CELKEM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ch kójí</t>
  </si>
  <si>
    <t xml:space="preserve">1.01.1</t>
  </si>
  <si>
    <r>
      <rPr>
        <sz val="11"/>
        <rFont val="Arial CE"/>
        <family val="2"/>
        <charset val="238"/>
      </rPr>
      <t xml:space="preserve">Diagonální ventilátor do kruhového potrubí
Qp=3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90 Pa
vč. pružných manžet, doběhového relé ,spojovacího a montážního materiálu
ovládacího tlačítka, integrovaného do talčítka osvětlení a s nastavitelným doběhem</t>
    </r>
  </si>
  <si>
    <t xml:space="preserve">Typ: Např.  Mixvent TD 160</t>
  </si>
  <si>
    <t xml:space="preserve">Výrobce: Elektrodesign</t>
  </si>
  <si>
    <t xml:space="preserve">1.05.1</t>
  </si>
  <si>
    <t xml:space="preserve">Uzavírací klapka do kruhového potrubí se servopohonem, vč. montážního materiálu a servopohonu na 230V a pružinou.</t>
  </si>
  <si>
    <t xml:space="preserve">Typ:  Např. KKT-S 160</t>
  </si>
  <si>
    <t xml:space="preserve">Výrobce: IMOS</t>
  </si>
  <si>
    <t xml:space="preserve">1.07.1</t>
  </si>
  <si>
    <r>
      <rPr>
        <sz val="11"/>
        <rFont val="Arial CE"/>
        <family val="2"/>
        <charset val="238"/>
      </rPr>
      <t xml:space="preserve">Talířový ventil univerzální í, Q=40-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 Např. IT 100</t>
  </si>
  <si>
    <t xml:space="preserve">1.08.1</t>
  </si>
  <si>
    <t xml:space="preserve">Protidešťová žaluzie plechová
vč. protihmyzové síťky, montážního materiálu</t>
  </si>
  <si>
    <t xml:space="preserve">Typ:  Např. TWG 200</t>
  </si>
  <si>
    <t xml:space="preserve">1.10.1</t>
  </si>
  <si>
    <t xml:space="preserve">Hlukový tlumič do kruhového potrubí</t>
  </si>
  <si>
    <t xml:space="preserve">Typ:  Např.  MAA 160/600</t>
  </si>
  <si>
    <t xml:space="preserve">1.16</t>
  </si>
  <si>
    <t xml:space="preserve">Spiro potrubí z pozink. plechu, včetně závěsů a montážního materiálu a tvarovek</t>
  </si>
  <si>
    <t xml:space="preserve">1.16.1</t>
  </si>
  <si>
    <t xml:space="preserve">pr. 100</t>
  </si>
  <si>
    <t xml:space="preserve">15</t>
  </si>
  <si>
    <t xml:space="preserve">1.16.2</t>
  </si>
  <si>
    <t xml:space="preserve">pr. 125</t>
  </si>
  <si>
    <t xml:space="preserve">25</t>
  </si>
  <si>
    <t xml:space="preserve">1.16.3</t>
  </si>
  <si>
    <t xml:space="preserve">pr. 160</t>
  </si>
  <si>
    <t xml:space="preserve">1.18</t>
  </si>
  <si>
    <t xml:space="preserve">Tepelná, parotěsná izolace do vnitřního prostředí na kruhové potrubí</t>
  </si>
  <si>
    <t xml:space="preserve">1.18.1</t>
  </si>
  <si>
    <t xml:space="preserve">průměr potrubí 100 mm</t>
  </si>
  <si>
    <t xml:space="preserve">1.18.2</t>
  </si>
  <si>
    <t xml:space="preserve">průměr potrubí 125 mm</t>
  </si>
  <si>
    <t xml:space="preserve">1.18.3</t>
  </si>
  <si>
    <t xml:space="preserve">průměr potrubí 160 mm</t>
  </si>
  <si>
    <t xml:space="preserve">CELKOVÁ CENA "zařízení 1"</t>
  </si>
  <si>
    <t xml:space="preserve">Zařízení č. 2: Větrání prostoru pro sušení prádla</t>
  </si>
  <si>
    <t xml:space="preserve">2.01.1</t>
  </si>
  <si>
    <r>
      <rPr>
        <sz val="11"/>
        <rFont val="Arial CE"/>
        <family val="2"/>
        <charset val="238"/>
      </rPr>
      <t xml:space="preserve">Nástěnný ventilátor 
Qv = 5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napojovací manžety, hygrostatu, doběhového relé a integrované zpětné klapky na straně výtlaku a spojovacího a montážního materiálu
</t>
    </r>
  </si>
  <si>
    <t xml:space="preserve">Typ:Např. EBB 175</t>
  </si>
  <si>
    <t xml:space="preserve">2.08.1</t>
  </si>
  <si>
    <t xml:space="preserve">Typ: Např.TWG 160</t>
  </si>
  <si>
    <t xml:space="preserve">2.16</t>
  </si>
  <si>
    <t xml:space="preserve">Spiro potrubí z pozink. plechu, pr. 125
včetně závěsů a montážního materiálu a tvarovek</t>
  </si>
  <si>
    <t xml:space="preserve">CELKOVÁ CENA "zařízení 2"</t>
  </si>
  <si>
    <t xml:space="preserve">Zařízení č. 3: Větrání bytů</t>
  </si>
  <si>
    <t xml:space="preserve">3.01.1</t>
  </si>
  <si>
    <r>
      <rPr>
        <sz val="11"/>
        <rFont val="Arial CE"/>
        <family val="2"/>
        <charset val="238"/>
      </rPr>
      <t xml:space="preserve">Střešní diagonální ventilátor s EC motorem čidlem tlaku před ventilátorem a s  integrovanou regulací.
Qp=7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250 Pa
vč. manžety, soklového tlumiče hluku, adaptétu a veškerého spojovacího a montážního materiálu</t>
    </r>
  </si>
  <si>
    <t xml:space="preserve">Typ: např.MX 110 ZMV </t>
  </si>
  <si>
    <t xml:space="preserve">3.07.1</t>
  </si>
  <si>
    <t xml:space="preserve">Elektricky ovládaný kovový talířový ventil určený pro odvod vzduchu, s nastavitelným středovým elementem pro regulaci průtoku. Qo=60 m3/h. U=12V.
vč. bezpečnostního transformátoru s doběhovým spínačem na 8 minut  CTE 12/708 ovládacího tlačítka , a veškerého montážního a příchytného materiálu.</t>
  </si>
  <si>
    <t xml:space="preserve">24</t>
  </si>
  <si>
    <t xml:space="preserve">Typ:např. KEL 100</t>
  </si>
  <si>
    <t xml:space="preserve">Přeslechový tlumič hluku vsuvný do kruhového potrubí</t>
  </si>
  <si>
    <t xml:space="preserve">Typ:např. SGD100</t>
  </si>
  <si>
    <t xml:space="preserve">3.15</t>
  </si>
  <si>
    <t xml:space="preserve">Kruhové vzt. potrubí ohebné s útlumem hluku - prům.: 100mm</t>
  </si>
  <si>
    <t xml:space="preserve">Typ: mapř. SONOFlex 100</t>
  </si>
  <si>
    <t xml:space="preserve">3.16</t>
  </si>
  <si>
    <t xml:space="preserve">Spiro potrubí z pozink. Plechu se zatmelenými spárami, včetně závěsů a tvarovek, 
spojovacího,  montážního materiálu a tmelů a požárních ucpávek potrubí.</t>
  </si>
  <si>
    <t xml:space="preserve">3.16.1</t>
  </si>
  <si>
    <t xml:space="preserve">145</t>
  </si>
  <si>
    <t xml:space="preserve">3.16.2</t>
  </si>
  <si>
    <t xml:space="preserve">3.16.3</t>
  </si>
  <si>
    <t xml:space="preserve">20</t>
  </si>
  <si>
    <t xml:space="preserve">3.16.4</t>
  </si>
  <si>
    <t xml:space="preserve">pr. 200</t>
  </si>
  <si>
    <t xml:space="preserve">45</t>
  </si>
  <si>
    <t xml:space="preserve">1.20</t>
  </si>
  <si>
    <t xml:space="preserve">Tepelná izolace do vnitřního prostředí na kruhové potrubí</t>
  </si>
  <si>
    <t xml:space="preserve">průměr potrubí 200 mm</t>
  </si>
  <si>
    <t xml:space="preserve">Nemateriálové položky</t>
  </si>
  <si>
    <t xml:space="preserve">Montáž</t>
  </si>
  <si>
    <t xml:space="preserve">komplet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Uvedení do provozu</t>
  </si>
  <si>
    <t xml:space="preserve">CELKOVÁ CENA NEMATERIÁLOVÝCH POLOŽEK</t>
  </si>
  <si>
    <t xml:space="preserve">VZT celkem</t>
  </si>
  <si>
    <t xml:space="preserve">Rekapitulace:    Opravy + údržba</t>
  </si>
  <si>
    <t xml:space="preserve">Celková oprava bytů  bytového domu</t>
  </si>
  <si>
    <t xml:space="preserve">Byt 1</t>
  </si>
  <si>
    <t xml:space="preserve">Byt č.   2</t>
  </si>
  <si>
    <t xml:space="preserve">Byt č.   3, 5, 7, 9</t>
  </si>
  <si>
    <t xml:space="preserve">Byt č.   4, 6, 8, 10</t>
  </si>
  <si>
    <t xml:space="preserve">Byt č. 11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Elektroinstalace-silnoproud</t>
  </si>
  <si>
    <t xml:space="preserve">8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14</t>
  </si>
  <si>
    <t xml:space="preserve">NUS  ( %)</t>
  </si>
  <si>
    <t xml:space="preserve">Mezisoučet ( základ DPH  15%)</t>
  </si>
  <si>
    <t xml:space="preserve">16</t>
  </si>
  <si>
    <t xml:space="preserve">17</t>
  </si>
  <si>
    <t xml:space="preserve">18</t>
  </si>
  <si>
    <t xml:space="preserve">Mezisoučet ( základ DPH 21%)</t>
  </si>
  <si>
    <t xml:space="preserve">19</t>
  </si>
  <si>
    <t xml:space="preserve">Náklady "Opravy a údržba"  bez DPH</t>
  </si>
  <si>
    <t xml:space="preserve">DPH 15%</t>
  </si>
  <si>
    <t xml:space="preserve">21</t>
  </si>
  <si>
    <t xml:space="preserve">DPH 21%</t>
  </si>
  <si>
    <t xml:space="preserve">22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t xml:space="preserve">Byt číslo 1</t>
  </si>
  <si>
    <t xml:space="preserve">Tuny</t>
  </si>
  <si>
    <t xml:space="preserve">34</t>
  </si>
  <si>
    <t xml:space="preserve">Stěny a příčky</t>
  </si>
  <si>
    <t xml:space="preserve">342270040RAB</t>
  </si>
  <si>
    <t xml:space="preserve">Příčka z desek Ytong hladkých, tloušťka 5 cm</t>
  </si>
  <si>
    <t xml:space="preserve">342270042RAA</t>
  </si>
  <si>
    <t xml:space="preserve">Příčka z desek Ytong hladkých, tloušťka 10 cm (vč. nerez. kotev a příp. pásků - při napojení na stáv.stěny a strop)</t>
  </si>
  <si>
    <t xml:space="preserve">317147314R00</t>
  </si>
  <si>
    <t xml:space="preserve">Překlad nenosný z pórobetonu v příčkách - otvoru 1000mm</t>
  </si>
  <si>
    <t xml:space="preserve">317944321</t>
  </si>
  <si>
    <t xml:space="preserve">Válcované nosníky  dodatečně osazované do připravených otvorů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42012121R00</t>
  </si>
  <si>
    <t xml:space="preserve">Příčka SDK - W3, ocel.kce, jednostranné 2xSDK oplášť. tl. 100 mm, min.izolace 40 mm</t>
  </si>
  <si>
    <t xml:space="preserve">347016122R00</t>
  </si>
  <si>
    <t xml:space="preserve">SDK zákryt bytov. rozvaděče = předsíň</t>
  </si>
  <si>
    <t xml:space="preserve">Úprava povrchů a podlah</t>
  </si>
  <si>
    <t xml:space="preserve">611325423</t>
  </si>
  <si>
    <t xml:space="preserve">Oprava vnitřní vápenocementové štukové omítky stropů v rozsahu plochy do 50%</t>
  </si>
  <si>
    <t xml:space="preserve">612325423</t>
  </si>
  <si>
    <t xml:space="preserve">Oprava vnitřní vápenocementové štukové omítky stěn v rozsahu plochy do 50%</t>
  </si>
  <si>
    <t xml:space="preserve">612401291R00</t>
  </si>
  <si>
    <t xml:space="preserve">612403399R00</t>
  </si>
  <si>
    <t xml:space="preserve">Hrubá výplň rýh ve stěnách maltou</t>
  </si>
  <si>
    <t xml:space="preserve">Dozdění ostění XPS, začištění omítek kolem oken,dveří,obkladů a podlah apod. (předpoklad)</t>
  </si>
  <si>
    <t xml:space="preserve">619991001R01</t>
  </si>
  <si>
    <t xml:space="preserve">Zakrytí podlah folií přilepenou lepící páskou</t>
  </si>
  <si>
    <t xml:space="preserve">Mazanina betonová tl. 5 - 8 cm C 25/30  vč. kari sítě 4/100, vč. vytvoření sprchové vaničky</t>
  </si>
  <si>
    <t xml:space="preserve">632418106RT1</t>
  </si>
  <si>
    <t xml:space="preserve">Samonivelační vyrovnávací stěrka tl. 5mm</t>
  </si>
  <si>
    <t xml:space="preserve">632418106RT2</t>
  </si>
  <si>
    <t xml:space="preserve">Penetrace polyuretanovou pryskyřicí na xylolit + posyp křemičitým pískem 100%</t>
  </si>
  <si>
    <t xml:space="preserve">Vyspravení podlahy 30%, stěrkování 100% průměrná tl. 20 mm stěrka na xylolit</t>
  </si>
  <si>
    <t xml:space="preserve">Podlahy a podklady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775542022R00</t>
  </si>
  <si>
    <t xml:space="preserve">Podložka Mirelon 10 mm</t>
  </si>
  <si>
    <t xml:space="preserve">775542044R00</t>
  </si>
  <si>
    <t xml:space="preserve">kročejová izolace Thomsit Floor 5 mm</t>
  </si>
  <si>
    <t xml:space="preserve">Parotěsná separační folie PE + přilepenou lepící páskou</t>
  </si>
  <si>
    <t xml:space="preserve">713121111RU1</t>
  </si>
  <si>
    <t xml:space="preserve">Izolace kročejová podlah na sucho, jednovrstvá tl. např IZO -FLOOR 6mm vč. dodávky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21006R00</t>
  </si>
  <si>
    <t xml:space="preserve">Odstranění původních maleb, . 2x sádrová stěrka + 2x broušení</t>
  </si>
  <si>
    <t xml:space="preserve">784331002R00</t>
  </si>
  <si>
    <t xml:space="preserve">Malba protiplísňová do obytných místností, dvojnásobná, </t>
  </si>
  <si>
    <t xml:space="preserve">Zakrývání výplní otvorů</t>
  </si>
  <si>
    <t xml:space="preserve">642944121RT4</t>
  </si>
  <si>
    <t xml:space="preserve">D+M  ocelových zárubní dodatečně vč. dveří 800/1970 EI30DP3, kukátko, jmenovka</t>
  </si>
  <si>
    <t xml:space="preserve">642952110RT3</t>
  </si>
  <si>
    <t xml:space="preserve">Dod. a mont. zárubní ocel. vč. dveří 70/197, vč. větrací mřížky</t>
  </si>
  <si>
    <t xml:space="preserve">642952110RT4</t>
  </si>
  <si>
    <t xml:space="preserve">Dod. a mont. zárubní ocel. vč. dveří 80/197 2/3 prosklené</t>
  </si>
  <si>
    <t xml:space="preserve">Doplňkové konstr. a práce</t>
  </si>
  <si>
    <t xml:space="preserve">Vyčištění budov o výšce podlaží do 4 m</t>
  </si>
  <si>
    <t xml:space="preserve">Statické podepření stropů koupelen, pozink.OK-I č8, I Č.10, kotevní plechy celkem 65 kg + 8x chem.hm nerezová kotva M12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= předsín + koupelna + komora</t>
  </si>
  <si>
    <t xml:space="preserve">776511820RT3</t>
  </si>
  <si>
    <t xml:space="preserve">Odstranění PVC podlah lepených, koberců lepených, lamina s podložkou vč. soklíků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2161</t>
  </si>
  <si>
    <t xml:space="preserve">Otlučení vnitřních omítek MV nebo MVC stropů rákosových o rozsahu do 50 %</t>
  </si>
  <si>
    <t xml:space="preserve">978013161</t>
  </si>
  <si>
    <t xml:space="preserve">Otlučení vnitřních omítek stěn MV nebo MVC stěn v rozsahu do 5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971033331R00</t>
  </si>
  <si>
    <t xml:space="preserve">Vybourání otv. zeď cihel. pl.0,09 m2, tl.15cm (předpoklad)</t>
  </si>
  <si>
    <t xml:space="preserve">973031324R00</t>
  </si>
  <si>
    <t xml:space="preserve">Vysekání kapes zeď cihel. MVC, pl. 0,1m2, hl. 15cm (předpoklad)</t>
  </si>
  <si>
    <t xml:space="preserve">973031512R00</t>
  </si>
  <si>
    <t xml:space="preserve">Vysekání kapes upevň. prvky zeď cihelná hl. 10 cm (předpoklad)</t>
  </si>
  <si>
    <t xml:space="preserve">974031132R00</t>
  </si>
  <si>
    <t xml:space="preserve">Vysekání rýh ve zdi cihelné 5 x 7 cm (předpoklad)</t>
  </si>
  <si>
    <t xml:space="preserve">974031143R00</t>
  </si>
  <si>
    <t xml:space="preserve">Vysekání rýh ve zdi cihelné 7 x 10 cm (předpoklad)</t>
  </si>
  <si>
    <t xml:space="preserve">974031154R00</t>
  </si>
  <si>
    <t xml:space="preserve">Vysekání rýh ve zdi cihelné 10 x 15 cm (předpoklad)</t>
  </si>
  <si>
    <t xml:space="preserve">974031164R00</t>
  </si>
  <si>
    <t xml:space="preserve">Vysekání rýh ve zdi cihelné 15 x 15 cm (předpoklad)</t>
  </si>
  <si>
    <t xml:space="preserve">974082172R00</t>
  </si>
  <si>
    <t xml:space="preserve">Vysekání rýh vodiče omítka stropů MVC šířka 3 cm (předpoklad)</t>
  </si>
  <si>
    <t xml:space="preserve">974082173R00</t>
  </si>
  <si>
    <t xml:space="preserve">Vysekání rýh vodiče omítka stropů MVC šířka 5 cm (předpoklad)</t>
  </si>
  <si>
    <t xml:space="preserve">978011141R00</t>
  </si>
  <si>
    <t xml:space="preserve">Odříznutí a demontáž podhledu - omítka na rákosovém nosiči včetně podbití koupelna a chodba</t>
  </si>
  <si>
    <t xml:space="preserve">725110811R00</t>
  </si>
  <si>
    <t xml:space="preserve">Demontáž zařiz. předmětů - prům. vč. připoj. potrubí</t>
  </si>
  <si>
    <t xml:space="preserve">997013117</t>
  </si>
  <si>
    <t xml:space="preserve">Vnitrostaveništní doprava suti pro budovy do výšky 24 m  (svislý a vodorovný přesun)</t>
  </si>
  <si>
    <t xml:space="preserve">Byt číslo 2</t>
  </si>
  <si>
    <t xml:space="preserve">271532212</t>
  </si>
  <si>
    <t xml:space="preserve">Násyp pod základové konstrukce se zhutněním z hrubého kameniva </t>
  </si>
  <si>
    <t xml:space="preserve">273313611</t>
  </si>
  <si>
    <t xml:space="preserve">Základové desky z betonu prostého, včetně zesílení pod příčkou</t>
  </si>
  <si>
    <t xml:space="preserve">Izolace kročejová podlah na sucho, jednovrstvá tl. 10mm vč. dodávky</t>
  </si>
  <si>
    <t xml:space="preserve">Dod. a mont. izolace pás., pás SBS, PE fólie</t>
  </si>
  <si>
    <t xml:space="preserve">Izolace tepelná podlah, jednovrstvá vč. dodávky ex. Polystyren 100 mm</t>
  </si>
  <si>
    <t xml:space="preserve">Byt číslo 3, 5, 7, 9</t>
  </si>
  <si>
    <t xml:space="preserve">SDK zákryt bytov. rozvaděče  = předsíň</t>
  </si>
  <si>
    <t xml:space="preserve">965042141RT2</t>
  </si>
  <si>
    <t xml:space="preserve">Otvory pro VZT ve žel.bet.stropu tl.80 průměr 300  </t>
  </si>
  <si>
    <t xml:space="preserve">965042141RT3</t>
  </si>
  <si>
    <t xml:space="preserve">Otvory pro ZTI ve žel.bet.stropu tl.80 průměr do 150  </t>
  </si>
  <si>
    <t xml:space="preserve">962031133R00</t>
  </si>
  <si>
    <t xml:space="preserve">Bourání příček cihelných tl. 15 cm</t>
  </si>
  <si>
    <t xml:space="preserve">Vnitrostaveništní doprava suti pro budovy do výšky 24 m  (svislý a vodorovný přesun) </t>
  </si>
  <si>
    <t xml:space="preserve">Výměry jsou vztaženy na jeden vzorový byt</t>
  </si>
  <si>
    <t xml:space="preserve">Platí pro byty č.   3, 5, 7, 9 - tedy vše celkem 4 x </t>
  </si>
  <si>
    <t xml:space="preserve">Byt číslo 4, 6, 8, 10</t>
  </si>
  <si>
    <t xml:space="preserve">Platí pro byty č.   4, 6, 8, 10 - tedy vše celkem 4 x </t>
  </si>
  <si>
    <t xml:space="preserve">Byt číslo  11</t>
  </si>
  <si>
    <t xml:space="preserve">311238130</t>
  </si>
  <si>
    <t xml:space="preserve">Zdivo Porotherm 19,5 AKU P+D</t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Příčka SDK-W2, ocel.kce, 4xSDK oplášť. tl. 100 mm, RB 12,5, nim. Izo. 40 mm</t>
  </si>
  <si>
    <t xml:space="preserve">Mazanina betonová tl. 5 - 8 cm C 25/30  vč. kari sítě 4/100, včetně vstupně na terasu</t>
  </si>
  <si>
    <t xml:space="preserve">775541412R01</t>
  </si>
  <si>
    <t xml:space="preserve">Zvuková izolace - zlepšení kročejové neprůzvučnosti až o  33 dB např. Wolf phone star 15 mm vč.lepení desek lepíscí páskou, systémová podložka</t>
  </si>
  <si>
    <t xml:space="preserve">713121111RU2</t>
  </si>
  <si>
    <t xml:space="preserve">Vyrovnávací schodišťové stupně na terasu masiv dub celková plocha 2,29 m2 (stupnice i podstupnice) + madlo</t>
  </si>
  <si>
    <t xml:space="preserve">713121111RU3</t>
  </si>
  <si>
    <t xml:space="preserve">Vyrovnávací schodišťové stupně na terasu dlažba- protiskluz+ madlo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Bourání dlaždic keramických tl. 1 cm, nad 1 m2 = předsín + koupelna</t>
  </si>
  <si>
    <t xml:space="preserve">Odstranění PVC podlah lepených, koberců lepených, lamina s podložkou vč. soklíků, nátěrů apod.</t>
  </si>
  <si>
    <t xml:space="preserve">962032231R00</t>
  </si>
  <si>
    <t xml:space="preserve">Bourání zdiva z cihel pálených na MVC</t>
  </si>
  <si>
    <t xml:space="preserve">978011161</t>
  </si>
  <si>
    <t xml:space="preserve">Otlučení vnitřních omítek MV nebo MVC stropů o rozsahu do 5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t xml:space="preserve">Celkem </t>
  </si>
  <si>
    <t xml:space="preserve">Oprava bytového domu  Nad Kajetánkou 7b, Praha 6</t>
  </si>
  <si>
    <t xml:space="preserve">ZTI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3</t>
  </si>
  <si>
    <t xml:space="preserve">721110942</t>
  </si>
  <si>
    <t xml:space="preserve">Potrubí kameninové výměna dílu DN 125</t>
  </si>
  <si>
    <t xml:space="preserve">4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00 systém KG</t>
  </si>
  <si>
    <t xml:space="preserve">dtto DN125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R01</t>
  </si>
  <si>
    <t xml:space="preserve">Zápachová uzávěrka pro pojistný ventil ohřívače , HL21</t>
  </si>
  <si>
    <t xml:space="preserve">721226511R02</t>
  </si>
  <si>
    <t xml:space="preserve">Zápachová uzávěrka pro odvod kondenzátu na zazdění, </t>
  </si>
  <si>
    <t xml:space="preserve">721242115</t>
  </si>
  <si>
    <t xml:space="preserve">Lapač střešních splavenin z PP se záp. klapkou DN 110 HL600</t>
  </si>
  <si>
    <t xml:space="preserve">721242804</t>
  </si>
  <si>
    <t xml:space="preserve">Demontáž lapače střešních splavenin DN 125</t>
  </si>
  <si>
    <t xml:space="preserve">721259106R02</t>
  </si>
  <si>
    <t xml:space="preserve">Protipožární manžeta DN 100</t>
  </si>
  <si>
    <t xml:space="preserve">721273153</t>
  </si>
  <si>
    <t xml:space="preserve">Hlavice ventilační polypropylen PP DN 110, HL810</t>
  </si>
  <si>
    <t xml:space="preserve">Přivzdušňovací  ventil HL 900 N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Demontáž potrubí z trub litinových do DN100</t>
  </si>
  <si>
    <t xml:space="preserve">Demontáž potrubí z trub novodurových do DN65</t>
  </si>
  <si>
    <t xml:space="preserve">dtto DN110</t>
  </si>
  <si>
    <t xml:space="preserve">721300922R01</t>
  </si>
  <si>
    <t xml:space="preserve">Prohlídka kamerou svodů ležatých do DN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1"</t>
  </si>
  <si>
    <t xml:space="preserve">722130234</t>
  </si>
  <si>
    <t xml:space="preserve">Potrubí vodovodní ocelové závitové pozinkované běžné 5/4"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211</t>
  </si>
  <si>
    <t xml:space="preserve">Tepelně izolační trubice z PE tl do 6 mm DN 20 </t>
  </si>
  <si>
    <t xml:space="preserve">722181212</t>
  </si>
  <si>
    <t xml:space="preserve">Tepelně izolační trubice z PE tl do 6 mm DN 32 </t>
  </si>
  <si>
    <t xml:space="preserve">722181222R02</t>
  </si>
  <si>
    <t xml:space="preserve">Tepelně izolační trubice z PE tl do 10 mm DN 40 mm </t>
  </si>
  <si>
    <t xml:space="preserve">722181233</t>
  </si>
  <si>
    <t xml:space="preserve">Tepelně izolační trubice z PE tl do 15 mm DN 50 </t>
  </si>
  <si>
    <t xml:space="preserve">Nástěnka závitová plastová PPR PN 20 DN 20 x G 1/2</t>
  </si>
  <si>
    <t xml:space="preserve">Vyvedení a upevnění výpustek DN15</t>
  </si>
  <si>
    <t xml:space="preserve">722224152</t>
  </si>
  <si>
    <t xml:space="preserve">Kulový kohout zahradní s vnějším závitem a páčkou G 1/2 </t>
  </si>
  <si>
    <t xml:space="preserve">722229101</t>
  </si>
  <si>
    <t xml:space="preserve">Montáž vodovodních armatur s jedním závitem G 1/2 ostatní typ</t>
  </si>
  <si>
    <t xml:space="preserve">MAT</t>
  </si>
  <si>
    <t xml:space="preserve">551119870</t>
  </si>
  <si>
    <t xml:space="preserve">pračkový ventil HL405</t>
  </si>
  <si>
    <t xml:space="preserve">722231072</t>
  </si>
  <si>
    <t xml:space="preserve">Ventil závitový zpětný R 60 G 1/2</t>
  </si>
  <si>
    <t xml:space="preserve">722232043</t>
  </si>
  <si>
    <t xml:space="preserve">Kohout kulový přímý s 2x vnitřním závitem 1/2" voda</t>
  </si>
  <si>
    <t xml:space="preserve">722232044</t>
  </si>
  <si>
    <t xml:space="preserve">Kohout kulový přímý s 2x vnitřním závitem 3/4" voda</t>
  </si>
  <si>
    <t xml:space="preserve">Kohout kulový přímý s 2x vnitřním závitem 1/2" s vypouštěním voda</t>
  </si>
  <si>
    <t xml:space="preserve">Kohout kulový přímý s 2x vnitřním závitem 1 1/4" s vypouštěním voda</t>
  </si>
  <si>
    <t xml:space="preserve">722232047</t>
  </si>
  <si>
    <t xml:space="preserve">Kohout kulový přímý s 2x vnitřním závitem 1 1/2" s vypouštěním voda</t>
  </si>
  <si>
    <t xml:space="preserve">722250133</t>
  </si>
  <si>
    <t xml:space="preserve">Hydrantový systém s tvarově stálou hadicí D 25 x 30 m celoplechový</t>
  </si>
  <si>
    <t xml:space="preserve">722259101R01</t>
  </si>
  <si>
    <t xml:space="preserve">Armatura požární ostatní - protipožární manžeta </t>
  </si>
  <si>
    <t xml:space="preserve">722262222</t>
  </si>
  <si>
    <t xml:space="preserve">Vodoměr závitový do 40 °C G 1/2 x 110 mm Qn 1,5 m3/s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vodovodního potrubí do DN 80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</t>
  </si>
  <si>
    <t xml:space="preserve">551673870</t>
  </si>
  <si>
    <t xml:space="preserve">sedátko klozetové duroplastové Jika Cubito</t>
  </si>
  <si>
    <t xml:space="preserve">725215102</t>
  </si>
  <si>
    <t xml:space="preserve">Montáž umyvadla připevněného na šrouby do zdiva</t>
  </si>
  <si>
    <t xml:space="preserve">642196300</t>
  </si>
  <si>
    <t xml:space="preserve">umyvadlo Jika Cubito 60 cm</t>
  </si>
  <si>
    <t xml:space="preserve">umývátko Jika </t>
  </si>
  <si>
    <t xml:space="preserve">725229103</t>
  </si>
  <si>
    <t xml:space="preserve">Montáž vany se zápachovou uzávěrkou akrylátových</t>
  </si>
  <si>
    <t xml:space="preserve">554210360</t>
  </si>
  <si>
    <t xml:space="preserve">vana akrylátová  bílá, dl.170cm(RAVAK)</t>
  </si>
  <si>
    <t xml:space="preserve">725245104</t>
  </si>
  <si>
    <t xml:space="preserve">Zástěna sprchová jednokřídlá do výšky 2000 mm a šířky 1000 mm</t>
  </si>
  <si>
    <t xml:space="preserve">725249101</t>
  </si>
  <si>
    <t xml:space="preserve">Montáž zástěny sprchové</t>
  </si>
  <si>
    <t xml:space="preserve">592270000R01</t>
  </si>
  <si>
    <t xml:space="preserve">žlab odvodňovací sprchový 1,0 m, nerez, typ ke zdi, nerez vpusť, Ronn</t>
  </si>
  <si>
    <t xml:space="preserve">725813111</t>
  </si>
  <si>
    <t xml:space="preserve">Ventil rohový bez připojovací trubičky G 1/2</t>
  </si>
  <si>
    <t xml:space="preserve">551899980</t>
  </si>
  <si>
    <t xml:space="preserve">hadice flexibilní k WC kovová</t>
  </si>
  <si>
    <t xml:space="preserve">725822721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551440040R02</t>
  </si>
  <si>
    <t xml:space="preserve">baterie vanová nástěnná Jika Cubito</t>
  </si>
  <si>
    <t xml:space="preserve">725841411</t>
  </si>
  <si>
    <t xml:space="preserve">Montáž baterie sprchové nástěnné s nastavitelnou výškou sprchy</t>
  </si>
  <si>
    <t xml:space="preserve">551455020</t>
  </si>
  <si>
    <t xml:space="preserve">baterie sprchová Jika Cubito nástěnná</t>
  </si>
  <si>
    <t xml:space="preserve">551455020R01</t>
  </si>
  <si>
    <t xml:space="preserve">sprchová souprava roh.ventil, hadice, držák, ruční sprcha Jika Cubito</t>
  </si>
  <si>
    <t xml:space="preserve">725861311</t>
  </si>
  <si>
    <t xml:space="preserve">Zápachové uzávěrky umyvadlové DN 40 </t>
  </si>
  <si>
    <t xml:space="preserve">725864112</t>
  </si>
  <si>
    <t xml:space="preserve">Zápachové uzávěrky vanové DN 50 s odpadovým ventilem</t>
  </si>
  <si>
    <t xml:space="preserve">725980123</t>
  </si>
  <si>
    <t xml:space="preserve">Dvířka 30/30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726111031</t>
  </si>
  <si>
    <t xml:space="preserve">Instalační předstěna - klozet s ovládáním zepředu </t>
  </si>
  <si>
    <t xml:space="preserve">726191001</t>
  </si>
  <si>
    <t xml:space="preserve">Zvukoizolační souprava pro klozet a bidet</t>
  </si>
  <si>
    <t xml:space="preserve">726191002</t>
  </si>
  <si>
    <t xml:space="preserve">Souprava pro předstěnovou montáž</t>
  </si>
  <si>
    <t xml:space="preserve">998726114</t>
  </si>
  <si>
    <t xml:space="preserve">Přesun hmot pro instalační prefabrikáty v objektech v do 36 m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429908880</t>
  </si>
  <si>
    <t xml:space="preserve">upevnění potrubí závěs, nosný profil, objímka do 900 mm</t>
  </si>
  <si>
    <t xml:space="preserve">Práce a dodávky HSV</t>
  </si>
  <si>
    <t xml:space="preserve">Vybourání stávající betonové podlahy v suterénu</t>
  </si>
  <si>
    <t xml:space="preserve">Vodorovné přemístění suti do 10m</t>
  </si>
  <si>
    <t xml:space="preserve">Hloubení rýh vhor.4</t>
  </si>
  <si>
    <t xml:space="preserve">Svislé přemístění výkopku z hor.4 nošením</t>
  </si>
  <si>
    <t xml:space="preserve">Vodorovné přemístění výkopku do 10 km</t>
  </si>
  <si>
    <t xml:space="preserve">Nakládání výkopku z hor.4</t>
  </si>
  <si>
    <t xml:space="preserve">Uložení sypaniny na skládku</t>
  </si>
  <si>
    <t xml:space="preserve">Lože pod potrubí pískové</t>
  </si>
  <si>
    <t xml:space="preserve">Obsyp potrubí štěrkopískem</t>
  </si>
  <si>
    <t xml:space="preserve">Zásyp sypaninou rýh v uzavřených prostorách</t>
  </si>
  <si>
    <t xml:space="preserve">Demontáže zařizovacích předmětů jsou součástí části - stavební části</t>
  </si>
  <si>
    <t xml:space="preserve">Dřezy, syfony k dřezům a dřezové baterie nejsou dodávkou stavby</t>
  </si>
  <si>
    <t xml:space="preserve">Oprava bytového domu Nad Kajetánkou 1414/7 b , Praha 6</t>
  </si>
  <si>
    <t xml:space="preserve">VCHOD A</t>
  </si>
  <si>
    <t xml:space="preserve">VCHOD B</t>
  </si>
  <si>
    <t xml:space="preserve">VCHOD C</t>
  </si>
  <si>
    <t xml:space="preserve">Nad Kajetánkou 7A</t>
  </si>
  <si>
    <t xml:space="preserve">Nad Kajetánkou 7B</t>
  </si>
  <si>
    <t xml:space="preserve">Jílkova 8</t>
  </si>
  <si>
    <t xml:space="preserve">Číslo</t>
  </si>
  <si>
    <t xml:space="preserve">Počet</t>
  </si>
  <si>
    <t xml:space="preserve">Cena/ks</t>
  </si>
  <si>
    <t xml:space="preserve">CELKEM NK7A</t>
  </si>
  <si>
    <t xml:space="preserve">společná spotřeba</t>
  </si>
  <si>
    <t xml:space="preserve">byt standart</t>
  </si>
  <si>
    <t xml:space="preserve">byt 1.pp</t>
  </si>
  <si>
    <t xml:space="preserve">byt 5.np</t>
  </si>
  <si>
    <t xml:space="preserve">střecha</t>
  </si>
  <si>
    <t xml:space="preserve">CELKEM NK7B</t>
  </si>
  <si>
    <t xml:space="preserve">garsoniéra</t>
  </si>
  <si>
    <t xml:space="preserve">CELKEM J8</t>
  </si>
  <si>
    <t xml:space="preserve">byt spojovací chodba (B)</t>
  </si>
  <si>
    <t xml:space="preserve">Rozvaděče</t>
  </si>
  <si>
    <t xml:space="preserve">1.</t>
  </si>
  <si>
    <t xml:space="preserve">Rozvaděč RE01.1</t>
  </si>
  <si>
    <t xml:space="preserve">Rozvaděč elektroměrový, oceloplechový, zapuštěný pod omítku, rozm. niky: 800x1995x250mm, např. Schrack M2000 3U/42, pož. odolnost dveří EI30 Sm DP1, IP30/30, In 3x125A, 400V, 50Hz, TN-C; osazena svorkovnice rozdělení hlavního domovního vedení z CYKY 4x50 na jednožilové kabely 4x 1-YY 1x50, 7x elektroměr pro přímé měření, hl. jističe 3P/B/20A (1x), 3P/C/25A (1x), 1P/B/25A (2x), 1P/B/20A (3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2.</t>
  </si>
  <si>
    <t xml:space="preserve">Rozvaděč RE1.1 až RE3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1P/B/25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3.</t>
  </si>
  <si>
    <t xml:space="preserve">Rozvaděč RE4.1</t>
  </si>
  <si>
    <t xml:space="preserve">Rozvaděč elektroměrový, oceloplechový, zapuštěný pod omítku, rozm. niky: 580x1995x250mm, např. Schrack M2000 2U/42, pož. odolnost dveří EI30 Sm DP1, IP30/30, In 3x125A, 400V, 50Hz, TN-C; stoupací svorkovnice pro připojení na jednožilové hlavní domovní vedení 4x 1-YY 1x50, 6x elektroměr pro přímé měření, hl. jističe  1P/B/25A (1x), 1P/B/20A (5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4.</t>
  </si>
  <si>
    <t xml:space="preserve">Rozvaděč RE1.2</t>
  </si>
  <si>
    <t xml:space="preserve">Rozvaděč elektroměrový, oceloplechový, zapuštěný pod omítku, rozm. niky: 580x1575x250mm, např. Schrack M2000 2U/33, pož. odolnost dveří EI30 Sm DP1, IP30/30, In 3x125A, 400V, 50Hz, TN-C; osazena svorkovnice rozdělení hlavního domovního vedení z CYKY 4x50 na jednožilové kabely 4x 1-YY 1x50, 3x elektroměr pro přímé měření, hl. jističe 3P/B/20A (1x), 3P/B/25A (1x), 1P/B/20A (1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5.</t>
  </si>
  <si>
    <t xml:space="preserve">Rozvaděč RE3.2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6.</t>
  </si>
  <si>
    <t xml:space="preserve">Rozvaděč RE5.2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2x), 3P/B/20A (2x), 3P/B/25A (1x), 3P/C/25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7.</t>
  </si>
  <si>
    <t xml:space="preserve">Rozvaděč RE1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3x), 3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8.</t>
  </si>
  <si>
    <t xml:space="preserve">Rozvaděč RE2.3</t>
  </si>
  <si>
    <t xml:space="preserve">9.</t>
  </si>
  <si>
    <t xml:space="preserve">Rozvaděč RE3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2x), 1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0.</t>
  </si>
  <si>
    <t xml:space="preserve">Rozvaděč RE4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6x elektroměr pro přímé měření, hl. jističe  1P/B/25A (1x), 1P/B/20A (4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1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12.</t>
  </si>
  <si>
    <t xml:space="preserve">Bytový rozvaděč Rbx - byty 1+kk</t>
  </si>
  <si>
    <t xml:space="preserve">Plastová rozvodnice, pod omítku (SDK), pro 18 modulů, rozm.: 392x232x70mm, např. Schrack U24C, IP40/30, In 1x32A, 230V, 50Hz, TN-C-S; proudový chránič 4P/40/0,03A (1x), jističové vývody 1P/B/10A (5x), 1P/B/16A (5x), 3P/B/16A (1x); pomocný montážní materiál,  popisy, dokumentace skut. stavu, kompletní dodávka</t>
  </si>
  <si>
    <t xml:space="preserve">13.</t>
  </si>
  <si>
    <t xml:space="preserve">Rozvaděč RD.1</t>
  </si>
  <si>
    <t xml:space="preserve">Rozvaděč oceloplechový, zapuštěný pod omítku, rozm. niky: 360x885x250mm, např. Schrack M2000 1U/18, pož. odolnost dveří EI30 Sm DP1, IP30/30, In 3x32A, 400V, 50Hz, TN-C-S; osazena hlavní ochranná přípojnice (HOP), hl. vypínač 3P/32A, jističe 1P/B/6A (2x), 1P/B/10A (5x), 1P/C/10A (1x), 1P/B/16A (2x), proudový chránič s nadproudou ochranou 2P/B/16/0,03A (2x),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14.</t>
  </si>
  <si>
    <t xml:space="preserve">Rozvaděč RD.2</t>
  </si>
  <si>
    <t xml:space="preserve">Rozvaděč oceloplechový, zapuštěný pod omítku, rozm. niky: 360x1165x250mm, např. Schrack M2000 1U/24, pož. odolnost dveří EI30 Sm DP1, IP30/30, In 3x32A, 400V, 50Hz, TN-C-S; osazena hlavní ochranná přípojnice (HOP), hl. vypínač 3P/32A, jističe 1P/B/6A (2x), 1P/B/10A (11x), 1P/C/10A (2x), 1P/B/16A (2x), proudový chránič s nadproudou ochranou 2P/B/16/0,03A (3x), 4x podružný elektroměr 1fáz do 32A,  spínací digitální hodiny denní pro ovládání VZT 1x za hodinu na 10 minut (2x),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15.</t>
  </si>
  <si>
    <t xml:space="preserve">Interiérové nástěnné svítidlo, typ např. Brilux FIDO - LA FIDO00, 1x60W</t>
  </si>
  <si>
    <t xml:space="preserve">16.</t>
  </si>
  <si>
    <t xml:space="preserve">B - svítidlo přisazené, žárovkové 2x60W, zdroj 2x kompaktní zářivka 18W, typ např. OSMONT AURA 2</t>
  </si>
  <si>
    <t xml:space="preserve">17.</t>
  </si>
  <si>
    <t xml:space="preserve">C - svítidlo interiérové, do podhledu, komp. zář. 1x26W, downlight, elektronický předřadník, možnost dodatečné instalace krytu (vzorek bude předložen zástupci investora), Beghelli crater 33-494/126/C++D</t>
  </si>
  <si>
    <t xml:space="preserve">18.</t>
  </si>
  <si>
    <t xml:space="preserve">D - svítidlo přisazené žárovkové 1x100W, typ např. Brilux LA 2360</t>
  </si>
  <si>
    <t xml:space="preserve">19.</t>
  </si>
  <si>
    <t xml:space="preserve">E - svítidlo přisazené žárovkové, kompaktní zářivka 13W, E27, IP54, typ např. Brilux FIDO - LA FIDO00</t>
  </si>
  <si>
    <t xml:space="preserve">20.</t>
  </si>
  <si>
    <t xml:space="preserve">F - svítidlo přisazené, IP44, dle výběru architekta, montáž do prostoru před výtahem (způsob montáže nutno upřesnit při realizaci dle konstrukce výtahového prostoru), cena do 5000Kč</t>
  </si>
  <si>
    <t xml:space="preserve">21.</t>
  </si>
  <si>
    <t xml:space="preserve">G - svítidlo venkovní, nástěnné, na terasy,  1x25W, úsporná zářivka, E27, IP65, typ. např. Beghelli 75002</t>
  </si>
  <si>
    <t xml:space="preserve">22.</t>
  </si>
  <si>
    <t xml:space="preserve">Svítidlo vestavné do podhledu, halogenový reflektor max. 50W/230V, do patice GU10, dle výběru investora</t>
  </si>
  <si>
    <t xml:space="preserve">23.</t>
  </si>
  <si>
    <t xml:space="preserve">Nouzové svítidlo, zářivkové, 1x11W, autonomie 1 hod., autotest, SE, typ např. Beghelli Logica 12103</t>
  </si>
  <si>
    <t xml:space="preserve">24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25.</t>
  </si>
  <si>
    <t xml:space="preserve">Vypínač jednopólový, 230V, 10A, IP20, bílý</t>
  </si>
  <si>
    <t xml:space="preserve">26.</t>
  </si>
  <si>
    <t xml:space="preserve">Vypínač jednopólový, 230V, 10A, s vyšším krytím, nástěnný (IP44), kompletní</t>
  </si>
  <si>
    <t xml:space="preserve">27.</t>
  </si>
  <si>
    <t xml:space="preserve">Sériový přepínač, 230V, 10A, IP20, bílý</t>
  </si>
  <si>
    <t xml:space="preserve">28.</t>
  </si>
  <si>
    <t xml:space="preserve">Schodišťový přepínač jednoduchý, 230V, 10A, IP20, bílý</t>
  </si>
  <si>
    <t xml:space="preserve">29.</t>
  </si>
  <si>
    <t xml:space="preserve">Schodišťový přepínač jednoduchý, 230V, 10A, s vyšším krytím, nástěnný (IP44), kompletní</t>
  </si>
  <si>
    <t xml:space="preserve">30.</t>
  </si>
  <si>
    <t xml:space="preserve">Křížový přepínač, 230V, 10A, IP20, bílý</t>
  </si>
  <si>
    <t xml:space="preserve">31.</t>
  </si>
  <si>
    <t xml:space="preserve">Tlačítkový ovladač zapínací, se signálkou chodu, 230V, 10A, IP20, bílý</t>
  </si>
  <si>
    <t xml:space="preserve">32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33.</t>
  </si>
  <si>
    <t xml:space="preserve">Čidlo pohybu pro nástěnnou montáž na fasádu, např. LUXA 101-180, úhel pokrytí 180°, dosah až 12m, výstupní kontakt relé 230V, 10A (žárovky), 3A (zářivky), bílé provedení, IP55</t>
  </si>
  <si>
    <t xml:space="preserve">34.</t>
  </si>
  <si>
    <t xml:space="preserve">Čidlo pohybu pro stropní montáž pod omítku, např. LUXA 103-360, úhel pokrytí 360°, průměr dosahu až 7m, výstupní kontakt relé 230V, 10A (žárovky), 3A (zářivky), bílé provedení, vč. rámečku na omítku; způsob montáže do prostoru před výtahem nutno upřesnit při realizaci</t>
  </si>
  <si>
    <t xml:space="preserve">35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36.</t>
  </si>
  <si>
    <t xml:space="preserve">Zásuvka 230V, 16A, jednoduchá, IP20,  bílá</t>
  </si>
  <si>
    <t xml:space="preserve">37.</t>
  </si>
  <si>
    <t xml:space="preserve">Zásuvka 230V, 16A jednoduchá, IP44, montáž pod omítku, kompletní,  bílá</t>
  </si>
  <si>
    <t xml:space="preserve">38.</t>
  </si>
  <si>
    <t xml:space="preserve">Zásuvka 230V, 16A jednoduchá, IP44, nástěnná montáž, kompletní</t>
  </si>
  <si>
    <t xml:space="preserve">39.</t>
  </si>
  <si>
    <t xml:space="preserve">Zásuvka 230V, 16A dvojitá, kompletní vč. rámečku, pootočená dutinka, bílá</t>
  </si>
  <si>
    <t xml:space="preserve">40.</t>
  </si>
  <si>
    <t xml:space="preserve">Hygrostat pro ovládání VZT, nástěnný, IP44</t>
  </si>
  <si>
    <t xml:space="preserve">41.</t>
  </si>
  <si>
    <t xml:space="preserve">Multifunkční instalační relé pro zpožděný doběh VZT, montáž do instal. krabice, spínání ind. zátěže (60W)</t>
  </si>
  <si>
    <t xml:space="preserve">42.</t>
  </si>
  <si>
    <t xml:space="preserve">Instalační krabice pro přístroje, pod omítku, montáž do zdiva, např. KP67/2</t>
  </si>
  <si>
    <t xml:space="preserve">43.</t>
  </si>
  <si>
    <t xml:space="preserve">Instalační krabice pro přístroje, pod omítku, montáž do zdiva, pro dvojnásobné rámečky, např. KP64/2</t>
  </si>
  <si>
    <t xml:space="preserve">44.</t>
  </si>
  <si>
    <t xml:space="preserve">Instalační krabice pro přístroje, pod omítku, montáž do zdiva, pro čtyřnásobné rámečky, např. KP64/4</t>
  </si>
  <si>
    <t xml:space="preserve">45.</t>
  </si>
  <si>
    <t xml:space="preserve">Instalační krabice rozbočovací, pod omítku, např. KU68 s víčkem</t>
  </si>
  <si>
    <t xml:space="preserve">46.</t>
  </si>
  <si>
    <t xml:space="preserve">Instalační krabice rozbočovací, pod omítku, např. KO97 s víčkem</t>
  </si>
  <si>
    <t xml:space="preserve">47.</t>
  </si>
  <si>
    <t xml:space="preserve">Instalační krabice rozbočovací, nástěnná, např. 8110, Kopos, 117x117x58mm</t>
  </si>
  <si>
    <t xml:space="preserve">48.</t>
  </si>
  <si>
    <t xml:space="preserve">Přístrojový rámeček jednoduchý, bílý</t>
  </si>
  <si>
    <t xml:space="preserve">49.</t>
  </si>
  <si>
    <t xml:space="preserve">Přístrojový rámeček dvojnásobný, bílý</t>
  </si>
  <si>
    <t xml:space="preserve">50.</t>
  </si>
  <si>
    <t xml:space="preserve">Přístrojový rámeček čtyřnásobný, bílý</t>
  </si>
  <si>
    <t xml:space="preserve">51.</t>
  </si>
  <si>
    <t xml:space="preserve">Mřížový kabelový žlab 100/50mm, vč. montážního a upevňovacího materiálu, montáž na stěnu (trasa v SDK zákrytu k bytům)</t>
  </si>
  <si>
    <t xml:space="preserve">52.</t>
  </si>
  <si>
    <t xml:space="preserve">Mřížový kabelový žlab 200/50mm, vč. montážního a upevňovacího materiálu, montáž na stěnu (stoupací trasa)</t>
  </si>
  <si>
    <t xml:space="preserve">53.</t>
  </si>
  <si>
    <t xml:space="preserve">Instalační trubka PVC pevná pr. 20mm, vč. upevňovacího materiálu (příchytek)</t>
  </si>
  <si>
    <t xml:space="preserve">54.</t>
  </si>
  <si>
    <t xml:space="preserve">Instalační trubka PVC pevná pr. 25mm, vč. upevňovacího materiálu (příchytek, podstavců na plochou střechu), kompletní systém s IP55 nebo vyšší</t>
  </si>
  <si>
    <t xml:space="preserve">55.</t>
  </si>
  <si>
    <t xml:space="preserve">Instalační trubka PVC ohebná pr. 25mm do betonu</t>
  </si>
  <si>
    <t xml:space="preserve">56.</t>
  </si>
  <si>
    <t xml:space="preserve">Kabelová chránička ohebná pr. 40mm, např. KOPOFLEX</t>
  </si>
  <si>
    <t xml:space="preserve">57.</t>
  </si>
  <si>
    <t xml:space="preserve">Kabelová chránička ohebná pr. 63mm, např. KOPOFLEX</t>
  </si>
  <si>
    <t xml:space="preserve">58.</t>
  </si>
  <si>
    <t xml:space="preserve">El. přímotop 2kW/230V, s vestavěným termostatem</t>
  </si>
  <si>
    <t xml:space="preserve">59.</t>
  </si>
  <si>
    <t xml:space="preserve">Svorky a ostatní připojovací materiál, komplet dle výkresové dokumentace</t>
  </si>
  <si>
    <t xml:space="preserve">60.</t>
  </si>
  <si>
    <r>
      <rPr>
        <sz val="12"/>
        <rFont val="Times New Roman"/>
        <family val="1"/>
      </rPr>
      <t xml:space="preserve">Požární ucpávky prostupů, systém Intumex apod., do 100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abely a vodiče</t>
  </si>
  <si>
    <t xml:space="preserve">61.</t>
  </si>
  <si>
    <t xml:space="preserve">Kabelové vedení 1-CYKY 4x50</t>
  </si>
  <si>
    <t xml:space="preserve">62.</t>
  </si>
  <si>
    <t xml:space="preserve">Kabelové vedení 4x 1-YY 1x50</t>
  </si>
  <si>
    <t xml:space="preserve">63.</t>
  </si>
  <si>
    <t xml:space="preserve">Kabel CYKY-J 4x10</t>
  </si>
  <si>
    <t xml:space="preserve">64.</t>
  </si>
  <si>
    <t xml:space="preserve">Kabel CYKY-J 5x2,5</t>
  </si>
  <si>
    <t xml:space="preserve">65.</t>
  </si>
  <si>
    <t xml:space="preserve">Kabel CYKY-J 3x2,5</t>
  </si>
  <si>
    <t xml:space="preserve">66.</t>
  </si>
  <si>
    <t xml:space="preserve">Kabel CYKY-J 5x1,5</t>
  </si>
  <si>
    <t xml:space="preserve">67.</t>
  </si>
  <si>
    <t xml:space="preserve">Kabel CYKY-J 3x1,5</t>
  </si>
  <si>
    <t xml:space="preserve">68.</t>
  </si>
  <si>
    <t xml:space="preserve">Kabel CYKY-O 3x1,5</t>
  </si>
  <si>
    <t xml:space="preserve">69.</t>
  </si>
  <si>
    <t xml:space="preserve">Kabel J-Y(st)Y 2x2x0,6</t>
  </si>
  <si>
    <t xml:space="preserve">70.</t>
  </si>
  <si>
    <t xml:space="preserve">Kabel 1-CXKH-R-J 4x10 (B2ca, s1, d0)</t>
  </si>
  <si>
    <t xml:space="preserve">71.</t>
  </si>
  <si>
    <t xml:space="preserve">Kabel  1-CXKH-R-J 3x2,5 (B2ca, s1, d0)</t>
  </si>
  <si>
    <t xml:space="preserve">72.</t>
  </si>
  <si>
    <t xml:space="preserve">Kabel  1-CXKH-R-J 5x1,5 (B2ca, s1, d0)</t>
  </si>
  <si>
    <t xml:space="preserve">73.</t>
  </si>
  <si>
    <t xml:space="preserve">Kabel  1-CXKH-R-J 3x1,5 (B2ca, s1, d0)</t>
  </si>
  <si>
    <t xml:space="preserve">74.</t>
  </si>
  <si>
    <t xml:space="preserve">Kabel  1-CXKH-R-O 3x1,5 (B2ca, s1, d0)</t>
  </si>
  <si>
    <t xml:space="preserve">75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6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7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8.</t>
  </si>
  <si>
    <t xml:space="preserve">Kabel  1-CXKH-R 1x25 žz (B2ca, s1, d0)</t>
  </si>
  <si>
    <t xml:space="preserve">79.</t>
  </si>
  <si>
    <t xml:space="preserve">Kabel  1-CXKH-R 1x6 žz (B2ca, s1, d0)</t>
  </si>
  <si>
    <t xml:space="preserve">Hromosvod a uzemnění</t>
  </si>
  <si>
    <t xml:space="preserve">80.</t>
  </si>
  <si>
    <t xml:space="preserve">Drát FeZn pr. 8mm</t>
  </si>
  <si>
    <t xml:space="preserve">81.</t>
  </si>
  <si>
    <t xml:space="preserve">Drát FeZn pr. 10mm</t>
  </si>
  <si>
    <t xml:space="preserve">82.</t>
  </si>
  <si>
    <t xml:space="preserve">Pas FeZn 30x4mm</t>
  </si>
  <si>
    <t xml:space="preserve">83.</t>
  </si>
  <si>
    <t xml:space="preserve">Jímací tyč FeZn délky 2m, upevnění na podstavec pro ploché střechy nebo do zdiva, kompletní</t>
  </si>
  <si>
    <t xml:space="preserve">84.</t>
  </si>
  <si>
    <t xml:space="preserve">Zkušební svorka vč. krabice a dvířek pro skryté svody do zateplení fasády</t>
  </si>
  <si>
    <t xml:space="preserve">85.</t>
  </si>
  <si>
    <t xml:space="preserve">Trubka PVC pr. 25mm, netříštivá, do venkovního prostředí</t>
  </si>
  <si>
    <t xml:space="preserve">86.</t>
  </si>
  <si>
    <t xml:space="preserve">Svorky, podpěry, příchytky do zdiva, ostatní hromosvodní a zemnící materiál, drobný pomcný mteriál, nátěry, atp.</t>
  </si>
  <si>
    <t xml:space="preserve">Montážní a demontážní práce</t>
  </si>
  <si>
    <t xml:space="preserve">87.</t>
  </si>
  <si>
    <t xml:space="preserve">Průzkum stávajícího stavu, zajištění ochrany stáv. funkčních rozvodů</t>
  </si>
  <si>
    <t xml:space="preserve">88.</t>
  </si>
  <si>
    <t xml:space="preserve">Demontáž stávající elektroinstalace v řešených prostorech</t>
  </si>
  <si>
    <t xml:space="preserve">89.</t>
  </si>
  <si>
    <t xml:space="preserve">Odkopání stávajícího napájecího kabelu v zemi vedle vchodu, odpojení z původní přípojkové skříně ve fasádě</t>
  </si>
  <si>
    <t xml:space="preserve">90.</t>
  </si>
  <si>
    <t xml:space="preserve">Montáž veškerého materiálu dle dokumentace</t>
  </si>
  <si>
    <t xml:space="preserve">91.</t>
  </si>
  <si>
    <t xml:space="preserve">Ochranné pospojení všech komponentů žlabů, potrubí, vodoměrů, plynoměrů, atp. pro každý vchod</t>
  </si>
  <si>
    <t xml:space="preserve">92.</t>
  </si>
  <si>
    <t xml:space="preserve">Stavební přípomoce, sekání drážek, vrtání, atp.</t>
  </si>
  <si>
    <t xml:space="preserve">93.</t>
  </si>
  <si>
    <t xml:space="preserve">Výkop ruční pro napájecí kabel š.300xhl.600mm, uložení kabelu do pískového lože, zásyp s hutněním vč. ochranné fólie</t>
  </si>
  <si>
    <t xml:space="preserve">94.</t>
  </si>
  <si>
    <t xml:space="preserve">Výkop ruční pro napájecí kabel v chodníku š.300xhl.600mm, uložení kabelu do pískového lože, zásyp s hutněním vč. ochranné fólie a úprava povrchu do původního stavu</t>
  </si>
  <si>
    <t xml:space="preserve">95.</t>
  </si>
  <si>
    <t xml:space="preserve">Odvoz suti, úklidové práce, průběžné i finální</t>
  </si>
  <si>
    <t xml:space="preserve">96.</t>
  </si>
  <si>
    <t xml:space="preserve">Úprava kabelů 1kV PRE distribuce, odkopání kabelů (v chodníku) mimo pozemek invstora,  výstavba pilíře, dodávka přípojkové skříně a pojistek dle vyjádření PREdi a.s., zkrácení a zapojení kabelů 1kV do pojistkové skříně, zajištění dodávky vč. projednání s příslušnými odděleními dle podmínek PREdi a.s., zaměření sítí před a po realizaci, zakreslení skut. stavu do databáze PREdi a.s., uvedení terénu do původního stavu (obnova chodníku)</t>
  </si>
  <si>
    <t xml:space="preserve">Ostatní (inženýrské práce, měření a revize, pomocný materiál, doprava, apod.)</t>
  </si>
  <si>
    <t xml:space="preserve">97.</t>
  </si>
  <si>
    <t xml:space="preserve">Nosné a upevňovací konstrukce všeob.</t>
  </si>
  <si>
    <t xml:space="preserve">98.</t>
  </si>
  <si>
    <t xml:space="preserve">Montážní a spojovací materiál, vč. příchytek kabelů, pásků apod.</t>
  </si>
  <si>
    <t xml:space="preserve">99.</t>
  </si>
  <si>
    <t xml:space="preserve">Měření a revize</t>
  </si>
  <si>
    <t xml:space="preserve">100.</t>
  </si>
  <si>
    <t xml:space="preserve">Zřízení nových a úprava stávajících odběrných míst (jednání s PRE distribuce a.s., podání přihlášek k odběru, poplatky za přihlášení nebo změnu hl. jističe)</t>
  </si>
  <si>
    <t xml:space="preserve">101.</t>
  </si>
  <si>
    <t xml:space="preserve">Přihlášení stávajících odběrných míst (jednání s PRE distribuce a.s., podání přihlášek k odběru, poplatky za přihlášení)</t>
  </si>
  <si>
    <t xml:space="preserve">102.</t>
  </si>
  <si>
    <t xml:space="preserve">Dokumentace pro provedení stavby</t>
  </si>
  <si>
    <t xml:space="preserve">103.</t>
  </si>
  <si>
    <t xml:space="preserve">104.</t>
  </si>
  <si>
    <t xml:space="preserve">Projekt skutečného provedení</t>
  </si>
  <si>
    <t xml:space="preserve">105.</t>
  </si>
  <si>
    <t xml:space="preserve">106.</t>
  </si>
  <si>
    <t xml:space="preserve">Drobný nespecifikovaný materiál </t>
  </si>
  <si>
    <t xml:space="preserve">Poznámky:</t>
  </si>
  <si>
    <t xml:space="preserve">Ceny dodávek a prací budou uvedeny bez DPH.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7 – Jílkova 8, Praha 6
F3 Elektroinstalace – slaboproud
DVZ
Výkaz výměr</t>
  </si>
  <si>
    <t xml:space="preserve">M.j. </t>
  </si>
  <si>
    <t xml:space="preserve">Počet m.j.
vchod Nad Kajetánkou 7b</t>
  </si>
  <si>
    <t xml:space="preserve">Cena za m.j. v Kč</t>
  </si>
  <si>
    <t xml:space="preserve">Cena celkem v Kč
vchod Nad Kajetánkou 7b</t>
  </si>
  <si>
    <t xml:space="preserve">Telefonní přeložka</t>
  </si>
  <si>
    <t xml:space="preserve">Práce budou provedeny společností s oprávněním prací na zařízení spol. Telefónica O2.</t>
  </si>
  <si>
    <t xml:space="preserve">Vchod Nad Kajetánkou 7b</t>
  </si>
  <si>
    <t xml:space="preserve">Vytýčení stávající trasy metalických kabelů, kopané sondy, výkop v chodníku 40x70 cm, přesun zeminy a suti, pískové lože, položení kabelu, krycí desky, výstražná fólie, zasypání, úprava povrchu</t>
  </si>
  <si>
    <t xml:space="preserve">m </t>
  </si>
  <si>
    <t xml:space="preserve">Rozvaděč MIS 1 se svorkovnicemi, kabelová spojka, kabel TCEPKPFLE 20 XN0,6 40 m, ukončení kabelu v rozvaděči, spojkování, měření, přílož 2x HDPE trubka tj. 80 m</t>
  </si>
  <si>
    <t xml:space="preserve">Inženýrská činnost, projektová dokumentace DPS, DSPS, věcná břemena, autorský dozor pro výstavbu a opravy sítě, zaměření</t>
  </si>
  <si>
    <t xml:space="preserve">Dodavatelská část - montáž, zapojení, oživení, revize</t>
  </si>
  <si>
    <t xml:space="preserve">Telefonní rozvody – TEL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color rgb="FF000000"/>
        <rFont val="Arial"/>
        <family val="2"/>
        <charset val="238"/>
      </rPr>
      <t xml:space="preserve">vchod Nad Kajetánkou b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3 koncových bodů (rozvaděč dodávkou v části Hlavní trasy a rozvaděče)</t>
  </si>
  <si>
    <t xml:space="preserve">Náplň rozvaděče pro zpracování signálu a rozbočení rozvodu STA do 11 koncových bodů (rozvaděč dodávkou v části Hlavní trasy a rozvaděče)</t>
  </si>
  <si>
    <t xml:space="preserve">Náplň rozvaděče pro zpracování signálu a rozbočení rozvodu STA do 19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b</t>
    </r>
    <r>
      <rPr>
        <sz val="11"/>
        <rFont val="Arial"/>
        <family val="2"/>
        <charset val="238"/>
      </rPr>
      <t xml:space="preserve"> 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Záslepka místo koncové TV zásuvky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Ochrana, případně nové natažení stávajícího přívodního závěsného kabelu vedoucího z vedlejšího objektu během provedení zateplení, viz technická zpráva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b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Domácí telefon – DT</t>
  </si>
  <si>
    <t xml:space="preserve">Zvonkové tablo DT, 23 tlačítek, hovorová jednotka, výstup pro ovládání zámku, digitální dvouvodičový systém, včetně krabice pod omítku, krycí rámečky, venkovní provedení, komplet, ref. výrobek Comelit Powercom</t>
  </si>
  <si>
    <t xml:space="preserve">Zvonkové tablo DT, 30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Napájecí zdroj systému DT, přepínač pro dvě tabla, rozbočovač pro dvě stoupačky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, nejiskřící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, velikost bude potvrzena dle technologie UPC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t xml:space="preserve">Uchazeč si je vědom, že kontrola výměr je součástí zadávacích podmínek. 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</t>
  </si>
  <si>
    <t xml:space="preserve">Výplně otvorů</t>
  </si>
  <si>
    <t xml:space="preserve">640-001VD</t>
  </si>
  <si>
    <t xml:space="preserve">Montáž plastových otvorových výplní (okna, dveře) a zednické úpravy vč. dopravy</t>
  </si>
  <si>
    <t xml:space="preserve">Plastové  okno  jednodílné 1200x450 mm, sklopné  (dle schématu) - okenní rám z profilovaného systému s šesti komorami a konstrukční šířkou 80 mm. Izolační dvojsklo s vlastnostmi - U=1,1 W/m²K, hlukové parametry nejsou požadovány. Barva oken  standardní bílá.</t>
  </si>
  <si>
    <r>
      <rPr>
        <sz val="11"/>
        <color rgb="FF000000"/>
        <rFont val="Arial CE"/>
        <family val="2"/>
        <charset val="1"/>
      </rPr>
      <t xml:space="preserve">Plastové  okno  jednodílné 650x6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, Pákový mechanismus pro otevírání, dl. cca 2m</t>
    </r>
  </si>
  <si>
    <r>
      <rPr>
        <sz val="11"/>
        <color rgb="FF000000"/>
        <rFont val="Arial CE"/>
        <family val="2"/>
        <charset val="1"/>
      </rPr>
      <t xml:space="preserve">Plastové  okno  jednodílné 650x6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, Connex, Pákový mechanismus pro otevírání, dl. cca 2m
</t>
    </r>
  </si>
  <si>
    <r>
      <rPr>
        <sz val="11"/>
        <color rgb="FF000000"/>
        <rFont val="Arial CE"/>
        <family val="2"/>
        <charset val="1"/>
      </rPr>
      <t xml:space="preserve">Plastové  okno  trojdílné 18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Connex</t>
    </r>
  </si>
  <si>
    <r>
      <rPr>
        <sz val="11"/>
        <color rgb="FF000000"/>
        <rFont val="Arial CE"/>
        <family val="2"/>
        <charset val="1"/>
      </rPr>
      <t xml:space="preserve">Plastové  okno  trojdílné 8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Connex</t>
    </r>
  </si>
  <si>
    <t xml:space="preserve">Plastové  okno  trojdílné 8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Plastové  balkonové dveře 900x2100 mm, jednokřídlé, levé, součástí dveří je okno 500x1500 mm (dle schématu) - rám z profilovaného systému s šesti komorami a konstrukční šířkou 80 mm. Izolační dvojsklo s vlastnostmi - U=1,1 W/m²K a hlukovou prostupností Rw = 38 dB. Barva standardní bílá. </t>
  </si>
  <si>
    <t xml:space="preserve">Plastové  balkonové dveře 900x2100 mm, jednokřídlé, pravé, součástí dveří je okno 500x1500 mm (dle schématu) - rám z profilovaného systému s šesti komorami a konstrukční šířkou 80 mm. Izolační dvojsklo s vlastnostmi - U=1,1 W/m²K a hlukovou prostupností Rw = 38 dB. Barva standardní bílá. </t>
  </si>
  <si>
    <t xml:space="preserve">Plastové  okno  trojdílné 18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Plastové  okno  dvojdílné 14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640-002VD</t>
  </si>
  <si>
    <t xml:space="preserve">Obytné místnosti - dřevotřískové vnitřní parapety, lamino bílá, šířka parapetu 250mm</t>
  </si>
  <si>
    <t xml:space="preserve">640-003VD</t>
  </si>
  <si>
    <t xml:space="preserve">Dodávka a osazení vnitřních žaluzií na okna, prům. cena</t>
  </si>
  <si>
    <t xml:space="preserve">Koupelny a WC - vnitřní parapety budou vytvořeny z keramických obkladů stejné barvy jako v dané místnosti - viz byty</t>
  </si>
  <si>
    <t xml:space="preserve">640-005VD</t>
  </si>
  <si>
    <t xml:space="preserve">Parapety sklepních oken - keramická dlažba</t>
  </si>
  <si>
    <t xml:space="preserve">DVEŘE NA TERASY VYROBIT AŽ PO PROVEDENÍ SPÁDOVÝCH VRSTEV TERAS</t>
  </si>
  <si>
    <t xml:space="preserve">VŠECHNA OKNA ZAMĚŘIT PŘÍMO NA STAVBĚ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Vybourání dřevěných rámů oken, dveří dvojitých pl. do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30 cm - zazdění otvoru </t>
  </si>
  <si>
    <t xml:space="preserve"> m2</t>
  </si>
  <si>
    <t xml:space="preserve">342270042</t>
  </si>
  <si>
    <t xml:space="preserve">Příčky z desek Ytong tl. 10 cm-</t>
  </si>
  <si>
    <t xml:space="preserve">Příčky z desek Ytong tl. 5 cm- obezdění rozvaděčů a požárních hydrantů</t>
  </si>
  <si>
    <t xml:space="preserve">Vyrovnání povrchu zdiva maltou tl.do 3 cm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14231126</t>
  </si>
  <si>
    <t xml:space="preserve">Zdivo komínů a ventilací z cihel dl 290 mm pevnosti P 20 na MC 10</t>
  </si>
  <si>
    <t xml:space="preserve">340236212R00</t>
  </si>
  <si>
    <t xml:space="preserve">Zazdívka otvorů pl.0,09m2,cihlami tl.zdi nad 10 cm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SDK zákryt plynoměru 250x530x2300 vč. osazení ocelových dvířek 400x1600 ,2ks mřížek 400x100, 2ks mřížek 100x100</t>
  </si>
  <si>
    <t xml:space="preserve">767996001</t>
  </si>
  <si>
    <t xml:space="preserve">Ocelová dvířka s ocelovým rámem 400x1600 – přístup k plynoměrům kovová dvířka – uzavíratelná, s větracími mřížkami</t>
  </si>
  <si>
    <t xml:space="preserve">347016125R00</t>
  </si>
  <si>
    <t xml:space="preserve">revizní dvířka 400x400, do instalačních jader EW15, DP1</t>
  </si>
  <si>
    <t xml:space="preserve">revizní dvířka do podhledů v koupelnách 400x400, </t>
  </si>
  <si>
    <t xml:space="preserve">347016201</t>
  </si>
  <si>
    <t xml:space="preserve">Větrací mřížky 400 x 100 do prostoru s plynoměry</t>
  </si>
  <si>
    <t xml:space="preserve">347016202</t>
  </si>
  <si>
    <t xml:space="preserve">Větrací mřížky 100 x 100 do prostoru nad plynoměry</t>
  </si>
  <si>
    <t xml:space="preserve">D+M ocelových zárubní dodatečně vč. dveří 600/1970 EI30DP1-C-S = suterén,  dle spec.</t>
  </si>
  <si>
    <t xml:space="preserve">D+M ocelových zárubní dodatečně vč. dveří 800/1970 EI30DP1-C-S = suterén,  dle spec.</t>
  </si>
  <si>
    <t xml:space="preserve">Samozavírač dle specifikace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vnitřní vč. stěrkové hydroizolace</t>
  </si>
  <si>
    <t xml:space="preserve">766-01VD</t>
  </si>
  <si>
    <t xml:space="preserve">Oprava stávajících madel na zábr. zídkách - obroušení a obn.nátěru vč. vyleštění mosazných prvků</t>
  </si>
  <si>
    <t xml:space="preserve">766-02VD</t>
  </si>
  <si>
    <t xml:space="preserve">Obroušení dřevěné krycí desky a obn. nátěru</t>
  </si>
  <si>
    <t xml:space="preserve">274313855</t>
  </si>
  <si>
    <t xml:space="preserve">Základy B25/30, včetně ručního výkopu a bourání - dělící chodba</t>
  </si>
  <si>
    <t xml:space="preserve">76799R06</t>
  </si>
  <si>
    <t xml:space="preserve">Podpora těžké příčky dělící chodby Jackel 70x5</t>
  </si>
  <si>
    <t xml:space="preserve">76799R07</t>
  </si>
  <si>
    <t xml:space="preserve">Kotevní desky, svary, doplńkový materiál vč chemických hmoždinek  a podlévání nesmrštitelnou maltou</t>
  </si>
  <si>
    <t xml:space="preserve">767131111R00</t>
  </si>
  <si>
    <t xml:space="preserve">Dod. a mont. stěn a příček z trapéz. pl. (s povrch.úprav.), šroubován.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600x1970mm</t>
  </si>
  <si>
    <t xml:space="preserve">767-36VD</t>
  </si>
  <si>
    <t xml:space="preserve">Dod. a osaz. nových poštovních schránek (v místě původních.) - větší rozměr - minimálně 11 schránek</t>
  </si>
  <si>
    <t xml:space="preserve">767131112R00</t>
  </si>
  <si>
    <t xml:space="preserve">Dod. a mont.stěn a příček z tahokovu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Úprava povrchů , osazování a podlah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Omítka malých ploch vnitřních stěn do 0,25 m2</t>
  </si>
  <si>
    <t xml:space="preserve">611421331RT2</t>
  </si>
  <si>
    <t xml:space="preserve">Oprava váp.omítek stropů do 30% plochy - štukových (vč. podhledů schod. ramen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2421421R00</t>
  </si>
  <si>
    <t xml:space="preserve">Sanační omítka - suterén - mimo obvodové zdi</t>
  </si>
  <si>
    <t xml:space="preserve">611421221R00</t>
  </si>
  <si>
    <t xml:space="preserve">Oprava váp.omítek stropů do 10% plochy - hladkých - 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12400001RT</t>
  </si>
  <si>
    <t xml:space="preserve">vyčištění spar, vyrovnání nerovností do 10 mm</t>
  </si>
  <si>
    <t xml:space="preserve">612421422R00</t>
  </si>
  <si>
    <t xml:space="preserve">sanační omítka dvouvrstvá vč provětrávací lišty</t>
  </si>
  <si>
    <t xml:space="preserve">612420002RT</t>
  </si>
  <si>
    <t xml:space="preserve">Sanace betonových konstrukcí v suterénu (pol. 42) :mechanické očištění, otryskání vysokotlakým vodním paprskem, očištění výztuže od rzi, nátěr inhibitorem koroze, doplnění krycí vrstvy reprofilační maltou v tl. cca 30 mm 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999-53VD</t>
  </si>
  <si>
    <t xml:space="preserve">Doplňkové odvodnění teras - bezpečnostní přeliv – chrlič z nerez oceli např. Schluter Kerdi –Drain-SP-E, délka 400mm, Ø 41mm</t>
  </si>
  <si>
    <t xml:space="preserve">784</t>
  </si>
  <si>
    <t xml:space="preserve">Malby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 vč protiplísňových přísad</t>
  </si>
  <si>
    <t xml:space="preserve">953VD</t>
  </si>
  <si>
    <t xml:space="preserve">Doplňkové konstrukce a práce</t>
  </si>
  <si>
    <t xml:space="preserve">953-02VD</t>
  </si>
  <si>
    <t xml:space="preserve">Zedn. přípomoce pro profese (ZTI, Elektro) drob. charakteru</t>
  </si>
  <si>
    <t xml:space="preserve">kompl</t>
  </si>
  <si>
    <t xml:space="preserve">Lešení lehké pomocné, výška podlahy do 1,2 m (předpoklad)</t>
  </si>
  <si>
    <t xml:space="preserve">953944136R00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31RT1</t>
  </si>
  <si>
    <t xml:space="preserve">Bourání mazanin betonových  tl. 10 cm - suterén pouze poškozená místa cca 5%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721210822R00</t>
  </si>
  <si>
    <t xml:space="preserve">Demontáž podlahové vpusti 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973031325R00</t>
  </si>
  <si>
    <t xml:space="preserve">Vysekání kapes zeď cihel., pl. 0,1m2, hl. 30cm (předpoklad)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962032641</t>
  </si>
  <si>
    <t xml:space="preserve">Bourání zdiva komínového z cihel na MC 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978013191R00</t>
  </si>
  <si>
    <t xml:space="preserve">Otlučení omítek vnitřních stěn v rozsahu do 100 %, vč. vyškrábání spár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2 velkokapacitní kontejnery) naložení, odvoz</t>
  </si>
  <si>
    <t xml:space="preserve">Vyklizení a likvidace starého ponechaného nábytku nájemníků ( vč. naložení, odvozu a  likviodace, předpoklad 2 velkokapacitní kontejnery)</t>
  </si>
  <si>
    <t xml:space="preserve">Odvoz a  ponechaných lednic ( vč. naložení, odvozu a  likvidace - nebepečný odpad, předpoklad jeden malý kontejner,  )</t>
  </si>
  <si>
    <t xml:space="preserve">Oprava bytového domu  Nad Kajetánkou 1414/7B, Praha 6</t>
  </si>
  <si>
    <t xml:space="preserve">P.č.</t>
  </si>
  <si>
    <t xml:space="preserve">Kód ceníku</t>
  </si>
  <si>
    <t xml:space="preserve">Název položky</t>
  </si>
  <si>
    <t xml:space="preserve">Jednotková cena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231</t>
  </si>
  <si>
    <t xml:space="preserve">18040211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Komunikace</t>
  </si>
  <si>
    <t xml:space="preserve">564851111</t>
  </si>
  <si>
    <t xml:space="preserve">Podklad ze štěrkodrtě ŠD tl 150 mm</t>
  </si>
  <si>
    <t xml:space="preserve">596811122</t>
  </si>
  <si>
    <t xml:space="preserve">Kladení betonové dlažby komunikací pro pěší do lože z kameniva vel do 0,09 m2 plochy do 300 m2</t>
  </si>
  <si>
    <t xml:space="preserve">592451101</t>
  </si>
  <si>
    <t xml:space="preserve">betonová dlažba 200x200 mm tl. 60 mm</t>
  </si>
  <si>
    <t xml:space="preserve">Úpravy povrchů, podlahy a osazování výplní</t>
  </si>
  <si>
    <t xml:space="preserve">011</t>
  </si>
  <si>
    <t xml:space="preserve">637121111</t>
  </si>
  <si>
    <t xml:space="preserve">Okapový chodník z kačírku tl 100 mm s udusáním</t>
  </si>
  <si>
    <t xml:space="preserve">Trubní vedení</t>
  </si>
  <si>
    <t xml:space="preserve">271</t>
  </si>
  <si>
    <t xml:space="preserve">871275221</t>
  </si>
  <si>
    <t xml:space="preserve">Kanalizační potrubí z tvrdého PVC-systém KG tuhost třídy SN8 DN125</t>
  </si>
  <si>
    <t xml:space="preserve">Ostatní konstrukce a práce-bourání</t>
  </si>
  <si>
    <t xml:space="preserve">916231213</t>
  </si>
  <si>
    <t xml:space="preserve">Osazení chodníkového obrubníku betonového stojatého s boční opěrou do lože z betonu prostého</t>
  </si>
  <si>
    <t xml:space="preserve">592174111</t>
  </si>
  <si>
    <t xml:space="preserve">obrubník betonový chodníkový 100x8x25 cm</t>
  </si>
  <si>
    <t xml:space="preserve">916991121</t>
  </si>
  <si>
    <t xml:space="preserve">Lože pod obrubníky, krajníky nebo obruby z dlažebních kostek z betonu prostého</t>
  </si>
  <si>
    <t xml:space="preserve">26</t>
  </si>
  <si>
    <t xml:space="preserve">935113155</t>
  </si>
  <si>
    <t xml:space="preserve">D+M odvodňovací žlab HAURATON FASERFIX, šířka 250 mm</t>
  </si>
  <si>
    <t xml:space="preserve">959500001</t>
  </si>
  <si>
    <t xml:space="preserve">D+M chránička sdělovacího vedení</t>
  </si>
  <si>
    <t xml:space="preserve">28</t>
  </si>
  <si>
    <t xml:space="preserve">959500002</t>
  </si>
  <si>
    <t xml:space="preserve">D+M chránička kabelu NN</t>
  </si>
  <si>
    <t xml:space="preserve">29</t>
  </si>
  <si>
    <t xml:space="preserve">966005001</t>
  </si>
  <si>
    <t xml:space="preserve">bourání stávající vpusti</t>
  </si>
  <si>
    <t xml:space="preserve">30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32</t>
  </si>
  <si>
    <t xml:space="preserve">979087212</t>
  </si>
  <si>
    <t xml:space="preserve">Nakládání na dopravní prostředky pro vodorovnou dopravu suti</t>
  </si>
  <si>
    <t xml:space="preserve">33</t>
  </si>
  <si>
    <t xml:space="preserve">979099166</t>
  </si>
  <si>
    <t xml:space="preserve">poplatek za skládku - suť</t>
  </si>
  <si>
    <t xml:space="preserve">99</t>
  </si>
  <si>
    <t xml:space="preserve">Přesun hmot</t>
  </si>
  <si>
    <t xml:space="preserve">998223011</t>
  </si>
  <si>
    <t xml:space="preserve">Přesun hmot pro pozemní komunikace s krytem dlážděný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;\-#,##0"/>
    <numFmt numFmtId="191" formatCode="#,##0.00\ _K_č"/>
    <numFmt numFmtId="192" formatCode="#,##0.00&quot; Kč&quot;"/>
    <numFmt numFmtId="193" formatCode="General"/>
    <numFmt numFmtId="194" formatCode="#,##0.000"/>
    <numFmt numFmtId="195" formatCode="#,##0.00000"/>
  </numFmts>
  <fonts count="9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FF0000"/>
      <name val="Arial CE"/>
      <family val="0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1"/>
    </font>
    <font>
      <sz val="10"/>
      <color rgb="FF000000"/>
      <name val="Arial CE"/>
      <family val="2"/>
      <charset val="238"/>
    </font>
    <font>
      <sz val="11"/>
      <name val="Arial CE"/>
      <family val="2"/>
      <charset val="1"/>
    </font>
    <font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4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5" xfId="9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9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9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9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9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8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9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5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9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9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13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10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9" borderId="0" xfId="10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10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3" xfId="9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9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6" xfId="9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29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1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20" xfId="9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32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9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34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7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2" xfId="9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17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0" borderId="0" xfId="9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9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9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9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37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37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9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2" borderId="38" xfId="9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12" borderId="0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38" xfId="9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12" borderId="38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38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38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8" xfId="9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38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9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9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6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2" fillId="0" borderId="29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9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31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32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34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26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2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20" borderId="0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2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9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7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7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4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12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12" borderId="26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0" xfId="9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4" fillId="12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12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0" xfId="9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8" fillId="0" borderId="0" xfId="14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8" fillId="0" borderId="0" xfId="96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xfId="9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9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9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1" fillId="0" borderId="0" xfId="9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9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9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9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9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0" xfId="9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9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0" xfId="9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0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0" borderId="0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0" borderId="0" xfId="9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8" fillId="0" borderId="0" xfId="9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8" fillId="0" borderId="0" xfId="14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8" fillId="0" borderId="0" xfId="9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9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9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9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0" xfId="9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9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8" fillId="0" borderId="0" xfId="9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9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9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8" fillId="0" borderId="0" xfId="9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9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0" xfId="9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9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9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4" fillId="0" borderId="0" xfId="9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4" fillId="0" borderId="0" xfId="14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0" xfId="96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9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8" fillId="0" borderId="0" xfId="9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4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9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19" fillId="0" borderId="0" xfId="9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9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9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0" xfId="9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4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9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6" fillId="0" borderId="0" xfId="9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9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14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94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94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9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9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0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9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96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0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9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9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4" borderId="41" xfId="9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2" xfId="9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2" xfId="9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4" borderId="43" xfId="9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4" xfId="9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4" borderId="45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6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6" xfId="9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9" fillId="4" borderId="47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8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1" borderId="0" xfId="9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0" xfId="9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9" fillId="21" borderId="0" xfId="9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9" xfId="9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38" xfId="9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8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8" xfId="9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0" fillId="0" borderId="38" xfId="9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38" xfId="9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9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9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2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2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9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9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9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9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9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0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9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9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9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9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9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9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9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9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4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4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48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25" fillId="0" borderId="0" xfId="9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9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9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52" fillId="0" borderId="37" xfId="9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49" xfId="9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9" xfId="9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49" xfId="9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9" xfId="9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49" xfId="9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49" xfId="9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49" xfId="9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9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38" xfId="9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9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38" xfId="9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9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38" xfId="9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38" xfId="9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38" xfId="9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19" borderId="0" xfId="9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9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9" fillId="0" borderId="0" xfId="9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6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6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5" fontId="19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9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9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9" fillId="0" borderId="0" xfId="9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0" xfId="9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0" xfId="9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9" fillId="0" borderId="50" xfId="9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7" fillId="0" borderId="0" xfId="9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7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7" fillId="0" borderId="0" xfId="9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9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96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4" fillId="19" borderId="0" xfId="96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19" fillId="0" borderId="0" xfId="9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9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51" xfId="9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7" fillId="0" borderId="51" xfId="9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67" fillId="0" borderId="0" xfId="9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67" fillId="0" borderId="0" xfId="9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6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19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8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96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7" fillId="0" borderId="0" xfId="9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1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9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9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9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6" xfId="9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6" xfId="9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26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9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9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2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9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9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26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7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9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9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38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18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8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8" borderId="0" xfId="9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8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8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8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9" fillId="18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9" fillId="18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9" fillId="18" borderId="0" xfId="9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9" fillId="18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18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20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9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9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4" fillId="2" borderId="0" xfId="9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6" xfId="9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9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19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2" fillId="0" borderId="31" xfId="9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9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4" fillId="0" borderId="34" xfId="9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9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20" borderId="26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26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9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2" fillId="2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9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9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9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9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9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9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7" xfId="9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38" xfId="9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9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9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38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9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9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0" xfId="9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19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2" fillId="0" borderId="31" xfId="9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4" fillId="0" borderId="34" xfId="9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20" borderId="26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2" fillId="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2" fillId="2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2" fillId="0" borderId="38" xfId="9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9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6" xfId="9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9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2" borderId="26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0" xfId="9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9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9" xfId="9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29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9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9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63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64" xfId="9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9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9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26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14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4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9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9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" fillId="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9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9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13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26" xfId="9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6" xfId="9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6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6" xfId="9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4" fillId="0" borderId="26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7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6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9" xfId="9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29" xfId="9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9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9" xfId="9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4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65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6" xfId="9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66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6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35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7" xfId="9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65" xfId="9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66" xfId="9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4" borderId="35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67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1" borderId="68" xfId="9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63" xfId="9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65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6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6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66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9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2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6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9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9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9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9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49" xfId="9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0" xfId="9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9" xfId="9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6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9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1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49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9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9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9" xfId="9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0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70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1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1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9" fillId="0" borderId="71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71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71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9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14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9" xfId="9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35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67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7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4" fillId="0" borderId="67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4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9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9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9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55" fillId="0" borderId="0" xfId="9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9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9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2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72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72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72" xfId="9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5" fillId="0" borderId="72" xfId="9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5" fillId="0" borderId="72" xfId="9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8" xfId="9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72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5" fillId="0" borderId="72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5" fillId="0" borderId="72" xfId="9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5" fillId="0" borderId="72" xfId="9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9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22" borderId="72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72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2" borderId="72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22" borderId="72" xfId="9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5" fillId="22" borderId="72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9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5" fillId="0" borderId="72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9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72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5" fillId="0" borderId="72" xfId="9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5" fillId="0" borderId="72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72" xfId="9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5" fillId="0" borderId="72" xfId="9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72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72" xfId="9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5" fillId="0" borderId="72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6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26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7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6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8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13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7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9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0" borderId="0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0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8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19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8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14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14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0" xfId="14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42" fillId="0" borderId="19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0" fillId="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14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14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8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19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6" fillId="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1" fillId="0" borderId="0" xfId="14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0" fillId="0" borderId="0" xfId="9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0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0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0" fillId="0" borderId="28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6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19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8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62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61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8" xfId="9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9" xfId="9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59" xfId="9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9" xfId="9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59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60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9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9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8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" borderId="38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2" borderId="38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38" xfId="9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39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6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14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14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14" borderId="0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14" borderId="0" xfId="9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14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9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8" xfId="9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8" xfId="9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8" xfId="9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38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0" xfId="9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0" xfId="9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9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8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8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0" fillId="0" borderId="49" xfId="9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9" xfId="9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49" xfId="9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49" xfId="9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0" fillId="0" borderId="49" xfId="9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0" fillId="0" borderId="49" xfId="9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7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9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9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5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49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3" fillId="0" borderId="49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3" fillId="0" borderId="49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49" xfId="9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9" xfId="9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9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49" xfId="9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5" fillId="0" borderId="49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49" xfId="9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49" xfId="9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9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8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9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8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8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6-8" xfId="543"/>
    <cellStyle name="_02 Výkaz výměr BS_Rozpocet_Nad_Kajetankou_8" xfId="544"/>
    <cellStyle name="_02 Výkaz výměr BS_Rozpocet_Nad_Kajetánkou_1414-7b" xfId="545"/>
    <cellStyle name="_02 Výkaz výměr BS_Vytahy_Nad Kajetankou" xfId="546"/>
    <cellStyle name="_02 Výkaz výměr EPS" xfId="547"/>
    <cellStyle name="_02 Výkaz výměr EPS_Rozpocet_Jílkova_96-8" xfId="548"/>
    <cellStyle name="_02 Výkaz výměr EPS_Rozpocet_Nad_Kajetankou_8" xfId="549"/>
    <cellStyle name="_02 Výkaz výměr EPS_Rozpocet_Nad_Kajetánkou_1414-7b" xfId="550"/>
    <cellStyle name="_02 Výkaz výměr EPS_Vytahy_Nad Kajetankou" xfId="551"/>
    <cellStyle name="_07-Výkaz výměr" xfId="552"/>
    <cellStyle name="_07-Výkaz výměr_Rozpocet_Jílkova_96-8" xfId="553"/>
    <cellStyle name="_07-Výkaz výměr_Rozpocet_Nad_Kajetankou_8" xfId="554"/>
    <cellStyle name="_07-Výkaz výměr_Rozpocet_Nad_Kajetánkou_1414-7b" xfId="555"/>
    <cellStyle name="_07-Výkaz výměr_Vytahy_Nad Kajetankou" xfId="556"/>
    <cellStyle name="_C.1.10.1 Rozpočet EPS" xfId="557"/>
    <cellStyle name="_C.1.10.1 Rozpočet EPS_Rozpocet_Jílkova_96-8" xfId="558"/>
    <cellStyle name="_C.1.10.1 Rozpočet EPS_Rozpocet_Nad_Kajetankou_8" xfId="559"/>
    <cellStyle name="_C.1.10.1 Rozpočet EPS_Rozpocet_Nad_Kajetánkou_1414-7b" xfId="560"/>
    <cellStyle name="_C.1.10.1 Rozpočet EPS_Vytahy_Nad Kajetankou" xfId="561"/>
    <cellStyle name="_C.1.10.2 Rozpočet BS" xfId="562"/>
    <cellStyle name="_C.1.10.2 Rozpočet BS_Rozpocet_Jílkova_96-8" xfId="563"/>
    <cellStyle name="_C.1.10.2 Rozpočet BS_Rozpocet_Nad_Kajetankou_8" xfId="564"/>
    <cellStyle name="_C.1.10.2 Rozpočet BS_Rozpocet_Nad_Kajetánkou_1414-7b" xfId="565"/>
    <cellStyle name="_C.1.10.2 Rozpočet BS_Vytahy_Nad Kajetankou" xfId="566"/>
    <cellStyle name="_C.1.3 Rozpočet ZTI" xfId="567"/>
    <cellStyle name="_C.1.3 Rozpočet ZTI_Rozpocet_Jílkova_96-8" xfId="568"/>
    <cellStyle name="_C.1.3 Rozpočet ZTI_Rozpocet_Nad_Kajetankou_8" xfId="569"/>
    <cellStyle name="_C.1.3 Rozpočet ZTI_Rozpocet_Nad_Kajetánkou_1414-7b" xfId="570"/>
    <cellStyle name="_C.1.3 Rozpočet ZTI_Vytahy_Nad Kajetankou" xfId="571"/>
    <cellStyle name="_C.1.4 Rozpočet ÚT" xfId="572"/>
    <cellStyle name="_C.1.4 Rozpočet ÚT_Rozpocet_Jílkova_96-8" xfId="573"/>
    <cellStyle name="_C.1.4 Rozpočet ÚT_Rozpocet_Nad_Kajetankou_8" xfId="574"/>
    <cellStyle name="_C.1.4 Rozpočet ÚT_Rozpocet_Nad_Kajetánkou_1414-7b" xfId="575"/>
    <cellStyle name="_C.1.4 Rozpočet ÚT_Vytahy_Nad Kajetankou" xfId="576"/>
    <cellStyle name="_C.1.5 Rozpočet VZT" xfId="577"/>
    <cellStyle name="_C.1.5 Rozpočet VZT_Rozpocet_Jílkova_96-8" xfId="578"/>
    <cellStyle name="_C.1.5 Rozpočet VZT_Rozpocet_Nad_Kajetankou_8" xfId="579"/>
    <cellStyle name="_C.1.5 Rozpočet VZT_Rozpocet_Nad_Kajetánkou_1414-7b" xfId="580"/>
    <cellStyle name="_C.1.5 Rozpočet VZT_Vytahy_Nad Kajetankou" xfId="581"/>
    <cellStyle name="_C.1.6 Rozpočet CHL" xfId="582"/>
    <cellStyle name="_C.1.6 Rozpočet CHL_Rozpocet_Jílkova_96-8" xfId="583"/>
    <cellStyle name="_C.1.6 Rozpočet CHL_Rozpocet_Nad_Kajetankou_8" xfId="584"/>
    <cellStyle name="_C.1.6 Rozpočet CHL_Rozpocet_Nad_Kajetánkou_1414-7b" xfId="585"/>
    <cellStyle name="_C.1.6 Rozpočet CHL_Vytahy_Nad Kajetankou" xfId="586"/>
    <cellStyle name="_C.1.7 Rozpočet MaR" xfId="587"/>
    <cellStyle name="_C.1.7 Rozpočet MaR_Rozpocet_Jílkova_96-8" xfId="588"/>
    <cellStyle name="_C.1.7 Rozpočet MaR_Rozpocet_Nad_Kajetankou_8" xfId="589"/>
    <cellStyle name="_C.1.7 Rozpočet MaR_Rozpocet_Nad_Kajetánkou_1414-7b" xfId="590"/>
    <cellStyle name="_C.1.7 Rozpočet MaR_Vytahy_Nad Kajetankou" xfId="591"/>
    <cellStyle name="_C.1.7_vykazv_MaR" xfId="592"/>
    <cellStyle name="_C.1.7_vykazv_MaR_Rozpocet_Jílkova_96-8" xfId="593"/>
    <cellStyle name="_C.1.7_vykazv_MaR_Rozpocet_Nad_Kajetankou_8" xfId="594"/>
    <cellStyle name="_C.1.7_vykazv_MaR_Rozpocet_Nad_Kajetánkou_1414-7b" xfId="595"/>
    <cellStyle name="_C.1.7_vykazv_MaR_Vytahy_Nad Kajetankou" xfId="596"/>
    <cellStyle name="_C.1.8 Rozpočet SILNO" xfId="597"/>
    <cellStyle name="_C.1.8 Rozpočet SILNO_Rozpocet_Jílkova_96-8" xfId="598"/>
    <cellStyle name="_C.1.8 Rozpočet SILNO_Rozpocet_Nad_Kajetankou_8" xfId="599"/>
    <cellStyle name="_C.1.8 Rozpočet SILNO_Rozpocet_Nad_Kajetánkou_1414-7b" xfId="600"/>
    <cellStyle name="_C.1.8 Rozpočet SILNO_Vytahy_Nad Kajetankou" xfId="601"/>
    <cellStyle name="_C.4 Rozpočet Přípojka elektro" xfId="602"/>
    <cellStyle name="_C.4 Rozpočet Přípojka elektro_Rozpocet_Jílkova_96-8" xfId="603"/>
    <cellStyle name="_C.4 Rozpočet Přípojka elektro_Rozpocet_Nad_Kajetankou_8" xfId="604"/>
    <cellStyle name="_C.4 Rozpočet Přípojka elektro_Rozpocet_Nad_Kajetánkou_1414-7b" xfId="605"/>
    <cellStyle name="_C.4 Rozpočet Přípojka elektro_Vytahy_Nad Kajetankou" xfId="606"/>
    <cellStyle name="_C4_04_Vřkaz vřmýr" xfId="607"/>
    <cellStyle name="_C4_04_Vřkaz vřmýr_Rozpocet_Jílkova_96-8" xfId="608"/>
    <cellStyle name="_C4_04_Vřkaz vřmýr_Rozpocet_Nad_Kajetankou_8" xfId="609"/>
    <cellStyle name="_C4_04_Vřkaz vřmýr_Rozpocet_Nad_Kajetánkou_1414-7b" xfId="610"/>
    <cellStyle name="_C4_04_Vřkaz vřmýr_Vytahy_Nad Kajetankou" xfId="611"/>
    <cellStyle name="_EL-výkaz-ceny Záběhlická" xfId="612"/>
    <cellStyle name="_F6_BS_SO 01+04_6SX01" xfId="613"/>
    <cellStyle name="_PS 01 Rozpočet - stl. vzduch technický" xfId="614"/>
    <cellStyle name="_PS 01 Rozpočet - stl. vzduch technický_Rozpocet_Jílkova_96-8" xfId="615"/>
    <cellStyle name="_PS 01 Rozpočet - stl. vzduch technický_Rozpocet_Nad_Kajetankou_8" xfId="616"/>
    <cellStyle name="_PS 01 Rozpočet - stl. vzduch technický_Rozpocet_Nad_Kajetánkou_1414-7b" xfId="617"/>
    <cellStyle name="_PS 01 Rozpočet - stl. vzduch technický_Vytahy_Nad Kajetankou" xfId="618"/>
    <cellStyle name="_PS 01 Rozpočet - stolový výtah" xfId="619"/>
    <cellStyle name="_PS 01 Rozpočet - stolový výtah_Rozpocet_Jílkova_96-8" xfId="620"/>
    <cellStyle name="_PS 01 Rozpočet - stolový výtah_Rozpocet_Nad_Kajetankou_8" xfId="621"/>
    <cellStyle name="_PS 01 Rozpočet - stolový výtah_Rozpocet_Nad_Kajetánkou_1414-7b" xfId="622"/>
    <cellStyle name="_PS 01 Rozpočet - stolový výtah_Vytahy_Nad Kajetankou" xfId="623"/>
    <cellStyle name="_PS 01 Rozpočet - vysavač" xfId="624"/>
    <cellStyle name="_PS 01 Rozpočet - vysavač_Rozpocet_Jílkova_96-8" xfId="625"/>
    <cellStyle name="_PS 01 Rozpočet - vysavač_Rozpocet_Nad_Kajetankou_8" xfId="626"/>
    <cellStyle name="_PS 01 Rozpočet - vysavač_Rozpocet_Nad_Kajetánkou_1414-7b" xfId="627"/>
    <cellStyle name="_PS 01 Rozpočet - vysavač_Vytahy_Nad Kajetankou" xfId="628"/>
    <cellStyle name="_PS 01 Rozpočet -jeřáb" xfId="629"/>
    <cellStyle name="_PS 01 Rozpočet -jeřáb_Rozpocet_Jílkova_96-8" xfId="630"/>
    <cellStyle name="_PS 01 Rozpočet -jeřáb_Rozpocet_Nad_Kajetankou_8" xfId="631"/>
    <cellStyle name="_PS 01 Rozpočet -jeřáb_Rozpocet_Nad_Kajetánkou_1414-7b" xfId="632"/>
    <cellStyle name="_PS 01 Rozpočet -jeřáb_Vytahy_Nad Kajetankou" xfId="633"/>
    <cellStyle name="_Rozpočet_Buštěhrad" xfId="634"/>
    <cellStyle name="_Rozpočet_Buštěhrad_Rozpocet_Jílkova_96-8" xfId="635"/>
    <cellStyle name="_Rozpočet_Buštěhrad_Rozpocet_Nad_Kajetankou_8" xfId="636"/>
    <cellStyle name="_Rozpočet_Buštěhrad_Rozpocet_Nad_Kajetánkou_1414-7b" xfId="637"/>
    <cellStyle name="_Rozpočet_Buštěhrad_Vytahy_Nad Kajetankou" xfId="638"/>
    <cellStyle name="_SO-01-00_SLP_SPECIFIKACE MATERIÁLU" xfId="639"/>
    <cellStyle name="_SO-02-00_SLP_SPECIFIKACE MATERIÁLU" xfId="640"/>
    <cellStyle name="_SO-0307_SLP_SPEC  MATERIÁLU" xfId="641"/>
    <cellStyle name="_vodovod_Korunní_roz" xfId="642"/>
    <cellStyle name="_vodovod_Příbram_Novohospodská_roz" xfId="643"/>
    <cellStyle name="_vodovod_Příbram_Novohospodská_roz_Rozpocet_Jílkova_96-8" xfId="644"/>
    <cellStyle name="_vodovod_Příbram_Novohospodská_roz_Rozpocet_Nad_Kajetankou_8" xfId="645"/>
    <cellStyle name="_vodovod_Příbram_Novohospodská_roz_Rozpocet_Nad_Kajetánkou_1414-7b" xfId="646"/>
    <cellStyle name="_vodovod_Příbram_Novohospodská_roz_Vytahy_Nad Kajetankou" xfId="647"/>
    <cellStyle name="_Výkaz výměr - simulátory, stlačený vzduch" xfId="648"/>
    <cellStyle name="_Výkaz výměr - simulátory, stlačený vzduch_Rozpocet_Jílkova_96-8" xfId="649"/>
    <cellStyle name="_Výkaz výměr - simulátory, stlačený vzduch_Rozpocet_Nad_Kajetankou_8" xfId="650"/>
    <cellStyle name="_Výkaz výměr - simulátory, stlačený vzduch_Rozpocet_Nad_Kajetánkou_1414-7b" xfId="651"/>
    <cellStyle name="_Výkaz výměr - simulátory, stlačený vzduch_Vytahy_Nad Kajetankou" xfId="652"/>
    <cellStyle name="_Výkaz výměr - stolový výtah" xfId="653"/>
    <cellStyle name="_Výkaz výměr - stolový výtah_Rozpocet_Jílkova_96-8" xfId="654"/>
    <cellStyle name="_Výkaz výměr - stolový výtah_Rozpocet_Nad_Kajetankou_8" xfId="655"/>
    <cellStyle name="_Výkaz výměr - stolový výtah_Rozpocet_Nad_Kajetánkou_1414-7b" xfId="656"/>
    <cellStyle name="_Výkaz výměr - stolový výtah_Vytahy_Nad Kajetankou" xfId="657"/>
    <cellStyle name="_Výkaz výměr - vysavač" xfId="658"/>
    <cellStyle name="_Výkaz výměr - vysavač_Rozpocet_Jílkova_96-8" xfId="659"/>
    <cellStyle name="_Výkaz výměr - vysavač_Rozpocet_Nad_Kajetankou_8" xfId="660"/>
    <cellStyle name="_Výkaz výměr - vysavač_Rozpocet_Nad_Kajetánkou_1414-7b" xfId="661"/>
    <cellStyle name="_Výkaz výměr - vysavač_Vytahy_Nad Kajetankou" xfId="662"/>
    <cellStyle name="_Výkaz výměr -jeřáb" xfId="663"/>
    <cellStyle name="_Výkaz výměr -jeřáb_Rozpocet_Jílkova_96-8" xfId="664"/>
    <cellStyle name="_Výkaz výměr -jeřáb_Rozpocet_Nad_Kajetankou_8" xfId="665"/>
    <cellStyle name="_Výkaz výměr -jeřáb_Rozpocet_Nad_Kajetánkou_1414-7b" xfId="666"/>
    <cellStyle name="_Výkaz výměr -jeřáb_Vytahy_Nad Kajetankou" xfId="667"/>
    <cellStyle name="_Výkaz výměr-Medicinský vzduch" xfId="668"/>
    <cellStyle name="_Výkaz výměr-Medicinský vzduch_Rozpocet_Jílkova_96-8" xfId="669"/>
    <cellStyle name="_Výkaz výměr-Medicinský vzduch_Rozpocet_Nad_Kajetankou_8" xfId="670"/>
    <cellStyle name="_Výkaz výměr-Medicinský vzduch_Rozpocet_Nad_Kajetánkou_1414-7b" xfId="671"/>
    <cellStyle name="_Výkaz výměr-Medicinský vzduch_Vytahy_Nad Kajetankou" xfId="672"/>
    <cellStyle name="_Výkaz výměr_Chlazení" xfId="673"/>
    <cellStyle name="_Výkaz výměr_Chlazení_Rozpocet_Jílkova_96-8" xfId="674"/>
    <cellStyle name="_Výkaz výměr_Chlazení_Rozpocet_Nad_Kajetankou_8" xfId="675"/>
    <cellStyle name="_Výkaz výměr_Chlazení_Rozpocet_Nad_Kajetánkou_1414-7b" xfId="676"/>
    <cellStyle name="_Výkaz výměr_Chlazení_Vytahy_Nad Kajetankou" xfId="677"/>
    <cellStyle name="_Výkaz výměr_Silnoproud" xfId="678"/>
    <cellStyle name="_Výkaz výměr_Silnoproud_Rozpocet_Jílkova_96-8" xfId="679"/>
    <cellStyle name="_Výkaz výměr_Silnoproud_Rozpocet_Nad_Kajetankou_8" xfId="680"/>
    <cellStyle name="_Výkaz výměr_Silnoproud_Rozpocet_Nad_Kajetánkou_1414-7b" xfId="681"/>
    <cellStyle name="_Výkaz výměr_Silnoproud_Vytahy_Nad Kajetankou" xfId="682"/>
    <cellStyle name="_Výkaz výměr_Slaboproud" xfId="683"/>
    <cellStyle name="_Výkaz výměr_Slaboproud_Rozpocet_Jílkova_96-8" xfId="684"/>
    <cellStyle name="_Výkaz výměr_Slaboproud_Rozpocet_Nad_Kajetankou_8" xfId="685"/>
    <cellStyle name="_Výkaz výměr_Slaboproud_Rozpocet_Nad_Kajetánkou_1414-7b" xfId="686"/>
    <cellStyle name="_Výkaz výměr_Slaboproud_Vytahy_Nad Kajetankou" xfId="687"/>
    <cellStyle name="_Výkaz výměr_UT" xfId="688"/>
    <cellStyle name="_Výkaz výměr_UT_Rozpocet_Jílkova_96-8" xfId="689"/>
    <cellStyle name="_Výkaz výměr_UT_Rozpocet_Nad_Kajetankou_8" xfId="690"/>
    <cellStyle name="_Výkaz výměr_UT_Rozpocet_Nad_Kajetánkou_1414-7b" xfId="691"/>
    <cellStyle name="_Výkaz výměr_UT_Vytahy_Nad Kajetankou" xfId="692"/>
    <cellStyle name="_Výkaz výměr_VZT" xfId="693"/>
    <cellStyle name="_Výkaz výměr_VZT_Rozpocet_Jílkova_96-8" xfId="694"/>
    <cellStyle name="_Výkaz výměr_VZT_Rozpocet_Nad_Kajetankou_8" xfId="695"/>
    <cellStyle name="_Výkaz výměr_VZT_Rozpocet_Nad_Kajetánkou_1414-7b" xfId="696"/>
    <cellStyle name="_Výkaz výměr_VZT_Vytahy_Nad Kajetankou" xfId="697"/>
    <cellStyle name="_ZTI" xfId="698"/>
    <cellStyle name="_ZTI_Rozpocet_Jílkova_96-8" xfId="699"/>
    <cellStyle name="_ZTI_Rozpocet_Nad_Kajetankou_8" xfId="700"/>
    <cellStyle name="_ZTI_Rozpocet_Nad_Kajetánkou_1414-7b" xfId="701"/>
    <cellStyle name="_ZTI_Vytahy_Nad Kajetankou" xfId="702"/>
    <cellStyle name="Celkem 1" xfId="703"/>
    <cellStyle name="Celkem 10" xfId="704"/>
    <cellStyle name="Celkem 11" xfId="705"/>
    <cellStyle name="Celkem 12" xfId="706"/>
    <cellStyle name="Celkem 13" xfId="707"/>
    <cellStyle name="Celkem 14" xfId="708"/>
    <cellStyle name="Celkem 15" xfId="709"/>
    <cellStyle name="Celkem 16" xfId="710"/>
    <cellStyle name="Celkem 17" xfId="711"/>
    <cellStyle name="Celkem 18" xfId="712"/>
    <cellStyle name="Celkem 19" xfId="713"/>
    <cellStyle name="Celkem 2" xfId="714"/>
    <cellStyle name="Celkem 20" xfId="715"/>
    <cellStyle name="Celkem 21" xfId="716"/>
    <cellStyle name="Celkem 22" xfId="717"/>
    <cellStyle name="Celkem 23" xfId="718"/>
    <cellStyle name="Celkem 24" xfId="719"/>
    <cellStyle name="Celkem 25" xfId="720"/>
    <cellStyle name="Celkem 26" xfId="721"/>
    <cellStyle name="Celkem 27" xfId="722"/>
    <cellStyle name="Celkem 28" xfId="723"/>
    <cellStyle name="Celkem 29" xfId="724"/>
    <cellStyle name="Celkem 3" xfId="725"/>
    <cellStyle name="Celkem 4" xfId="726"/>
    <cellStyle name="Celkem 5" xfId="727"/>
    <cellStyle name="Celkem 6" xfId="728"/>
    <cellStyle name="Celkem 7" xfId="729"/>
    <cellStyle name="Celkem 8" xfId="730"/>
    <cellStyle name="Celkem 9" xfId="731"/>
    <cellStyle name="Chybně 1" xfId="732"/>
    <cellStyle name="Chybně 10" xfId="733"/>
    <cellStyle name="Chybně 11" xfId="734"/>
    <cellStyle name="Chybně 12" xfId="735"/>
    <cellStyle name="Chybně 13" xfId="736"/>
    <cellStyle name="Chybně 14" xfId="737"/>
    <cellStyle name="Chybně 15" xfId="738"/>
    <cellStyle name="Chybně 16" xfId="739"/>
    <cellStyle name="Chybně 17" xfId="740"/>
    <cellStyle name="Chybně 18" xfId="741"/>
    <cellStyle name="Chybně 19" xfId="742"/>
    <cellStyle name="Chybně 2" xfId="743"/>
    <cellStyle name="Chybně 20" xfId="744"/>
    <cellStyle name="Chybně 21" xfId="745"/>
    <cellStyle name="Chybně 22" xfId="746"/>
    <cellStyle name="Chybně 23" xfId="747"/>
    <cellStyle name="Chybně 24" xfId="748"/>
    <cellStyle name="Chybně 25" xfId="749"/>
    <cellStyle name="Chybně 26" xfId="750"/>
    <cellStyle name="Chybně 27" xfId="751"/>
    <cellStyle name="Chybně 28" xfId="752"/>
    <cellStyle name="Chybně 29" xfId="753"/>
    <cellStyle name="Chybně 3" xfId="754"/>
    <cellStyle name="Chybně 4" xfId="755"/>
    <cellStyle name="Chybně 5" xfId="756"/>
    <cellStyle name="Chybně 6" xfId="757"/>
    <cellStyle name="Chybně 7" xfId="758"/>
    <cellStyle name="Chybně 8" xfId="759"/>
    <cellStyle name="Chybně 9" xfId="760"/>
    <cellStyle name="Comma [0]_Sheet1" xfId="761"/>
    <cellStyle name="Comma_Sheet1" xfId="762"/>
    <cellStyle name="Currency [0]_Analogové přístroje Euroset 8xx" xfId="763"/>
    <cellStyle name="Currency_Analogové přístroje Euroset 8xx" xfId="764"/>
    <cellStyle name="Dezimal [0]_Tabelle1" xfId="765"/>
    <cellStyle name="Dezimal_Tabelle1" xfId="766"/>
    <cellStyle name="Firma" xfId="767"/>
    <cellStyle name="Hlavní nadpis" xfId="768"/>
    <cellStyle name="Kontrolní buňka 1" xfId="769"/>
    <cellStyle name="Kontrolní buňka 10" xfId="770"/>
    <cellStyle name="Kontrolní buňka 11" xfId="771"/>
    <cellStyle name="Kontrolní buňka 12" xfId="772"/>
    <cellStyle name="Kontrolní buňka 13" xfId="773"/>
    <cellStyle name="Kontrolní buňka 14" xfId="774"/>
    <cellStyle name="Kontrolní buňka 15" xfId="775"/>
    <cellStyle name="Kontrolní buňka 16" xfId="776"/>
    <cellStyle name="Kontrolní buňka 17" xfId="777"/>
    <cellStyle name="Kontrolní buňka 18" xfId="778"/>
    <cellStyle name="Kontrolní buňka 19" xfId="779"/>
    <cellStyle name="Kontrolní buňka 2" xfId="780"/>
    <cellStyle name="Kontrolní buňka 20" xfId="781"/>
    <cellStyle name="Kontrolní buňka 21" xfId="782"/>
    <cellStyle name="Kontrolní buňka 22" xfId="783"/>
    <cellStyle name="Kontrolní buňka 23" xfId="784"/>
    <cellStyle name="Kontrolní buňka 24" xfId="785"/>
    <cellStyle name="Kontrolní buňka 25" xfId="786"/>
    <cellStyle name="Kontrolní buňka 26" xfId="787"/>
    <cellStyle name="Kontrolní buňka 27" xfId="788"/>
    <cellStyle name="Kontrolní buňka 28" xfId="789"/>
    <cellStyle name="Kontrolní buňka 29" xfId="790"/>
    <cellStyle name="Kontrolní buňka 3" xfId="791"/>
    <cellStyle name="Kontrolní buňka 4" xfId="792"/>
    <cellStyle name="Kontrolní buňka 5" xfId="793"/>
    <cellStyle name="Kontrolní buňka 6" xfId="794"/>
    <cellStyle name="Kontrolní buňka 7" xfId="795"/>
    <cellStyle name="Kontrolní buňka 8" xfId="796"/>
    <cellStyle name="Kontrolní buňka 9" xfId="797"/>
    <cellStyle name="lehký dolní okraj" xfId="798"/>
    <cellStyle name="Nadpis 1 1" xfId="799"/>
    <cellStyle name="Nadpis 1 10" xfId="800"/>
    <cellStyle name="Nadpis 1 11" xfId="801"/>
    <cellStyle name="Nadpis 1 12" xfId="802"/>
    <cellStyle name="Nadpis 1 13" xfId="803"/>
    <cellStyle name="Nadpis 1 14" xfId="804"/>
    <cellStyle name="Nadpis 1 15" xfId="805"/>
    <cellStyle name="Nadpis 1 16" xfId="806"/>
    <cellStyle name="Nadpis 1 17" xfId="807"/>
    <cellStyle name="Nadpis 1 18" xfId="808"/>
    <cellStyle name="Nadpis 1 19" xfId="809"/>
    <cellStyle name="Nadpis 1 2" xfId="810"/>
    <cellStyle name="Nadpis 1 20" xfId="811"/>
    <cellStyle name="Nadpis 1 21" xfId="812"/>
    <cellStyle name="Nadpis 1 22" xfId="813"/>
    <cellStyle name="Nadpis 1 23" xfId="814"/>
    <cellStyle name="Nadpis 1 24" xfId="815"/>
    <cellStyle name="Nadpis 1 25" xfId="816"/>
    <cellStyle name="Nadpis 1 26" xfId="817"/>
    <cellStyle name="Nadpis 1 27" xfId="818"/>
    <cellStyle name="Nadpis 1 28" xfId="819"/>
    <cellStyle name="Nadpis 1 29" xfId="820"/>
    <cellStyle name="Nadpis 1 3" xfId="821"/>
    <cellStyle name="Nadpis 1 4" xfId="822"/>
    <cellStyle name="Nadpis 1 5" xfId="823"/>
    <cellStyle name="Nadpis 1 6" xfId="824"/>
    <cellStyle name="Nadpis 1 7" xfId="825"/>
    <cellStyle name="Nadpis 1 8" xfId="826"/>
    <cellStyle name="Nadpis 1 9" xfId="827"/>
    <cellStyle name="Nadpis 2 1" xfId="828"/>
    <cellStyle name="Nadpis 2 10" xfId="829"/>
    <cellStyle name="Nadpis 2 11" xfId="830"/>
    <cellStyle name="Nadpis 2 12" xfId="831"/>
    <cellStyle name="Nadpis 2 13" xfId="832"/>
    <cellStyle name="Nadpis 2 14" xfId="833"/>
    <cellStyle name="Nadpis 2 15" xfId="834"/>
    <cellStyle name="Nadpis 2 16" xfId="835"/>
    <cellStyle name="Nadpis 2 17" xfId="836"/>
    <cellStyle name="Nadpis 2 18" xfId="837"/>
    <cellStyle name="Nadpis 2 19" xfId="838"/>
    <cellStyle name="Nadpis 2 2" xfId="839"/>
    <cellStyle name="Nadpis 2 20" xfId="840"/>
    <cellStyle name="Nadpis 2 21" xfId="841"/>
    <cellStyle name="Nadpis 2 22" xfId="842"/>
    <cellStyle name="Nadpis 2 23" xfId="843"/>
    <cellStyle name="Nadpis 2 24" xfId="844"/>
    <cellStyle name="Nadpis 2 25" xfId="845"/>
    <cellStyle name="Nadpis 2 26" xfId="846"/>
    <cellStyle name="Nadpis 2 27" xfId="847"/>
    <cellStyle name="Nadpis 2 28" xfId="848"/>
    <cellStyle name="Nadpis 2 29" xfId="849"/>
    <cellStyle name="Nadpis 2 3" xfId="850"/>
    <cellStyle name="Nadpis 2 4" xfId="851"/>
    <cellStyle name="Nadpis 2 5" xfId="852"/>
    <cellStyle name="Nadpis 2 6" xfId="853"/>
    <cellStyle name="Nadpis 2 7" xfId="854"/>
    <cellStyle name="Nadpis 2 8" xfId="855"/>
    <cellStyle name="Nadpis 2 9" xfId="856"/>
    <cellStyle name="Nadpis 3 1" xfId="857"/>
    <cellStyle name="Nadpis 3 10" xfId="858"/>
    <cellStyle name="Nadpis 3 11" xfId="859"/>
    <cellStyle name="Nadpis 3 12" xfId="860"/>
    <cellStyle name="Nadpis 3 13" xfId="861"/>
    <cellStyle name="Nadpis 3 14" xfId="862"/>
    <cellStyle name="Nadpis 3 15" xfId="863"/>
    <cellStyle name="Nadpis 3 16" xfId="864"/>
    <cellStyle name="Nadpis 3 17" xfId="865"/>
    <cellStyle name="Nadpis 3 18" xfId="866"/>
    <cellStyle name="Nadpis 3 19" xfId="867"/>
    <cellStyle name="Nadpis 3 2" xfId="868"/>
    <cellStyle name="Nadpis 3 20" xfId="869"/>
    <cellStyle name="Nadpis 3 21" xfId="870"/>
    <cellStyle name="Nadpis 3 22" xfId="871"/>
    <cellStyle name="Nadpis 3 23" xfId="872"/>
    <cellStyle name="Nadpis 3 24" xfId="873"/>
    <cellStyle name="Nadpis 3 25" xfId="874"/>
    <cellStyle name="Nadpis 3 26" xfId="875"/>
    <cellStyle name="Nadpis 3 27" xfId="876"/>
    <cellStyle name="Nadpis 3 28" xfId="877"/>
    <cellStyle name="Nadpis 3 29" xfId="878"/>
    <cellStyle name="Nadpis 3 3" xfId="879"/>
    <cellStyle name="Nadpis 3 4" xfId="880"/>
    <cellStyle name="Nadpis 3 5" xfId="881"/>
    <cellStyle name="Nadpis 3 6" xfId="882"/>
    <cellStyle name="Nadpis 3 7" xfId="883"/>
    <cellStyle name="Nadpis 3 8" xfId="884"/>
    <cellStyle name="Nadpis 3 9" xfId="885"/>
    <cellStyle name="Nadpis 4 1" xfId="886"/>
    <cellStyle name="Nadpis 4 10" xfId="887"/>
    <cellStyle name="Nadpis 4 11" xfId="888"/>
    <cellStyle name="Nadpis 4 12" xfId="889"/>
    <cellStyle name="Nadpis 4 13" xfId="890"/>
    <cellStyle name="Nadpis 4 14" xfId="891"/>
    <cellStyle name="Nadpis 4 15" xfId="892"/>
    <cellStyle name="Nadpis 4 16" xfId="893"/>
    <cellStyle name="Nadpis 4 17" xfId="894"/>
    <cellStyle name="Nadpis 4 18" xfId="895"/>
    <cellStyle name="Nadpis 4 19" xfId="896"/>
    <cellStyle name="Nadpis 4 2" xfId="897"/>
    <cellStyle name="Nadpis 4 20" xfId="898"/>
    <cellStyle name="Nadpis 4 21" xfId="899"/>
    <cellStyle name="Nadpis 4 22" xfId="900"/>
    <cellStyle name="Nadpis 4 23" xfId="901"/>
    <cellStyle name="Nadpis 4 24" xfId="902"/>
    <cellStyle name="Nadpis 4 25" xfId="903"/>
    <cellStyle name="Nadpis 4 26" xfId="904"/>
    <cellStyle name="Nadpis 4 27" xfId="905"/>
    <cellStyle name="Nadpis 4 28" xfId="906"/>
    <cellStyle name="Nadpis 4 29" xfId="907"/>
    <cellStyle name="Nadpis 4 3" xfId="908"/>
    <cellStyle name="Nadpis 4 4" xfId="909"/>
    <cellStyle name="Nadpis 4 5" xfId="910"/>
    <cellStyle name="Nadpis 4 6" xfId="911"/>
    <cellStyle name="Nadpis 4 7" xfId="912"/>
    <cellStyle name="Nadpis 4 8" xfId="913"/>
    <cellStyle name="Nadpis 4 9" xfId="914"/>
    <cellStyle name="Neutrální 1" xfId="915"/>
    <cellStyle name="Neutrální 10" xfId="916"/>
    <cellStyle name="Neutrální 11" xfId="917"/>
    <cellStyle name="Neutrální 12" xfId="918"/>
    <cellStyle name="Neutrální 13" xfId="919"/>
    <cellStyle name="Neutrální 14" xfId="920"/>
    <cellStyle name="Neutrální 15" xfId="921"/>
    <cellStyle name="Neutrální 16" xfId="922"/>
    <cellStyle name="Neutrální 17" xfId="923"/>
    <cellStyle name="Neutrální 18" xfId="924"/>
    <cellStyle name="Neutrální 19" xfId="925"/>
    <cellStyle name="Neutrální 2" xfId="926"/>
    <cellStyle name="Neutrální 20" xfId="927"/>
    <cellStyle name="Neutrální 21" xfId="928"/>
    <cellStyle name="Neutrální 22" xfId="929"/>
    <cellStyle name="Neutrální 23" xfId="930"/>
    <cellStyle name="Neutrální 24" xfId="931"/>
    <cellStyle name="Neutrální 25" xfId="932"/>
    <cellStyle name="Neutrální 26" xfId="933"/>
    <cellStyle name="Neutrální 27" xfId="934"/>
    <cellStyle name="Neutrální 28" xfId="935"/>
    <cellStyle name="Neutrální 29" xfId="936"/>
    <cellStyle name="Neutrální 3" xfId="937"/>
    <cellStyle name="Neutrální 4" xfId="938"/>
    <cellStyle name="Neutrální 5" xfId="939"/>
    <cellStyle name="Neutrální 6" xfId="940"/>
    <cellStyle name="Neutrální 7" xfId="941"/>
    <cellStyle name="Neutrální 8" xfId="942"/>
    <cellStyle name="Neutrální 9" xfId="943"/>
    <cellStyle name="normal" xfId="944"/>
    <cellStyle name="normální 10" xfId="945"/>
    <cellStyle name="normální 11" xfId="946"/>
    <cellStyle name="normální 11 2" xfId="947"/>
    <cellStyle name="normální 11_Rozpocet_Nad_Kajetankou_8" xfId="948"/>
    <cellStyle name="normální 2" xfId="949"/>
    <cellStyle name="normální 2 2" xfId="950"/>
    <cellStyle name="normální 2 3" xfId="951"/>
    <cellStyle name="normální 2_Rozpocet_Jílkova_96-8" xfId="952"/>
    <cellStyle name="normální 2_Rozpocet_Nad_Kajetánkou_1414-7b" xfId="953"/>
    <cellStyle name="normální 3" xfId="954"/>
    <cellStyle name="normální 3 2" xfId="955"/>
    <cellStyle name="normální 3_Rozpocet_Jílkova_96-8" xfId="956"/>
    <cellStyle name="normální 3_Rozpocet_Nad_Kajetankou_8" xfId="957"/>
    <cellStyle name="normální 3_Rozpocet_Nad_Kajetánkou_1414-7b" xfId="958"/>
    <cellStyle name="normální 3_Vytahy_Nad Kajetankou" xfId="959"/>
    <cellStyle name="normální 4" xfId="960"/>
    <cellStyle name="normální 5" xfId="961"/>
    <cellStyle name="normální 5 2" xfId="962"/>
    <cellStyle name="normální 5_Rozpocet_Jílkova_96-8" xfId="963"/>
    <cellStyle name="normální 6" xfId="964"/>
    <cellStyle name="normální 6 2" xfId="965"/>
    <cellStyle name="normální 6_Rozpocet_Jílkova_96-8" xfId="966"/>
    <cellStyle name="normální 7" xfId="967"/>
    <cellStyle name="Normální 8" xfId="968"/>
    <cellStyle name="normální 8 2" xfId="969"/>
    <cellStyle name="Normální 8 3" xfId="970"/>
    <cellStyle name="Normální 8_Rozpocet_Jílkova_96-8" xfId="971"/>
    <cellStyle name="normální 8_Rozpocet_Nad_Kajetankou_8" xfId="972"/>
    <cellStyle name="Normální 8_Rozpocet_Nad_Kajetánkou_1414-7b" xfId="973"/>
    <cellStyle name="Normální 8_Vytahy_Nad Kajetankou" xfId="974"/>
    <cellStyle name="normální 9" xfId="975"/>
    <cellStyle name="normální 9 2" xfId="976"/>
    <cellStyle name="normální 9_Rozpocet_Jílkova_96-8" xfId="977"/>
    <cellStyle name="normální_1" xfId="978"/>
    <cellStyle name="normální_Patock1413-31 - prist.vytahu-rozpocet , preceneno , zal." xfId="979"/>
    <cellStyle name="normální_UT" xfId="980"/>
    <cellStyle name="normální_Utulek_vym" xfId="981"/>
    <cellStyle name="Název 1" xfId="982"/>
    <cellStyle name="Název 10" xfId="983"/>
    <cellStyle name="Název 11" xfId="984"/>
    <cellStyle name="Název 12" xfId="985"/>
    <cellStyle name="Název 13" xfId="986"/>
    <cellStyle name="Název 14" xfId="987"/>
    <cellStyle name="Název 15" xfId="988"/>
    <cellStyle name="Název 16" xfId="989"/>
    <cellStyle name="Název 17" xfId="990"/>
    <cellStyle name="Název 18" xfId="991"/>
    <cellStyle name="Název 19" xfId="992"/>
    <cellStyle name="Název 2" xfId="993"/>
    <cellStyle name="Název 20" xfId="994"/>
    <cellStyle name="Název 21" xfId="995"/>
    <cellStyle name="Název 22" xfId="996"/>
    <cellStyle name="Název 23" xfId="997"/>
    <cellStyle name="Název 24" xfId="998"/>
    <cellStyle name="Název 25" xfId="999"/>
    <cellStyle name="Název 26" xfId="1000"/>
    <cellStyle name="Název 27" xfId="1001"/>
    <cellStyle name="Název 28" xfId="1002"/>
    <cellStyle name="Název 29" xfId="1003"/>
    <cellStyle name="Název 3" xfId="1004"/>
    <cellStyle name="Název 4" xfId="1005"/>
    <cellStyle name="Název 5" xfId="1006"/>
    <cellStyle name="Název 6" xfId="1007"/>
    <cellStyle name="Název 7" xfId="1008"/>
    <cellStyle name="Název 8" xfId="1009"/>
    <cellStyle name="Název 9" xfId="1010"/>
    <cellStyle name="Podnadpis" xfId="1011"/>
    <cellStyle name="Poznámka 1" xfId="1012"/>
    <cellStyle name="Poznámka 10" xfId="1013"/>
    <cellStyle name="Poznámka 11" xfId="1014"/>
    <cellStyle name="Poznámka 12" xfId="1015"/>
    <cellStyle name="Poznámka 13" xfId="1016"/>
    <cellStyle name="Poznámka 14" xfId="1017"/>
    <cellStyle name="Poznámka 15" xfId="1018"/>
    <cellStyle name="Poznámka 16" xfId="1019"/>
    <cellStyle name="Poznámka 17" xfId="1020"/>
    <cellStyle name="Poznámka 18" xfId="1021"/>
    <cellStyle name="Poznámka 19" xfId="1022"/>
    <cellStyle name="Poznámka 2" xfId="1023"/>
    <cellStyle name="Poznámka 20" xfId="1024"/>
    <cellStyle name="Poznámka 21" xfId="1025"/>
    <cellStyle name="Poznámka 22" xfId="1026"/>
    <cellStyle name="Poznámka 23" xfId="1027"/>
    <cellStyle name="Poznámka 24" xfId="1028"/>
    <cellStyle name="Poznámka 25" xfId="1029"/>
    <cellStyle name="Poznámka 26" xfId="1030"/>
    <cellStyle name="Poznámka 27" xfId="1031"/>
    <cellStyle name="Poznámka 28" xfId="1032"/>
    <cellStyle name="Poznámka 29" xfId="1033"/>
    <cellStyle name="Poznámka 3" xfId="1034"/>
    <cellStyle name="Poznámka 4" xfId="1035"/>
    <cellStyle name="Poznámka 5" xfId="1036"/>
    <cellStyle name="Poznámka 6" xfId="1037"/>
    <cellStyle name="Poznámka 7" xfId="1038"/>
    <cellStyle name="Poznámka 8" xfId="1039"/>
    <cellStyle name="Poznámka 9" xfId="1040"/>
    <cellStyle name="procent 2" xfId="1041"/>
    <cellStyle name="Propojená buňka 1" xfId="1042"/>
    <cellStyle name="Propojená buňka 10" xfId="1043"/>
    <cellStyle name="Propojená buňka 11" xfId="1044"/>
    <cellStyle name="Propojená buňka 12" xfId="1045"/>
    <cellStyle name="Propojená buňka 13" xfId="1046"/>
    <cellStyle name="Propojená buňka 14" xfId="1047"/>
    <cellStyle name="Propojená buňka 15" xfId="1048"/>
    <cellStyle name="Propojená buňka 16" xfId="1049"/>
    <cellStyle name="Propojená buňka 17" xfId="1050"/>
    <cellStyle name="Propojená buňka 18" xfId="1051"/>
    <cellStyle name="Propojená buňka 19" xfId="1052"/>
    <cellStyle name="Propojená buňka 2" xfId="1053"/>
    <cellStyle name="Propojená buňka 20" xfId="1054"/>
    <cellStyle name="Propojená buňka 21" xfId="1055"/>
    <cellStyle name="Propojená buňka 22" xfId="1056"/>
    <cellStyle name="Propojená buňka 23" xfId="1057"/>
    <cellStyle name="Propojená buňka 24" xfId="1058"/>
    <cellStyle name="Propojená buňka 25" xfId="1059"/>
    <cellStyle name="Propojená buňka 26" xfId="1060"/>
    <cellStyle name="Propojená buňka 27" xfId="1061"/>
    <cellStyle name="Propojená buňka 28" xfId="1062"/>
    <cellStyle name="Propojená buňka 29" xfId="1063"/>
    <cellStyle name="Propojená buňka 3" xfId="1064"/>
    <cellStyle name="Propojená buňka 4" xfId="1065"/>
    <cellStyle name="Propojená buňka 5" xfId="1066"/>
    <cellStyle name="Propojená buňka 6" xfId="1067"/>
    <cellStyle name="Propojená buňka 7" xfId="1068"/>
    <cellStyle name="Propojená buňka 8" xfId="1069"/>
    <cellStyle name="Propojená buňka 9" xfId="1070"/>
    <cellStyle name="Správně 1" xfId="1071"/>
    <cellStyle name="Správně 10" xfId="1072"/>
    <cellStyle name="Správně 11" xfId="1073"/>
    <cellStyle name="Správně 12" xfId="1074"/>
    <cellStyle name="Správně 13" xfId="1075"/>
    <cellStyle name="Správně 14" xfId="1076"/>
    <cellStyle name="Správně 15" xfId="1077"/>
    <cellStyle name="Správně 16" xfId="1078"/>
    <cellStyle name="Správně 17" xfId="1079"/>
    <cellStyle name="Správně 18" xfId="1080"/>
    <cellStyle name="Správně 19" xfId="1081"/>
    <cellStyle name="Správně 2" xfId="1082"/>
    <cellStyle name="Správně 20" xfId="1083"/>
    <cellStyle name="Správně 21" xfId="1084"/>
    <cellStyle name="Správně 22" xfId="1085"/>
    <cellStyle name="Správně 23" xfId="1086"/>
    <cellStyle name="Správně 24" xfId="1087"/>
    <cellStyle name="Správně 25" xfId="1088"/>
    <cellStyle name="Správně 26" xfId="1089"/>
    <cellStyle name="Správně 27" xfId="1090"/>
    <cellStyle name="Správně 28" xfId="1091"/>
    <cellStyle name="Správně 29" xfId="1092"/>
    <cellStyle name="Správně 3" xfId="1093"/>
    <cellStyle name="Správně 4" xfId="1094"/>
    <cellStyle name="Správně 5" xfId="1095"/>
    <cellStyle name="Správně 6" xfId="1096"/>
    <cellStyle name="Správně 7" xfId="1097"/>
    <cellStyle name="Správně 8" xfId="1098"/>
    <cellStyle name="Správně 9" xfId="1099"/>
    <cellStyle name="Standard_aktuell" xfId="1100"/>
    <cellStyle name="Styl 1" xfId="1101"/>
    <cellStyle name="Styl 1 1" xfId="1102"/>
    <cellStyle name="Styl 1 10" xfId="1103"/>
    <cellStyle name="Styl 1 11" xfId="1104"/>
    <cellStyle name="Styl 1 12" xfId="1105"/>
    <cellStyle name="Styl 1 13" xfId="1106"/>
    <cellStyle name="Styl 1 14" xfId="1107"/>
    <cellStyle name="Styl 1 15" xfId="1108"/>
    <cellStyle name="Styl 1 16" xfId="1109"/>
    <cellStyle name="Styl 1 17" xfId="1110"/>
    <cellStyle name="Styl 1 18" xfId="1111"/>
    <cellStyle name="Styl 1 19" xfId="1112"/>
    <cellStyle name="Styl 1 2" xfId="1113"/>
    <cellStyle name="Styl 1 20" xfId="1114"/>
    <cellStyle name="Styl 1 21" xfId="1115"/>
    <cellStyle name="Styl 1 22" xfId="1116"/>
    <cellStyle name="Styl 1 23" xfId="1117"/>
    <cellStyle name="Styl 1 24" xfId="1118"/>
    <cellStyle name="Styl 1 25" xfId="1119"/>
    <cellStyle name="Styl 1 26" xfId="1120"/>
    <cellStyle name="Styl 1 27" xfId="1121"/>
    <cellStyle name="Styl 1 28" xfId="1122"/>
    <cellStyle name="Styl 1 29" xfId="1123"/>
    <cellStyle name="Styl 1 3" xfId="1124"/>
    <cellStyle name="Styl 1 4" xfId="1125"/>
    <cellStyle name="Styl 1 5" xfId="1126"/>
    <cellStyle name="Styl 1 6" xfId="1127"/>
    <cellStyle name="Styl 1 7" xfId="1128"/>
    <cellStyle name="Styl 1 8" xfId="1129"/>
    <cellStyle name="Styl 1 9" xfId="1130"/>
    <cellStyle name="Styl 1_Specifikace_silnoproud" xfId="1131"/>
    <cellStyle name="Styl 2" xfId="1132"/>
    <cellStyle name="Stín+tučně" xfId="1133"/>
    <cellStyle name="Stín+tučně+velké písmo" xfId="1134"/>
    <cellStyle name="Text upozornění 1" xfId="1135"/>
    <cellStyle name="Text upozornění 10" xfId="1136"/>
    <cellStyle name="Text upozornění 11" xfId="1137"/>
    <cellStyle name="Text upozornění 12" xfId="1138"/>
    <cellStyle name="Text upozornění 13" xfId="1139"/>
    <cellStyle name="Text upozornění 14" xfId="1140"/>
    <cellStyle name="Text upozornění 15" xfId="1141"/>
    <cellStyle name="Text upozornění 16" xfId="1142"/>
    <cellStyle name="Text upozornění 17" xfId="1143"/>
    <cellStyle name="Text upozornění 18" xfId="1144"/>
    <cellStyle name="Text upozornění 19" xfId="1145"/>
    <cellStyle name="Text upozornění 2" xfId="1146"/>
    <cellStyle name="Text upozornění 20" xfId="1147"/>
    <cellStyle name="Text upozornění 21" xfId="1148"/>
    <cellStyle name="Text upozornění 22" xfId="1149"/>
    <cellStyle name="Text upozornění 23" xfId="1150"/>
    <cellStyle name="Text upozornění 24" xfId="1151"/>
    <cellStyle name="Text upozornění 25" xfId="1152"/>
    <cellStyle name="Text upozornění 26" xfId="1153"/>
    <cellStyle name="Text upozornění 27" xfId="1154"/>
    <cellStyle name="Text upozornění 28" xfId="1155"/>
    <cellStyle name="Text upozornění 29" xfId="1156"/>
    <cellStyle name="Text upozornění 3" xfId="1157"/>
    <cellStyle name="Text upozornění 4" xfId="1158"/>
    <cellStyle name="Text upozornění 5" xfId="1159"/>
    <cellStyle name="Text upozornění 6" xfId="1160"/>
    <cellStyle name="Text upozornění 7" xfId="1161"/>
    <cellStyle name="Text upozornění 8" xfId="1162"/>
    <cellStyle name="Text upozornění 9" xfId="1163"/>
    <cellStyle name="Tučně" xfId="1164"/>
    <cellStyle name="TYP ŘÁDKU_2" xfId="1165"/>
    <cellStyle name="Vstup 1" xfId="1166"/>
    <cellStyle name="Vstup 10" xfId="1167"/>
    <cellStyle name="Vstup 11" xfId="1168"/>
    <cellStyle name="Vstup 12" xfId="1169"/>
    <cellStyle name="Vstup 13" xfId="1170"/>
    <cellStyle name="Vstup 14" xfId="1171"/>
    <cellStyle name="Vstup 15" xfId="1172"/>
    <cellStyle name="Vstup 16" xfId="1173"/>
    <cellStyle name="Vstup 17" xfId="1174"/>
    <cellStyle name="Vstup 18" xfId="1175"/>
    <cellStyle name="Vstup 19" xfId="1176"/>
    <cellStyle name="Vstup 2" xfId="1177"/>
    <cellStyle name="Vstup 20" xfId="1178"/>
    <cellStyle name="Vstup 21" xfId="1179"/>
    <cellStyle name="Vstup 22" xfId="1180"/>
    <cellStyle name="Vstup 23" xfId="1181"/>
    <cellStyle name="Vstup 24" xfId="1182"/>
    <cellStyle name="Vstup 25" xfId="1183"/>
    <cellStyle name="Vstup 26" xfId="1184"/>
    <cellStyle name="Vstup 27" xfId="1185"/>
    <cellStyle name="Vstup 28" xfId="1186"/>
    <cellStyle name="Vstup 29" xfId="1187"/>
    <cellStyle name="Vstup 3" xfId="1188"/>
    <cellStyle name="Vstup 4" xfId="1189"/>
    <cellStyle name="Vstup 5" xfId="1190"/>
    <cellStyle name="Vstup 6" xfId="1191"/>
    <cellStyle name="Vstup 7" xfId="1192"/>
    <cellStyle name="Vstup 8" xfId="1193"/>
    <cellStyle name="Vstup 9" xfId="1194"/>
    <cellStyle name="Vysvětlující text 1" xfId="1195"/>
    <cellStyle name="Vysvětlující text 10" xfId="1196"/>
    <cellStyle name="Vysvětlující text 11" xfId="1197"/>
    <cellStyle name="Vysvětlující text 12" xfId="1198"/>
    <cellStyle name="Vysvětlující text 13" xfId="1199"/>
    <cellStyle name="Vysvětlující text 14" xfId="1200"/>
    <cellStyle name="Vysvětlující text 15" xfId="1201"/>
    <cellStyle name="Vysvětlující text 16" xfId="1202"/>
    <cellStyle name="Vysvětlující text 17" xfId="1203"/>
    <cellStyle name="Vysvětlující text 18" xfId="1204"/>
    <cellStyle name="Vysvětlující text 19" xfId="1205"/>
    <cellStyle name="Vysvětlující text 2" xfId="1206"/>
    <cellStyle name="Vysvětlující text 20" xfId="1207"/>
    <cellStyle name="Vysvětlující text 21" xfId="1208"/>
    <cellStyle name="Vysvětlující text 22" xfId="1209"/>
    <cellStyle name="Vysvětlující text 23" xfId="1210"/>
    <cellStyle name="Vysvětlující text 24" xfId="1211"/>
    <cellStyle name="Vysvětlující text 25" xfId="1212"/>
    <cellStyle name="Vysvětlující text 26" xfId="1213"/>
    <cellStyle name="Vysvětlující text 27" xfId="1214"/>
    <cellStyle name="Vysvětlující text 28" xfId="1215"/>
    <cellStyle name="Vysvětlující text 29" xfId="1216"/>
    <cellStyle name="Vysvětlující text 3" xfId="1217"/>
    <cellStyle name="Vysvětlující text 4" xfId="1218"/>
    <cellStyle name="Vysvětlující text 5" xfId="1219"/>
    <cellStyle name="Vysvětlující text 6" xfId="1220"/>
    <cellStyle name="Vysvětlující text 7" xfId="1221"/>
    <cellStyle name="Vysvětlující text 8" xfId="1222"/>
    <cellStyle name="Vysvětlující text 9" xfId="1223"/>
    <cellStyle name="Výpočet 1" xfId="1224"/>
    <cellStyle name="Výpočet 10" xfId="1225"/>
    <cellStyle name="Výpočet 11" xfId="1226"/>
    <cellStyle name="Výpočet 12" xfId="1227"/>
    <cellStyle name="Výpočet 13" xfId="1228"/>
    <cellStyle name="Výpočet 14" xfId="1229"/>
    <cellStyle name="Výpočet 15" xfId="1230"/>
    <cellStyle name="Výpočet 16" xfId="1231"/>
    <cellStyle name="Výpočet 17" xfId="1232"/>
    <cellStyle name="Výpočet 18" xfId="1233"/>
    <cellStyle name="Výpočet 19" xfId="1234"/>
    <cellStyle name="Výpočet 2" xfId="1235"/>
    <cellStyle name="Výpočet 20" xfId="1236"/>
    <cellStyle name="Výpočet 21" xfId="1237"/>
    <cellStyle name="Výpočet 22" xfId="1238"/>
    <cellStyle name="Výpočet 23" xfId="1239"/>
    <cellStyle name="Výpočet 24" xfId="1240"/>
    <cellStyle name="Výpočet 25" xfId="1241"/>
    <cellStyle name="Výpočet 26" xfId="1242"/>
    <cellStyle name="Výpočet 27" xfId="1243"/>
    <cellStyle name="Výpočet 28" xfId="1244"/>
    <cellStyle name="Výpočet 29" xfId="1245"/>
    <cellStyle name="Výpočet 3" xfId="1246"/>
    <cellStyle name="Výpočet 4" xfId="1247"/>
    <cellStyle name="Výpočet 5" xfId="1248"/>
    <cellStyle name="Výpočet 6" xfId="1249"/>
    <cellStyle name="Výpočet 7" xfId="1250"/>
    <cellStyle name="Výpočet 8" xfId="1251"/>
    <cellStyle name="Výpočet 9" xfId="1252"/>
    <cellStyle name="Výstup 1" xfId="1253"/>
    <cellStyle name="Výstup 10" xfId="1254"/>
    <cellStyle name="Výstup 11" xfId="1255"/>
    <cellStyle name="Výstup 12" xfId="1256"/>
    <cellStyle name="Výstup 13" xfId="1257"/>
    <cellStyle name="Výstup 14" xfId="1258"/>
    <cellStyle name="Výstup 15" xfId="1259"/>
    <cellStyle name="Výstup 16" xfId="1260"/>
    <cellStyle name="Výstup 17" xfId="1261"/>
    <cellStyle name="Výstup 18" xfId="1262"/>
    <cellStyle name="Výstup 19" xfId="1263"/>
    <cellStyle name="Výstup 2" xfId="1264"/>
    <cellStyle name="Výstup 20" xfId="1265"/>
    <cellStyle name="Výstup 21" xfId="1266"/>
    <cellStyle name="Výstup 22" xfId="1267"/>
    <cellStyle name="Výstup 23" xfId="1268"/>
    <cellStyle name="Výstup 24" xfId="1269"/>
    <cellStyle name="Výstup 25" xfId="1270"/>
    <cellStyle name="Výstup 26" xfId="1271"/>
    <cellStyle name="Výstup 27" xfId="1272"/>
    <cellStyle name="Výstup 28" xfId="1273"/>
    <cellStyle name="Výstup 29" xfId="1274"/>
    <cellStyle name="Výstup 3" xfId="1275"/>
    <cellStyle name="Výstup 4" xfId="1276"/>
    <cellStyle name="Výstup 5" xfId="1277"/>
    <cellStyle name="Výstup 6" xfId="1278"/>
    <cellStyle name="Výstup 7" xfId="1279"/>
    <cellStyle name="Výstup 8" xfId="1280"/>
    <cellStyle name="Výstup 9" xfId="1281"/>
    <cellStyle name="Währung [0]_Tabelle1" xfId="1282"/>
    <cellStyle name="Währung_Tabelle1" xfId="1283"/>
    <cellStyle name="Zvýraznění 1 1" xfId="1284"/>
    <cellStyle name="Zvýraznění 1 10" xfId="1285"/>
    <cellStyle name="Zvýraznění 1 11" xfId="1286"/>
    <cellStyle name="Zvýraznění 1 12" xfId="1287"/>
    <cellStyle name="Zvýraznění 1 13" xfId="1288"/>
    <cellStyle name="Zvýraznění 1 14" xfId="1289"/>
    <cellStyle name="Zvýraznění 1 15" xfId="1290"/>
    <cellStyle name="Zvýraznění 1 16" xfId="1291"/>
    <cellStyle name="Zvýraznění 1 17" xfId="1292"/>
    <cellStyle name="Zvýraznění 1 18" xfId="1293"/>
    <cellStyle name="Zvýraznění 1 19" xfId="1294"/>
    <cellStyle name="Zvýraznění 1 2" xfId="1295"/>
    <cellStyle name="Zvýraznění 1 20" xfId="1296"/>
    <cellStyle name="Zvýraznění 1 21" xfId="1297"/>
    <cellStyle name="Zvýraznění 1 22" xfId="1298"/>
    <cellStyle name="Zvýraznění 1 23" xfId="1299"/>
    <cellStyle name="Zvýraznění 1 24" xfId="1300"/>
    <cellStyle name="Zvýraznění 1 25" xfId="1301"/>
    <cellStyle name="Zvýraznění 1 26" xfId="1302"/>
    <cellStyle name="Zvýraznění 1 27" xfId="1303"/>
    <cellStyle name="Zvýraznění 1 28" xfId="1304"/>
    <cellStyle name="Zvýraznění 1 29" xfId="1305"/>
    <cellStyle name="Zvýraznění 1 3" xfId="1306"/>
    <cellStyle name="Zvýraznění 1 4" xfId="1307"/>
    <cellStyle name="Zvýraznění 1 5" xfId="1308"/>
    <cellStyle name="Zvýraznění 1 6" xfId="1309"/>
    <cellStyle name="Zvýraznění 1 7" xfId="1310"/>
    <cellStyle name="Zvýraznění 1 8" xfId="1311"/>
    <cellStyle name="Zvýraznění 1 9" xfId="1312"/>
    <cellStyle name="Zvýraznění 2 1" xfId="1313"/>
    <cellStyle name="Zvýraznění 2 10" xfId="1314"/>
    <cellStyle name="Zvýraznění 2 11" xfId="1315"/>
    <cellStyle name="Zvýraznění 2 12" xfId="1316"/>
    <cellStyle name="Zvýraznění 2 13" xfId="1317"/>
    <cellStyle name="Zvýraznění 2 14" xfId="1318"/>
    <cellStyle name="Zvýraznění 2 15" xfId="1319"/>
    <cellStyle name="Zvýraznění 2 16" xfId="1320"/>
    <cellStyle name="Zvýraznění 2 17" xfId="1321"/>
    <cellStyle name="Zvýraznění 2 18" xfId="1322"/>
    <cellStyle name="Zvýraznění 2 19" xfId="1323"/>
    <cellStyle name="Zvýraznění 2 2" xfId="1324"/>
    <cellStyle name="Zvýraznění 2 20" xfId="1325"/>
    <cellStyle name="Zvýraznění 2 21" xfId="1326"/>
    <cellStyle name="Zvýraznění 2 22" xfId="1327"/>
    <cellStyle name="Zvýraznění 2 23" xfId="1328"/>
    <cellStyle name="Zvýraznění 2 24" xfId="1329"/>
    <cellStyle name="Zvýraznění 2 25" xfId="1330"/>
    <cellStyle name="Zvýraznění 2 26" xfId="1331"/>
    <cellStyle name="Zvýraznění 2 27" xfId="1332"/>
    <cellStyle name="Zvýraznění 2 28" xfId="1333"/>
    <cellStyle name="Zvýraznění 2 29" xfId="1334"/>
    <cellStyle name="Zvýraznění 2 3" xfId="1335"/>
    <cellStyle name="Zvýraznění 2 4" xfId="1336"/>
    <cellStyle name="Zvýraznění 2 5" xfId="1337"/>
    <cellStyle name="Zvýraznění 2 6" xfId="1338"/>
    <cellStyle name="Zvýraznění 2 7" xfId="1339"/>
    <cellStyle name="Zvýraznění 2 8" xfId="1340"/>
    <cellStyle name="Zvýraznění 2 9" xfId="1341"/>
    <cellStyle name="Zvýraznění 3 1" xfId="1342"/>
    <cellStyle name="Zvýraznění 3 10" xfId="1343"/>
    <cellStyle name="Zvýraznění 3 11" xfId="1344"/>
    <cellStyle name="Zvýraznění 3 12" xfId="1345"/>
    <cellStyle name="Zvýraznění 3 13" xfId="1346"/>
    <cellStyle name="Zvýraznění 3 14" xfId="1347"/>
    <cellStyle name="Zvýraznění 3 15" xfId="1348"/>
    <cellStyle name="Zvýraznění 3 16" xfId="1349"/>
    <cellStyle name="Zvýraznění 3 17" xfId="1350"/>
    <cellStyle name="Zvýraznění 3 18" xfId="1351"/>
    <cellStyle name="Zvýraznění 3 19" xfId="1352"/>
    <cellStyle name="Zvýraznění 3 2" xfId="1353"/>
    <cellStyle name="Zvýraznění 3 20" xfId="1354"/>
    <cellStyle name="Zvýraznění 3 21" xfId="1355"/>
    <cellStyle name="Zvýraznění 3 22" xfId="1356"/>
    <cellStyle name="Zvýraznění 3 23" xfId="1357"/>
    <cellStyle name="Zvýraznění 3 24" xfId="1358"/>
    <cellStyle name="Zvýraznění 3 25" xfId="1359"/>
    <cellStyle name="Zvýraznění 3 26" xfId="1360"/>
    <cellStyle name="Zvýraznění 3 27" xfId="1361"/>
    <cellStyle name="Zvýraznění 3 28" xfId="1362"/>
    <cellStyle name="Zvýraznění 3 29" xfId="1363"/>
    <cellStyle name="Zvýraznění 3 3" xfId="1364"/>
    <cellStyle name="Zvýraznění 3 4" xfId="1365"/>
    <cellStyle name="Zvýraznění 3 5" xfId="1366"/>
    <cellStyle name="Zvýraznění 3 6" xfId="1367"/>
    <cellStyle name="Zvýraznění 3 7" xfId="1368"/>
    <cellStyle name="Zvýraznění 3 8" xfId="1369"/>
    <cellStyle name="Zvýraznění 3 9" xfId="1370"/>
    <cellStyle name="Zvýraznění 4 1" xfId="1371"/>
    <cellStyle name="Zvýraznění 4 10" xfId="1372"/>
    <cellStyle name="Zvýraznění 4 11" xfId="1373"/>
    <cellStyle name="Zvýraznění 4 12" xfId="1374"/>
    <cellStyle name="Zvýraznění 4 13" xfId="1375"/>
    <cellStyle name="Zvýraznění 4 14" xfId="1376"/>
    <cellStyle name="Zvýraznění 4 15" xfId="1377"/>
    <cellStyle name="Zvýraznění 4 16" xfId="1378"/>
    <cellStyle name="Zvýraznění 4 17" xfId="1379"/>
    <cellStyle name="Zvýraznění 4 18" xfId="1380"/>
    <cellStyle name="Zvýraznění 4 19" xfId="1381"/>
    <cellStyle name="Zvýraznění 4 2" xfId="1382"/>
    <cellStyle name="Zvýraznění 4 20" xfId="1383"/>
    <cellStyle name="Zvýraznění 4 21" xfId="1384"/>
    <cellStyle name="Zvýraznění 4 22" xfId="1385"/>
    <cellStyle name="Zvýraznění 4 23" xfId="1386"/>
    <cellStyle name="Zvýraznění 4 24" xfId="1387"/>
    <cellStyle name="Zvýraznění 4 25" xfId="1388"/>
    <cellStyle name="Zvýraznění 4 26" xfId="1389"/>
    <cellStyle name="Zvýraznění 4 27" xfId="1390"/>
    <cellStyle name="Zvýraznění 4 28" xfId="1391"/>
    <cellStyle name="Zvýraznění 4 29" xfId="1392"/>
    <cellStyle name="Zvýraznění 4 3" xfId="1393"/>
    <cellStyle name="Zvýraznění 4 4" xfId="1394"/>
    <cellStyle name="Zvýraznění 4 5" xfId="1395"/>
    <cellStyle name="Zvýraznění 4 6" xfId="1396"/>
    <cellStyle name="Zvýraznění 4 7" xfId="1397"/>
    <cellStyle name="Zvýraznění 4 8" xfId="1398"/>
    <cellStyle name="Zvýraznění 4 9" xfId="1399"/>
    <cellStyle name="Zvýraznění 5 1" xfId="1400"/>
    <cellStyle name="Zvýraznění 5 10" xfId="1401"/>
    <cellStyle name="Zvýraznění 5 11" xfId="1402"/>
    <cellStyle name="Zvýraznění 5 12" xfId="1403"/>
    <cellStyle name="Zvýraznění 5 13" xfId="1404"/>
    <cellStyle name="Zvýraznění 5 14" xfId="1405"/>
    <cellStyle name="Zvýraznění 5 15" xfId="1406"/>
    <cellStyle name="Zvýraznění 5 16" xfId="1407"/>
    <cellStyle name="Zvýraznění 5 17" xfId="1408"/>
    <cellStyle name="Zvýraznění 5 18" xfId="1409"/>
    <cellStyle name="Zvýraznění 5 19" xfId="1410"/>
    <cellStyle name="Zvýraznění 5 2" xfId="1411"/>
    <cellStyle name="Zvýraznění 5 20" xfId="1412"/>
    <cellStyle name="Zvýraznění 5 21" xfId="1413"/>
    <cellStyle name="Zvýraznění 5 22" xfId="1414"/>
    <cellStyle name="Zvýraznění 5 23" xfId="1415"/>
    <cellStyle name="Zvýraznění 5 24" xfId="1416"/>
    <cellStyle name="Zvýraznění 5 25" xfId="1417"/>
    <cellStyle name="Zvýraznění 5 26" xfId="1418"/>
    <cellStyle name="Zvýraznění 5 27" xfId="1419"/>
    <cellStyle name="Zvýraznění 5 28" xfId="1420"/>
    <cellStyle name="Zvýraznění 5 29" xfId="1421"/>
    <cellStyle name="Zvýraznění 5 3" xfId="1422"/>
    <cellStyle name="Zvýraznění 5 4" xfId="1423"/>
    <cellStyle name="Zvýraznění 5 5" xfId="1424"/>
    <cellStyle name="Zvýraznění 5 6" xfId="1425"/>
    <cellStyle name="Zvýraznění 5 7" xfId="1426"/>
    <cellStyle name="Zvýraznění 5 8" xfId="1427"/>
    <cellStyle name="Zvýraznění 5 9" xfId="1428"/>
    <cellStyle name="Zvýraznění 6 1" xfId="1429"/>
    <cellStyle name="Zvýraznění 6 10" xfId="1430"/>
    <cellStyle name="Zvýraznění 6 11" xfId="1431"/>
    <cellStyle name="Zvýraznění 6 12" xfId="1432"/>
    <cellStyle name="Zvýraznění 6 13" xfId="1433"/>
    <cellStyle name="Zvýraznění 6 14" xfId="1434"/>
    <cellStyle name="Zvýraznění 6 15" xfId="1435"/>
    <cellStyle name="Zvýraznění 6 16" xfId="1436"/>
    <cellStyle name="Zvýraznění 6 17" xfId="1437"/>
    <cellStyle name="Zvýraznění 6 18" xfId="1438"/>
    <cellStyle name="Zvýraznění 6 19" xfId="1439"/>
    <cellStyle name="Zvýraznění 6 2" xfId="1440"/>
    <cellStyle name="Zvýraznění 6 20" xfId="1441"/>
    <cellStyle name="Zvýraznění 6 21" xfId="1442"/>
    <cellStyle name="Zvýraznění 6 22" xfId="1443"/>
    <cellStyle name="Zvýraznění 6 23" xfId="1444"/>
    <cellStyle name="Zvýraznění 6 24" xfId="1445"/>
    <cellStyle name="Zvýraznění 6 25" xfId="1446"/>
    <cellStyle name="Zvýraznění 6 26" xfId="1447"/>
    <cellStyle name="Zvýraznění 6 27" xfId="1448"/>
    <cellStyle name="Zvýraznění 6 28" xfId="1449"/>
    <cellStyle name="Zvýraznění 6 29" xfId="1450"/>
    <cellStyle name="Zvýraznění 6 3" xfId="1451"/>
    <cellStyle name="Zvýraznění 6 4" xfId="1452"/>
    <cellStyle name="Zvýraznění 6 5" xfId="1453"/>
    <cellStyle name="Zvýraznění 6 6" xfId="1454"/>
    <cellStyle name="Zvýraznění 6 7" xfId="1455"/>
    <cellStyle name="Zvýraznění 6 8" xfId="1456"/>
    <cellStyle name="Zvýraznění 6 9" xfId="1457"/>
    <cellStyle name="základní" xfId="1458"/>
    <cellStyle name="čárky 2" xfId="1459"/>
    <cellStyle name="Excel Built-in Normal" xfId="14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!Projekt/3176_Patockova/Rozpocet/1_odevzdano_04_2012/Zpevn&#283;n&#233;_plochy_Nad_Kajet&#225;nkou_ro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Pato&#269;kova_r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Nad_Kajet&#225;nkou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0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0" t="s">
        <v>7</v>
      </c>
      <c r="C10" s="21" t="n">
        <f aca="false">'Rekapitulace opravy'!F21</f>
        <v>0</v>
      </c>
    </row>
    <row r="11" customFormat="false" ht="12.75" hidden="false" customHeight="false" outlineLevel="0" collapsed="false">
      <c r="A11" s="17"/>
      <c r="B11" s="24"/>
      <c r="C11" s="19"/>
    </row>
    <row r="12" customFormat="false" ht="15.75" hidden="false" customHeight="false" outlineLevel="0" collapsed="false">
      <c r="A12" s="17" t="n">
        <v>3</v>
      </c>
      <c r="B12" s="25" t="s">
        <v>8</v>
      </c>
      <c r="C12" s="21" t="n">
        <f aca="false">'Rekapitulace opravy'!F25</f>
        <v>0</v>
      </c>
    </row>
    <row r="13" customFormat="false" ht="12.75" hidden="false" customHeight="false" outlineLevel="0" collapsed="false">
      <c r="A13" s="17"/>
      <c r="B13" s="24"/>
      <c r="C13" s="19"/>
    </row>
    <row r="14" customFormat="false" ht="16.5" hidden="false" customHeight="false" outlineLevel="0" collapsed="false">
      <c r="A14" s="14" t="n">
        <v>4</v>
      </c>
      <c r="B14" s="26" t="s">
        <v>9</v>
      </c>
      <c r="C14" s="27" t="n">
        <f aca="false">C7+C10+C12</f>
        <v>0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2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2</f>
        <v>0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6</f>
        <v>0</v>
      </c>
    </row>
    <row r="19" customFormat="false" ht="16.5" hidden="false" customHeight="false" outlineLevel="0" collapsed="false">
      <c r="A19" s="14" t="n">
        <v>8</v>
      </c>
      <c r="B19" s="26" t="s">
        <v>14</v>
      </c>
      <c r="C19" s="27" t="n">
        <f aca="false">SUM(C16:C18)</f>
        <v>0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25.5" hidden="false" customHeight="false" outlineLevel="0" collapsed="false">
      <c r="A21" s="17" t="n">
        <v>9</v>
      </c>
      <c r="B21" s="20" t="s">
        <v>16</v>
      </c>
      <c r="C21" s="19" t="n">
        <f aca="false">0.008*C14</f>
        <v>0</v>
      </c>
    </row>
    <row r="22" customFormat="false" ht="12.75" hidden="false" customHeight="false" outlineLevel="0" collapsed="false">
      <c r="A22" s="17" t="n">
        <v>10</v>
      </c>
      <c r="B22" s="22" t="s">
        <v>17</v>
      </c>
      <c r="C22" s="19" t="n">
        <f aca="false">0.003*C14</f>
        <v>0</v>
      </c>
    </row>
    <row r="23" customFormat="false" ht="16.5" hidden="false" customHeight="false" outlineLevel="0" collapsed="false">
      <c r="A23" s="14" t="n">
        <v>11</v>
      </c>
      <c r="B23" s="26" t="s">
        <v>18</v>
      </c>
      <c r="C23" s="27" t="n">
        <f aca="false">SUM(C21:C22)</f>
        <v>0</v>
      </c>
    </row>
    <row r="24" customFormat="false" ht="15.75" hidden="false" customHeight="false" outlineLevel="0" collapsed="false">
      <c r="A24" s="28"/>
      <c r="B24" s="18"/>
      <c r="C24" s="21"/>
    </row>
    <row r="25" customFormat="false" ht="12.75" hidden="false" customHeight="false" outlineLevel="0" collapsed="false">
      <c r="A25" s="28"/>
      <c r="B25" s="29"/>
      <c r="C25" s="21"/>
    </row>
    <row r="26" customFormat="false" ht="16.5" hidden="false" customHeight="false" outlineLevel="0" collapsed="false">
      <c r="A26" s="14"/>
      <c r="B26" s="30"/>
      <c r="C26" s="27"/>
    </row>
    <row r="27" customFormat="false" ht="22.5" hidden="false" customHeight="true" outlineLevel="0" collapsed="false">
      <c r="A27" s="31" t="n">
        <v>12</v>
      </c>
      <c r="B27" s="32" t="s">
        <v>19</v>
      </c>
      <c r="C27" s="33" t="n">
        <f aca="false">C14+C19+C23+C26</f>
        <v>0</v>
      </c>
    </row>
    <row r="28" customFormat="false" ht="15.75" hidden="false" customHeight="false" outlineLevel="0" collapsed="false">
      <c r="A28" s="17"/>
      <c r="B28" s="18" t="s">
        <v>20</v>
      </c>
      <c r="C28" s="19"/>
    </row>
    <row r="29" customFormat="false" ht="12.75" hidden="false" customHeight="false" outlineLevel="0" collapsed="false">
      <c r="A29" s="17" t="n">
        <v>13</v>
      </c>
      <c r="B29" s="22" t="s">
        <v>21</v>
      </c>
      <c r="C29" s="19" t="n">
        <f aca="false">0.15*(C7+C16)</f>
        <v>0</v>
      </c>
    </row>
    <row r="30" customFormat="false" ht="12.75" hidden="false" customHeight="false" outlineLevel="0" collapsed="false">
      <c r="A30" s="17" t="n">
        <v>14</v>
      </c>
      <c r="B30" s="22" t="s">
        <v>22</v>
      </c>
      <c r="C30" s="19" t="n">
        <f aca="false">0.15*(C10+C17)</f>
        <v>0</v>
      </c>
      <c r="E30" s="34"/>
    </row>
    <row r="31" customFormat="false" ht="12.75" hidden="false" customHeight="false" outlineLevel="0" collapsed="false">
      <c r="A31" s="17" t="n">
        <v>15</v>
      </c>
      <c r="B31" s="22" t="s">
        <v>23</v>
      </c>
      <c r="C31" s="19" t="n">
        <f aca="false">0.21*(C12+C18)</f>
        <v>0</v>
      </c>
      <c r="E31" s="34"/>
    </row>
    <row r="32" customFormat="false" ht="12.75" hidden="false" customHeight="false" outlineLevel="0" collapsed="false">
      <c r="A32" s="17" t="n">
        <v>16</v>
      </c>
      <c r="B32" s="22" t="s">
        <v>24</v>
      </c>
      <c r="C32" s="19" t="n">
        <f aca="false">0.21*C23</f>
        <v>0</v>
      </c>
      <c r="E32" s="34"/>
    </row>
    <row r="33" customFormat="false" ht="16.5" hidden="false" customHeight="false" outlineLevel="0" collapsed="false">
      <c r="A33" s="17" t="n">
        <v>17</v>
      </c>
      <c r="B33" s="26" t="s">
        <v>25</v>
      </c>
      <c r="C33" s="27" t="n">
        <f aca="false">SUM(C29:C32)</f>
        <v>0</v>
      </c>
      <c r="E33" s="34"/>
    </row>
    <row r="34" customFormat="false" ht="12.75" hidden="false" customHeight="false" outlineLevel="0" collapsed="false">
      <c r="A34" s="35"/>
      <c r="B34" s="36"/>
      <c r="C34" s="37"/>
      <c r="E34" s="34"/>
    </row>
    <row r="35" customFormat="false" ht="18" hidden="false" customHeight="false" outlineLevel="0" collapsed="false">
      <c r="A35" s="38" t="n">
        <v>18</v>
      </c>
      <c r="B35" s="39" t="s">
        <v>26</v>
      </c>
      <c r="C35" s="40" t="n">
        <f aca="false">C27+C33</f>
        <v>0</v>
      </c>
    </row>
    <row r="36" customFormat="false" ht="13.5" hidden="false" customHeight="false" outlineLevel="0" collapsed="false">
      <c r="A36" s="41"/>
      <c r="B36" s="42"/>
      <c r="C36" s="43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  <row r="47" s="47" customFormat="true" ht="12.75" hidden="false" customHeight="false" outlineLevel="0" collapsed="false">
      <c r="A47" s="1"/>
      <c r="B47" s="46"/>
      <c r="C47" s="3"/>
      <c r="D47" s="4"/>
      <c r="E47" s="4"/>
    </row>
    <row r="48" s="47" customFormat="true" ht="12.75" hidden="false" customHeight="false" outlineLevel="0" collapsed="false">
      <c r="A48" s="1"/>
      <c r="B48" s="46"/>
      <c r="C48" s="3"/>
      <c r="D48" s="4"/>
      <c r="E48" s="4"/>
    </row>
    <row r="49" s="47" customFormat="true" ht="12.75" hidden="false" customHeight="false" outlineLevel="0" collapsed="false">
      <c r="A49" s="1"/>
      <c r="B49" s="46"/>
      <c r="C49" s="3"/>
      <c r="D49" s="4"/>
      <c r="E49" s="4"/>
    </row>
    <row r="50" s="47" customFormat="true" ht="12.75" hidden="false" customHeight="false" outlineLevel="0" collapsed="false">
      <c r="A50" s="1"/>
      <c r="B50" s="48"/>
      <c r="C50" s="3"/>
      <c r="D50" s="4"/>
      <c r="E50" s="4"/>
    </row>
    <row r="51" s="47" customFormat="true" ht="12.75" hidden="false" customHeight="false" outlineLevel="0" collapsed="false">
      <c r="A51" s="7"/>
      <c r="B51" s="49"/>
      <c r="C51" s="3"/>
      <c r="D51" s="4"/>
      <c r="E51" s="4"/>
    </row>
    <row r="52" s="47" customFormat="true" ht="12.75" hidden="false" customHeight="false" outlineLevel="0" collapsed="false">
      <c r="A52" s="7"/>
      <c r="B52" s="49"/>
      <c r="C52" s="3"/>
      <c r="D52" s="4"/>
      <c r="E52" s="4"/>
    </row>
    <row r="53" s="47" customFormat="true" ht="12.75" hidden="false" customHeight="false" outlineLevel="0" collapsed="false">
      <c r="A53" s="7"/>
      <c r="B53" s="8"/>
      <c r="C53" s="3"/>
      <c r="D53" s="4"/>
      <c r="E53" s="4"/>
    </row>
    <row r="54" s="47" customFormat="true" ht="12.75" hidden="false" customHeight="false" outlineLevel="0" collapsed="false">
      <c r="A54" s="7"/>
      <c r="B54" s="8"/>
      <c r="C54" s="3"/>
      <c r="D54" s="4"/>
      <c r="E54" s="4"/>
    </row>
    <row r="55" s="47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</sheetData>
  <sheetProtection sheet="true" password="cf6f"/>
  <printOptions headings="false" gridLines="false" gridLinesSet="true" horizontalCentered="false" verticalCentered="false"/>
  <pageMargins left="1.18125" right="0.393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9" width="3.7"/>
    <col collapsed="false" customWidth="true" hidden="true" outlineLevel="0" max="2" min="2" style="549" width="3.7"/>
    <col collapsed="false" customWidth="true" hidden="false" outlineLevel="0" max="3" min="3" style="549" width="13.28"/>
    <col collapsed="false" customWidth="true" hidden="false" outlineLevel="0" max="4" min="4" style="549" width="95.7"/>
    <col collapsed="false" customWidth="true" hidden="false" outlineLevel="0" max="5" min="5" style="549" width="4.28"/>
    <col collapsed="false" customWidth="true" hidden="false" outlineLevel="0" max="6" min="6" style="549" width="10.85"/>
    <col collapsed="false" customWidth="true" hidden="false" outlineLevel="0" max="7" min="7" style="550" width="11.99"/>
    <col collapsed="false" customWidth="true" hidden="false" outlineLevel="0" max="8" min="8" style="551" width="14.28"/>
    <col collapsed="false" customWidth="true" hidden="true" outlineLevel="0" max="9" min="9" style="549" width="11.7"/>
    <col collapsed="false" customWidth="true" hidden="false" outlineLevel="0" max="10" min="10" style="549" width="6.7"/>
    <col collapsed="false" customWidth="false" hidden="false" outlineLevel="0" max="257" min="11" style="549" width="11.42"/>
  </cols>
  <sheetData>
    <row r="1" customFormat="false" ht="21.95" hidden="false" customHeight="true" outlineLevel="0" collapsed="false">
      <c r="A1" s="552" t="s">
        <v>0</v>
      </c>
      <c r="B1" s="553"/>
      <c r="C1" s="553"/>
      <c r="D1" s="553"/>
      <c r="E1" s="553"/>
      <c r="F1" s="553"/>
      <c r="G1" s="554"/>
      <c r="H1" s="555" t="s">
        <v>841</v>
      </c>
      <c r="I1" s="553"/>
      <c r="J1" s="553"/>
      <c r="K1" s="556"/>
    </row>
    <row r="2" customFormat="false" ht="18.75" hidden="false" customHeight="false" outlineLevel="0" collapsed="false">
      <c r="A2" s="557" t="s">
        <v>959</v>
      </c>
      <c r="B2" s="558"/>
      <c r="C2" s="558"/>
      <c r="D2" s="559"/>
      <c r="E2" s="264"/>
      <c r="F2" s="558"/>
      <c r="G2" s="143"/>
      <c r="H2" s="560"/>
      <c r="I2" s="558"/>
      <c r="J2" s="558"/>
      <c r="K2" s="561"/>
    </row>
    <row r="3" customFormat="false" ht="15" hidden="false" customHeight="true" outlineLevel="0" collapsed="false">
      <c r="A3" s="562" t="s">
        <v>55</v>
      </c>
      <c r="B3" s="563" t="s">
        <v>55</v>
      </c>
      <c r="C3" s="563" t="s">
        <v>55</v>
      </c>
      <c r="D3" s="563" t="s">
        <v>55</v>
      </c>
      <c r="E3" s="563" t="s">
        <v>55</v>
      </c>
      <c r="F3" s="563" t="s">
        <v>55</v>
      </c>
      <c r="G3" s="148" t="s">
        <v>56</v>
      </c>
      <c r="H3" s="564" t="s">
        <v>56</v>
      </c>
      <c r="I3" s="565"/>
      <c r="J3" s="565"/>
      <c r="K3" s="561"/>
    </row>
    <row r="4" customFormat="false" ht="15" hidden="false" customHeight="true" outlineLevel="0" collapsed="false">
      <c r="A4" s="566" t="s">
        <v>57</v>
      </c>
      <c r="B4" s="567" t="s">
        <v>58</v>
      </c>
      <c r="C4" s="567" t="s">
        <v>59</v>
      </c>
      <c r="D4" s="567" t="s">
        <v>60</v>
      </c>
      <c r="E4" s="567" t="s">
        <v>61</v>
      </c>
      <c r="F4" s="567" t="s">
        <v>62</v>
      </c>
      <c r="G4" s="156" t="s">
        <v>63</v>
      </c>
      <c r="H4" s="155" t="s">
        <v>64</v>
      </c>
      <c r="I4" s="568" t="s">
        <v>63</v>
      </c>
      <c r="J4" s="569" t="s">
        <v>843</v>
      </c>
      <c r="K4" s="561"/>
    </row>
    <row r="5" customFormat="false" ht="15" hidden="false" customHeight="true" outlineLevel="0" collapsed="false">
      <c r="A5" s="570"/>
      <c r="B5" s="570"/>
      <c r="C5" s="571" t="s">
        <v>844</v>
      </c>
      <c r="D5" s="571" t="s">
        <v>845</v>
      </c>
      <c r="E5" s="572"/>
      <c r="F5" s="572"/>
      <c r="G5" s="573"/>
      <c r="H5" s="574" t="n">
        <f aca="false">SUM(H6:H14)</f>
        <v>0</v>
      </c>
      <c r="I5" s="575"/>
      <c r="J5" s="574" t="n">
        <f aca="false">SUM(J6:J14)</f>
        <v>2.3917729</v>
      </c>
    </row>
    <row r="6" customFormat="false" ht="15" hidden="false" customHeight="true" outlineLevel="0" collapsed="false">
      <c r="A6" s="576" t="n">
        <v>1</v>
      </c>
      <c r="B6" s="264"/>
      <c r="C6" s="264" t="s">
        <v>848</v>
      </c>
      <c r="D6" s="264" t="s">
        <v>849</v>
      </c>
      <c r="E6" s="264" t="s">
        <v>85</v>
      </c>
      <c r="F6" s="265" t="n">
        <v>6.72</v>
      </c>
      <c r="G6" s="266"/>
      <c r="H6" s="267" t="n">
        <f aca="false">ROUND(F6*G6,2)</f>
        <v>0</v>
      </c>
      <c r="I6" s="268" t="n">
        <v>0.0706</v>
      </c>
      <c r="J6" s="268" t="n">
        <f aca="false">F6*I6</f>
        <v>0.474432</v>
      </c>
    </row>
    <row r="7" customFormat="false" ht="15" hidden="false" customHeight="true" outlineLevel="0" collapsed="false">
      <c r="A7" s="576" t="n">
        <f aca="false">A6+1</f>
        <v>2</v>
      </c>
      <c r="B7" s="264"/>
      <c r="C7" s="640" t="s">
        <v>846</v>
      </c>
      <c r="D7" s="640" t="s">
        <v>847</v>
      </c>
      <c r="E7" s="640" t="s">
        <v>85</v>
      </c>
      <c r="F7" s="641" t="n">
        <v>10.64</v>
      </c>
      <c r="G7" s="642"/>
      <c r="H7" s="643" t="n">
        <f aca="false">ROUND(F7*G7,2)</f>
        <v>0</v>
      </c>
      <c r="I7" s="644" t="n">
        <v>0.04761</v>
      </c>
      <c r="J7" s="644" t="n">
        <f aca="false">F7*I7</f>
        <v>0.5065704</v>
      </c>
    </row>
    <row r="8" customFormat="false" ht="15" hidden="false" customHeight="true" outlineLevel="0" collapsed="false">
      <c r="A8" s="576" t="n">
        <f aca="false">A7+1</f>
        <v>3</v>
      </c>
      <c r="B8" s="264"/>
      <c r="C8" s="264" t="s">
        <v>850</v>
      </c>
      <c r="D8" s="264" t="s">
        <v>851</v>
      </c>
      <c r="E8" s="264" t="s">
        <v>115</v>
      </c>
      <c r="F8" s="265" t="n">
        <v>3</v>
      </c>
      <c r="G8" s="266"/>
      <c r="H8" s="267" t="n">
        <f aca="false">ROUND(F8*G8,2)</f>
        <v>0</v>
      </c>
      <c r="I8" s="268" t="n">
        <v>0.05332</v>
      </c>
      <c r="J8" s="268" t="n">
        <f aca="false">F8*I8</f>
        <v>0.15996</v>
      </c>
    </row>
    <row r="9" customFormat="false" ht="15" hidden="false" customHeight="true" outlineLevel="0" collapsed="false">
      <c r="A9" s="576" t="n">
        <f aca="false">A8+1</f>
        <v>4</v>
      </c>
      <c r="B9" s="264"/>
      <c r="C9" s="264" t="s">
        <v>852</v>
      </c>
      <c r="D9" s="264" t="s">
        <v>853</v>
      </c>
      <c r="E9" s="264" t="s">
        <v>94</v>
      </c>
      <c r="F9" s="265" t="n">
        <v>0.25</v>
      </c>
      <c r="G9" s="266"/>
      <c r="H9" s="267" t="n">
        <f aca="false">ROUND(F9*G9,2)</f>
        <v>0</v>
      </c>
      <c r="I9" s="268" t="n">
        <v>0.05332</v>
      </c>
      <c r="J9" s="268" t="n">
        <f aca="false">F9*I9</f>
        <v>0.01333</v>
      </c>
    </row>
    <row r="10" customFormat="false" ht="15" hidden="false" customHeight="true" outlineLevel="0" collapsed="false">
      <c r="A10" s="576" t="n">
        <f aca="false">A9+1</f>
        <v>5</v>
      </c>
      <c r="B10" s="264"/>
      <c r="C10" s="264" t="s">
        <v>854</v>
      </c>
      <c r="D10" s="264" t="s">
        <v>855</v>
      </c>
      <c r="E10" s="264" t="s">
        <v>115</v>
      </c>
      <c r="F10" s="265" t="n">
        <v>5</v>
      </c>
      <c r="G10" s="266"/>
      <c r="H10" s="267" t="n">
        <f aca="false">ROUND(F10*G10,2)</f>
        <v>0</v>
      </c>
      <c r="I10" s="268" t="n">
        <v>0.00342</v>
      </c>
      <c r="J10" s="268" t="n">
        <f aca="false">F10*I10</f>
        <v>0.0171</v>
      </c>
    </row>
    <row r="11" customFormat="false" ht="15" hidden="false" customHeight="true" outlineLevel="0" collapsed="false">
      <c r="A11" s="576" t="n">
        <f aca="false">A10+1</f>
        <v>6</v>
      </c>
      <c r="B11" s="264"/>
      <c r="C11" s="264" t="s">
        <v>856</v>
      </c>
      <c r="D11" s="264" t="s">
        <v>857</v>
      </c>
      <c r="E11" s="264" t="s">
        <v>115</v>
      </c>
      <c r="F11" s="265" t="n">
        <v>6</v>
      </c>
      <c r="G11" s="266"/>
      <c r="H11" s="267" t="n">
        <f aca="false">ROUND(F11*G11,2)</f>
        <v>0</v>
      </c>
      <c r="I11" s="268" t="n">
        <v>0.01419</v>
      </c>
      <c r="J11" s="268" t="n">
        <f aca="false">F11*I11</f>
        <v>0.08514</v>
      </c>
    </row>
    <row r="12" s="587" customFormat="true" ht="15" hidden="false" customHeight="true" outlineLevel="0" collapsed="false">
      <c r="A12" s="576" t="n">
        <f aca="false">A11+1</f>
        <v>7</v>
      </c>
      <c r="B12" s="582"/>
      <c r="C12" s="582" t="s">
        <v>858</v>
      </c>
      <c r="D12" s="582" t="s">
        <v>859</v>
      </c>
      <c r="E12" s="582" t="s">
        <v>103</v>
      </c>
      <c r="F12" s="583" t="n">
        <v>14</v>
      </c>
      <c r="G12" s="584"/>
      <c r="H12" s="585" t="n">
        <f aca="false">ROUND(F12*G12,2)</f>
        <v>0</v>
      </c>
      <c r="I12" s="586" t="n">
        <v>0.02</v>
      </c>
      <c r="J12" s="586" t="n">
        <f aca="false">F12*I12</f>
        <v>0.28</v>
      </c>
    </row>
    <row r="13" customFormat="false" ht="15" hidden="false" customHeight="true" outlineLevel="0" collapsed="false">
      <c r="A13" s="576" t="n">
        <f aca="false">A12+1</f>
        <v>8</v>
      </c>
      <c r="B13" s="264"/>
      <c r="C13" s="264" t="s">
        <v>118</v>
      </c>
      <c r="D13" s="264" t="s">
        <v>119</v>
      </c>
      <c r="E13" s="264" t="s">
        <v>85</v>
      </c>
      <c r="F13" s="265" t="n">
        <v>22</v>
      </c>
      <c r="G13" s="266"/>
      <c r="H13" s="267" t="n">
        <f aca="false">ROUND(F13*G13,2)</f>
        <v>0</v>
      </c>
      <c r="I13" s="268" t="n">
        <v>0.03767</v>
      </c>
      <c r="J13" s="268" t="n">
        <f aca="false">F13*I13</f>
        <v>0.82874</v>
      </c>
    </row>
    <row r="14" customFormat="false" ht="15" hidden="false" customHeight="true" outlineLevel="0" collapsed="false">
      <c r="A14" s="576" t="n">
        <f aca="false">A13+1</f>
        <v>9</v>
      </c>
      <c r="B14" s="264"/>
      <c r="C14" s="264" t="s">
        <v>862</v>
      </c>
      <c r="D14" s="264" t="s">
        <v>863</v>
      </c>
      <c r="E14" s="264" t="s">
        <v>85</v>
      </c>
      <c r="F14" s="589" t="n">
        <v>1.95</v>
      </c>
      <c r="G14" s="266"/>
      <c r="H14" s="267" t="n">
        <f aca="false">ROUND(F14*G14,2)</f>
        <v>0</v>
      </c>
      <c r="I14" s="268" t="n">
        <v>0.01359</v>
      </c>
      <c r="J14" s="268" t="n">
        <f aca="false">F14*I14</f>
        <v>0.0265005</v>
      </c>
    </row>
    <row r="15" customFormat="false" ht="15" hidden="false" customHeight="true" outlineLevel="0" collapsed="false">
      <c r="A15" s="591"/>
      <c r="B15" s="592"/>
      <c r="C15" s="593" t="s">
        <v>135</v>
      </c>
      <c r="D15" s="593" t="s">
        <v>864</v>
      </c>
      <c r="E15" s="594"/>
      <c r="F15" s="595"/>
      <c r="G15" s="596"/>
      <c r="H15" s="597" t="n">
        <f aca="false">SUM(H16:H27)</f>
        <v>0</v>
      </c>
      <c r="I15" s="598"/>
      <c r="J15" s="597" t="n">
        <f aca="false">SUM(J16:J27)</f>
        <v>15.1875455</v>
      </c>
    </row>
    <row r="16" s="590" customFormat="true" ht="15" hidden="false" customHeight="true" outlineLevel="0" collapsed="false">
      <c r="A16" s="576" t="n">
        <f aca="false">A14+1</f>
        <v>10</v>
      </c>
      <c r="B16" s="264"/>
      <c r="C16" s="264" t="s">
        <v>865</v>
      </c>
      <c r="D16" s="599" t="s">
        <v>866</v>
      </c>
      <c r="E16" s="600" t="s">
        <v>85</v>
      </c>
      <c r="F16" s="589" t="n">
        <v>26.49</v>
      </c>
      <c r="G16" s="601"/>
      <c r="H16" s="267" t="n">
        <f aca="false">ROUND(F16*G16,2)</f>
        <v>0</v>
      </c>
      <c r="I16" s="581" t="n">
        <v>0.0284</v>
      </c>
      <c r="J16" s="268" t="n">
        <f aca="false">F16*I16</f>
        <v>0.752316</v>
      </c>
    </row>
    <row r="17" s="590" customFormat="true" ht="15" hidden="false" customHeight="true" outlineLevel="0" collapsed="false">
      <c r="A17" s="576" t="n">
        <f aca="false">A16+1</f>
        <v>11</v>
      </c>
      <c r="B17" s="264"/>
      <c r="C17" s="264" t="s">
        <v>867</v>
      </c>
      <c r="D17" s="599" t="s">
        <v>868</v>
      </c>
      <c r="E17" s="600" t="s">
        <v>85</v>
      </c>
      <c r="F17" s="589" t="n">
        <v>79.8</v>
      </c>
      <c r="G17" s="601"/>
      <c r="H17" s="267" t="n">
        <f aca="false">ROUND(F17*G17,2)</f>
        <v>0</v>
      </c>
      <c r="I17" s="581" t="n">
        <v>0.0284</v>
      </c>
      <c r="J17" s="268" t="n">
        <f aca="false">F17*I17</f>
        <v>2.26632</v>
      </c>
    </row>
    <row r="18" s="590" customFormat="true" ht="15" hidden="false" customHeight="true" outlineLevel="0" collapsed="false">
      <c r="A18" s="576" t="n">
        <f aca="false">A17+1</f>
        <v>12</v>
      </c>
      <c r="B18" s="264"/>
      <c r="C18" s="264" t="s">
        <v>869</v>
      </c>
      <c r="D18" s="264" t="s">
        <v>142</v>
      </c>
      <c r="E18" s="264" t="s">
        <v>115</v>
      </c>
      <c r="F18" s="265" t="n">
        <v>8</v>
      </c>
      <c r="G18" s="266"/>
      <c r="H18" s="267" t="n">
        <f aca="false">ROUND(F18*G18,2)</f>
        <v>0</v>
      </c>
      <c r="I18" s="268" t="n">
        <v>0.01374</v>
      </c>
      <c r="J18" s="268" t="n">
        <f aca="false">F18*I18</f>
        <v>0.10992</v>
      </c>
    </row>
    <row r="19" s="590" customFormat="true" ht="15" hidden="false" customHeight="true" outlineLevel="0" collapsed="false">
      <c r="A19" s="576" t="n">
        <f aca="false">A18+1</f>
        <v>13</v>
      </c>
      <c r="B19" s="264"/>
      <c r="C19" s="264" t="s">
        <v>870</v>
      </c>
      <c r="D19" s="264" t="s">
        <v>871</v>
      </c>
      <c r="E19" s="264" t="s">
        <v>85</v>
      </c>
      <c r="F19" s="265" t="n">
        <v>4.5</v>
      </c>
      <c r="G19" s="266"/>
      <c r="H19" s="267" t="n">
        <f aca="false">ROUND(F19*G19,2)</f>
        <v>0</v>
      </c>
      <c r="I19" s="268" t="n">
        <v>0.10712</v>
      </c>
      <c r="J19" s="268" t="n">
        <f aca="false">F19*I19</f>
        <v>0.48204</v>
      </c>
    </row>
    <row r="20" s="590" customFormat="true" ht="15" hidden="false" customHeight="true" outlineLevel="0" collapsed="false">
      <c r="A20" s="576" t="n">
        <f aca="false">A19+1</f>
        <v>14</v>
      </c>
      <c r="B20" s="264"/>
      <c r="C20" s="264" t="s">
        <v>137</v>
      </c>
      <c r="D20" s="577" t="s">
        <v>872</v>
      </c>
      <c r="E20" s="264" t="s">
        <v>103</v>
      </c>
      <c r="F20" s="265" t="n">
        <v>55</v>
      </c>
      <c r="G20" s="266"/>
      <c r="H20" s="267" t="n">
        <f aca="false">ROUND(F20*G20,2)</f>
        <v>0</v>
      </c>
      <c r="I20" s="268" t="n">
        <v>0.00238</v>
      </c>
      <c r="J20" s="268" t="n">
        <f aca="false">F20*I20</f>
        <v>0.1309</v>
      </c>
    </row>
    <row r="21" s="604" customFormat="true" ht="15" hidden="false" customHeight="true" outlineLevel="0" collapsed="false">
      <c r="A21" s="576" t="n">
        <f aca="false">A20+1</f>
        <v>15</v>
      </c>
      <c r="B21" s="603"/>
      <c r="C21" s="600" t="s">
        <v>873</v>
      </c>
      <c r="D21" s="600" t="s">
        <v>874</v>
      </c>
      <c r="E21" s="600" t="s">
        <v>85</v>
      </c>
      <c r="F21" s="589" t="n">
        <v>26.49</v>
      </c>
      <c r="G21" s="601"/>
      <c r="H21" s="589" t="n">
        <f aca="false">ROUND(F21*G21,2)</f>
        <v>0</v>
      </c>
      <c r="I21" s="589" t="n">
        <v>0.00238</v>
      </c>
      <c r="J21" s="589" t="n">
        <f aca="false">F21*I21</f>
        <v>0.0630462</v>
      </c>
    </row>
    <row r="22" s="590" customFormat="true" ht="15" hidden="false" customHeight="true" outlineLevel="0" collapsed="false">
      <c r="A22" s="576" t="n">
        <f aca="false">A21+1</f>
        <v>16</v>
      </c>
      <c r="B22" s="264"/>
      <c r="C22" s="264" t="s">
        <v>348</v>
      </c>
      <c r="D22" s="264" t="s">
        <v>875</v>
      </c>
      <c r="E22" s="264" t="s">
        <v>70</v>
      </c>
      <c r="F22" s="589" t="n">
        <v>1.84</v>
      </c>
      <c r="G22" s="266"/>
      <c r="H22" s="267" t="n">
        <f aca="false">ROUND(F22*G22,2)</f>
        <v>0</v>
      </c>
      <c r="I22" s="268" t="n">
        <v>2.45329</v>
      </c>
      <c r="J22" s="268" t="n">
        <f aca="false">F22*I22</f>
        <v>4.5140536</v>
      </c>
    </row>
    <row r="23" s="602" customFormat="true" ht="15" hidden="false" customHeight="true" outlineLevel="0" collapsed="false">
      <c r="A23" s="576" t="n">
        <f aca="false">A22+1</f>
        <v>17</v>
      </c>
      <c r="B23" s="577"/>
      <c r="C23" s="577" t="s">
        <v>960</v>
      </c>
      <c r="D23" s="577" t="s">
        <v>961</v>
      </c>
      <c r="E23" s="577" t="s">
        <v>70</v>
      </c>
      <c r="F23" s="578" t="n">
        <v>1.6</v>
      </c>
      <c r="G23" s="579"/>
      <c r="H23" s="580" t="n">
        <f aca="false">ROUND(F23*G23,2)</f>
        <v>0</v>
      </c>
      <c r="I23" s="581" t="n">
        <v>2.45329</v>
      </c>
      <c r="J23" s="581" t="n">
        <f aca="false">F23*I23</f>
        <v>3.925264</v>
      </c>
    </row>
    <row r="24" s="602" customFormat="true" ht="15" hidden="false" customHeight="true" outlineLevel="0" collapsed="false">
      <c r="A24" s="576" t="n">
        <f aca="false">A23+1</f>
        <v>18</v>
      </c>
      <c r="B24" s="577"/>
      <c r="C24" s="577" t="s">
        <v>962</v>
      </c>
      <c r="D24" s="577" t="s">
        <v>963</v>
      </c>
      <c r="E24" s="577" t="s">
        <v>70</v>
      </c>
      <c r="F24" s="578" t="n">
        <v>0.8</v>
      </c>
      <c r="G24" s="579"/>
      <c r="H24" s="580" t="n">
        <f aca="false">ROUND(F24*G24,2)</f>
        <v>0</v>
      </c>
      <c r="I24" s="581" t="n">
        <v>2.45329</v>
      </c>
      <c r="J24" s="581" t="n">
        <f aca="false">F24*I24</f>
        <v>1.962632</v>
      </c>
    </row>
    <row r="25" s="590" customFormat="true" ht="15" hidden="false" customHeight="true" outlineLevel="0" collapsed="false">
      <c r="A25" s="576" t="n">
        <f aca="false">A24+1</f>
        <v>19</v>
      </c>
      <c r="B25" s="264"/>
      <c r="C25" s="264" t="s">
        <v>876</v>
      </c>
      <c r="D25" s="600" t="s">
        <v>877</v>
      </c>
      <c r="E25" s="264" t="s">
        <v>85</v>
      </c>
      <c r="F25" s="265" t="n">
        <v>2.97</v>
      </c>
      <c r="G25" s="266"/>
      <c r="H25" s="267" t="n">
        <f aca="false">ROUND(F25*G25,2)</f>
        <v>0</v>
      </c>
      <c r="I25" s="268" t="n">
        <v>0.00961</v>
      </c>
      <c r="J25" s="268" t="n">
        <f aca="false">F25*I25</f>
        <v>0.0285417</v>
      </c>
    </row>
    <row r="26" s="590" customFormat="true" ht="15" hidden="false" customHeight="true" outlineLevel="0" collapsed="false">
      <c r="A26" s="576" t="n">
        <f aca="false">A25+1</f>
        <v>20</v>
      </c>
      <c r="B26" s="264"/>
      <c r="C26" s="577" t="s">
        <v>878</v>
      </c>
      <c r="D26" s="220" t="s">
        <v>879</v>
      </c>
      <c r="E26" s="577" t="s">
        <v>85</v>
      </c>
      <c r="F26" s="265" t="n">
        <v>19.2</v>
      </c>
      <c r="G26" s="579"/>
      <c r="H26" s="580" t="n">
        <f aca="false">ROUND(F26*G26,2)</f>
        <v>0</v>
      </c>
      <c r="I26" s="581" t="n">
        <v>0.00961</v>
      </c>
      <c r="J26" s="581" t="n">
        <f aca="false">F26*I26</f>
        <v>0.184512</v>
      </c>
      <c r="K26" s="602"/>
    </row>
    <row r="27" s="602" customFormat="true" ht="15" hidden="false" customHeight="true" outlineLevel="0" collapsed="false">
      <c r="A27" s="576" t="n">
        <f aca="false">A26+1</f>
        <v>21</v>
      </c>
      <c r="B27" s="577"/>
      <c r="C27" s="577" t="s">
        <v>878</v>
      </c>
      <c r="D27" s="220" t="s">
        <v>880</v>
      </c>
      <c r="E27" s="577" t="s">
        <v>85</v>
      </c>
      <c r="F27" s="265" t="n">
        <v>19.2</v>
      </c>
      <c r="G27" s="579"/>
      <c r="H27" s="580" t="n">
        <f aca="false">ROUND(F27*G27,2)</f>
        <v>0</v>
      </c>
      <c r="I27" s="581" t="n">
        <v>0.04</v>
      </c>
      <c r="J27" s="581" t="n">
        <f aca="false">F27*I27</f>
        <v>0.768</v>
      </c>
    </row>
    <row r="28" customFormat="false" ht="15" hidden="false" customHeight="true" outlineLevel="0" collapsed="false">
      <c r="A28" s="591"/>
      <c r="B28" s="592"/>
      <c r="C28" s="593" t="s">
        <v>420</v>
      </c>
      <c r="D28" s="593" t="s">
        <v>881</v>
      </c>
      <c r="E28" s="594"/>
      <c r="F28" s="595"/>
      <c r="G28" s="596"/>
      <c r="H28" s="597" t="n">
        <f aca="false">SUM(H29:H38)</f>
        <v>0</v>
      </c>
      <c r="I28" s="598"/>
      <c r="J28" s="597" t="n">
        <f aca="false">SUM(J29:J38)</f>
        <v>0.7595145</v>
      </c>
    </row>
    <row r="29" s="590" customFormat="true" ht="15" hidden="false" customHeight="true" outlineLevel="0" collapsed="false">
      <c r="A29" s="576" t="n">
        <f aca="false">A27+1</f>
        <v>22</v>
      </c>
      <c r="B29" s="264"/>
      <c r="C29" s="264" t="s">
        <v>158</v>
      </c>
      <c r="D29" s="264" t="s">
        <v>882</v>
      </c>
      <c r="E29" s="264" t="s">
        <v>85</v>
      </c>
      <c r="F29" s="265" t="n">
        <v>7.29</v>
      </c>
      <c r="G29" s="266"/>
      <c r="H29" s="267" t="n">
        <f aca="false">ROUND(F29*G29,2)</f>
        <v>0</v>
      </c>
      <c r="I29" s="268" t="n">
        <v>0.01884</v>
      </c>
      <c r="J29" s="268" t="n">
        <f aca="false">F29*I29</f>
        <v>0.1373436</v>
      </c>
    </row>
    <row r="30" s="607" customFormat="true" ht="15" hidden="false" customHeight="true" outlineLevel="0" collapsed="false">
      <c r="A30" s="576" t="n">
        <f aca="false">A29+1</f>
        <v>23</v>
      </c>
      <c r="B30" s="600" t="s">
        <v>160</v>
      </c>
      <c r="C30" s="600" t="s">
        <v>397</v>
      </c>
      <c r="D30" s="605" t="s">
        <v>883</v>
      </c>
      <c r="E30" s="600" t="s">
        <v>85</v>
      </c>
      <c r="F30" s="589" t="n">
        <v>14.6</v>
      </c>
      <c r="G30" s="601"/>
      <c r="H30" s="588" t="n">
        <f aca="false">ROUND(F30*G30,2)</f>
        <v>0</v>
      </c>
      <c r="I30" s="589" t="n">
        <v>0.004</v>
      </c>
      <c r="J30" s="606" t="n">
        <f aca="false">F30*I30</f>
        <v>0.0584</v>
      </c>
    </row>
    <row r="31" s="590" customFormat="true" ht="15" hidden="false" customHeight="true" outlineLevel="0" collapsed="false">
      <c r="A31" s="576" t="n">
        <f aca="false">A30+1</f>
        <v>24</v>
      </c>
      <c r="B31" s="264"/>
      <c r="C31" s="264" t="s">
        <v>884</v>
      </c>
      <c r="D31" s="264" t="s">
        <v>885</v>
      </c>
      <c r="E31" s="264" t="s">
        <v>85</v>
      </c>
      <c r="F31" s="265" t="n">
        <v>19.2</v>
      </c>
      <c r="G31" s="266"/>
      <c r="H31" s="267" t="n">
        <f aca="false">ROUND(F31*G31,2)</f>
        <v>0</v>
      </c>
      <c r="I31" s="268" t="n">
        <v>0.00788</v>
      </c>
      <c r="J31" s="268" t="n">
        <f aca="false">F31*I31</f>
        <v>0.151296</v>
      </c>
    </row>
    <row r="32" s="590" customFormat="true" ht="15" hidden="false" customHeight="true" outlineLevel="0" collapsed="false">
      <c r="A32" s="576" t="n">
        <f aca="false">A31+1</f>
        <v>25</v>
      </c>
      <c r="B32" s="264"/>
      <c r="C32" s="264" t="s">
        <v>886</v>
      </c>
      <c r="D32" s="264" t="s">
        <v>887</v>
      </c>
      <c r="E32" s="264" t="s">
        <v>85</v>
      </c>
      <c r="F32" s="265" t="n">
        <v>2.97</v>
      </c>
      <c r="G32" s="266"/>
      <c r="H32" s="267" t="n">
        <f aca="false">ROUND(F32*G32,2)</f>
        <v>0</v>
      </c>
      <c r="I32" s="268" t="n">
        <v>1E-005</v>
      </c>
      <c r="J32" s="268" t="n">
        <f aca="false">F32*I32</f>
        <v>2.97E-005</v>
      </c>
    </row>
    <row r="33" s="590" customFormat="true" ht="15" hidden="false" customHeight="true" outlineLevel="0" collapsed="false">
      <c r="A33" s="576" t="n">
        <f aca="false">A32+1</f>
        <v>26</v>
      </c>
      <c r="B33" s="264"/>
      <c r="C33" s="264" t="s">
        <v>888</v>
      </c>
      <c r="D33" s="264" t="s">
        <v>889</v>
      </c>
      <c r="E33" s="264" t="s">
        <v>85</v>
      </c>
      <c r="F33" s="265" t="n">
        <v>4.32</v>
      </c>
      <c r="G33" s="266"/>
      <c r="H33" s="267" t="n">
        <f aca="false">ROUND(F33*G33,2)</f>
        <v>0</v>
      </c>
      <c r="I33" s="268" t="n">
        <v>1E-005</v>
      </c>
      <c r="J33" s="268" t="n">
        <f aca="false">F33*I33</f>
        <v>4.32E-005</v>
      </c>
    </row>
    <row r="34" s="590" customFormat="true" ht="15" hidden="false" customHeight="true" outlineLevel="0" collapsed="false">
      <c r="A34" s="576" t="n">
        <f aca="false">A33+1</f>
        <v>27</v>
      </c>
      <c r="B34" s="264"/>
      <c r="C34" s="264" t="s">
        <v>891</v>
      </c>
      <c r="D34" s="264" t="s">
        <v>964</v>
      </c>
      <c r="E34" s="264" t="s">
        <v>85</v>
      </c>
      <c r="F34" s="265" t="n">
        <v>19.2</v>
      </c>
      <c r="G34" s="266"/>
      <c r="H34" s="267" t="n">
        <f aca="false">ROUND(F34*G34,2)</f>
        <v>0</v>
      </c>
      <c r="I34" s="268" t="n">
        <v>0.00384</v>
      </c>
      <c r="J34" s="268" t="n">
        <f aca="false">F34*I34</f>
        <v>0.073728</v>
      </c>
    </row>
    <row r="35" s="602" customFormat="true" ht="15" hidden="false" customHeight="true" outlineLevel="0" collapsed="false">
      <c r="A35" s="576" t="n">
        <f aca="false">A34+1</f>
        <v>28</v>
      </c>
      <c r="B35" s="577"/>
      <c r="C35" s="577" t="s">
        <v>177</v>
      </c>
      <c r="D35" s="577" t="s">
        <v>965</v>
      </c>
      <c r="E35" s="577" t="s">
        <v>85</v>
      </c>
      <c r="F35" s="578" t="n">
        <v>16.5</v>
      </c>
      <c r="G35" s="579"/>
      <c r="H35" s="580" t="n">
        <f aca="false">ROUND(F35*G35,2)</f>
        <v>0</v>
      </c>
      <c r="I35" s="581" t="n">
        <v>0.01117</v>
      </c>
      <c r="J35" s="581" t="n">
        <f aca="false">F35*I35</f>
        <v>0.184305</v>
      </c>
    </row>
    <row r="36" s="602" customFormat="true" ht="15" hidden="false" customHeight="true" outlineLevel="0" collapsed="false">
      <c r="A36" s="576" t="n">
        <f aca="false">A35+1</f>
        <v>29</v>
      </c>
      <c r="B36" s="577"/>
      <c r="C36" s="577" t="s">
        <v>163</v>
      </c>
      <c r="D36" s="577" t="s">
        <v>966</v>
      </c>
      <c r="E36" s="577" t="s">
        <v>85</v>
      </c>
      <c r="F36" s="578" t="n">
        <v>14.5</v>
      </c>
      <c r="G36" s="579"/>
      <c r="H36" s="580" t="n">
        <f aca="false">ROUND(F36*G36,2)</f>
        <v>0</v>
      </c>
      <c r="I36" s="581" t="n">
        <v>0.00241</v>
      </c>
      <c r="J36" s="581" t="n">
        <f aca="false">F36*I36</f>
        <v>0.034945</v>
      </c>
    </row>
    <row r="37" s="590" customFormat="true" ht="15" hidden="false" customHeight="true" outlineLevel="0" collapsed="false">
      <c r="A37" s="576" t="n">
        <f aca="false">A36+1</f>
        <v>30</v>
      </c>
      <c r="B37" s="264"/>
      <c r="C37" s="220" t="s">
        <v>873</v>
      </c>
      <c r="D37" s="220" t="s">
        <v>890</v>
      </c>
      <c r="E37" s="220" t="s">
        <v>85</v>
      </c>
      <c r="F37" s="265" t="n">
        <v>19.2</v>
      </c>
      <c r="G37" s="223"/>
      <c r="H37" s="222" t="n">
        <f aca="false">ROUND(F37*G37,2)</f>
        <v>0</v>
      </c>
      <c r="I37" s="222" t="n">
        <v>0.00238</v>
      </c>
      <c r="J37" s="222" t="n">
        <f aca="false">F37*I37</f>
        <v>0.045696</v>
      </c>
    </row>
    <row r="38" s="590" customFormat="true" ht="15" hidden="false" customHeight="true" outlineLevel="0" collapsed="false">
      <c r="A38" s="576" t="n">
        <f aca="false">A37+1</f>
        <v>31</v>
      </c>
      <c r="B38" s="264"/>
      <c r="C38" s="577" t="s">
        <v>891</v>
      </c>
      <c r="D38" s="577" t="s">
        <v>892</v>
      </c>
      <c r="E38" s="264" t="s">
        <v>85</v>
      </c>
      <c r="F38" s="265" t="n">
        <v>19.2</v>
      </c>
      <c r="G38" s="266"/>
      <c r="H38" s="267" t="n">
        <f aca="false">ROUND(F38*G38,2)</f>
        <v>0</v>
      </c>
      <c r="I38" s="268" t="n">
        <v>0.00384</v>
      </c>
      <c r="J38" s="268" t="n">
        <f aca="false">F38*I38</f>
        <v>0.073728</v>
      </c>
    </row>
    <row r="39" customFormat="false" ht="15" hidden="false" customHeight="true" outlineLevel="0" collapsed="false">
      <c r="A39" s="591"/>
      <c r="B39" s="592"/>
      <c r="C39" s="593" t="s">
        <v>893</v>
      </c>
      <c r="D39" s="593" t="s">
        <v>894</v>
      </c>
      <c r="E39" s="594"/>
      <c r="F39" s="595"/>
      <c r="G39" s="596"/>
      <c r="H39" s="597" t="n">
        <f aca="false">SUM(H40:H47)</f>
        <v>0</v>
      </c>
      <c r="I39" s="598"/>
      <c r="J39" s="597" t="n">
        <f aca="false">SUM(J40:J47)</f>
        <v>1.8648569</v>
      </c>
    </row>
    <row r="40" customFormat="false" ht="15" hidden="false" customHeight="true" outlineLevel="0" collapsed="false">
      <c r="A40" s="576" t="n">
        <f aca="false">A36+1</f>
        <v>30</v>
      </c>
      <c r="B40" s="264"/>
      <c r="C40" s="264" t="s">
        <v>895</v>
      </c>
      <c r="D40" s="600" t="s">
        <v>896</v>
      </c>
      <c r="E40" s="264" t="s">
        <v>85</v>
      </c>
      <c r="F40" s="265" t="n">
        <v>28.95</v>
      </c>
      <c r="G40" s="266"/>
      <c r="H40" s="267" t="n">
        <f aca="false">ROUND(F40*G40,2)</f>
        <v>0</v>
      </c>
      <c r="I40" s="268" t="n">
        <v>0.05441</v>
      </c>
      <c r="J40" s="268" t="n">
        <f aca="false">F40*I40</f>
        <v>1.5751695</v>
      </c>
    </row>
    <row r="41" customFormat="false" ht="15" hidden="false" customHeight="true" outlineLevel="0" collapsed="false">
      <c r="A41" s="576" t="n">
        <f aca="false">A40+1</f>
        <v>31</v>
      </c>
      <c r="B41" s="264"/>
      <c r="C41" s="264" t="s">
        <v>897</v>
      </c>
      <c r="D41" s="600" t="s">
        <v>898</v>
      </c>
      <c r="E41" s="264" t="s">
        <v>85</v>
      </c>
      <c r="F41" s="265" t="n">
        <v>7.29</v>
      </c>
      <c r="G41" s="266"/>
      <c r="H41" s="267" t="n">
        <f aca="false">ROUND(F41*G41,2)</f>
        <v>0</v>
      </c>
      <c r="I41" s="268" t="n">
        <v>0.0132</v>
      </c>
      <c r="J41" s="268" t="n">
        <f aca="false">F41*I41</f>
        <v>0.096228</v>
      </c>
    </row>
    <row r="42" s="609" customFormat="true" ht="15" hidden="false" customHeight="true" outlineLevel="0" collapsed="false">
      <c r="A42" s="576" t="n">
        <f aca="false">A41+1</f>
        <v>32</v>
      </c>
      <c r="B42" s="603"/>
      <c r="C42" s="603" t="s">
        <v>899</v>
      </c>
      <c r="D42" s="600" t="s">
        <v>900</v>
      </c>
      <c r="E42" s="603" t="s">
        <v>85</v>
      </c>
      <c r="F42" s="265" t="n">
        <v>113.23</v>
      </c>
      <c r="G42" s="601"/>
      <c r="H42" s="608" t="n">
        <f aca="false">ROUND(F42*G42,2)</f>
        <v>0</v>
      </c>
      <c r="I42" s="265" t="n">
        <v>0.0005</v>
      </c>
      <c r="J42" s="265" t="n">
        <f aca="false">F42*I42</f>
        <v>0.056615</v>
      </c>
    </row>
    <row r="43" s="609" customFormat="true" ht="15" hidden="false" customHeight="true" outlineLevel="0" collapsed="false">
      <c r="A43" s="576" t="n">
        <f aca="false">A42+1</f>
        <v>33</v>
      </c>
      <c r="B43" s="603"/>
      <c r="C43" s="603" t="s">
        <v>901</v>
      </c>
      <c r="D43" s="600" t="s">
        <v>902</v>
      </c>
      <c r="E43" s="603" t="s">
        <v>85</v>
      </c>
      <c r="F43" s="265" t="n">
        <v>113.23</v>
      </c>
      <c r="G43" s="601"/>
      <c r="H43" s="608" t="n">
        <f aca="false">ROUND(F43*G43,2)</f>
        <v>0</v>
      </c>
      <c r="I43" s="265" t="n">
        <v>0.00028</v>
      </c>
      <c r="J43" s="265" t="n">
        <f aca="false">F43*I43</f>
        <v>0.0317044</v>
      </c>
    </row>
    <row r="44" s="615" customFormat="true" ht="15" hidden="false" customHeight="true" outlineLevel="0" collapsed="false">
      <c r="A44" s="576" t="n">
        <f aca="false">A43+1</f>
        <v>34</v>
      </c>
      <c r="B44" s="610" t="s">
        <v>160</v>
      </c>
      <c r="C44" s="610" t="s">
        <v>344</v>
      </c>
      <c r="D44" s="605" t="s">
        <v>903</v>
      </c>
      <c r="E44" s="610" t="s">
        <v>85</v>
      </c>
      <c r="F44" s="589" t="n">
        <v>18</v>
      </c>
      <c r="G44" s="611"/>
      <c r="H44" s="612" t="n">
        <f aca="false">ROUND(F44*G44,2)</f>
        <v>0</v>
      </c>
      <c r="I44" s="613" t="n">
        <v>4E-005</v>
      </c>
      <c r="J44" s="614" t="n">
        <f aca="false">F44*I44</f>
        <v>0.00072</v>
      </c>
    </row>
    <row r="45" s="590" customFormat="true" ht="15" hidden="false" customHeight="true" outlineLevel="0" collapsed="false">
      <c r="A45" s="576" t="n">
        <f aca="false">A44+1</f>
        <v>35</v>
      </c>
      <c r="B45" s="264"/>
      <c r="C45" s="264" t="s">
        <v>904</v>
      </c>
      <c r="D45" s="600" t="s">
        <v>905</v>
      </c>
      <c r="E45" s="264" t="s">
        <v>115</v>
      </c>
      <c r="F45" s="265" t="n">
        <v>1</v>
      </c>
      <c r="G45" s="266"/>
      <c r="H45" s="267" t="n">
        <f aca="false">ROUND(F45*G45,2)</f>
        <v>0</v>
      </c>
      <c r="I45" s="268" t="n">
        <v>0.06442</v>
      </c>
      <c r="J45" s="268" t="n">
        <f aca="false">F45*I45</f>
        <v>0.06442</v>
      </c>
    </row>
    <row r="46" customFormat="false" ht="15" hidden="false" customHeight="true" outlineLevel="0" collapsed="false">
      <c r="A46" s="576" t="n">
        <f aca="false">A45+1</f>
        <v>36</v>
      </c>
      <c r="B46" s="264"/>
      <c r="C46" s="264" t="s">
        <v>906</v>
      </c>
      <c r="D46" s="600" t="s">
        <v>907</v>
      </c>
      <c r="E46" s="264" t="s">
        <v>115</v>
      </c>
      <c r="F46" s="265" t="n">
        <v>1</v>
      </c>
      <c r="G46" s="266"/>
      <c r="H46" s="267" t="n">
        <f aca="false">ROUND(F46*G46,2)</f>
        <v>0</v>
      </c>
      <c r="I46" s="268" t="n">
        <v>0.02</v>
      </c>
      <c r="J46" s="268" t="n">
        <f aca="false">F46*I46</f>
        <v>0.02</v>
      </c>
    </row>
    <row r="47" customFormat="false" ht="15" hidden="false" customHeight="true" outlineLevel="0" collapsed="false">
      <c r="A47" s="576" t="n">
        <f aca="false">A46+1</f>
        <v>37</v>
      </c>
      <c r="B47" s="264"/>
      <c r="C47" s="264" t="s">
        <v>908</v>
      </c>
      <c r="D47" s="264" t="s">
        <v>909</v>
      </c>
      <c r="E47" s="264" t="s">
        <v>115</v>
      </c>
      <c r="F47" s="265" t="n">
        <v>1</v>
      </c>
      <c r="G47" s="266"/>
      <c r="H47" s="267" t="n">
        <f aca="false">ROUND(F47*G47,2)</f>
        <v>0</v>
      </c>
      <c r="I47" s="268" t="n">
        <v>0.02</v>
      </c>
      <c r="J47" s="268" t="n">
        <f aca="false">F47*I47</f>
        <v>0.02</v>
      </c>
    </row>
    <row r="48" customFormat="false" ht="15" hidden="false" customHeight="true" outlineLevel="0" collapsed="false">
      <c r="A48" s="591"/>
      <c r="B48" s="592"/>
      <c r="C48" s="593" t="s">
        <v>248</v>
      </c>
      <c r="D48" s="593" t="s">
        <v>910</v>
      </c>
      <c r="E48" s="594"/>
      <c r="F48" s="595"/>
      <c r="G48" s="596"/>
      <c r="H48" s="597" t="n">
        <f aca="false">SUM(H49:H53)</f>
        <v>0</v>
      </c>
      <c r="I48" s="598"/>
      <c r="J48" s="597" t="n">
        <f aca="false">SUM(J49:J53)</f>
        <v>0.1814396</v>
      </c>
    </row>
    <row r="49" customFormat="false" ht="15" hidden="false" customHeight="true" outlineLevel="0" collapsed="false">
      <c r="A49" s="576" t="n">
        <f aca="false">A47+1</f>
        <v>38</v>
      </c>
      <c r="B49" s="264"/>
      <c r="C49" s="264" t="s">
        <v>254</v>
      </c>
      <c r="D49" s="264" t="s">
        <v>911</v>
      </c>
      <c r="E49" s="264" t="s">
        <v>85</v>
      </c>
      <c r="F49" s="265" t="n">
        <v>26.49</v>
      </c>
      <c r="G49" s="266"/>
      <c r="H49" s="267" t="n">
        <f aca="false">ROUND(F49*G49,2)</f>
        <v>0</v>
      </c>
      <c r="I49" s="268" t="n">
        <v>4E-005</v>
      </c>
      <c r="J49" s="268" t="n">
        <f aca="false">F49*I49</f>
        <v>0.0010596</v>
      </c>
    </row>
    <row r="50" customFormat="false" ht="15" hidden="false" customHeight="true" outlineLevel="0" collapsed="false">
      <c r="A50" s="576" t="n">
        <f aca="false">A49+1</f>
        <v>39</v>
      </c>
      <c r="B50" s="264"/>
      <c r="C50" s="264" t="s">
        <v>250</v>
      </c>
      <c r="D50" s="264" t="s">
        <v>251</v>
      </c>
      <c r="E50" s="264" t="s">
        <v>115</v>
      </c>
      <c r="F50" s="265" t="n">
        <v>7</v>
      </c>
      <c r="G50" s="266"/>
      <c r="H50" s="267" t="n">
        <f aca="false">ROUND(F50*G50,2)</f>
        <v>0</v>
      </c>
      <c r="I50" s="268" t="n">
        <v>0.0117</v>
      </c>
      <c r="J50" s="268" t="n">
        <f aca="false">F50*I50</f>
        <v>0.0819</v>
      </c>
    </row>
    <row r="51" customFormat="false" ht="15" hidden="false" customHeight="true" outlineLevel="0" collapsed="false">
      <c r="A51" s="576" t="n">
        <f aca="false">A50+1</f>
        <v>40</v>
      </c>
      <c r="B51" s="264"/>
      <c r="C51" s="264" t="s">
        <v>252</v>
      </c>
      <c r="D51" s="264" t="s">
        <v>253</v>
      </c>
      <c r="E51" s="264" t="s">
        <v>115</v>
      </c>
      <c r="F51" s="265" t="n">
        <v>5</v>
      </c>
      <c r="G51" s="266"/>
      <c r="H51" s="267" t="n">
        <f aca="false">ROUND(F51*G51,2)</f>
        <v>0</v>
      </c>
      <c r="I51" s="268" t="n">
        <v>0.01638</v>
      </c>
      <c r="J51" s="268" t="n">
        <f aca="false">F51*I51</f>
        <v>0.0819</v>
      </c>
    </row>
    <row r="52" s="602" customFormat="true" ht="28.5" hidden="false" customHeight="true" outlineLevel="0" collapsed="false">
      <c r="A52" s="576" t="n">
        <f aca="false">A51+1</f>
        <v>41</v>
      </c>
      <c r="B52" s="577"/>
      <c r="C52" s="577" t="s">
        <v>252</v>
      </c>
      <c r="D52" s="616" t="s">
        <v>912</v>
      </c>
      <c r="E52" s="577" t="s">
        <v>208</v>
      </c>
      <c r="F52" s="578" t="n">
        <v>1</v>
      </c>
      <c r="G52" s="579"/>
      <c r="H52" s="580" t="n">
        <f aca="false">ROUND(F52*G52,2)</f>
        <v>0</v>
      </c>
      <c r="I52" s="581" t="n">
        <v>0.01638</v>
      </c>
      <c r="J52" s="581" t="n">
        <f aca="false">F52*I52</f>
        <v>0.01638</v>
      </c>
    </row>
    <row r="53" customFormat="false" ht="15" hidden="false" customHeight="true" outlineLevel="0" collapsed="false">
      <c r="A53" s="576" t="n">
        <f aca="false">A52+1</f>
        <v>42</v>
      </c>
      <c r="B53" s="264"/>
      <c r="C53" s="264" t="s">
        <v>913</v>
      </c>
      <c r="D53" s="264" t="s">
        <v>914</v>
      </c>
      <c r="E53" s="264" t="s">
        <v>115</v>
      </c>
      <c r="F53" s="265" t="n">
        <v>20</v>
      </c>
      <c r="G53" s="266"/>
      <c r="H53" s="267" t="n">
        <f aca="false">ROUND(F53*G53,2)</f>
        <v>0</v>
      </c>
      <c r="I53" s="268" t="n">
        <v>1E-005</v>
      </c>
      <c r="J53" s="268" t="n">
        <f aca="false">F53*I53</f>
        <v>0.0002</v>
      </c>
    </row>
    <row r="54" customFormat="false" ht="15" hidden="false" customHeight="true" outlineLevel="0" collapsed="false">
      <c r="A54" s="591"/>
      <c r="B54" s="592"/>
      <c r="C54" s="593" t="s">
        <v>256</v>
      </c>
      <c r="D54" s="593" t="s">
        <v>257</v>
      </c>
      <c r="E54" s="594"/>
      <c r="F54" s="595"/>
      <c r="G54" s="596"/>
      <c r="H54" s="597" t="n">
        <f aca="false">SUM(H55:H77)</f>
        <v>0</v>
      </c>
      <c r="I54" s="598"/>
      <c r="J54" s="597" t="n">
        <f aca="false">SUM(J55:J77)</f>
        <v>9.24658</v>
      </c>
    </row>
    <row r="55" s="590" customFormat="true" ht="15" hidden="false" customHeight="true" outlineLevel="0" collapsed="false">
      <c r="A55" s="576" t="n">
        <f aca="false">A53+1</f>
        <v>43</v>
      </c>
      <c r="B55" s="264"/>
      <c r="C55" s="264" t="s">
        <v>915</v>
      </c>
      <c r="D55" s="264" t="s">
        <v>916</v>
      </c>
      <c r="E55" s="264" t="s">
        <v>85</v>
      </c>
      <c r="F55" s="265" t="n">
        <v>7.3</v>
      </c>
      <c r="G55" s="266"/>
      <c r="H55" s="267" t="n">
        <f aca="false">ROUND(F55*G55,2)</f>
        <v>0</v>
      </c>
      <c r="I55" s="268" t="n">
        <v>0.02</v>
      </c>
      <c r="J55" s="268" t="n">
        <f aca="false">F55*I55</f>
        <v>0.146</v>
      </c>
    </row>
    <row r="56" s="590" customFormat="true" ht="15" hidden="false" customHeight="true" outlineLevel="0" collapsed="false">
      <c r="A56" s="576" t="n">
        <f aca="false">A55+1</f>
        <v>44</v>
      </c>
      <c r="B56" s="264"/>
      <c r="C56" s="264" t="s">
        <v>917</v>
      </c>
      <c r="D56" s="264" t="s">
        <v>918</v>
      </c>
      <c r="E56" s="264" t="s">
        <v>85</v>
      </c>
      <c r="F56" s="265" t="n">
        <v>19.2</v>
      </c>
      <c r="G56" s="266"/>
      <c r="H56" s="267" t="n">
        <f aca="false">ROUND(F56*G56,2)</f>
        <v>0</v>
      </c>
      <c r="I56" s="268" t="n">
        <v>0.001</v>
      </c>
      <c r="J56" s="268" t="n">
        <f aca="false">F56*I56</f>
        <v>0.0192</v>
      </c>
    </row>
    <row r="57" s="590" customFormat="true" ht="15" hidden="false" customHeight="true" outlineLevel="0" collapsed="false">
      <c r="A57" s="576" t="n">
        <f aca="false">A56+1</f>
        <v>45</v>
      </c>
      <c r="B57" s="264"/>
      <c r="C57" s="264" t="s">
        <v>463</v>
      </c>
      <c r="D57" s="264" t="s">
        <v>464</v>
      </c>
      <c r="E57" s="264" t="s">
        <v>70</v>
      </c>
      <c r="F57" s="265" t="n">
        <v>1.3</v>
      </c>
      <c r="G57" s="266"/>
      <c r="H57" s="267" t="n">
        <f aca="false">ROUND(F57*G57,2)</f>
        <v>0</v>
      </c>
      <c r="I57" s="268" t="n">
        <v>2.2</v>
      </c>
      <c r="J57" s="268" t="n">
        <f aca="false">F57*I57</f>
        <v>2.86</v>
      </c>
    </row>
    <row r="58" s="590" customFormat="true" ht="15" hidden="false" customHeight="true" outlineLevel="0" collapsed="false">
      <c r="A58" s="576" t="n">
        <f aca="false">A57+1</f>
        <v>46</v>
      </c>
      <c r="B58" s="264"/>
      <c r="C58" s="264" t="s">
        <v>919</v>
      </c>
      <c r="D58" s="264" t="s">
        <v>920</v>
      </c>
      <c r="E58" s="264" t="s">
        <v>85</v>
      </c>
      <c r="F58" s="265" t="n">
        <v>6.5</v>
      </c>
      <c r="G58" s="266"/>
      <c r="H58" s="267" t="n">
        <f aca="false">ROUND(F58*G58,2)</f>
        <v>0</v>
      </c>
      <c r="I58" s="268" t="n">
        <v>0.131</v>
      </c>
      <c r="J58" s="268" t="n">
        <f aca="false">F58*I58</f>
        <v>0.8515</v>
      </c>
    </row>
    <row r="59" s="590" customFormat="true" ht="15" hidden="false" customHeight="true" outlineLevel="0" collapsed="false">
      <c r="A59" s="576" t="n">
        <f aca="false">A58+1</f>
        <v>47</v>
      </c>
      <c r="B59" s="264"/>
      <c r="C59" s="264" t="s">
        <v>921</v>
      </c>
      <c r="D59" s="264" t="s">
        <v>922</v>
      </c>
      <c r="E59" s="264" t="s">
        <v>85</v>
      </c>
      <c r="F59" s="265" t="n">
        <v>6</v>
      </c>
      <c r="G59" s="266"/>
      <c r="H59" s="267" t="n">
        <f aca="false">ROUND(F59*G59,2)</f>
        <v>0</v>
      </c>
      <c r="I59" s="268" t="n">
        <v>0.076</v>
      </c>
      <c r="J59" s="268" t="n">
        <f aca="false">F59*I59</f>
        <v>0.456</v>
      </c>
    </row>
    <row r="60" s="590" customFormat="true" ht="15" hidden="false" customHeight="true" outlineLevel="0" collapsed="false">
      <c r="A60" s="576" t="n">
        <f aca="false">A59+1</f>
        <v>48</v>
      </c>
      <c r="B60" s="264"/>
      <c r="C60" s="264" t="s">
        <v>923</v>
      </c>
      <c r="D60" s="264" t="s">
        <v>924</v>
      </c>
      <c r="E60" s="264" t="s">
        <v>85</v>
      </c>
      <c r="F60" s="265" t="n">
        <v>15</v>
      </c>
      <c r="G60" s="266"/>
      <c r="H60" s="267" t="n">
        <f aca="false">ROUND(F60*G60,2)</f>
        <v>0</v>
      </c>
      <c r="I60" s="268" t="n">
        <v>0.068</v>
      </c>
      <c r="J60" s="268" t="n">
        <f aca="false">F60*I60</f>
        <v>1.02</v>
      </c>
    </row>
    <row r="61" s="590" customFormat="true" ht="15" hidden="false" customHeight="true" outlineLevel="0" collapsed="false">
      <c r="A61" s="576" t="n">
        <f aca="false">A60+1</f>
        <v>49</v>
      </c>
      <c r="B61" s="264"/>
      <c r="C61" s="264" t="s">
        <v>925</v>
      </c>
      <c r="D61" s="600" t="s">
        <v>926</v>
      </c>
      <c r="E61" s="264" t="s">
        <v>85</v>
      </c>
      <c r="F61" s="265" t="n">
        <v>26.49</v>
      </c>
      <c r="G61" s="266"/>
      <c r="H61" s="267" t="n">
        <f aca="false">ROUND(F61*G61,2)</f>
        <v>0</v>
      </c>
      <c r="I61" s="268" t="n">
        <v>0.02</v>
      </c>
      <c r="J61" s="268" t="n">
        <f aca="false">F61*I61</f>
        <v>0.5298</v>
      </c>
    </row>
    <row r="62" s="590" customFormat="true" ht="15" hidden="false" customHeight="true" outlineLevel="0" collapsed="false">
      <c r="A62" s="576" t="n">
        <f aca="false">A61+1</f>
        <v>50</v>
      </c>
      <c r="B62" s="264"/>
      <c r="C62" s="264" t="s">
        <v>927</v>
      </c>
      <c r="D62" s="600" t="s">
        <v>928</v>
      </c>
      <c r="E62" s="264" t="s">
        <v>85</v>
      </c>
      <c r="F62" s="265" t="n">
        <v>95</v>
      </c>
      <c r="G62" s="266"/>
      <c r="H62" s="267" t="n">
        <f aca="false">ROUND(F62*G62,2)</f>
        <v>0</v>
      </c>
      <c r="I62" s="268" t="n">
        <v>0.02</v>
      </c>
      <c r="J62" s="268" t="n">
        <f aca="false">F62*I62</f>
        <v>1.9</v>
      </c>
    </row>
    <row r="63" s="590" customFormat="true" ht="15" hidden="false" customHeight="true" outlineLevel="0" collapsed="false">
      <c r="A63" s="576" t="n">
        <f aca="false">A62+1</f>
        <v>51</v>
      </c>
      <c r="B63" s="264"/>
      <c r="C63" s="264" t="s">
        <v>929</v>
      </c>
      <c r="D63" s="264" t="s">
        <v>930</v>
      </c>
      <c r="E63" s="264" t="s">
        <v>103</v>
      </c>
      <c r="F63" s="265" t="n">
        <v>8</v>
      </c>
      <c r="G63" s="266"/>
      <c r="H63" s="267" t="n">
        <f aca="false">ROUND(F63*G63,2)</f>
        <v>0</v>
      </c>
      <c r="I63" s="268" t="n">
        <v>0.007</v>
      </c>
      <c r="J63" s="268" t="n">
        <f aca="false">F63*I63</f>
        <v>0.056</v>
      </c>
    </row>
    <row r="64" s="590" customFormat="true" ht="15" hidden="false" customHeight="true" outlineLevel="0" collapsed="false">
      <c r="A64" s="576" t="n">
        <f aca="false">A63+1</f>
        <v>52</v>
      </c>
      <c r="B64" s="264"/>
      <c r="C64" s="264" t="s">
        <v>931</v>
      </c>
      <c r="D64" s="264" t="s">
        <v>932</v>
      </c>
      <c r="E64" s="264" t="s">
        <v>115</v>
      </c>
      <c r="F64" s="265" t="n">
        <v>3</v>
      </c>
      <c r="G64" s="266"/>
      <c r="H64" s="267" t="n">
        <f aca="false">ROUND(F64*G64,2)</f>
        <v>0</v>
      </c>
      <c r="I64" s="268" t="n">
        <v>0.001</v>
      </c>
      <c r="J64" s="268" t="n">
        <f aca="false">F64*I64</f>
        <v>0.003</v>
      </c>
    </row>
    <row r="65" s="590" customFormat="true" ht="15" hidden="false" customHeight="true" outlineLevel="0" collapsed="false">
      <c r="A65" s="576" t="n">
        <f aca="false">A64+1</f>
        <v>53</v>
      </c>
      <c r="B65" s="264"/>
      <c r="C65" s="264" t="s">
        <v>933</v>
      </c>
      <c r="D65" s="264" t="s">
        <v>934</v>
      </c>
      <c r="E65" s="264" t="s">
        <v>115</v>
      </c>
      <c r="F65" s="265" t="n">
        <v>2</v>
      </c>
      <c r="G65" s="266"/>
      <c r="H65" s="267" t="n">
        <f aca="false">ROUND(F65*G65,2)</f>
        <v>0</v>
      </c>
      <c r="I65" s="268" t="n">
        <v>0.004</v>
      </c>
      <c r="J65" s="268" t="n">
        <f aca="false">F65*I65</f>
        <v>0.008</v>
      </c>
    </row>
    <row r="66" s="590" customFormat="true" ht="15" hidden="false" customHeight="true" outlineLevel="0" collapsed="false">
      <c r="A66" s="576" t="n">
        <f aca="false">A65+1</f>
        <v>54</v>
      </c>
      <c r="B66" s="264"/>
      <c r="C66" s="264" t="s">
        <v>935</v>
      </c>
      <c r="D66" s="264" t="s">
        <v>936</v>
      </c>
      <c r="E66" s="264" t="s">
        <v>115</v>
      </c>
      <c r="F66" s="265" t="n">
        <v>3</v>
      </c>
      <c r="G66" s="266"/>
      <c r="H66" s="267" t="n">
        <f aca="false">ROUND(F66*G66,2)</f>
        <v>0</v>
      </c>
      <c r="I66" s="268" t="n">
        <v>0.025</v>
      </c>
      <c r="J66" s="268" t="n">
        <f aca="false">F66*I66</f>
        <v>0.075</v>
      </c>
    </row>
    <row r="67" s="590" customFormat="true" ht="15" hidden="false" customHeight="true" outlineLevel="0" collapsed="false">
      <c r="A67" s="576" t="n">
        <f aca="false">A66+1</f>
        <v>55</v>
      </c>
      <c r="B67" s="264"/>
      <c r="C67" s="264" t="s">
        <v>937</v>
      </c>
      <c r="D67" s="264" t="s">
        <v>938</v>
      </c>
      <c r="E67" s="264" t="s">
        <v>115</v>
      </c>
      <c r="F67" s="265" t="n">
        <v>4</v>
      </c>
      <c r="G67" s="266"/>
      <c r="H67" s="267" t="n">
        <f aca="false">ROUND(F67*G67,2)</f>
        <v>0</v>
      </c>
      <c r="I67" s="268" t="n">
        <v>0.015</v>
      </c>
      <c r="J67" s="268" t="n">
        <f aca="false">F67*I67</f>
        <v>0.06</v>
      </c>
    </row>
    <row r="68" s="590" customFormat="true" ht="15" hidden="false" customHeight="true" outlineLevel="0" collapsed="false">
      <c r="A68" s="576" t="n">
        <f aca="false">A67+1</f>
        <v>56</v>
      </c>
      <c r="B68" s="264"/>
      <c r="C68" s="264" t="s">
        <v>939</v>
      </c>
      <c r="D68" s="264" t="s">
        <v>940</v>
      </c>
      <c r="E68" s="264" t="s">
        <v>115</v>
      </c>
      <c r="F68" s="265" t="n">
        <v>6</v>
      </c>
      <c r="G68" s="266"/>
      <c r="H68" s="267" t="n">
        <f aca="false">ROUND(F68*G68,2)</f>
        <v>0</v>
      </c>
      <c r="I68" s="268" t="n">
        <v>0.002</v>
      </c>
      <c r="J68" s="268" t="n">
        <f aca="false">F68*I68</f>
        <v>0.012</v>
      </c>
    </row>
    <row r="69" s="590" customFormat="true" ht="15" hidden="false" customHeight="true" outlineLevel="0" collapsed="false">
      <c r="A69" s="576" t="n">
        <f aca="false">A68+1</f>
        <v>57</v>
      </c>
      <c r="B69" s="264"/>
      <c r="C69" s="264" t="s">
        <v>446</v>
      </c>
      <c r="D69" s="264" t="s">
        <v>447</v>
      </c>
      <c r="E69" s="264" t="s">
        <v>115</v>
      </c>
      <c r="F69" s="265" t="n">
        <v>5</v>
      </c>
      <c r="G69" s="266"/>
      <c r="H69" s="267" t="n">
        <f aca="false">ROUND(F69*G69,2)</f>
        <v>0</v>
      </c>
      <c r="I69" s="268" t="n">
        <v>0.003</v>
      </c>
      <c r="J69" s="268" t="n">
        <f aca="false">F69*I69</f>
        <v>0.015</v>
      </c>
    </row>
    <row r="70" s="590" customFormat="true" ht="15" hidden="false" customHeight="true" outlineLevel="0" collapsed="false">
      <c r="A70" s="576" t="n">
        <f aca="false">A69+1</f>
        <v>58</v>
      </c>
      <c r="B70" s="264"/>
      <c r="C70" s="264" t="s">
        <v>941</v>
      </c>
      <c r="D70" s="264" t="s">
        <v>942</v>
      </c>
      <c r="E70" s="264" t="s">
        <v>103</v>
      </c>
      <c r="F70" s="265" t="n">
        <v>20</v>
      </c>
      <c r="G70" s="266"/>
      <c r="H70" s="267" t="n">
        <f aca="false">ROUND(F70*G70,2)</f>
        <v>0</v>
      </c>
      <c r="I70" s="268" t="n">
        <v>0.006</v>
      </c>
      <c r="J70" s="268" t="n">
        <f aca="false">F70*I70</f>
        <v>0.12</v>
      </c>
    </row>
    <row r="71" s="590" customFormat="true" ht="15" hidden="false" customHeight="true" outlineLevel="0" collapsed="false">
      <c r="A71" s="576" t="n">
        <f aca="false">A70+1</f>
        <v>59</v>
      </c>
      <c r="B71" s="264"/>
      <c r="C71" s="264" t="s">
        <v>943</v>
      </c>
      <c r="D71" s="264" t="s">
        <v>944</v>
      </c>
      <c r="E71" s="264" t="s">
        <v>103</v>
      </c>
      <c r="F71" s="265" t="n">
        <v>12</v>
      </c>
      <c r="G71" s="266"/>
      <c r="H71" s="267" t="n">
        <f aca="false">ROUND(F71*G71,2)</f>
        <v>0</v>
      </c>
      <c r="I71" s="268" t="n">
        <v>0.013</v>
      </c>
      <c r="J71" s="268" t="n">
        <f aca="false">F71*I71</f>
        <v>0.156</v>
      </c>
    </row>
    <row r="72" s="590" customFormat="true" ht="15" hidden="false" customHeight="true" outlineLevel="0" collapsed="false">
      <c r="A72" s="576" t="n">
        <f aca="false">A71+1</f>
        <v>60</v>
      </c>
      <c r="B72" s="264"/>
      <c r="C72" s="264" t="s">
        <v>945</v>
      </c>
      <c r="D72" s="264" t="s">
        <v>946</v>
      </c>
      <c r="E72" s="264" t="s">
        <v>103</v>
      </c>
      <c r="F72" s="265" t="n">
        <v>5</v>
      </c>
      <c r="G72" s="266"/>
      <c r="H72" s="267" t="n">
        <f aca="false">ROUND(F72*G72,2)</f>
        <v>0</v>
      </c>
      <c r="I72" s="268" t="n">
        <v>0.027</v>
      </c>
      <c r="J72" s="268" t="n">
        <f aca="false">F72*I72</f>
        <v>0.135</v>
      </c>
    </row>
    <row r="73" s="590" customFormat="true" ht="15" hidden="false" customHeight="true" outlineLevel="0" collapsed="false">
      <c r="A73" s="576" t="n">
        <f aca="false">A72+1</f>
        <v>61</v>
      </c>
      <c r="B73" s="264"/>
      <c r="C73" s="264" t="s">
        <v>947</v>
      </c>
      <c r="D73" s="264" t="s">
        <v>948</v>
      </c>
      <c r="E73" s="264" t="s">
        <v>103</v>
      </c>
      <c r="F73" s="265" t="n">
        <v>3</v>
      </c>
      <c r="G73" s="266"/>
      <c r="H73" s="267" t="n">
        <f aca="false">ROUND(F73*G73,2)</f>
        <v>0</v>
      </c>
      <c r="I73" s="268" t="n">
        <v>0.04</v>
      </c>
      <c r="J73" s="268" t="n">
        <f aca="false">F73*I73</f>
        <v>0.12</v>
      </c>
    </row>
    <row r="74" s="590" customFormat="true" ht="15" hidden="false" customHeight="true" outlineLevel="0" collapsed="false">
      <c r="A74" s="576" t="n">
        <f aca="false">A73+1</f>
        <v>62</v>
      </c>
      <c r="B74" s="264"/>
      <c r="C74" s="264" t="s">
        <v>949</v>
      </c>
      <c r="D74" s="264" t="s">
        <v>950</v>
      </c>
      <c r="E74" s="264" t="s">
        <v>103</v>
      </c>
      <c r="F74" s="265" t="n">
        <v>10</v>
      </c>
      <c r="G74" s="266"/>
      <c r="H74" s="267" t="n">
        <f aca="false">ROUND(F74*G74,2)</f>
        <v>0</v>
      </c>
      <c r="I74" s="268" t="n">
        <v>0.001</v>
      </c>
      <c r="J74" s="268" t="n">
        <f aca="false">F74*I74</f>
        <v>0.01</v>
      </c>
    </row>
    <row r="75" s="590" customFormat="true" ht="15" hidden="false" customHeight="true" outlineLevel="0" collapsed="false">
      <c r="A75" s="576" t="n">
        <f aca="false">A74+1</f>
        <v>63</v>
      </c>
      <c r="B75" s="264"/>
      <c r="C75" s="264" t="s">
        <v>951</v>
      </c>
      <c r="D75" s="264" t="s">
        <v>952</v>
      </c>
      <c r="E75" s="264" t="s">
        <v>103</v>
      </c>
      <c r="F75" s="265" t="n">
        <v>15</v>
      </c>
      <c r="G75" s="266"/>
      <c r="H75" s="267" t="n">
        <f aca="false">ROUND(F75*G75,2)</f>
        <v>0</v>
      </c>
      <c r="I75" s="268" t="n">
        <v>0.002</v>
      </c>
      <c r="J75" s="268" t="n">
        <f aca="false">F75*I75</f>
        <v>0.03</v>
      </c>
    </row>
    <row r="76" s="173" customFormat="true" ht="12.75" hidden="false" customHeight="false" outlineLevel="0" collapsed="false">
      <c r="A76" s="576" t="n">
        <f aca="false">A75+1</f>
        <v>64</v>
      </c>
      <c r="B76" s="142"/>
      <c r="C76" s="142" t="s">
        <v>953</v>
      </c>
      <c r="D76" s="141" t="s">
        <v>954</v>
      </c>
      <c r="E76" s="142" t="s">
        <v>85</v>
      </c>
      <c r="F76" s="217" t="n">
        <v>7.83</v>
      </c>
      <c r="G76" s="168"/>
      <c r="H76" s="167" t="n">
        <f aca="false">ROUND(F76*G76,2)</f>
        <v>0</v>
      </c>
      <c r="I76" s="167" t="n">
        <v>0.07</v>
      </c>
      <c r="J76" s="167" t="n">
        <f aca="false">F76*I76</f>
        <v>0.5481</v>
      </c>
    </row>
    <row r="77" customFormat="false" ht="15" hidden="false" customHeight="true" outlineLevel="0" collapsed="false">
      <c r="A77" s="576" t="n">
        <f aca="false">A76+1</f>
        <v>65</v>
      </c>
      <c r="B77" s="264"/>
      <c r="C77" s="264" t="s">
        <v>955</v>
      </c>
      <c r="D77" s="264" t="s">
        <v>956</v>
      </c>
      <c r="E77" s="264" t="s">
        <v>644</v>
      </c>
      <c r="F77" s="265" t="n">
        <v>6</v>
      </c>
      <c r="G77" s="266"/>
      <c r="H77" s="267" t="n">
        <f aca="false">ROUND(F77*G77,2)</f>
        <v>0</v>
      </c>
      <c r="I77" s="268" t="n">
        <v>0.01933</v>
      </c>
      <c r="J77" s="268" t="n">
        <f aca="false">F77*I77</f>
        <v>0.11598</v>
      </c>
    </row>
    <row r="78" customFormat="false" ht="15" hidden="false" customHeight="true" outlineLevel="0" collapsed="false">
      <c r="A78" s="591"/>
      <c r="B78" s="592"/>
      <c r="C78" s="593" t="s">
        <v>274</v>
      </c>
      <c r="D78" s="593" t="s">
        <v>275</v>
      </c>
      <c r="E78" s="594"/>
      <c r="F78" s="617"/>
      <c r="G78" s="596"/>
      <c r="H78" s="597" t="n">
        <f aca="false">SUM(H79:H79)</f>
        <v>0</v>
      </c>
      <c r="I78" s="598"/>
      <c r="J78" s="597" t="n">
        <f aca="false">SUM(J79:J79)</f>
        <v>0</v>
      </c>
    </row>
    <row r="79" customFormat="false" ht="15" hidden="false" customHeight="true" outlineLevel="0" collapsed="false">
      <c r="A79" s="576" t="n">
        <f aca="false">A77+1</f>
        <v>66</v>
      </c>
      <c r="B79" s="264"/>
      <c r="C79" s="264" t="s">
        <v>276</v>
      </c>
      <c r="D79" s="264" t="s">
        <v>277</v>
      </c>
      <c r="E79" s="264" t="s">
        <v>94</v>
      </c>
      <c r="F79" s="265" t="n">
        <f aca="false">SUM(J5+J15+J28+J39+J48)</f>
        <v>20.3851294</v>
      </c>
      <c r="G79" s="266"/>
      <c r="H79" s="267" t="n">
        <f aca="false">ROUND(F79*G79,2)</f>
        <v>0</v>
      </c>
      <c r="I79" s="268" t="n">
        <v>0</v>
      </c>
      <c r="J79" s="268" t="n">
        <f aca="false">F79*I79</f>
        <v>0</v>
      </c>
      <c r="L79" s="618"/>
    </row>
    <row r="80" customFormat="false" ht="15" hidden="false" customHeight="true" outlineLevel="0" collapsed="false">
      <c r="A80" s="591"/>
      <c r="B80" s="592"/>
      <c r="C80" s="593" t="s">
        <v>278</v>
      </c>
      <c r="D80" s="593" t="s">
        <v>279</v>
      </c>
      <c r="E80" s="594"/>
      <c r="F80" s="595"/>
      <c r="G80" s="596"/>
      <c r="H80" s="597" t="n">
        <f aca="false">SUM(H81:H84)</f>
        <v>0</v>
      </c>
      <c r="I80" s="598"/>
      <c r="J80" s="597" t="n">
        <f aca="false">SUM(J81:J84)</f>
        <v>0</v>
      </c>
    </row>
    <row r="81" customFormat="false" ht="15" hidden="false" customHeight="true" outlineLevel="0" collapsed="false">
      <c r="A81" s="576" t="n">
        <f aca="false">A79+1</f>
        <v>67</v>
      </c>
      <c r="B81" s="264"/>
      <c r="C81" s="577" t="s">
        <v>957</v>
      </c>
      <c r="D81" s="577" t="s">
        <v>958</v>
      </c>
      <c r="E81" s="264" t="s">
        <v>94</v>
      </c>
      <c r="F81" s="265" t="n">
        <f aca="false">J54</f>
        <v>9.24658</v>
      </c>
      <c r="G81" s="266"/>
      <c r="H81" s="267" t="n">
        <f aca="false">ROUND(F81*G81,2)</f>
        <v>0</v>
      </c>
      <c r="I81" s="268" t="n">
        <v>0</v>
      </c>
      <c r="J81" s="268" t="n">
        <f aca="false">F81*I81</f>
        <v>0</v>
      </c>
      <c r="L81" s="618"/>
    </row>
    <row r="82" customFormat="false" ht="15" hidden="false" customHeight="true" outlineLevel="0" collapsed="false">
      <c r="A82" s="576" t="n">
        <f aca="false">A81+1</f>
        <v>68</v>
      </c>
      <c r="B82" s="264"/>
      <c r="C82" s="264" t="s">
        <v>288</v>
      </c>
      <c r="D82" s="264" t="s">
        <v>289</v>
      </c>
      <c r="E82" s="264" t="s">
        <v>94</v>
      </c>
      <c r="F82" s="265" t="n">
        <f aca="false">F81</f>
        <v>9.24658</v>
      </c>
      <c r="G82" s="266"/>
      <c r="H82" s="267" t="n">
        <f aca="false">ROUND(F82*G82,2)</f>
        <v>0</v>
      </c>
      <c r="I82" s="268" t="n">
        <v>0</v>
      </c>
      <c r="J82" s="268" t="n">
        <f aca="false">F82*I82</f>
        <v>0</v>
      </c>
    </row>
    <row r="83" customFormat="false" ht="15" hidden="false" customHeight="true" outlineLevel="0" collapsed="false">
      <c r="A83" s="576" t="n">
        <f aca="false">A82+1</f>
        <v>69</v>
      </c>
      <c r="B83" s="264"/>
      <c r="C83" s="264" t="s">
        <v>290</v>
      </c>
      <c r="D83" s="264" t="s">
        <v>291</v>
      </c>
      <c r="E83" s="264" t="s">
        <v>94</v>
      </c>
      <c r="F83" s="265" t="n">
        <f aca="false">25*F82</f>
        <v>231.1645</v>
      </c>
      <c r="G83" s="266"/>
      <c r="H83" s="267" t="n">
        <f aca="false">ROUND(F83*G83,2)</f>
        <v>0</v>
      </c>
      <c r="I83" s="268" t="n">
        <v>0</v>
      </c>
      <c r="J83" s="268" t="n">
        <f aca="false">F83*I83</f>
        <v>0</v>
      </c>
    </row>
    <row r="84" customFormat="false" ht="15" hidden="false" customHeight="true" outlineLevel="0" collapsed="false">
      <c r="A84" s="576" t="n">
        <f aca="false">A83+1</f>
        <v>70</v>
      </c>
      <c r="B84" s="264"/>
      <c r="C84" s="264" t="s">
        <v>490</v>
      </c>
      <c r="D84" s="264" t="s">
        <v>492</v>
      </c>
      <c r="E84" s="264" t="s">
        <v>94</v>
      </c>
      <c r="F84" s="265" t="n">
        <f aca="false">F81</f>
        <v>9.24658</v>
      </c>
      <c r="G84" s="266"/>
      <c r="H84" s="267" t="n">
        <f aca="false">ROUND(F84*G84,2)</f>
        <v>0</v>
      </c>
      <c r="I84" s="268" t="n">
        <v>0</v>
      </c>
      <c r="J84" s="268" t="n">
        <f aca="false">F84*I84</f>
        <v>0</v>
      </c>
    </row>
    <row r="85" s="590" customFormat="true" ht="15" hidden="false" customHeight="true" outlineLevel="0" collapsed="false">
      <c r="A85" s="576"/>
      <c r="B85" s="619"/>
      <c r="C85" s="619"/>
      <c r="D85" s="181"/>
      <c r="E85" s="182"/>
      <c r="F85" s="620"/>
      <c r="G85" s="621"/>
      <c r="H85" s="622"/>
      <c r="I85" s="622"/>
      <c r="J85" s="622"/>
    </row>
    <row r="86" customFormat="false" ht="15" hidden="false" customHeight="true" outlineLevel="0" collapsed="false">
      <c r="A86" s="623"/>
      <c r="B86" s="623"/>
      <c r="C86" s="623"/>
      <c r="D86" s="623"/>
      <c r="E86" s="623"/>
      <c r="F86" s="623"/>
      <c r="G86" s="624"/>
      <c r="H86" s="625" t="n">
        <f aca="false">H5+H15+H28+H39+H48+H54+H78+H80+H85</f>
        <v>0</v>
      </c>
      <c r="I86" s="623"/>
      <c r="J86" s="625"/>
    </row>
    <row r="87" customFormat="false" ht="12.75" hidden="false" customHeight="false" outlineLevel="0" collapsed="false">
      <c r="D87" s="626"/>
    </row>
    <row r="88" customFormat="false" ht="12.75" hidden="false" customHeight="false" outlineLevel="0" collapsed="false">
      <c r="D88" s="626"/>
    </row>
    <row r="92" customFormat="false" ht="12.75" hidden="false" customHeight="false" outlineLevel="0" collapsed="false">
      <c r="D92" s="131"/>
      <c r="E92" s="130"/>
      <c r="F92" s="133"/>
    </row>
    <row r="96" customFormat="false" ht="12.75" hidden="false" customHeight="false" outlineLevel="0" collapsed="false">
      <c r="D96" s="645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2 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32" activeCellId="0" sqref="H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6" width="3.7"/>
    <col collapsed="false" customWidth="true" hidden="true" outlineLevel="0" max="2" min="2" style="647" width="3.7"/>
    <col collapsed="false" customWidth="true" hidden="false" outlineLevel="0" max="3" min="3" style="647" width="13.28"/>
    <col collapsed="false" customWidth="true" hidden="false" outlineLevel="0" max="4" min="4" style="647" width="95.7"/>
    <col collapsed="false" customWidth="true" hidden="false" outlineLevel="0" max="5" min="5" style="647" width="4.28"/>
    <col collapsed="false" customWidth="true" hidden="false" outlineLevel="0" max="6" min="6" style="647" width="10.85"/>
    <col collapsed="false" customWidth="true" hidden="false" outlineLevel="0" max="7" min="7" style="648" width="11.99"/>
    <col collapsed="false" customWidth="true" hidden="false" outlineLevel="0" max="8" min="8" style="649" width="14.28"/>
    <col collapsed="false" customWidth="true" hidden="true" outlineLevel="0" max="9" min="9" style="647" width="11.7"/>
    <col collapsed="false" customWidth="true" hidden="false" outlineLevel="0" max="10" min="10" style="647" width="6.7"/>
    <col collapsed="false" customWidth="false" hidden="false" outlineLevel="0" max="257" min="11" style="647" width="11.42"/>
  </cols>
  <sheetData>
    <row r="1" customFormat="false" ht="21.95" hidden="false" customHeight="true" outlineLevel="0" collapsed="false">
      <c r="A1" s="650" t="s">
        <v>0</v>
      </c>
      <c r="B1" s="651"/>
      <c r="C1" s="651"/>
      <c r="D1" s="651"/>
      <c r="E1" s="651"/>
      <c r="F1" s="651"/>
      <c r="G1" s="652"/>
      <c r="H1" s="653" t="s">
        <v>841</v>
      </c>
      <c r="I1" s="651"/>
      <c r="J1" s="651"/>
      <c r="K1" s="654"/>
    </row>
    <row r="2" customFormat="false" ht="18.75" hidden="false" customHeight="false" outlineLevel="0" collapsed="false">
      <c r="A2" s="655" t="s">
        <v>967</v>
      </c>
      <c r="B2" s="656"/>
      <c r="C2" s="656"/>
      <c r="D2" s="657"/>
      <c r="E2" s="640"/>
      <c r="F2" s="656"/>
      <c r="G2" s="143"/>
      <c r="H2" s="560"/>
      <c r="I2" s="656"/>
      <c r="J2" s="656"/>
      <c r="K2" s="658"/>
    </row>
    <row r="3" customFormat="false" ht="15" hidden="false" customHeight="true" outlineLevel="0" collapsed="false">
      <c r="A3" s="659" t="s">
        <v>55</v>
      </c>
      <c r="B3" s="660" t="s">
        <v>55</v>
      </c>
      <c r="C3" s="660" t="s">
        <v>55</v>
      </c>
      <c r="D3" s="660" t="s">
        <v>55</v>
      </c>
      <c r="E3" s="660" t="s">
        <v>55</v>
      </c>
      <c r="F3" s="660" t="s">
        <v>55</v>
      </c>
      <c r="G3" s="148" t="s">
        <v>56</v>
      </c>
      <c r="H3" s="564" t="s">
        <v>56</v>
      </c>
      <c r="I3" s="661"/>
      <c r="J3" s="661"/>
      <c r="K3" s="658"/>
    </row>
    <row r="4" customFormat="false" ht="15" hidden="false" customHeight="true" outlineLevel="0" collapsed="false">
      <c r="A4" s="662" t="s">
        <v>57</v>
      </c>
      <c r="B4" s="663" t="s">
        <v>58</v>
      </c>
      <c r="C4" s="663" t="s">
        <v>59</v>
      </c>
      <c r="D4" s="663" t="s">
        <v>60</v>
      </c>
      <c r="E4" s="663" t="s">
        <v>61</v>
      </c>
      <c r="F4" s="663" t="s">
        <v>62</v>
      </c>
      <c r="G4" s="156" t="s">
        <v>63</v>
      </c>
      <c r="H4" s="155" t="s">
        <v>64</v>
      </c>
      <c r="I4" s="664" t="s">
        <v>63</v>
      </c>
      <c r="J4" s="665" t="s">
        <v>843</v>
      </c>
      <c r="K4" s="658"/>
    </row>
    <row r="5" customFormat="false" ht="15" hidden="false" customHeight="true" outlineLevel="0" collapsed="false">
      <c r="A5" s="666"/>
      <c r="B5" s="667"/>
      <c r="C5" s="668" t="s">
        <v>844</v>
      </c>
      <c r="D5" s="668" t="s">
        <v>845</v>
      </c>
      <c r="E5" s="669"/>
      <c r="F5" s="669"/>
      <c r="G5" s="670"/>
      <c r="H5" s="671" t="n">
        <f aca="false">SUM(H6:H15)</f>
        <v>0</v>
      </c>
      <c r="I5" s="672"/>
      <c r="J5" s="671" t="n">
        <f aca="false">SUM(J6:J15)</f>
        <v>3.0453037</v>
      </c>
    </row>
    <row r="6" customFormat="false" ht="15" hidden="false" customHeight="true" outlineLevel="0" collapsed="false">
      <c r="A6" s="673" t="n">
        <v>1</v>
      </c>
      <c r="B6" s="640"/>
      <c r="C6" s="640" t="s">
        <v>848</v>
      </c>
      <c r="D6" s="640" t="s">
        <v>849</v>
      </c>
      <c r="E6" s="640" t="s">
        <v>85</v>
      </c>
      <c r="F6" s="641" t="n">
        <v>6.72</v>
      </c>
      <c r="G6" s="642"/>
      <c r="H6" s="643" t="n">
        <f aca="false">ROUND(F6*G6,2)</f>
        <v>0</v>
      </c>
      <c r="I6" s="644" t="n">
        <v>0.0706</v>
      </c>
      <c r="J6" s="644" t="n">
        <f aca="false">F6*I6</f>
        <v>0.474432</v>
      </c>
    </row>
    <row r="7" customFormat="false" ht="15" hidden="false" customHeight="true" outlineLevel="0" collapsed="false">
      <c r="A7" s="673" t="n">
        <f aca="false">A6+1</f>
        <v>2</v>
      </c>
      <c r="B7" s="640"/>
      <c r="C7" s="640" t="s">
        <v>846</v>
      </c>
      <c r="D7" s="640" t="s">
        <v>847</v>
      </c>
      <c r="E7" s="640" t="s">
        <v>85</v>
      </c>
      <c r="F7" s="641" t="n">
        <v>10.64</v>
      </c>
      <c r="G7" s="642"/>
      <c r="H7" s="643" t="n">
        <f aca="false">ROUND(F7*G7,2)</f>
        <v>0</v>
      </c>
      <c r="I7" s="644" t="n">
        <v>0.04761</v>
      </c>
      <c r="J7" s="644" t="n">
        <f aca="false">F7*I7</f>
        <v>0.5065704</v>
      </c>
    </row>
    <row r="8" customFormat="false" ht="15" hidden="false" customHeight="true" outlineLevel="0" collapsed="false">
      <c r="A8" s="673" t="n">
        <f aca="false">A7+1</f>
        <v>3</v>
      </c>
      <c r="B8" s="640"/>
      <c r="C8" s="640" t="s">
        <v>850</v>
      </c>
      <c r="D8" s="640" t="s">
        <v>851</v>
      </c>
      <c r="E8" s="640" t="s">
        <v>115</v>
      </c>
      <c r="F8" s="641" t="n">
        <v>3</v>
      </c>
      <c r="G8" s="642"/>
      <c r="H8" s="643" t="n">
        <f aca="false">ROUND(F8*G8,2)</f>
        <v>0</v>
      </c>
      <c r="I8" s="644" t="n">
        <v>0.05332</v>
      </c>
      <c r="J8" s="644" t="n">
        <f aca="false">F8*I8</f>
        <v>0.15996</v>
      </c>
    </row>
    <row r="9" customFormat="false" ht="15" hidden="false" customHeight="true" outlineLevel="0" collapsed="false">
      <c r="A9" s="673" t="n">
        <f aca="false">A8+1</f>
        <v>4</v>
      </c>
      <c r="B9" s="640"/>
      <c r="C9" s="640" t="s">
        <v>852</v>
      </c>
      <c r="D9" s="640" t="s">
        <v>853</v>
      </c>
      <c r="E9" s="640" t="s">
        <v>94</v>
      </c>
      <c r="F9" s="641" t="n">
        <v>0.18</v>
      </c>
      <c r="G9" s="642"/>
      <c r="H9" s="643" t="n">
        <f aca="false">ROUND(F9*G9,2)</f>
        <v>0</v>
      </c>
      <c r="I9" s="644" t="n">
        <v>0.05332</v>
      </c>
      <c r="J9" s="644" t="n">
        <f aca="false">F9*I9</f>
        <v>0.0095976</v>
      </c>
    </row>
    <row r="10" customFormat="false" ht="15" hidden="false" customHeight="true" outlineLevel="0" collapsed="false">
      <c r="A10" s="673" t="n">
        <f aca="false">A9+1</f>
        <v>5</v>
      </c>
      <c r="B10" s="640"/>
      <c r="C10" s="640" t="s">
        <v>854</v>
      </c>
      <c r="D10" s="640" t="s">
        <v>855</v>
      </c>
      <c r="E10" s="640" t="s">
        <v>115</v>
      </c>
      <c r="F10" s="641" t="n">
        <v>5</v>
      </c>
      <c r="G10" s="642"/>
      <c r="H10" s="643" t="n">
        <f aca="false">ROUND(F10*G10,2)</f>
        <v>0</v>
      </c>
      <c r="I10" s="644" t="n">
        <v>0.00342</v>
      </c>
      <c r="J10" s="644" t="n">
        <f aca="false">F10*I10</f>
        <v>0.0171</v>
      </c>
    </row>
    <row r="11" customFormat="false" ht="15" hidden="false" customHeight="true" outlineLevel="0" collapsed="false">
      <c r="A11" s="673" t="n">
        <f aca="false">A10+1</f>
        <v>6</v>
      </c>
      <c r="B11" s="640"/>
      <c r="C11" s="640" t="s">
        <v>856</v>
      </c>
      <c r="D11" s="640" t="s">
        <v>857</v>
      </c>
      <c r="E11" s="640" t="s">
        <v>115</v>
      </c>
      <c r="F11" s="641" t="n">
        <v>9</v>
      </c>
      <c r="G11" s="642"/>
      <c r="H11" s="643" t="n">
        <f aca="false">ROUND(F11*G11,2)</f>
        <v>0</v>
      </c>
      <c r="I11" s="644" t="n">
        <v>0.01419</v>
      </c>
      <c r="J11" s="644" t="n">
        <f aca="false">F11*I11</f>
        <v>0.12771</v>
      </c>
    </row>
    <row r="12" s="679" customFormat="true" ht="15" hidden="false" customHeight="true" outlineLevel="0" collapsed="false">
      <c r="A12" s="673" t="n">
        <f aca="false">A11+1</f>
        <v>7</v>
      </c>
      <c r="B12" s="674"/>
      <c r="C12" s="674" t="s">
        <v>858</v>
      </c>
      <c r="D12" s="674" t="s">
        <v>859</v>
      </c>
      <c r="E12" s="674" t="s">
        <v>103</v>
      </c>
      <c r="F12" s="675" t="n">
        <v>20.2</v>
      </c>
      <c r="G12" s="676"/>
      <c r="H12" s="677" t="n">
        <f aca="false">ROUND(F12*G12,2)</f>
        <v>0</v>
      </c>
      <c r="I12" s="678" t="n">
        <v>0.02</v>
      </c>
      <c r="J12" s="678" t="n">
        <f aca="false">F12*I12</f>
        <v>0.404</v>
      </c>
    </row>
    <row r="13" customFormat="false" ht="15" hidden="false" customHeight="true" outlineLevel="0" collapsed="false">
      <c r="A13" s="673" t="n">
        <f aca="false">A12+1</f>
        <v>8</v>
      </c>
      <c r="B13" s="640"/>
      <c r="C13" s="640" t="s">
        <v>118</v>
      </c>
      <c r="D13" s="640" t="s">
        <v>119</v>
      </c>
      <c r="E13" s="640" t="s">
        <v>85</v>
      </c>
      <c r="F13" s="641" t="n">
        <v>25</v>
      </c>
      <c r="G13" s="642"/>
      <c r="H13" s="643" t="n">
        <f aca="false">ROUND(F13*G13,2)</f>
        <v>0</v>
      </c>
      <c r="I13" s="644" t="n">
        <v>0.03767</v>
      </c>
      <c r="J13" s="644" t="n">
        <f aca="false">F13*I13</f>
        <v>0.94175</v>
      </c>
    </row>
    <row r="14" s="682" customFormat="true" ht="15" hidden="false" customHeight="true" outlineLevel="0" collapsed="false">
      <c r="A14" s="673" t="n">
        <f aca="false">A13+1</f>
        <v>9</v>
      </c>
      <c r="B14" s="640"/>
      <c r="C14" s="220" t="s">
        <v>860</v>
      </c>
      <c r="D14" s="220" t="s">
        <v>861</v>
      </c>
      <c r="E14" s="220" t="s">
        <v>85</v>
      </c>
      <c r="F14" s="222" t="n">
        <v>14.94</v>
      </c>
      <c r="G14" s="223"/>
      <c r="H14" s="680" t="n">
        <f aca="false">ROUND(F14*G14,2)</f>
        <v>0</v>
      </c>
      <c r="I14" s="681" t="n">
        <v>0.02528</v>
      </c>
      <c r="J14" s="681" t="n">
        <f aca="false">F14*I14</f>
        <v>0.3776832</v>
      </c>
    </row>
    <row r="15" customFormat="false" ht="15" hidden="false" customHeight="true" outlineLevel="0" collapsed="false">
      <c r="A15" s="673" t="n">
        <f aca="false">A14+1</f>
        <v>10</v>
      </c>
      <c r="B15" s="640"/>
      <c r="C15" s="640" t="s">
        <v>862</v>
      </c>
      <c r="D15" s="640" t="s">
        <v>968</v>
      </c>
      <c r="E15" s="640" t="s">
        <v>85</v>
      </c>
      <c r="F15" s="681" t="n">
        <v>1.95</v>
      </c>
      <c r="G15" s="642"/>
      <c r="H15" s="643" t="n">
        <f aca="false">ROUND(F15*G15,2)</f>
        <v>0</v>
      </c>
      <c r="I15" s="644" t="n">
        <v>0.01359</v>
      </c>
      <c r="J15" s="644" t="n">
        <f aca="false">F15*I15</f>
        <v>0.0265005</v>
      </c>
    </row>
    <row r="16" customFormat="false" ht="15" hidden="false" customHeight="true" outlineLevel="0" collapsed="false">
      <c r="A16" s="683"/>
      <c r="B16" s="684"/>
      <c r="C16" s="685" t="s">
        <v>135</v>
      </c>
      <c r="D16" s="685" t="s">
        <v>864</v>
      </c>
      <c r="E16" s="686"/>
      <c r="F16" s="687"/>
      <c r="G16" s="688"/>
      <c r="H16" s="689" t="n">
        <f aca="false">SUM(H17:H26)</f>
        <v>0</v>
      </c>
      <c r="I16" s="690"/>
      <c r="J16" s="689" t="n">
        <f aca="false">SUM(J17:J26)</f>
        <v>8.5005528</v>
      </c>
    </row>
    <row r="17" s="682" customFormat="true" ht="15" hidden="false" customHeight="true" outlineLevel="0" collapsed="false">
      <c r="A17" s="673" t="n">
        <f aca="false">A15+1</f>
        <v>11</v>
      </c>
      <c r="B17" s="640"/>
      <c r="C17" s="264" t="s">
        <v>865</v>
      </c>
      <c r="D17" s="599" t="s">
        <v>866</v>
      </c>
      <c r="E17" s="600" t="s">
        <v>85</v>
      </c>
      <c r="F17" s="681" t="n">
        <v>40.38</v>
      </c>
      <c r="G17" s="601"/>
      <c r="H17" s="267" t="n">
        <f aca="false">ROUND(F17*G17,2)</f>
        <v>0</v>
      </c>
      <c r="I17" s="581" t="n">
        <v>0.0284</v>
      </c>
      <c r="J17" s="268" t="n">
        <f aca="false">F17*I17</f>
        <v>1.146792</v>
      </c>
    </row>
    <row r="18" s="682" customFormat="true" ht="15" hidden="false" customHeight="true" outlineLevel="0" collapsed="false">
      <c r="A18" s="673" t="n">
        <f aca="false">A17+1</f>
        <v>12</v>
      </c>
      <c r="B18" s="640"/>
      <c r="C18" s="264" t="s">
        <v>867</v>
      </c>
      <c r="D18" s="599" t="s">
        <v>868</v>
      </c>
      <c r="E18" s="600" t="s">
        <v>85</v>
      </c>
      <c r="F18" s="681" t="n">
        <v>110.8</v>
      </c>
      <c r="G18" s="601"/>
      <c r="H18" s="267" t="n">
        <f aca="false">ROUND(F18*G18,2)</f>
        <v>0</v>
      </c>
      <c r="I18" s="581" t="n">
        <v>0.0284</v>
      </c>
      <c r="J18" s="268" t="n">
        <f aca="false">F18*I18</f>
        <v>3.14672</v>
      </c>
    </row>
    <row r="19" s="682" customFormat="true" ht="15" hidden="false" customHeight="true" outlineLevel="0" collapsed="false">
      <c r="A19" s="673" t="n">
        <f aca="false">A18+1</f>
        <v>13</v>
      </c>
      <c r="B19" s="640"/>
      <c r="C19" s="640" t="s">
        <v>869</v>
      </c>
      <c r="D19" s="264" t="s">
        <v>142</v>
      </c>
      <c r="E19" s="640" t="s">
        <v>115</v>
      </c>
      <c r="F19" s="641" t="n">
        <v>15</v>
      </c>
      <c r="G19" s="642"/>
      <c r="H19" s="643" t="n">
        <f aca="false">ROUND(F19*G19,2)</f>
        <v>0</v>
      </c>
      <c r="I19" s="644" t="n">
        <v>0.01374</v>
      </c>
      <c r="J19" s="644" t="n">
        <f aca="false">F19*I19</f>
        <v>0.2061</v>
      </c>
    </row>
    <row r="20" s="682" customFormat="true" ht="15" hidden="false" customHeight="true" outlineLevel="0" collapsed="false">
      <c r="A20" s="673" t="n">
        <f aca="false">A19+1</f>
        <v>14</v>
      </c>
      <c r="B20" s="640"/>
      <c r="C20" s="640" t="s">
        <v>870</v>
      </c>
      <c r="D20" s="264" t="s">
        <v>871</v>
      </c>
      <c r="E20" s="640" t="s">
        <v>85</v>
      </c>
      <c r="F20" s="641" t="n">
        <v>5.5</v>
      </c>
      <c r="G20" s="642"/>
      <c r="H20" s="643" t="n">
        <f aca="false">ROUND(F20*G20,2)</f>
        <v>0</v>
      </c>
      <c r="I20" s="644" t="n">
        <v>0.10712</v>
      </c>
      <c r="J20" s="644" t="n">
        <f aca="false">F20*I20</f>
        <v>0.58916</v>
      </c>
    </row>
    <row r="21" s="682" customFormat="true" ht="15" hidden="false" customHeight="true" outlineLevel="0" collapsed="false">
      <c r="A21" s="673" t="n">
        <f aca="false">A20+1</f>
        <v>15</v>
      </c>
      <c r="B21" s="640"/>
      <c r="C21" s="640" t="s">
        <v>137</v>
      </c>
      <c r="D21" s="577" t="s">
        <v>872</v>
      </c>
      <c r="E21" s="640" t="s">
        <v>103</v>
      </c>
      <c r="F21" s="641" t="n">
        <v>75</v>
      </c>
      <c r="G21" s="642"/>
      <c r="H21" s="643" t="n">
        <f aca="false">ROUND(F21*G21,2)</f>
        <v>0</v>
      </c>
      <c r="I21" s="644" t="n">
        <v>0.00238</v>
      </c>
      <c r="J21" s="644" t="n">
        <f aca="false">F21*I21</f>
        <v>0.1785</v>
      </c>
    </row>
    <row r="22" s="694" customFormat="true" ht="15" hidden="false" customHeight="true" outlineLevel="0" collapsed="false">
      <c r="A22" s="673" t="n">
        <f aca="false">A21+1</f>
        <v>16</v>
      </c>
      <c r="B22" s="691"/>
      <c r="C22" s="692" t="s">
        <v>873</v>
      </c>
      <c r="D22" s="692" t="s">
        <v>874</v>
      </c>
      <c r="E22" s="692" t="s">
        <v>85</v>
      </c>
      <c r="F22" s="681" t="n">
        <v>40.38</v>
      </c>
      <c r="G22" s="693"/>
      <c r="H22" s="681" t="n">
        <f aca="false">ROUND(F22*G22,2)</f>
        <v>0</v>
      </c>
      <c r="I22" s="681" t="n">
        <v>0.00238</v>
      </c>
      <c r="J22" s="681" t="n">
        <f aca="false">F22*I22</f>
        <v>0.0961044</v>
      </c>
    </row>
    <row r="23" s="682" customFormat="true" ht="15" hidden="false" customHeight="true" outlineLevel="0" collapsed="false">
      <c r="A23" s="673" t="n">
        <f aca="false">A22+1</f>
        <v>17</v>
      </c>
      <c r="B23" s="640"/>
      <c r="C23" s="640" t="s">
        <v>348</v>
      </c>
      <c r="D23" s="640" t="s">
        <v>875</v>
      </c>
      <c r="E23" s="640" t="s">
        <v>70</v>
      </c>
      <c r="F23" s="681" t="n">
        <v>0.62</v>
      </c>
      <c r="G23" s="642"/>
      <c r="H23" s="643" t="n">
        <f aca="false">ROUND(F23*G23,2)</f>
        <v>0</v>
      </c>
      <c r="I23" s="644" t="n">
        <v>2.45329</v>
      </c>
      <c r="J23" s="644" t="n">
        <f aca="false">F23*I23</f>
        <v>1.5210398</v>
      </c>
    </row>
    <row r="24" s="682" customFormat="true" ht="15" hidden="false" customHeight="true" outlineLevel="0" collapsed="false">
      <c r="A24" s="673" t="n">
        <f aca="false">A23+1</f>
        <v>18</v>
      </c>
      <c r="B24" s="640"/>
      <c r="C24" s="640" t="s">
        <v>876</v>
      </c>
      <c r="D24" s="692" t="s">
        <v>877</v>
      </c>
      <c r="E24" s="640" t="s">
        <v>85</v>
      </c>
      <c r="F24" s="641" t="n">
        <v>4.32</v>
      </c>
      <c r="G24" s="642"/>
      <c r="H24" s="643" t="n">
        <f aca="false">ROUND(F24*G24,2)</f>
        <v>0</v>
      </c>
      <c r="I24" s="644" t="n">
        <v>0.00961</v>
      </c>
      <c r="J24" s="644" t="n">
        <f aca="false">F24*I24</f>
        <v>0.0415152</v>
      </c>
    </row>
    <row r="25" s="682" customFormat="true" ht="15" hidden="false" customHeight="true" outlineLevel="0" collapsed="false">
      <c r="A25" s="673" t="n">
        <f aca="false">A24+1</f>
        <v>19</v>
      </c>
      <c r="B25" s="264"/>
      <c r="C25" s="577" t="s">
        <v>878</v>
      </c>
      <c r="D25" s="220" t="s">
        <v>879</v>
      </c>
      <c r="E25" s="577" t="s">
        <v>85</v>
      </c>
      <c r="F25" s="641" t="n">
        <v>31.74</v>
      </c>
      <c r="G25" s="579"/>
      <c r="H25" s="580" t="n">
        <f aca="false">ROUND(F25*G25,2)</f>
        <v>0</v>
      </c>
      <c r="I25" s="581" t="n">
        <v>0.00961</v>
      </c>
      <c r="J25" s="581" t="n">
        <f aca="false">F25*I25</f>
        <v>0.3050214</v>
      </c>
    </row>
    <row r="26" s="602" customFormat="true" ht="15" hidden="false" customHeight="true" outlineLevel="0" collapsed="false">
      <c r="A26" s="673" t="n">
        <f aca="false">A25+1</f>
        <v>20</v>
      </c>
      <c r="B26" s="577"/>
      <c r="C26" s="577" t="s">
        <v>878</v>
      </c>
      <c r="D26" s="220" t="s">
        <v>880</v>
      </c>
      <c r="E26" s="577" t="s">
        <v>85</v>
      </c>
      <c r="F26" s="641" t="n">
        <v>31.74</v>
      </c>
      <c r="G26" s="579"/>
      <c r="H26" s="580" t="n">
        <f aca="false">ROUND(F26*G26,2)</f>
        <v>0</v>
      </c>
      <c r="I26" s="581" t="n">
        <v>0.04</v>
      </c>
      <c r="J26" s="581" t="n">
        <f aca="false">F26*I26</f>
        <v>1.2696</v>
      </c>
    </row>
    <row r="27" customFormat="false" ht="15" hidden="false" customHeight="true" outlineLevel="0" collapsed="false">
      <c r="A27" s="683"/>
      <c r="B27" s="684"/>
      <c r="C27" s="685" t="s">
        <v>420</v>
      </c>
      <c r="D27" s="685" t="s">
        <v>881</v>
      </c>
      <c r="E27" s="686"/>
      <c r="F27" s="687"/>
      <c r="G27" s="688"/>
      <c r="H27" s="689" t="n">
        <f aca="false">SUM(H28:H34)</f>
        <v>0</v>
      </c>
      <c r="I27" s="690"/>
      <c r="J27" s="689" t="n">
        <f aca="false">SUM(J28:J34)</f>
        <v>0.7154126</v>
      </c>
    </row>
    <row r="28" s="682" customFormat="true" ht="15" hidden="false" customHeight="true" outlineLevel="0" collapsed="false">
      <c r="A28" s="673" t="n">
        <f aca="false">A26+1</f>
        <v>21</v>
      </c>
      <c r="B28" s="640"/>
      <c r="C28" s="640" t="s">
        <v>158</v>
      </c>
      <c r="D28" s="640" t="s">
        <v>882</v>
      </c>
      <c r="E28" s="640" t="s">
        <v>85</v>
      </c>
      <c r="F28" s="641" t="n">
        <v>8.64</v>
      </c>
      <c r="G28" s="642"/>
      <c r="H28" s="643" t="n">
        <f aca="false">ROUND(F28*G28,2)</f>
        <v>0</v>
      </c>
      <c r="I28" s="644" t="n">
        <v>0.01884</v>
      </c>
      <c r="J28" s="644" t="n">
        <f aca="false">F28*I28</f>
        <v>0.1627776</v>
      </c>
    </row>
    <row r="29" s="697" customFormat="true" ht="15" hidden="false" customHeight="true" outlineLevel="0" collapsed="false">
      <c r="A29" s="673" t="n">
        <f aca="false">A28+1</f>
        <v>22</v>
      </c>
      <c r="B29" s="692" t="s">
        <v>160</v>
      </c>
      <c r="C29" s="692" t="s">
        <v>397</v>
      </c>
      <c r="D29" s="695" t="s">
        <v>883</v>
      </c>
      <c r="E29" s="692" t="s">
        <v>85</v>
      </c>
      <c r="F29" s="681" t="n">
        <v>14.6</v>
      </c>
      <c r="G29" s="693"/>
      <c r="H29" s="680" t="n">
        <f aca="false">ROUND(F29*G29,2)</f>
        <v>0</v>
      </c>
      <c r="I29" s="681" t="n">
        <v>0.004</v>
      </c>
      <c r="J29" s="696" t="n">
        <f aca="false">F29*I29</f>
        <v>0.0584</v>
      </c>
    </row>
    <row r="30" s="682" customFormat="true" ht="15" hidden="false" customHeight="true" outlineLevel="0" collapsed="false">
      <c r="A30" s="673" t="n">
        <f aca="false">A29+1</f>
        <v>23</v>
      </c>
      <c r="B30" s="640"/>
      <c r="C30" s="640" t="s">
        <v>884</v>
      </c>
      <c r="D30" s="640" t="s">
        <v>885</v>
      </c>
      <c r="E30" s="640" t="s">
        <v>85</v>
      </c>
      <c r="F30" s="641" t="n">
        <v>31.74</v>
      </c>
      <c r="G30" s="642"/>
      <c r="H30" s="643" t="n">
        <f aca="false">ROUND(F30*G30,2)</f>
        <v>0</v>
      </c>
      <c r="I30" s="644" t="n">
        <v>0.00788</v>
      </c>
      <c r="J30" s="644" t="n">
        <f aca="false">F30*I30</f>
        <v>0.2501112</v>
      </c>
    </row>
    <row r="31" s="682" customFormat="true" ht="15" hidden="false" customHeight="true" outlineLevel="0" collapsed="false">
      <c r="A31" s="673" t="n">
        <f aca="false">A30+1</f>
        <v>24</v>
      </c>
      <c r="B31" s="640"/>
      <c r="C31" s="640" t="s">
        <v>886</v>
      </c>
      <c r="D31" s="640" t="s">
        <v>887</v>
      </c>
      <c r="E31" s="640" t="s">
        <v>85</v>
      </c>
      <c r="F31" s="641" t="n">
        <v>31.74</v>
      </c>
      <c r="G31" s="642"/>
      <c r="H31" s="643" t="n">
        <f aca="false">ROUND(F31*G31,2)</f>
        <v>0</v>
      </c>
      <c r="I31" s="644" t="n">
        <v>1E-005</v>
      </c>
      <c r="J31" s="644" t="n">
        <f aca="false">F31*I31</f>
        <v>0.0003174</v>
      </c>
    </row>
    <row r="32" s="682" customFormat="true" ht="15" hidden="false" customHeight="true" outlineLevel="0" collapsed="false">
      <c r="A32" s="673" t="n">
        <f aca="false">A31+1</f>
        <v>25</v>
      </c>
      <c r="B32" s="640"/>
      <c r="C32" s="640" t="s">
        <v>888</v>
      </c>
      <c r="D32" s="640" t="s">
        <v>889</v>
      </c>
      <c r="E32" s="640" t="s">
        <v>85</v>
      </c>
      <c r="F32" s="641" t="n">
        <v>4.32</v>
      </c>
      <c r="G32" s="642"/>
      <c r="H32" s="643" t="n">
        <f aca="false">ROUND(F32*G32,2)</f>
        <v>0</v>
      </c>
      <c r="I32" s="644" t="n">
        <v>1E-005</v>
      </c>
      <c r="J32" s="644" t="n">
        <f aca="false">F32*I32</f>
        <v>4.32E-005</v>
      </c>
    </row>
    <row r="33" s="682" customFormat="true" ht="15" hidden="false" customHeight="true" outlineLevel="0" collapsed="false">
      <c r="A33" s="673" t="n">
        <f aca="false">A32+1</f>
        <v>26</v>
      </c>
      <c r="B33" s="264"/>
      <c r="C33" s="220" t="s">
        <v>873</v>
      </c>
      <c r="D33" s="220" t="s">
        <v>890</v>
      </c>
      <c r="E33" s="640" t="s">
        <v>85</v>
      </c>
      <c r="F33" s="641" t="n">
        <v>31.74</v>
      </c>
      <c r="G33" s="223"/>
      <c r="H33" s="643" t="n">
        <f aca="false">ROUND(F33*G33,2)</f>
        <v>0</v>
      </c>
      <c r="I33" s="644" t="n">
        <v>0.00384</v>
      </c>
      <c r="J33" s="644" t="n">
        <f aca="false">F33*I33</f>
        <v>0.1218816</v>
      </c>
    </row>
    <row r="34" s="682" customFormat="true" ht="15" hidden="false" customHeight="true" outlineLevel="0" collapsed="false">
      <c r="A34" s="673" t="n">
        <f aca="false">A33+1</f>
        <v>27</v>
      </c>
      <c r="B34" s="264"/>
      <c r="C34" s="577" t="s">
        <v>891</v>
      </c>
      <c r="D34" s="577" t="s">
        <v>892</v>
      </c>
      <c r="E34" s="640" t="s">
        <v>85</v>
      </c>
      <c r="F34" s="641" t="n">
        <v>31.74</v>
      </c>
      <c r="G34" s="579"/>
      <c r="H34" s="643" t="n">
        <f aca="false">ROUND(F34*G34,2)</f>
        <v>0</v>
      </c>
      <c r="I34" s="644" t="n">
        <v>0.00384</v>
      </c>
      <c r="J34" s="644" t="n">
        <f aca="false">F34*I34</f>
        <v>0.1218816</v>
      </c>
    </row>
    <row r="35" customFormat="false" ht="15" hidden="false" customHeight="true" outlineLevel="0" collapsed="false">
      <c r="A35" s="683"/>
      <c r="B35" s="684"/>
      <c r="C35" s="685" t="s">
        <v>893</v>
      </c>
      <c r="D35" s="685" t="s">
        <v>894</v>
      </c>
      <c r="E35" s="686"/>
      <c r="F35" s="687"/>
      <c r="G35" s="688"/>
      <c r="H35" s="689" t="n">
        <f aca="false">SUM(H36:H43)</f>
        <v>0</v>
      </c>
      <c r="I35" s="690"/>
      <c r="J35" s="689" t="n">
        <f aca="false">SUM(J36:J43)</f>
        <v>2.0594772</v>
      </c>
    </row>
    <row r="36" customFormat="false" ht="15" hidden="false" customHeight="true" outlineLevel="0" collapsed="false">
      <c r="A36" s="673" t="n">
        <f aca="false">A34+1</f>
        <v>28</v>
      </c>
      <c r="B36" s="640"/>
      <c r="C36" s="640" t="s">
        <v>895</v>
      </c>
      <c r="D36" s="692" t="s">
        <v>896</v>
      </c>
      <c r="E36" s="640" t="s">
        <v>85</v>
      </c>
      <c r="F36" s="641" t="n">
        <v>29.3</v>
      </c>
      <c r="G36" s="642"/>
      <c r="H36" s="643" t="n">
        <f aca="false">ROUND(F36*G36,2)</f>
        <v>0</v>
      </c>
      <c r="I36" s="644" t="n">
        <v>0.05441</v>
      </c>
      <c r="J36" s="644" t="n">
        <f aca="false">F36*I36</f>
        <v>1.594213</v>
      </c>
    </row>
    <row r="37" customFormat="false" ht="15" hidden="false" customHeight="true" outlineLevel="0" collapsed="false">
      <c r="A37" s="673" t="n">
        <f aca="false">A36+1</f>
        <v>29</v>
      </c>
      <c r="B37" s="640"/>
      <c r="C37" s="640" t="s">
        <v>897</v>
      </c>
      <c r="D37" s="692" t="s">
        <v>898</v>
      </c>
      <c r="E37" s="640" t="s">
        <v>85</v>
      </c>
      <c r="F37" s="641" t="n">
        <v>16.54</v>
      </c>
      <c r="G37" s="642"/>
      <c r="H37" s="643" t="n">
        <f aca="false">ROUND(F37*G37,2)</f>
        <v>0</v>
      </c>
      <c r="I37" s="644" t="n">
        <v>0.0132</v>
      </c>
      <c r="J37" s="644" t="n">
        <f aca="false">F37*I37</f>
        <v>0.218328</v>
      </c>
    </row>
    <row r="38" s="609" customFormat="true" ht="15" hidden="false" customHeight="true" outlineLevel="0" collapsed="false">
      <c r="A38" s="673" t="n">
        <f aca="false">A37+1</f>
        <v>30</v>
      </c>
      <c r="B38" s="603"/>
      <c r="C38" s="603" t="s">
        <v>899</v>
      </c>
      <c r="D38" s="600" t="s">
        <v>900</v>
      </c>
      <c r="E38" s="603" t="s">
        <v>85</v>
      </c>
      <c r="F38" s="641" t="n">
        <v>155.79</v>
      </c>
      <c r="G38" s="601"/>
      <c r="H38" s="608" t="n">
        <f aca="false">ROUND(F38*G38,2)</f>
        <v>0</v>
      </c>
      <c r="I38" s="265" t="n">
        <v>0.0005</v>
      </c>
      <c r="J38" s="265" t="n">
        <f aca="false">F38*I38</f>
        <v>0.077895</v>
      </c>
    </row>
    <row r="39" s="609" customFormat="true" ht="15" hidden="false" customHeight="true" outlineLevel="0" collapsed="false">
      <c r="A39" s="673" t="n">
        <f aca="false">A38+1</f>
        <v>31</v>
      </c>
      <c r="B39" s="603"/>
      <c r="C39" s="603" t="s">
        <v>901</v>
      </c>
      <c r="D39" s="600" t="s">
        <v>902</v>
      </c>
      <c r="E39" s="603" t="s">
        <v>85</v>
      </c>
      <c r="F39" s="641" t="n">
        <v>155.79</v>
      </c>
      <c r="G39" s="601"/>
      <c r="H39" s="608" t="n">
        <f aca="false">ROUND(F39*G39,2)</f>
        <v>0</v>
      </c>
      <c r="I39" s="265" t="n">
        <v>0.00028</v>
      </c>
      <c r="J39" s="265" t="n">
        <f aca="false">F39*I39</f>
        <v>0.0436212</v>
      </c>
    </row>
    <row r="40" s="703" customFormat="true" ht="15" hidden="false" customHeight="true" outlineLevel="0" collapsed="false">
      <c r="A40" s="673" t="n">
        <f aca="false">A39+1</f>
        <v>32</v>
      </c>
      <c r="B40" s="698" t="s">
        <v>160</v>
      </c>
      <c r="C40" s="698" t="s">
        <v>344</v>
      </c>
      <c r="D40" s="695" t="s">
        <v>903</v>
      </c>
      <c r="E40" s="698" t="s">
        <v>85</v>
      </c>
      <c r="F40" s="681" t="n">
        <v>25</v>
      </c>
      <c r="G40" s="699"/>
      <c r="H40" s="700" t="n">
        <f aca="false">ROUND(F40*G40,2)</f>
        <v>0</v>
      </c>
      <c r="I40" s="701" t="n">
        <v>4E-005</v>
      </c>
      <c r="J40" s="702" t="n">
        <f aca="false">F40*I40</f>
        <v>0.001</v>
      </c>
    </row>
    <row r="41" customFormat="false" ht="15" hidden="false" customHeight="true" outlineLevel="0" collapsed="false">
      <c r="A41" s="673" t="n">
        <f aca="false">A40+1</f>
        <v>33</v>
      </c>
      <c r="B41" s="640"/>
      <c r="C41" s="640" t="s">
        <v>904</v>
      </c>
      <c r="D41" s="692" t="s">
        <v>905</v>
      </c>
      <c r="E41" s="640" t="s">
        <v>115</v>
      </c>
      <c r="F41" s="641" t="n">
        <v>1</v>
      </c>
      <c r="G41" s="642"/>
      <c r="H41" s="643" t="n">
        <f aca="false">ROUND(F41*G41,2)</f>
        <v>0</v>
      </c>
      <c r="I41" s="644" t="n">
        <v>0.06442</v>
      </c>
      <c r="J41" s="644" t="n">
        <f aca="false">F41*I41</f>
        <v>0.06442</v>
      </c>
    </row>
    <row r="42" customFormat="false" ht="15" hidden="false" customHeight="true" outlineLevel="0" collapsed="false">
      <c r="A42" s="673" t="n">
        <f aca="false">A41+1</f>
        <v>34</v>
      </c>
      <c r="B42" s="640"/>
      <c r="C42" s="640" t="s">
        <v>906</v>
      </c>
      <c r="D42" s="692" t="s">
        <v>907</v>
      </c>
      <c r="E42" s="640" t="s">
        <v>115</v>
      </c>
      <c r="F42" s="641" t="n">
        <v>1</v>
      </c>
      <c r="G42" s="642"/>
      <c r="H42" s="643" t="n">
        <f aca="false">ROUND(F42*G42,2)</f>
        <v>0</v>
      </c>
      <c r="I42" s="644" t="n">
        <v>0.02</v>
      </c>
      <c r="J42" s="644" t="n">
        <f aca="false">F42*I42</f>
        <v>0.02</v>
      </c>
    </row>
    <row r="43" customFormat="false" ht="15" hidden="false" customHeight="true" outlineLevel="0" collapsed="false">
      <c r="A43" s="673" t="n">
        <f aca="false">A42+1</f>
        <v>35</v>
      </c>
      <c r="B43" s="640"/>
      <c r="C43" s="640" t="s">
        <v>908</v>
      </c>
      <c r="D43" s="640" t="s">
        <v>909</v>
      </c>
      <c r="E43" s="640" t="s">
        <v>115</v>
      </c>
      <c r="F43" s="641" t="n">
        <v>2</v>
      </c>
      <c r="G43" s="642"/>
      <c r="H43" s="643" t="n">
        <f aca="false">ROUND(F43*G43,2)</f>
        <v>0</v>
      </c>
      <c r="I43" s="644" t="n">
        <v>0.02</v>
      </c>
      <c r="J43" s="644" t="n">
        <f aca="false">F43*I43</f>
        <v>0.04</v>
      </c>
    </row>
    <row r="44" customFormat="false" ht="15" hidden="false" customHeight="true" outlineLevel="0" collapsed="false">
      <c r="A44" s="683"/>
      <c r="B44" s="684"/>
      <c r="C44" s="685" t="s">
        <v>248</v>
      </c>
      <c r="D44" s="685" t="s">
        <v>910</v>
      </c>
      <c r="E44" s="686"/>
      <c r="F44" s="704"/>
      <c r="G44" s="688"/>
      <c r="H44" s="689" t="n">
        <f aca="false">SUM(H45:H49)</f>
        <v>0</v>
      </c>
      <c r="I44" s="690"/>
      <c r="J44" s="689" t="n">
        <f aca="false">SUM(J45:J49)</f>
        <v>0.1819952</v>
      </c>
    </row>
    <row r="45" customFormat="false" ht="15" hidden="false" customHeight="true" outlineLevel="0" collapsed="false">
      <c r="A45" s="673" t="n">
        <f aca="false">A43+1</f>
        <v>36</v>
      </c>
      <c r="B45" s="640"/>
      <c r="C45" s="640" t="s">
        <v>254</v>
      </c>
      <c r="D45" s="640" t="s">
        <v>911</v>
      </c>
      <c r="E45" s="640" t="s">
        <v>85</v>
      </c>
      <c r="F45" s="641" t="n">
        <v>40.38</v>
      </c>
      <c r="G45" s="642"/>
      <c r="H45" s="643" t="n">
        <f aca="false">ROUND(F45*G45,2)</f>
        <v>0</v>
      </c>
      <c r="I45" s="644" t="n">
        <v>4E-005</v>
      </c>
      <c r="J45" s="644" t="n">
        <f aca="false">F45*I45</f>
        <v>0.0016152</v>
      </c>
    </row>
    <row r="46" customFormat="false" ht="15" hidden="false" customHeight="true" outlineLevel="0" collapsed="false">
      <c r="A46" s="673" t="n">
        <f aca="false">A45+1</f>
        <v>37</v>
      </c>
      <c r="B46" s="640"/>
      <c r="C46" s="640" t="s">
        <v>250</v>
      </c>
      <c r="D46" s="640" t="s">
        <v>251</v>
      </c>
      <c r="E46" s="640" t="s">
        <v>115</v>
      </c>
      <c r="F46" s="641" t="n">
        <v>7</v>
      </c>
      <c r="G46" s="642"/>
      <c r="H46" s="643" t="n">
        <f aca="false">ROUND(F46*G46,2)</f>
        <v>0</v>
      </c>
      <c r="I46" s="644" t="n">
        <v>0.0117</v>
      </c>
      <c r="J46" s="644" t="n">
        <f aca="false">F46*I46</f>
        <v>0.0819</v>
      </c>
    </row>
    <row r="47" customFormat="false" ht="15" hidden="false" customHeight="true" outlineLevel="0" collapsed="false">
      <c r="A47" s="673" t="n">
        <f aca="false">A46+1</f>
        <v>38</v>
      </c>
      <c r="B47" s="640"/>
      <c r="C47" s="640" t="s">
        <v>252</v>
      </c>
      <c r="D47" s="640" t="s">
        <v>253</v>
      </c>
      <c r="E47" s="640" t="s">
        <v>115</v>
      </c>
      <c r="F47" s="641" t="n">
        <v>5</v>
      </c>
      <c r="G47" s="642"/>
      <c r="H47" s="643" t="n">
        <f aca="false">ROUND(F47*G47,2)</f>
        <v>0</v>
      </c>
      <c r="I47" s="644" t="n">
        <v>0.01638</v>
      </c>
      <c r="J47" s="644" t="n">
        <f aca="false">F47*I47</f>
        <v>0.0819</v>
      </c>
    </row>
    <row r="48" s="602" customFormat="true" ht="28.5" hidden="false" customHeight="true" outlineLevel="0" collapsed="false">
      <c r="A48" s="673" t="n">
        <f aca="false">A47+1</f>
        <v>39</v>
      </c>
      <c r="B48" s="577"/>
      <c r="C48" s="577" t="s">
        <v>252</v>
      </c>
      <c r="D48" s="616" t="s">
        <v>912</v>
      </c>
      <c r="E48" s="577" t="s">
        <v>208</v>
      </c>
      <c r="F48" s="578" t="n">
        <v>1</v>
      </c>
      <c r="G48" s="579"/>
      <c r="H48" s="580" t="n">
        <f aca="false">ROUND(F48*G48,2)</f>
        <v>0</v>
      </c>
      <c r="I48" s="581" t="n">
        <v>0.01638</v>
      </c>
      <c r="J48" s="581" t="n">
        <f aca="false">F48*I48</f>
        <v>0.01638</v>
      </c>
    </row>
    <row r="49" customFormat="false" ht="15" hidden="false" customHeight="true" outlineLevel="0" collapsed="false">
      <c r="A49" s="673" t="n">
        <f aca="false">A48+1</f>
        <v>40</v>
      </c>
      <c r="B49" s="640"/>
      <c r="C49" s="640" t="s">
        <v>913</v>
      </c>
      <c r="D49" s="640" t="s">
        <v>914</v>
      </c>
      <c r="E49" s="640" t="s">
        <v>115</v>
      </c>
      <c r="F49" s="641" t="n">
        <v>20</v>
      </c>
      <c r="G49" s="642"/>
      <c r="H49" s="643" t="n">
        <f aca="false">ROUND(F49*G49,2)</f>
        <v>0</v>
      </c>
      <c r="I49" s="644" t="n">
        <v>1E-005</v>
      </c>
      <c r="J49" s="644" t="n">
        <f aca="false">F49*I49</f>
        <v>0.0002</v>
      </c>
    </row>
    <row r="50" customFormat="false" ht="15" hidden="false" customHeight="true" outlineLevel="0" collapsed="false">
      <c r="A50" s="683"/>
      <c r="B50" s="684"/>
      <c r="C50" s="685" t="s">
        <v>256</v>
      </c>
      <c r="D50" s="685" t="s">
        <v>257</v>
      </c>
      <c r="E50" s="686"/>
      <c r="F50" s="687"/>
      <c r="G50" s="688"/>
      <c r="H50" s="689" t="n">
        <f aca="false">SUM(H51:H76)</f>
        <v>0</v>
      </c>
      <c r="I50" s="690"/>
      <c r="J50" s="689" t="n">
        <f aca="false">SUM(J51:J76)</f>
        <v>11.08518</v>
      </c>
    </row>
    <row r="51" s="682" customFormat="true" ht="15" hidden="false" customHeight="true" outlineLevel="0" collapsed="false">
      <c r="A51" s="673" t="n">
        <f aca="false">A49+1</f>
        <v>41</v>
      </c>
      <c r="B51" s="640"/>
      <c r="C51" s="640" t="s">
        <v>915</v>
      </c>
      <c r="D51" s="640" t="s">
        <v>916</v>
      </c>
      <c r="E51" s="640" t="s">
        <v>85</v>
      </c>
      <c r="F51" s="641" t="n">
        <v>8.6</v>
      </c>
      <c r="G51" s="642"/>
      <c r="H51" s="643" t="n">
        <f aca="false">ROUND(F51*G51,2)</f>
        <v>0</v>
      </c>
      <c r="I51" s="644" t="n">
        <v>0.02</v>
      </c>
      <c r="J51" s="644" t="n">
        <f aca="false">F51*I51</f>
        <v>0.172</v>
      </c>
    </row>
    <row r="52" s="682" customFormat="true" ht="15" hidden="false" customHeight="true" outlineLevel="0" collapsed="false">
      <c r="A52" s="673" t="n">
        <f aca="false">A51+1</f>
        <v>42</v>
      </c>
      <c r="B52" s="640"/>
      <c r="C52" s="640" t="s">
        <v>917</v>
      </c>
      <c r="D52" s="640" t="s">
        <v>918</v>
      </c>
      <c r="E52" s="640" t="s">
        <v>85</v>
      </c>
      <c r="F52" s="641" t="n">
        <v>31.5</v>
      </c>
      <c r="G52" s="642"/>
      <c r="H52" s="643" t="n">
        <f aca="false">ROUND(F52*G52,2)</f>
        <v>0</v>
      </c>
      <c r="I52" s="644" t="n">
        <v>0.001</v>
      </c>
      <c r="J52" s="644" t="n">
        <f aca="false">F52*I52</f>
        <v>0.0315</v>
      </c>
    </row>
    <row r="53" s="682" customFormat="true" ht="15" hidden="false" customHeight="true" outlineLevel="0" collapsed="false">
      <c r="A53" s="673" t="n">
        <f aca="false">A52+1</f>
        <v>43</v>
      </c>
      <c r="B53" s="640"/>
      <c r="C53" s="640" t="s">
        <v>463</v>
      </c>
      <c r="D53" s="640" t="s">
        <v>464</v>
      </c>
      <c r="E53" s="640" t="s">
        <v>70</v>
      </c>
      <c r="F53" s="641" t="n">
        <v>0.7</v>
      </c>
      <c r="G53" s="642"/>
      <c r="H53" s="643" t="n">
        <f aca="false">ROUND(F53*G53,2)</f>
        <v>0</v>
      </c>
      <c r="I53" s="644" t="n">
        <v>2.2</v>
      </c>
      <c r="J53" s="644" t="n">
        <f aca="false">F53*I53</f>
        <v>1.54</v>
      </c>
    </row>
    <row r="54" s="709" customFormat="true" ht="15" hidden="false" customHeight="true" outlineLevel="0" collapsed="false">
      <c r="A54" s="264" t="n">
        <f aca="false">A53+1</f>
        <v>44</v>
      </c>
      <c r="B54" s="705"/>
      <c r="C54" s="705" t="s">
        <v>969</v>
      </c>
      <c r="D54" s="705" t="s">
        <v>970</v>
      </c>
      <c r="E54" s="705" t="s">
        <v>108</v>
      </c>
      <c r="F54" s="706" t="n">
        <v>1</v>
      </c>
      <c r="G54" s="707"/>
      <c r="H54" s="708" t="n">
        <f aca="false">ROUND(F54*G54,2)</f>
        <v>0</v>
      </c>
      <c r="I54" s="708" t="n">
        <v>0.03</v>
      </c>
      <c r="J54" s="708" t="n">
        <f aca="false">F54*I54</f>
        <v>0.03</v>
      </c>
    </row>
    <row r="55" s="709" customFormat="true" ht="15" hidden="false" customHeight="true" outlineLevel="0" collapsed="false">
      <c r="A55" s="264" t="n">
        <f aca="false">A54+1</f>
        <v>45</v>
      </c>
      <c r="B55" s="705"/>
      <c r="C55" s="705" t="s">
        <v>971</v>
      </c>
      <c r="D55" s="705" t="s">
        <v>972</v>
      </c>
      <c r="E55" s="705" t="s">
        <v>108</v>
      </c>
      <c r="F55" s="706" t="n">
        <v>2</v>
      </c>
      <c r="G55" s="707"/>
      <c r="H55" s="708" t="n">
        <f aca="false">ROUND(F55*G55,2)</f>
        <v>0</v>
      </c>
      <c r="I55" s="708" t="n">
        <v>0.03</v>
      </c>
      <c r="J55" s="708" t="n">
        <f aca="false">F55*I55</f>
        <v>0.06</v>
      </c>
    </row>
    <row r="56" s="682" customFormat="true" ht="15" hidden="false" customHeight="true" outlineLevel="0" collapsed="false">
      <c r="A56" s="673" t="n">
        <f aca="false">A53+1</f>
        <v>44</v>
      </c>
      <c r="B56" s="640"/>
      <c r="C56" s="640" t="s">
        <v>919</v>
      </c>
      <c r="D56" s="640" t="s">
        <v>920</v>
      </c>
      <c r="E56" s="640" t="s">
        <v>85</v>
      </c>
      <c r="F56" s="641" t="n">
        <v>8.2</v>
      </c>
      <c r="G56" s="642"/>
      <c r="H56" s="643" t="n">
        <f aca="false">ROUND(F56*G56,2)</f>
        <v>0</v>
      </c>
      <c r="I56" s="644" t="n">
        <v>0.131</v>
      </c>
      <c r="J56" s="644" t="n">
        <f aca="false">F56*I56</f>
        <v>1.0742</v>
      </c>
    </row>
    <row r="57" s="682" customFormat="true" ht="15" hidden="false" customHeight="true" outlineLevel="0" collapsed="false">
      <c r="A57" s="673" t="n">
        <f aca="false">A56+1</f>
        <v>45</v>
      </c>
      <c r="B57" s="640"/>
      <c r="C57" s="640" t="s">
        <v>973</v>
      </c>
      <c r="D57" s="640" t="s">
        <v>974</v>
      </c>
      <c r="E57" s="640" t="s">
        <v>85</v>
      </c>
      <c r="F57" s="641" t="n">
        <v>14.8</v>
      </c>
      <c r="G57" s="642"/>
      <c r="H57" s="643" t="n">
        <f aca="false">ROUND(F57*G57,2)</f>
        <v>0</v>
      </c>
      <c r="I57" s="644" t="n">
        <v>0.131</v>
      </c>
      <c r="J57" s="644" t="n">
        <f aca="false">F57*I57</f>
        <v>1.9388</v>
      </c>
    </row>
    <row r="58" s="682" customFormat="true" ht="15" hidden="false" customHeight="true" outlineLevel="0" collapsed="false">
      <c r="A58" s="673" t="n">
        <f aca="false">A57+1</f>
        <v>46</v>
      </c>
      <c r="B58" s="640"/>
      <c r="C58" s="640" t="s">
        <v>921</v>
      </c>
      <c r="D58" s="640" t="s">
        <v>922</v>
      </c>
      <c r="E58" s="640" t="s">
        <v>85</v>
      </c>
      <c r="F58" s="641" t="n">
        <v>8</v>
      </c>
      <c r="G58" s="642"/>
      <c r="H58" s="643" t="n">
        <f aca="false">ROUND(F58*G58,2)</f>
        <v>0</v>
      </c>
      <c r="I58" s="644" t="n">
        <v>0.076</v>
      </c>
      <c r="J58" s="644" t="n">
        <f aca="false">F58*I58</f>
        <v>0.608</v>
      </c>
    </row>
    <row r="59" s="682" customFormat="true" ht="15" hidden="false" customHeight="true" outlineLevel="0" collapsed="false">
      <c r="A59" s="673" t="n">
        <f aca="false">A58+1</f>
        <v>47</v>
      </c>
      <c r="B59" s="640"/>
      <c r="C59" s="640" t="s">
        <v>923</v>
      </c>
      <c r="D59" s="640" t="s">
        <v>924</v>
      </c>
      <c r="E59" s="640" t="s">
        <v>85</v>
      </c>
      <c r="F59" s="641" t="n">
        <v>27</v>
      </c>
      <c r="G59" s="642"/>
      <c r="H59" s="643" t="n">
        <f aca="false">ROUND(F59*G59,2)</f>
        <v>0</v>
      </c>
      <c r="I59" s="644" t="n">
        <v>0.068</v>
      </c>
      <c r="J59" s="644" t="n">
        <f aca="false">F59*I59</f>
        <v>1.836</v>
      </c>
    </row>
    <row r="60" s="682" customFormat="true" ht="15" hidden="false" customHeight="true" outlineLevel="0" collapsed="false">
      <c r="A60" s="673" t="n">
        <f aca="false">A59+1</f>
        <v>48</v>
      </c>
      <c r="B60" s="640"/>
      <c r="C60" s="264" t="s">
        <v>925</v>
      </c>
      <c r="D60" s="600" t="s">
        <v>926</v>
      </c>
      <c r="E60" s="264" t="s">
        <v>85</v>
      </c>
      <c r="F60" s="641" t="n">
        <v>40.38</v>
      </c>
      <c r="G60" s="266"/>
      <c r="H60" s="267" t="n">
        <f aca="false">ROUND(F60*G60,2)</f>
        <v>0</v>
      </c>
      <c r="I60" s="268" t="n">
        <v>0.02</v>
      </c>
      <c r="J60" s="268" t="n">
        <f aca="false">F60*I60</f>
        <v>0.8076</v>
      </c>
    </row>
    <row r="61" s="682" customFormat="true" ht="15" hidden="false" customHeight="true" outlineLevel="0" collapsed="false">
      <c r="A61" s="673" t="n">
        <f aca="false">A60+1</f>
        <v>49</v>
      </c>
      <c r="B61" s="640"/>
      <c r="C61" s="264" t="s">
        <v>927</v>
      </c>
      <c r="D61" s="600" t="s">
        <v>928</v>
      </c>
      <c r="E61" s="264" t="s">
        <v>85</v>
      </c>
      <c r="F61" s="641" t="n">
        <v>65.2</v>
      </c>
      <c r="G61" s="266"/>
      <c r="H61" s="267" t="n">
        <f aca="false">ROUND(F61*G61,2)</f>
        <v>0</v>
      </c>
      <c r="I61" s="268" t="n">
        <v>0.02</v>
      </c>
      <c r="J61" s="268" t="n">
        <f aca="false">F61*I61</f>
        <v>1.304</v>
      </c>
    </row>
    <row r="62" s="682" customFormat="true" ht="15" hidden="false" customHeight="true" outlineLevel="0" collapsed="false">
      <c r="A62" s="673" t="n">
        <f aca="false">A61+1</f>
        <v>50</v>
      </c>
      <c r="B62" s="640"/>
      <c r="C62" s="640" t="s">
        <v>929</v>
      </c>
      <c r="D62" s="640" t="s">
        <v>930</v>
      </c>
      <c r="E62" s="640" t="s">
        <v>103</v>
      </c>
      <c r="F62" s="641" t="n">
        <v>15</v>
      </c>
      <c r="G62" s="642"/>
      <c r="H62" s="643" t="n">
        <f aca="false">ROUND(F62*G62,2)</f>
        <v>0</v>
      </c>
      <c r="I62" s="644" t="n">
        <v>0.007</v>
      </c>
      <c r="J62" s="644" t="n">
        <f aca="false">F62*I62</f>
        <v>0.105</v>
      </c>
    </row>
    <row r="63" s="682" customFormat="true" ht="15" hidden="false" customHeight="true" outlineLevel="0" collapsed="false">
      <c r="A63" s="673" t="n">
        <f aca="false">A62+1</f>
        <v>51</v>
      </c>
      <c r="B63" s="640"/>
      <c r="C63" s="640" t="s">
        <v>931</v>
      </c>
      <c r="D63" s="640" t="s">
        <v>932</v>
      </c>
      <c r="E63" s="640" t="s">
        <v>115</v>
      </c>
      <c r="F63" s="641" t="n">
        <v>5</v>
      </c>
      <c r="G63" s="642"/>
      <c r="H63" s="643" t="n">
        <f aca="false">ROUND(F63*G63,2)</f>
        <v>0</v>
      </c>
      <c r="I63" s="644" t="n">
        <v>0.001</v>
      </c>
      <c r="J63" s="644" t="n">
        <f aca="false">F63*I63</f>
        <v>0.005</v>
      </c>
    </row>
    <row r="64" s="682" customFormat="true" ht="15" hidden="false" customHeight="true" outlineLevel="0" collapsed="false">
      <c r="A64" s="673" t="n">
        <f aca="false">A63+1</f>
        <v>52</v>
      </c>
      <c r="B64" s="640"/>
      <c r="C64" s="640" t="s">
        <v>933</v>
      </c>
      <c r="D64" s="640" t="s">
        <v>934</v>
      </c>
      <c r="E64" s="640" t="s">
        <v>115</v>
      </c>
      <c r="F64" s="641" t="n">
        <v>5</v>
      </c>
      <c r="G64" s="642"/>
      <c r="H64" s="643" t="n">
        <f aca="false">ROUND(F64*G64,2)</f>
        <v>0</v>
      </c>
      <c r="I64" s="644" t="n">
        <v>0.004</v>
      </c>
      <c r="J64" s="644" t="n">
        <f aca="false">F64*I64</f>
        <v>0.02</v>
      </c>
    </row>
    <row r="65" s="682" customFormat="true" ht="15" hidden="false" customHeight="true" outlineLevel="0" collapsed="false">
      <c r="A65" s="673" t="n">
        <f aca="false">A64+1</f>
        <v>53</v>
      </c>
      <c r="B65" s="640"/>
      <c r="C65" s="640" t="s">
        <v>935</v>
      </c>
      <c r="D65" s="640" t="s">
        <v>936</v>
      </c>
      <c r="E65" s="640" t="s">
        <v>115</v>
      </c>
      <c r="F65" s="641" t="n">
        <v>5</v>
      </c>
      <c r="G65" s="642"/>
      <c r="H65" s="643" t="n">
        <f aca="false">ROUND(F65*G65,2)</f>
        <v>0</v>
      </c>
      <c r="I65" s="644" t="n">
        <v>0.025</v>
      </c>
      <c r="J65" s="644" t="n">
        <f aca="false">F65*I65</f>
        <v>0.125</v>
      </c>
    </row>
    <row r="66" s="682" customFormat="true" ht="15" hidden="false" customHeight="true" outlineLevel="0" collapsed="false">
      <c r="A66" s="673" t="n">
        <f aca="false">A65+1</f>
        <v>54</v>
      </c>
      <c r="B66" s="640"/>
      <c r="C66" s="640" t="s">
        <v>937</v>
      </c>
      <c r="D66" s="640" t="s">
        <v>938</v>
      </c>
      <c r="E66" s="640" t="s">
        <v>115</v>
      </c>
      <c r="F66" s="641" t="n">
        <v>4</v>
      </c>
      <c r="G66" s="642"/>
      <c r="H66" s="643" t="n">
        <f aca="false">ROUND(F66*G66,2)</f>
        <v>0</v>
      </c>
      <c r="I66" s="644" t="n">
        <v>0.015</v>
      </c>
      <c r="J66" s="644" t="n">
        <f aca="false">F66*I66</f>
        <v>0.06</v>
      </c>
    </row>
    <row r="67" s="682" customFormat="true" ht="15" hidden="false" customHeight="true" outlineLevel="0" collapsed="false">
      <c r="A67" s="673" t="n">
        <f aca="false">A66+1</f>
        <v>55</v>
      </c>
      <c r="B67" s="640"/>
      <c r="C67" s="640" t="s">
        <v>939</v>
      </c>
      <c r="D67" s="640" t="s">
        <v>940</v>
      </c>
      <c r="E67" s="640" t="s">
        <v>115</v>
      </c>
      <c r="F67" s="641" t="n">
        <v>7</v>
      </c>
      <c r="G67" s="642"/>
      <c r="H67" s="643" t="n">
        <f aca="false">ROUND(F67*G67,2)</f>
        <v>0</v>
      </c>
      <c r="I67" s="644" t="n">
        <v>0.002</v>
      </c>
      <c r="J67" s="644" t="n">
        <f aca="false">F67*I67</f>
        <v>0.014</v>
      </c>
    </row>
    <row r="68" s="682" customFormat="true" ht="15" hidden="false" customHeight="true" outlineLevel="0" collapsed="false">
      <c r="A68" s="673" t="n">
        <f aca="false">A67+1</f>
        <v>56</v>
      </c>
      <c r="B68" s="640"/>
      <c r="C68" s="640" t="s">
        <v>446</v>
      </c>
      <c r="D68" s="640" t="s">
        <v>447</v>
      </c>
      <c r="E68" s="640" t="s">
        <v>115</v>
      </c>
      <c r="F68" s="641" t="n">
        <v>5</v>
      </c>
      <c r="G68" s="642"/>
      <c r="H68" s="643" t="n">
        <f aca="false">ROUND(F68*G68,2)</f>
        <v>0</v>
      </c>
      <c r="I68" s="644" t="n">
        <v>0.003</v>
      </c>
      <c r="J68" s="644" t="n">
        <f aca="false">F68*I68</f>
        <v>0.015</v>
      </c>
    </row>
    <row r="69" s="682" customFormat="true" ht="15" hidden="false" customHeight="true" outlineLevel="0" collapsed="false">
      <c r="A69" s="673" t="n">
        <f aca="false">A68+1</f>
        <v>57</v>
      </c>
      <c r="B69" s="640"/>
      <c r="C69" s="640" t="s">
        <v>941</v>
      </c>
      <c r="D69" s="640" t="s">
        <v>942</v>
      </c>
      <c r="E69" s="640" t="s">
        <v>103</v>
      </c>
      <c r="F69" s="641" t="n">
        <v>25</v>
      </c>
      <c r="G69" s="642"/>
      <c r="H69" s="643" t="n">
        <f aca="false">ROUND(F69*G69,2)</f>
        <v>0</v>
      </c>
      <c r="I69" s="644" t="n">
        <v>0.006</v>
      </c>
      <c r="J69" s="644" t="n">
        <f aca="false">F69*I69</f>
        <v>0.15</v>
      </c>
    </row>
    <row r="70" s="682" customFormat="true" ht="15" hidden="false" customHeight="true" outlineLevel="0" collapsed="false">
      <c r="A70" s="673" t="n">
        <f aca="false">A69+1</f>
        <v>58</v>
      </c>
      <c r="B70" s="640"/>
      <c r="C70" s="640" t="s">
        <v>943</v>
      </c>
      <c r="D70" s="640" t="s">
        <v>944</v>
      </c>
      <c r="E70" s="640" t="s">
        <v>103</v>
      </c>
      <c r="F70" s="641" t="n">
        <v>15</v>
      </c>
      <c r="G70" s="642"/>
      <c r="H70" s="643" t="n">
        <f aca="false">ROUND(F70*G70,2)</f>
        <v>0</v>
      </c>
      <c r="I70" s="644" t="n">
        <v>0.013</v>
      </c>
      <c r="J70" s="644" t="n">
        <f aca="false">F70*I70</f>
        <v>0.195</v>
      </c>
    </row>
    <row r="71" s="682" customFormat="true" ht="15" hidden="false" customHeight="true" outlineLevel="0" collapsed="false">
      <c r="A71" s="673" t="n">
        <f aca="false">A70+1</f>
        <v>59</v>
      </c>
      <c r="B71" s="640"/>
      <c r="C71" s="640" t="s">
        <v>945</v>
      </c>
      <c r="D71" s="640" t="s">
        <v>946</v>
      </c>
      <c r="E71" s="640" t="s">
        <v>103</v>
      </c>
      <c r="F71" s="641" t="n">
        <v>5</v>
      </c>
      <c r="G71" s="642"/>
      <c r="H71" s="643" t="n">
        <f aca="false">ROUND(F71*G71,2)</f>
        <v>0</v>
      </c>
      <c r="I71" s="644" t="n">
        <v>0.027</v>
      </c>
      <c r="J71" s="644" t="n">
        <f aca="false">F71*I71</f>
        <v>0.135</v>
      </c>
    </row>
    <row r="72" s="682" customFormat="true" ht="15" hidden="false" customHeight="true" outlineLevel="0" collapsed="false">
      <c r="A72" s="673" t="n">
        <f aca="false">A71+1</f>
        <v>60</v>
      </c>
      <c r="B72" s="640"/>
      <c r="C72" s="640" t="s">
        <v>947</v>
      </c>
      <c r="D72" s="640" t="s">
        <v>948</v>
      </c>
      <c r="E72" s="640" t="s">
        <v>103</v>
      </c>
      <c r="F72" s="641" t="n">
        <v>3</v>
      </c>
      <c r="G72" s="642"/>
      <c r="H72" s="643" t="n">
        <f aca="false">ROUND(F72*G72,2)</f>
        <v>0</v>
      </c>
      <c r="I72" s="644" t="n">
        <v>0.04</v>
      </c>
      <c r="J72" s="644" t="n">
        <f aca="false">F72*I72</f>
        <v>0.12</v>
      </c>
    </row>
    <row r="73" s="682" customFormat="true" ht="15" hidden="false" customHeight="true" outlineLevel="0" collapsed="false">
      <c r="A73" s="673" t="n">
        <f aca="false">A72+1</f>
        <v>61</v>
      </c>
      <c r="B73" s="640"/>
      <c r="C73" s="640" t="s">
        <v>949</v>
      </c>
      <c r="D73" s="640" t="s">
        <v>950</v>
      </c>
      <c r="E73" s="640" t="s">
        <v>103</v>
      </c>
      <c r="F73" s="641" t="n">
        <v>15</v>
      </c>
      <c r="G73" s="642"/>
      <c r="H73" s="643" t="n">
        <f aca="false">ROUND(F73*G73,2)</f>
        <v>0</v>
      </c>
      <c r="I73" s="644" t="n">
        <v>0.001</v>
      </c>
      <c r="J73" s="644" t="n">
        <f aca="false">F73*I73</f>
        <v>0.015</v>
      </c>
    </row>
    <row r="74" s="682" customFormat="true" ht="15" hidden="false" customHeight="true" outlineLevel="0" collapsed="false">
      <c r="A74" s="673" t="n">
        <f aca="false">A73+1</f>
        <v>62</v>
      </c>
      <c r="B74" s="640"/>
      <c r="C74" s="640" t="s">
        <v>951</v>
      </c>
      <c r="D74" s="640" t="s">
        <v>952</v>
      </c>
      <c r="E74" s="640" t="s">
        <v>103</v>
      </c>
      <c r="F74" s="641" t="n">
        <v>30</v>
      </c>
      <c r="G74" s="642"/>
      <c r="H74" s="643" t="n">
        <f aca="false">ROUND(F74*G74,2)</f>
        <v>0</v>
      </c>
      <c r="I74" s="644" t="n">
        <v>0.002</v>
      </c>
      <c r="J74" s="644" t="n">
        <f aca="false">F74*I74</f>
        <v>0.06</v>
      </c>
    </row>
    <row r="75" s="173" customFormat="true" ht="12.75" hidden="false" customHeight="false" outlineLevel="0" collapsed="false">
      <c r="A75" s="673" t="n">
        <f aca="false">A74+1</f>
        <v>63</v>
      </c>
      <c r="B75" s="142"/>
      <c r="C75" s="142" t="s">
        <v>953</v>
      </c>
      <c r="D75" s="141" t="s">
        <v>954</v>
      </c>
      <c r="E75" s="142" t="s">
        <v>85</v>
      </c>
      <c r="F75" s="217" t="n">
        <v>7.83</v>
      </c>
      <c r="G75" s="168"/>
      <c r="H75" s="167" t="n">
        <f aca="false">ROUND(F75*G75,2)</f>
        <v>0</v>
      </c>
      <c r="I75" s="167" t="n">
        <v>0.07</v>
      </c>
      <c r="J75" s="167" t="n">
        <f aca="false">F75*I75</f>
        <v>0.5481</v>
      </c>
    </row>
    <row r="76" s="682" customFormat="true" ht="15" hidden="false" customHeight="true" outlineLevel="0" collapsed="false">
      <c r="A76" s="673" t="n">
        <f aca="false">A75+1</f>
        <v>64</v>
      </c>
      <c r="B76" s="640"/>
      <c r="C76" s="640" t="s">
        <v>955</v>
      </c>
      <c r="D76" s="640" t="s">
        <v>956</v>
      </c>
      <c r="E76" s="640" t="s">
        <v>644</v>
      </c>
      <c r="F76" s="641" t="n">
        <v>6</v>
      </c>
      <c r="G76" s="642"/>
      <c r="H76" s="643" t="n">
        <f aca="false">ROUND(F76*G76,2)</f>
        <v>0</v>
      </c>
      <c r="I76" s="644" t="n">
        <v>0.01933</v>
      </c>
      <c r="J76" s="644" t="n">
        <f aca="false">F76*I76</f>
        <v>0.11598</v>
      </c>
    </row>
    <row r="77" customFormat="false" ht="15" hidden="false" customHeight="true" outlineLevel="0" collapsed="false">
      <c r="A77" s="683"/>
      <c r="B77" s="684"/>
      <c r="C77" s="685" t="s">
        <v>274</v>
      </c>
      <c r="D77" s="685" t="s">
        <v>275</v>
      </c>
      <c r="E77" s="686"/>
      <c r="F77" s="687"/>
      <c r="G77" s="688"/>
      <c r="H77" s="689" t="n">
        <f aca="false">SUM(H78:H78)</f>
        <v>0</v>
      </c>
      <c r="I77" s="690"/>
      <c r="J77" s="689" t="n">
        <f aca="false">SUM(J78:J78)</f>
        <v>0</v>
      </c>
    </row>
    <row r="78" customFormat="false" ht="15" hidden="false" customHeight="true" outlineLevel="0" collapsed="false">
      <c r="A78" s="673" t="n">
        <f aca="false">A76+1</f>
        <v>65</v>
      </c>
      <c r="B78" s="640"/>
      <c r="C78" s="640" t="s">
        <v>276</v>
      </c>
      <c r="D78" s="640" t="s">
        <v>277</v>
      </c>
      <c r="E78" s="640" t="s">
        <v>94</v>
      </c>
      <c r="F78" s="641" t="n">
        <f aca="false">SUM(J5+J16+J27+J35+J44)</f>
        <v>14.5027415</v>
      </c>
      <c r="G78" s="642"/>
      <c r="H78" s="643" t="n">
        <f aca="false">ROUND(F78*G78,2)</f>
        <v>0</v>
      </c>
      <c r="I78" s="644" t="n">
        <v>0</v>
      </c>
      <c r="J78" s="644" t="n">
        <f aca="false">F78*I78</f>
        <v>0</v>
      </c>
      <c r="L78" s="710"/>
    </row>
    <row r="79" customFormat="false" ht="15" hidden="false" customHeight="true" outlineLevel="0" collapsed="false">
      <c r="A79" s="683"/>
      <c r="B79" s="684"/>
      <c r="C79" s="685" t="s">
        <v>278</v>
      </c>
      <c r="D79" s="685" t="s">
        <v>279</v>
      </c>
      <c r="E79" s="686"/>
      <c r="F79" s="687"/>
      <c r="G79" s="688"/>
      <c r="H79" s="689" t="n">
        <f aca="false">SUM(H80:H83)</f>
        <v>0</v>
      </c>
      <c r="I79" s="690"/>
      <c r="J79" s="689" t="n">
        <f aca="false">SUM(J80:J83)</f>
        <v>0</v>
      </c>
    </row>
    <row r="80" customFormat="false" ht="15" hidden="false" customHeight="true" outlineLevel="0" collapsed="false">
      <c r="A80" s="673" t="n">
        <f aca="false">A78+1</f>
        <v>66</v>
      </c>
      <c r="B80" s="640"/>
      <c r="C80" s="577" t="s">
        <v>957</v>
      </c>
      <c r="D80" s="577" t="s">
        <v>975</v>
      </c>
      <c r="E80" s="640" t="s">
        <v>94</v>
      </c>
      <c r="F80" s="641" t="n">
        <f aca="false">J50</f>
        <v>11.08518</v>
      </c>
      <c r="G80" s="642"/>
      <c r="H80" s="643" t="n">
        <f aca="false">ROUND(F80*G80,2)</f>
        <v>0</v>
      </c>
      <c r="I80" s="644" t="n">
        <v>0</v>
      </c>
      <c r="J80" s="644" t="n">
        <f aca="false">F80*I80</f>
        <v>0</v>
      </c>
      <c r="L80" s="710"/>
    </row>
    <row r="81" customFormat="false" ht="15" hidden="false" customHeight="true" outlineLevel="0" collapsed="false">
      <c r="A81" s="673" t="n">
        <f aca="false">A80+1</f>
        <v>67</v>
      </c>
      <c r="B81" s="640"/>
      <c r="C81" s="640" t="s">
        <v>288</v>
      </c>
      <c r="D81" s="640" t="s">
        <v>289</v>
      </c>
      <c r="E81" s="640" t="s">
        <v>94</v>
      </c>
      <c r="F81" s="641" t="n">
        <f aca="false">F80</f>
        <v>11.08518</v>
      </c>
      <c r="G81" s="642"/>
      <c r="H81" s="643" t="n">
        <f aca="false">ROUND(F81*G81,2)</f>
        <v>0</v>
      </c>
      <c r="I81" s="644" t="n">
        <v>0</v>
      </c>
      <c r="J81" s="644" t="n">
        <f aca="false">F81*I81</f>
        <v>0</v>
      </c>
    </row>
    <row r="82" customFormat="false" ht="15" hidden="false" customHeight="true" outlineLevel="0" collapsed="false">
      <c r="A82" s="673" t="n">
        <f aca="false">A81+1</f>
        <v>68</v>
      </c>
      <c r="B82" s="640"/>
      <c r="C82" s="640" t="s">
        <v>290</v>
      </c>
      <c r="D82" s="640" t="s">
        <v>291</v>
      </c>
      <c r="E82" s="640" t="s">
        <v>94</v>
      </c>
      <c r="F82" s="641" t="n">
        <f aca="false">25*F80</f>
        <v>277.1295</v>
      </c>
      <c r="G82" s="642"/>
      <c r="H82" s="643" t="n">
        <f aca="false">ROUND(F82*G82,2)</f>
        <v>0</v>
      </c>
      <c r="I82" s="644" t="n">
        <v>0</v>
      </c>
      <c r="J82" s="644" t="n">
        <f aca="false">F82*I82</f>
        <v>0</v>
      </c>
    </row>
    <row r="83" customFormat="false" ht="15" hidden="false" customHeight="true" outlineLevel="0" collapsed="false">
      <c r="A83" s="673" t="n">
        <f aca="false">A82+1</f>
        <v>69</v>
      </c>
      <c r="B83" s="640"/>
      <c r="C83" s="640" t="s">
        <v>490</v>
      </c>
      <c r="D83" s="640" t="s">
        <v>492</v>
      </c>
      <c r="E83" s="640" t="s">
        <v>94</v>
      </c>
      <c r="F83" s="641" t="n">
        <f aca="false">F80</f>
        <v>11.08518</v>
      </c>
      <c r="G83" s="642"/>
      <c r="H83" s="643" t="n">
        <f aca="false">ROUND(F83*G83,2)</f>
        <v>0</v>
      </c>
      <c r="I83" s="644" t="n">
        <v>0</v>
      </c>
      <c r="J83" s="644" t="n">
        <f aca="false">F83*I83</f>
        <v>0</v>
      </c>
    </row>
    <row r="84" s="682" customFormat="true" ht="15" hidden="false" customHeight="true" outlineLevel="0" collapsed="false">
      <c r="A84" s="673"/>
      <c r="B84" s="711"/>
      <c r="C84" s="711"/>
      <c r="D84" s="181"/>
      <c r="E84" s="182"/>
      <c r="F84" s="712"/>
      <c r="G84" s="713"/>
      <c r="H84" s="714"/>
      <c r="I84" s="714"/>
      <c r="J84" s="714"/>
    </row>
    <row r="85" customFormat="false" ht="15" hidden="false" customHeight="true" outlineLevel="0" collapsed="false">
      <c r="A85" s="715"/>
      <c r="B85" s="716"/>
      <c r="C85" s="716"/>
      <c r="D85" s="716"/>
      <c r="E85" s="716"/>
      <c r="F85" s="716"/>
      <c r="G85" s="717"/>
      <c r="H85" s="718" t="n">
        <f aca="false">H5+H16+H27+H35+H44+H50+H77+H79+H84</f>
        <v>0</v>
      </c>
      <c r="I85" s="716"/>
      <c r="J85" s="718"/>
    </row>
    <row r="86" customFormat="false" ht="12.75" hidden="false" customHeight="false" outlineLevel="0" collapsed="false">
      <c r="D86" s="719" t="s">
        <v>976</v>
      </c>
    </row>
    <row r="87" customFormat="false" ht="12.75" hidden="false" customHeight="false" outlineLevel="0" collapsed="false">
      <c r="D87" s="719" t="s">
        <v>977</v>
      </c>
    </row>
    <row r="91" customFormat="false" ht="12.75" hidden="false" customHeight="false" outlineLevel="0" collapsed="false">
      <c r="D91" s="131"/>
      <c r="E91" s="130"/>
      <c r="F91" s="133"/>
    </row>
    <row r="95" customFormat="false" ht="12.75" hidden="false" customHeight="false" outlineLevel="0" collapsed="false">
      <c r="D95" s="720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3, 5,7,9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1" width="3.7"/>
    <col collapsed="false" customWidth="true" hidden="true" outlineLevel="0" max="2" min="2" style="549" width="3.7"/>
    <col collapsed="false" customWidth="true" hidden="false" outlineLevel="0" max="3" min="3" style="549" width="13.28"/>
    <col collapsed="false" customWidth="true" hidden="false" outlineLevel="0" max="4" min="4" style="549" width="95.7"/>
    <col collapsed="false" customWidth="true" hidden="false" outlineLevel="0" max="5" min="5" style="549" width="4.28"/>
    <col collapsed="false" customWidth="true" hidden="false" outlineLevel="0" max="6" min="6" style="549" width="10.85"/>
    <col collapsed="false" customWidth="true" hidden="false" outlineLevel="0" max="7" min="7" style="550" width="11.99"/>
    <col collapsed="false" customWidth="true" hidden="false" outlineLevel="0" max="8" min="8" style="551" width="14.28"/>
    <col collapsed="false" customWidth="true" hidden="true" outlineLevel="0" max="9" min="9" style="549" width="11.7"/>
    <col collapsed="false" customWidth="true" hidden="false" outlineLevel="0" max="10" min="10" style="549" width="6.7"/>
    <col collapsed="false" customWidth="false" hidden="false" outlineLevel="0" max="257" min="11" style="549" width="11.42"/>
  </cols>
  <sheetData>
    <row r="1" customFormat="false" ht="21.95" hidden="false" customHeight="true" outlineLevel="0" collapsed="false">
      <c r="A1" s="722" t="s">
        <v>0</v>
      </c>
      <c r="B1" s="553"/>
      <c r="C1" s="553"/>
      <c r="D1" s="553"/>
      <c r="E1" s="553"/>
      <c r="F1" s="553"/>
      <c r="G1" s="554"/>
      <c r="H1" s="555" t="s">
        <v>841</v>
      </c>
      <c r="I1" s="553"/>
      <c r="J1" s="553"/>
      <c r="K1" s="556"/>
    </row>
    <row r="2" customFormat="false" ht="18.75" hidden="false" customHeight="false" outlineLevel="0" collapsed="false">
      <c r="A2" s="723" t="s">
        <v>978</v>
      </c>
      <c r="B2" s="558"/>
      <c r="C2" s="558"/>
      <c r="D2" s="559"/>
      <c r="E2" s="264"/>
      <c r="F2" s="558"/>
      <c r="G2" s="143"/>
      <c r="H2" s="560"/>
      <c r="I2" s="558"/>
      <c r="J2" s="558"/>
      <c r="K2" s="561"/>
    </row>
    <row r="3" customFormat="false" ht="15" hidden="false" customHeight="true" outlineLevel="0" collapsed="false">
      <c r="A3" s="724" t="s">
        <v>55</v>
      </c>
      <c r="B3" s="563" t="s">
        <v>55</v>
      </c>
      <c r="C3" s="563" t="s">
        <v>55</v>
      </c>
      <c r="D3" s="563" t="s">
        <v>55</v>
      </c>
      <c r="E3" s="563" t="s">
        <v>55</v>
      </c>
      <c r="F3" s="563" t="s">
        <v>55</v>
      </c>
      <c r="G3" s="148" t="s">
        <v>56</v>
      </c>
      <c r="H3" s="564" t="s">
        <v>56</v>
      </c>
      <c r="I3" s="565"/>
      <c r="J3" s="565"/>
      <c r="K3" s="561"/>
    </row>
    <row r="4" customFormat="false" ht="15" hidden="false" customHeight="true" outlineLevel="0" collapsed="false">
      <c r="A4" s="725" t="s">
        <v>57</v>
      </c>
      <c r="B4" s="567" t="s">
        <v>58</v>
      </c>
      <c r="C4" s="567" t="s">
        <v>59</v>
      </c>
      <c r="D4" s="567" t="s">
        <v>60</v>
      </c>
      <c r="E4" s="567" t="s">
        <v>61</v>
      </c>
      <c r="F4" s="567" t="s">
        <v>62</v>
      </c>
      <c r="G4" s="156" t="s">
        <v>63</v>
      </c>
      <c r="H4" s="155" t="s">
        <v>64</v>
      </c>
      <c r="I4" s="568" t="s">
        <v>63</v>
      </c>
      <c r="J4" s="569" t="s">
        <v>843</v>
      </c>
      <c r="K4" s="561"/>
    </row>
    <row r="5" customFormat="false" ht="15" hidden="false" customHeight="true" outlineLevel="0" collapsed="false">
      <c r="A5" s="726"/>
      <c r="B5" s="570"/>
      <c r="C5" s="571" t="s">
        <v>844</v>
      </c>
      <c r="D5" s="571" t="s">
        <v>845</v>
      </c>
      <c r="E5" s="572"/>
      <c r="F5" s="572"/>
      <c r="G5" s="573"/>
      <c r="H5" s="574" t="n">
        <f aca="false">SUM(H6:H14)</f>
        <v>0</v>
      </c>
      <c r="I5" s="575"/>
      <c r="J5" s="574" t="n">
        <f aca="false">SUM(J6:J14)</f>
        <v>2.3917729</v>
      </c>
    </row>
    <row r="6" customFormat="false" ht="15" hidden="false" customHeight="true" outlineLevel="0" collapsed="false">
      <c r="A6" s="727" t="n">
        <v>1</v>
      </c>
      <c r="B6" s="264"/>
      <c r="C6" s="264" t="s">
        <v>848</v>
      </c>
      <c r="D6" s="264" t="s">
        <v>849</v>
      </c>
      <c r="E6" s="264" t="s">
        <v>85</v>
      </c>
      <c r="F6" s="265" t="n">
        <v>6.72</v>
      </c>
      <c r="G6" s="266"/>
      <c r="H6" s="267" t="n">
        <f aca="false">ROUND(F6*G6,2)</f>
        <v>0</v>
      </c>
      <c r="I6" s="268" t="n">
        <v>0.0706</v>
      </c>
      <c r="J6" s="268" t="n">
        <f aca="false">F6*I6</f>
        <v>0.474432</v>
      </c>
    </row>
    <row r="7" customFormat="false" ht="15" hidden="false" customHeight="true" outlineLevel="0" collapsed="false">
      <c r="A7" s="727" t="n">
        <f aca="false">A6+1</f>
        <v>2</v>
      </c>
      <c r="B7" s="264"/>
      <c r="C7" s="640" t="s">
        <v>846</v>
      </c>
      <c r="D7" s="640" t="s">
        <v>847</v>
      </c>
      <c r="E7" s="640" t="s">
        <v>85</v>
      </c>
      <c r="F7" s="641" t="n">
        <v>10.64</v>
      </c>
      <c r="G7" s="642"/>
      <c r="H7" s="643" t="n">
        <f aca="false">ROUND(F7*G7,2)</f>
        <v>0</v>
      </c>
      <c r="I7" s="644" t="n">
        <v>0.04761</v>
      </c>
      <c r="J7" s="644" t="n">
        <f aca="false">F7*I7</f>
        <v>0.5065704</v>
      </c>
    </row>
    <row r="8" customFormat="false" ht="15" hidden="false" customHeight="true" outlineLevel="0" collapsed="false">
      <c r="A8" s="727" t="n">
        <f aca="false">A7+1</f>
        <v>3</v>
      </c>
      <c r="B8" s="264"/>
      <c r="C8" s="264" t="s">
        <v>850</v>
      </c>
      <c r="D8" s="264" t="s">
        <v>851</v>
      </c>
      <c r="E8" s="264" t="s">
        <v>115</v>
      </c>
      <c r="F8" s="265" t="n">
        <v>3</v>
      </c>
      <c r="G8" s="266"/>
      <c r="H8" s="267" t="n">
        <f aca="false">ROUND(F8*G8,2)</f>
        <v>0</v>
      </c>
      <c r="I8" s="268" t="n">
        <v>0.05332</v>
      </c>
      <c r="J8" s="268" t="n">
        <f aca="false">F8*I8</f>
        <v>0.15996</v>
      </c>
    </row>
    <row r="9" customFormat="false" ht="15" hidden="false" customHeight="true" outlineLevel="0" collapsed="false">
      <c r="A9" s="727" t="n">
        <f aca="false">A8+1</f>
        <v>4</v>
      </c>
      <c r="B9" s="264"/>
      <c r="C9" s="264" t="s">
        <v>852</v>
      </c>
      <c r="D9" s="264" t="s">
        <v>853</v>
      </c>
      <c r="E9" s="264" t="s">
        <v>94</v>
      </c>
      <c r="F9" s="265" t="n">
        <v>0.25</v>
      </c>
      <c r="G9" s="266"/>
      <c r="H9" s="267" t="n">
        <f aca="false">ROUND(F9*G9,2)</f>
        <v>0</v>
      </c>
      <c r="I9" s="268" t="n">
        <v>0.05332</v>
      </c>
      <c r="J9" s="268" t="n">
        <f aca="false">F9*I9</f>
        <v>0.01333</v>
      </c>
    </row>
    <row r="10" customFormat="false" ht="15" hidden="false" customHeight="true" outlineLevel="0" collapsed="false">
      <c r="A10" s="727" t="n">
        <f aca="false">A9+1</f>
        <v>5</v>
      </c>
      <c r="B10" s="264"/>
      <c r="C10" s="264" t="s">
        <v>854</v>
      </c>
      <c r="D10" s="264" t="s">
        <v>855</v>
      </c>
      <c r="E10" s="264" t="s">
        <v>115</v>
      </c>
      <c r="F10" s="265" t="n">
        <v>5</v>
      </c>
      <c r="G10" s="266"/>
      <c r="H10" s="267" t="n">
        <f aca="false">ROUND(F10*G10,2)</f>
        <v>0</v>
      </c>
      <c r="I10" s="268" t="n">
        <v>0.00342</v>
      </c>
      <c r="J10" s="268" t="n">
        <f aca="false">F10*I10</f>
        <v>0.0171</v>
      </c>
    </row>
    <row r="11" customFormat="false" ht="15" hidden="false" customHeight="true" outlineLevel="0" collapsed="false">
      <c r="A11" s="727" t="n">
        <f aca="false">A10+1</f>
        <v>6</v>
      </c>
      <c r="B11" s="264"/>
      <c r="C11" s="264" t="s">
        <v>856</v>
      </c>
      <c r="D11" s="264" t="s">
        <v>857</v>
      </c>
      <c r="E11" s="264" t="s">
        <v>115</v>
      </c>
      <c r="F11" s="265" t="n">
        <v>6</v>
      </c>
      <c r="G11" s="266"/>
      <c r="H11" s="267" t="n">
        <f aca="false">ROUND(F11*G11,2)</f>
        <v>0</v>
      </c>
      <c r="I11" s="268" t="n">
        <v>0.01419</v>
      </c>
      <c r="J11" s="268" t="n">
        <f aca="false">F11*I11</f>
        <v>0.08514</v>
      </c>
    </row>
    <row r="12" s="587" customFormat="true" ht="15" hidden="false" customHeight="true" outlineLevel="0" collapsed="false">
      <c r="A12" s="727" t="n">
        <f aca="false">A11+1</f>
        <v>7</v>
      </c>
      <c r="B12" s="582"/>
      <c r="C12" s="582" t="s">
        <v>858</v>
      </c>
      <c r="D12" s="582" t="s">
        <v>859</v>
      </c>
      <c r="E12" s="582" t="s">
        <v>103</v>
      </c>
      <c r="F12" s="583" t="n">
        <v>14</v>
      </c>
      <c r="G12" s="584"/>
      <c r="H12" s="585" t="n">
        <f aca="false">ROUND(F12*G12,2)</f>
        <v>0</v>
      </c>
      <c r="I12" s="586" t="n">
        <v>0.02</v>
      </c>
      <c r="J12" s="586" t="n">
        <f aca="false">F12*I12</f>
        <v>0.28</v>
      </c>
    </row>
    <row r="13" customFormat="false" ht="15" hidden="false" customHeight="true" outlineLevel="0" collapsed="false">
      <c r="A13" s="727" t="n">
        <f aca="false">A12+1</f>
        <v>8</v>
      </c>
      <c r="B13" s="264"/>
      <c r="C13" s="264" t="s">
        <v>118</v>
      </c>
      <c r="D13" s="264" t="s">
        <v>119</v>
      </c>
      <c r="E13" s="264" t="s">
        <v>85</v>
      </c>
      <c r="F13" s="265" t="n">
        <v>22</v>
      </c>
      <c r="G13" s="266"/>
      <c r="H13" s="267" t="n">
        <f aca="false">ROUND(F13*G13,2)</f>
        <v>0</v>
      </c>
      <c r="I13" s="268" t="n">
        <v>0.03767</v>
      </c>
      <c r="J13" s="268" t="n">
        <f aca="false">F13*I13</f>
        <v>0.82874</v>
      </c>
    </row>
    <row r="14" customFormat="false" ht="15" hidden="false" customHeight="true" outlineLevel="0" collapsed="false">
      <c r="A14" s="727" t="n">
        <f aca="false">A13+1</f>
        <v>9</v>
      </c>
      <c r="B14" s="264"/>
      <c r="C14" s="264" t="s">
        <v>862</v>
      </c>
      <c r="D14" s="264" t="s">
        <v>968</v>
      </c>
      <c r="E14" s="264" t="s">
        <v>85</v>
      </c>
      <c r="F14" s="589" t="n">
        <v>1.95</v>
      </c>
      <c r="G14" s="266"/>
      <c r="H14" s="267" t="n">
        <f aca="false">ROUND(F14*G14,2)</f>
        <v>0</v>
      </c>
      <c r="I14" s="268" t="n">
        <v>0.01359</v>
      </c>
      <c r="J14" s="268" t="n">
        <f aca="false">F14*I14</f>
        <v>0.0265005</v>
      </c>
    </row>
    <row r="15" customFormat="false" ht="15" hidden="false" customHeight="true" outlineLevel="0" collapsed="false">
      <c r="A15" s="728"/>
      <c r="B15" s="592"/>
      <c r="C15" s="593" t="s">
        <v>135</v>
      </c>
      <c r="D15" s="593" t="s">
        <v>864</v>
      </c>
      <c r="E15" s="594"/>
      <c r="F15" s="595"/>
      <c r="G15" s="596"/>
      <c r="H15" s="597" t="n">
        <f aca="false">SUM(H16:H25)</f>
        <v>0</v>
      </c>
      <c r="I15" s="598"/>
      <c r="J15" s="597" t="n">
        <f aca="false">SUM(J16:J25)</f>
        <v>6.4934762</v>
      </c>
    </row>
    <row r="16" s="590" customFormat="true" ht="15" hidden="false" customHeight="true" outlineLevel="0" collapsed="false">
      <c r="A16" s="727" t="n">
        <f aca="false">A14+1</f>
        <v>10</v>
      </c>
      <c r="B16" s="264"/>
      <c r="C16" s="264" t="s">
        <v>865</v>
      </c>
      <c r="D16" s="599" t="s">
        <v>866</v>
      </c>
      <c r="E16" s="600" t="s">
        <v>85</v>
      </c>
      <c r="F16" s="589" t="n">
        <v>27.46</v>
      </c>
      <c r="G16" s="601"/>
      <c r="H16" s="267" t="n">
        <f aca="false">ROUND(F16*G16,2)</f>
        <v>0</v>
      </c>
      <c r="I16" s="581" t="n">
        <v>0.0284</v>
      </c>
      <c r="J16" s="268" t="n">
        <f aca="false">F16*I16</f>
        <v>0.779864</v>
      </c>
    </row>
    <row r="17" s="590" customFormat="true" ht="15" hidden="false" customHeight="true" outlineLevel="0" collapsed="false">
      <c r="A17" s="727" t="n">
        <f aca="false">A16+1</f>
        <v>11</v>
      </c>
      <c r="B17" s="264"/>
      <c r="C17" s="264" t="s">
        <v>867</v>
      </c>
      <c r="D17" s="599" t="s">
        <v>868</v>
      </c>
      <c r="E17" s="600" t="s">
        <v>85</v>
      </c>
      <c r="F17" s="589" t="n">
        <v>81.5</v>
      </c>
      <c r="G17" s="601"/>
      <c r="H17" s="267" t="n">
        <f aca="false">ROUND(F17*G17,2)</f>
        <v>0</v>
      </c>
      <c r="I17" s="581" t="n">
        <v>0.0284</v>
      </c>
      <c r="J17" s="268" t="n">
        <f aca="false">F17*I17</f>
        <v>2.3146</v>
      </c>
    </row>
    <row r="18" s="590" customFormat="true" ht="15" hidden="false" customHeight="true" outlineLevel="0" collapsed="false">
      <c r="A18" s="727" t="n">
        <f aca="false">A17+1</f>
        <v>12</v>
      </c>
      <c r="B18" s="264"/>
      <c r="C18" s="264" t="s">
        <v>869</v>
      </c>
      <c r="D18" s="264" t="s">
        <v>142</v>
      </c>
      <c r="E18" s="264" t="s">
        <v>115</v>
      </c>
      <c r="F18" s="265" t="n">
        <v>8</v>
      </c>
      <c r="G18" s="266"/>
      <c r="H18" s="267" t="n">
        <f aca="false">ROUND(F18*G18,2)</f>
        <v>0</v>
      </c>
      <c r="I18" s="268" t="n">
        <v>0.01374</v>
      </c>
      <c r="J18" s="268" t="n">
        <f aca="false">F18*I18</f>
        <v>0.10992</v>
      </c>
    </row>
    <row r="19" s="590" customFormat="true" ht="15" hidden="false" customHeight="true" outlineLevel="0" collapsed="false">
      <c r="A19" s="727" t="n">
        <f aca="false">A18+1</f>
        <v>13</v>
      </c>
      <c r="B19" s="264"/>
      <c r="C19" s="264" t="s">
        <v>870</v>
      </c>
      <c r="D19" s="264" t="s">
        <v>871</v>
      </c>
      <c r="E19" s="264" t="s">
        <v>85</v>
      </c>
      <c r="F19" s="265" t="n">
        <v>4.5</v>
      </c>
      <c r="G19" s="266"/>
      <c r="H19" s="267" t="n">
        <f aca="false">ROUND(F19*G19,2)</f>
        <v>0</v>
      </c>
      <c r="I19" s="268" t="n">
        <v>0.10712</v>
      </c>
      <c r="J19" s="268" t="n">
        <f aca="false">F19*I19</f>
        <v>0.48204</v>
      </c>
    </row>
    <row r="20" s="590" customFormat="true" ht="15" hidden="false" customHeight="true" outlineLevel="0" collapsed="false">
      <c r="A20" s="727" t="n">
        <f aca="false">A19+1</f>
        <v>14</v>
      </c>
      <c r="B20" s="264"/>
      <c r="C20" s="264" t="s">
        <v>137</v>
      </c>
      <c r="D20" s="577" t="s">
        <v>872</v>
      </c>
      <c r="E20" s="264" t="s">
        <v>103</v>
      </c>
      <c r="F20" s="265" t="n">
        <v>55</v>
      </c>
      <c r="G20" s="266"/>
      <c r="H20" s="267" t="n">
        <f aca="false">ROUND(F20*G20,2)</f>
        <v>0</v>
      </c>
      <c r="I20" s="268" t="n">
        <v>0.00238</v>
      </c>
      <c r="J20" s="268" t="n">
        <f aca="false">F20*I20</f>
        <v>0.1309</v>
      </c>
    </row>
    <row r="21" s="604" customFormat="true" ht="15" hidden="false" customHeight="true" outlineLevel="0" collapsed="false">
      <c r="A21" s="727" t="n">
        <f aca="false">A20+1</f>
        <v>15</v>
      </c>
      <c r="B21" s="603"/>
      <c r="C21" s="600" t="s">
        <v>873</v>
      </c>
      <c r="D21" s="600" t="s">
        <v>874</v>
      </c>
      <c r="E21" s="600" t="s">
        <v>85</v>
      </c>
      <c r="F21" s="589" t="n">
        <v>27.46</v>
      </c>
      <c r="G21" s="601"/>
      <c r="H21" s="589" t="n">
        <f aca="false">ROUND(F21*G21,2)</f>
        <v>0</v>
      </c>
      <c r="I21" s="589" t="n">
        <v>0.00238</v>
      </c>
      <c r="J21" s="589" t="n">
        <f aca="false">F21*I21</f>
        <v>0.0653548</v>
      </c>
    </row>
    <row r="22" s="590" customFormat="true" ht="15" hidden="false" customHeight="true" outlineLevel="0" collapsed="false">
      <c r="A22" s="727" t="n">
        <f aca="false">A21+1</f>
        <v>16</v>
      </c>
      <c r="B22" s="264"/>
      <c r="C22" s="264" t="s">
        <v>348</v>
      </c>
      <c r="D22" s="264" t="s">
        <v>875</v>
      </c>
      <c r="E22" s="264" t="s">
        <v>70</v>
      </c>
      <c r="F22" s="589" t="n">
        <v>0.64</v>
      </c>
      <c r="G22" s="266"/>
      <c r="H22" s="267" t="n">
        <f aca="false">ROUND(F22*G22,2)</f>
        <v>0</v>
      </c>
      <c r="I22" s="268" t="n">
        <v>2.45329</v>
      </c>
      <c r="J22" s="268" t="n">
        <f aca="false">F22*I22</f>
        <v>1.5701056</v>
      </c>
    </row>
    <row r="23" s="682" customFormat="true" ht="15" hidden="false" customHeight="true" outlineLevel="0" collapsed="false">
      <c r="A23" s="576" t="n">
        <f aca="false">A22+1</f>
        <v>17</v>
      </c>
      <c r="B23" s="640"/>
      <c r="C23" s="640" t="s">
        <v>876</v>
      </c>
      <c r="D23" s="692" t="s">
        <v>877</v>
      </c>
      <c r="E23" s="640" t="s">
        <v>85</v>
      </c>
      <c r="F23" s="641" t="n">
        <v>4.22</v>
      </c>
      <c r="G23" s="642"/>
      <c r="H23" s="643" t="n">
        <f aca="false">ROUND(F23*G23,2)</f>
        <v>0</v>
      </c>
      <c r="I23" s="644" t="n">
        <v>0.00961</v>
      </c>
      <c r="J23" s="644" t="n">
        <f aca="false">F23*I23</f>
        <v>0.0405542</v>
      </c>
    </row>
    <row r="24" s="590" customFormat="true" ht="15" hidden="false" customHeight="true" outlineLevel="0" collapsed="false">
      <c r="A24" s="576" t="n">
        <f aca="false">A22+1</f>
        <v>17</v>
      </c>
      <c r="B24" s="264"/>
      <c r="C24" s="577" t="s">
        <v>878</v>
      </c>
      <c r="D24" s="220" t="s">
        <v>879</v>
      </c>
      <c r="E24" s="264" t="s">
        <v>85</v>
      </c>
      <c r="F24" s="265" t="n">
        <v>20.16</v>
      </c>
      <c r="G24" s="579"/>
      <c r="H24" s="267" t="n">
        <f aca="false">ROUND(F24*G24,2)</f>
        <v>0</v>
      </c>
      <c r="I24" s="268" t="n">
        <v>0.00961</v>
      </c>
      <c r="J24" s="268" t="n">
        <f aca="false">F24*I24</f>
        <v>0.1937376</v>
      </c>
    </row>
    <row r="25" s="590" customFormat="true" ht="15" hidden="false" customHeight="true" outlineLevel="0" collapsed="false">
      <c r="A25" s="576" t="n">
        <f aca="false">A24+1</f>
        <v>18</v>
      </c>
      <c r="B25" s="577"/>
      <c r="C25" s="577" t="s">
        <v>878</v>
      </c>
      <c r="D25" s="220" t="s">
        <v>880</v>
      </c>
      <c r="E25" s="264" t="s">
        <v>85</v>
      </c>
      <c r="F25" s="265" t="n">
        <v>20.16</v>
      </c>
      <c r="G25" s="579"/>
      <c r="H25" s="267" t="n">
        <f aca="false">ROUND(F25*G25,2)</f>
        <v>0</v>
      </c>
      <c r="I25" s="268" t="n">
        <v>0.04</v>
      </c>
      <c r="J25" s="268" t="n">
        <f aca="false">F25*I25</f>
        <v>0.8064</v>
      </c>
    </row>
    <row r="26" customFormat="false" ht="15" hidden="false" customHeight="true" outlineLevel="0" collapsed="false">
      <c r="A26" s="728"/>
      <c r="B26" s="592"/>
      <c r="C26" s="593" t="s">
        <v>420</v>
      </c>
      <c r="D26" s="593" t="s">
        <v>881</v>
      </c>
      <c r="E26" s="594"/>
      <c r="F26" s="595"/>
      <c r="G26" s="596"/>
      <c r="H26" s="597" t="n">
        <f aca="false">SUM(H27:H34)</f>
        <v>0</v>
      </c>
      <c r="I26" s="598"/>
      <c r="J26" s="597" t="n">
        <f aca="false">SUM(J27:J34)</f>
        <v>0.8197554</v>
      </c>
    </row>
    <row r="27" s="590" customFormat="true" ht="15" hidden="false" customHeight="true" outlineLevel="0" collapsed="false">
      <c r="A27" s="727" t="n">
        <f aca="false">A25+1</f>
        <v>19</v>
      </c>
      <c r="B27" s="264"/>
      <c r="C27" s="264" t="s">
        <v>158</v>
      </c>
      <c r="D27" s="264" t="s">
        <v>882</v>
      </c>
      <c r="E27" s="264" t="s">
        <v>85</v>
      </c>
      <c r="F27" s="265" t="n">
        <v>7.3</v>
      </c>
      <c r="G27" s="266"/>
      <c r="H27" s="267" t="n">
        <f aca="false">ROUND(F27*G27,2)</f>
        <v>0</v>
      </c>
      <c r="I27" s="268" t="n">
        <v>0.01884</v>
      </c>
      <c r="J27" s="268" t="n">
        <f aca="false">F27*I27</f>
        <v>0.137532</v>
      </c>
    </row>
    <row r="28" s="607" customFormat="true" ht="15" hidden="false" customHeight="true" outlineLevel="0" collapsed="false">
      <c r="A28" s="727" t="n">
        <f aca="false">A27+1</f>
        <v>20</v>
      </c>
      <c r="B28" s="600" t="s">
        <v>160</v>
      </c>
      <c r="C28" s="600" t="s">
        <v>397</v>
      </c>
      <c r="D28" s="605" t="s">
        <v>883</v>
      </c>
      <c r="E28" s="600" t="s">
        <v>85</v>
      </c>
      <c r="F28" s="589" t="n">
        <v>14.6</v>
      </c>
      <c r="G28" s="601"/>
      <c r="H28" s="588" t="n">
        <f aca="false">ROUND(F28*G28,2)</f>
        <v>0</v>
      </c>
      <c r="I28" s="589" t="n">
        <v>0.004</v>
      </c>
      <c r="J28" s="606" t="n">
        <f aca="false">F28*I28</f>
        <v>0.0584</v>
      </c>
    </row>
    <row r="29" s="590" customFormat="true" ht="15" hidden="false" customHeight="true" outlineLevel="0" collapsed="false">
      <c r="A29" s="727" t="n">
        <f aca="false">A28+1</f>
        <v>21</v>
      </c>
      <c r="B29" s="264"/>
      <c r="C29" s="264" t="s">
        <v>884</v>
      </c>
      <c r="D29" s="264" t="s">
        <v>885</v>
      </c>
      <c r="E29" s="264" t="s">
        <v>85</v>
      </c>
      <c r="F29" s="265" t="n">
        <v>20.16</v>
      </c>
      <c r="G29" s="266"/>
      <c r="H29" s="267" t="n">
        <f aca="false">ROUND(F29*G29,2)</f>
        <v>0</v>
      </c>
      <c r="I29" s="268" t="n">
        <v>0.00788</v>
      </c>
      <c r="J29" s="268" t="n">
        <f aca="false">F29*I29</f>
        <v>0.1588608</v>
      </c>
    </row>
    <row r="30" s="590" customFormat="true" ht="15" hidden="false" customHeight="true" outlineLevel="0" collapsed="false">
      <c r="A30" s="727" t="n">
        <f aca="false">A29+1</f>
        <v>22</v>
      </c>
      <c r="B30" s="264"/>
      <c r="C30" s="264" t="s">
        <v>886</v>
      </c>
      <c r="D30" s="264" t="s">
        <v>887</v>
      </c>
      <c r="E30" s="264" t="s">
        <v>85</v>
      </c>
      <c r="F30" s="265" t="n">
        <v>2.98</v>
      </c>
      <c r="G30" s="266"/>
      <c r="H30" s="267" t="n">
        <f aca="false">ROUND(F30*G30,2)</f>
        <v>0</v>
      </c>
      <c r="I30" s="268" t="n">
        <v>1E-005</v>
      </c>
      <c r="J30" s="268" t="n">
        <f aca="false">F30*I30</f>
        <v>2.98E-005</v>
      </c>
    </row>
    <row r="31" s="590" customFormat="true" ht="15" hidden="false" customHeight="true" outlineLevel="0" collapsed="false">
      <c r="A31" s="727" t="n">
        <f aca="false">A30+1</f>
        <v>23</v>
      </c>
      <c r="B31" s="264"/>
      <c r="C31" s="264" t="s">
        <v>888</v>
      </c>
      <c r="D31" s="264" t="s">
        <v>889</v>
      </c>
      <c r="E31" s="264" t="s">
        <v>85</v>
      </c>
      <c r="F31" s="265" t="n">
        <v>4.32</v>
      </c>
      <c r="G31" s="266"/>
      <c r="H31" s="267" t="n">
        <f aca="false">ROUND(F31*G31,2)</f>
        <v>0</v>
      </c>
      <c r="I31" s="268" t="n">
        <v>1E-005</v>
      </c>
      <c r="J31" s="268" t="n">
        <f aca="false">F31*I31</f>
        <v>4.32E-005</v>
      </c>
    </row>
    <row r="32" s="590" customFormat="true" ht="15" hidden="false" customHeight="true" outlineLevel="0" collapsed="false">
      <c r="A32" s="727" t="n">
        <f aca="false">A31+1</f>
        <v>24</v>
      </c>
      <c r="B32" s="264"/>
      <c r="C32" s="264" t="s">
        <v>891</v>
      </c>
      <c r="D32" s="264" t="s">
        <v>964</v>
      </c>
      <c r="E32" s="264" t="s">
        <v>85</v>
      </c>
      <c r="F32" s="265" t="n">
        <v>20.16</v>
      </c>
      <c r="G32" s="266"/>
      <c r="H32" s="267" t="n">
        <f aca="false">ROUND(F32*G32,2)</f>
        <v>0</v>
      </c>
      <c r="I32" s="268" t="n">
        <v>0.00384</v>
      </c>
      <c r="J32" s="268" t="n">
        <f aca="false">F32*I32</f>
        <v>0.0774144</v>
      </c>
    </row>
    <row r="33" s="590" customFormat="true" ht="15" hidden="false" customHeight="true" outlineLevel="0" collapsed="false">
      <c r="A33" s="727" t="n">
        <f aca="false">A32+1</f>
        <v>25</v>
      </c>
      <c r="B33" s="264"/>
      <c r="C33" s="220" t="s">
        <v>873</v>
      </c>
      <c r="D33" s="220" t="s">
        <v>890</v>
      </c>
      <c r="E33" s="577" t="s">
        <v>85</v>
      </c>
      <c r="F33" s="265" t="n">
        <v>20.16</v>
      </c>
      <c r="G33" s="579"/>
      <c r="H33" s="580" t="n">
        <f aca="false">ROUND(F33*G33,2)</f>
        <v>0</v>
      </c>
      <c r="I33" s="581" t="n">
        <v>0.00961</v>
      </c>
      <c r="J33" s="581" t="n">
        <f aca="false">F33*I33</f>
        <v>0.1937376</v>
      </c>
    </row>
    <row r="34" s="602" customFormat="true" ht="15" hidden="false" customHeight="true" outlineLevel="0" collapsed="false">
      <c r="A34" s="727" t="n">
        <f aca="false">A33+1</f>
        <v>26</v>
      </c>
      <c r="B34" s="264"/>
      <c r="C34" s="577" t="s">
        <v>891</v>
      </c>
      <c r="D34" s="577" t="s">
        <v>892</v>
      </c>
      <c r="E34" s="577" t="s">
        <v>85</v>
      </c>
      <c r="F34" s="265" t="n">
        <v>20.16</v>
      </c>
      <c r="G34" s="579"/>
      <c r="H34" s="580" t="n">
        <f aca="false">ROUND(F34*G34,2)</f>
        <v>0</v>
      </c>
      <c r="I34" s="581" t="n">
        <v>0.00961</v>
      </c>
      <c r="J34" s="581" t="n">
        <f aca="false">F34*I34</f>
        <v>0.1937376</v>
      </c>
    </row>
    <row r="35" customFormat="false" ht="15" hidden="false" customHeight="true" outlineLevel="0" collapsed="false">
      <c r="A35" s="728"/>
      <c r="B35" s="592"/>
      <c r="C35" s="593" t="s">
        <v>893</v>
      </c>
      <c r="D35" s="593" t="s">
        <v>894</v>
      </c>
      <c r="E35" s="594"/>
      <c r="F35" s="595"/>
      <c r="G35" s="596"/>
      <c r="H35" s="597" t="n">
        <f aca="false">SUM(H36:H43)</f>
        <v>0</v>
      </c>
      <c r="I35" s="598"/>
      <c r="J35" s="597" t="n">
        <f aca="false">SUM(J36:J43)</f>
        <v>2.171213</v>
      </c>
    </row>
    <row r="36" customFormat="false" ht="15" hidden="false" customHeight="true" outlineLevel="0" collapsed="false">
      <c r="A36" s="727" t="n">
        <f aca="false">A34+1</f>
        <v>27</v>
      </c>
      <c r="B36" s="264"/>
      <c r="C36" s="264" t="s">
        <v>895</v>
      </c>
      <c r="D36" s="600" t="s">
        <v>896</v>
      </c>
      <c r="E36" s="264" t="s">
        <v>85</v>
      </c>
      <c r="F36" s="265" t="n">
        <v>29.3</v>
      </c>
      <c r="G36" s="266"/>
      <c r="H36" s="267" t="n">
        <f aca="false">ROUND(F36*G36,2)</f>
        <v>0</v>
      </c>
      <c r="I36" s="268" t="n">
        <v>0.05441</v>
      </c>
      <c r="J36" s="268" t="n">
        <f aca="false">F36*I36</f>
        <v>1.594213</v>
      </c>
    </row>
    <row r="37" customFormat="false" ht="15" hidden="false" customHeight="true" outlineLevel="0" collapsed="false">
      <c r="A37" s="727" t="n">
        <f aca="false">A36+1</f>
        <v>28</v>
      </c>
      <c r="B37" s="264"/>
      <c r="C37" s="264" t="s">
        <v>897</v>
      </c>
      <c r="D37" s="600" t="s">
        <v>898</v>
      </c>
      <c r="E37" s="264" t="s">
        <v>85</v>
      </c>
      <c r="F37" s="265" t="n">
        <v>27.46</v>
      </c>
      <c r="G37" s="266"/>
      <c r="H37" s="267" t="n">
        <f aca="false">ROUND(F37*G37,2)</f>
        <v>0</v>
      </c>
      <c r="I37" s="268" t="n">
        <v>0.0132</v>
      </c>
      <c r="J37" s="268" t="n">
        <f aca="false">F37*I37</f>
        <v>0.362472</v>
      </c>
    </row>
    <row r="38" s="609" customFormat="true" ht="15" hidden="false" customHeight="true" outlineLevel="0" collapsed="false">
      <c r="A38" s="727" t="n">
        <f aca="false">A37+1</f>
        <v>29</v>
      </c>
      <c r="B38" s="603"/>
      <c r="C38" s="603" t="s">
        <v>899</v>
      </c>
      <c r="D38" s="600" t="s">
        <v>900</v>
      </c>
      <c r="E38" s="603" t="s">
        <v>85</v>
      </c>
      <c r="F38" s="265" t="n">
        <v>114.6</v>
      </c>
      <c r="G38" s="601"/>
      <c r="H38" s="608" t="n">
        <f aca="false">ROUND(F38*G38,2)</f>
        <v>0</v>
      </c>
      <c r="I38" s="265" t="n">
        <v>0.0005</v>
      </c>
      <c r="J38" s="265" t="n">
        <f aca="false">F38*I38</f>
        <v>0.0573</v>
      </c>
    </row>
    <row r="39" s="609" customFormat="true" ht="15" hidden="false" customHeight="true" outlineLevel="0" collapsed="false">
      <c r="A39" s="727" t="n">
        <f aca="false">A38+1</f>
        <v>30</v>
      </c>
      <c r="B39" s="603"/>
      <c r="C39" s="603" t="s">
        <v>901</v>
      </c>
      <c r="D39" s="600" t="s">
        <v>902</v>
      </c>
      <c r="E39" s="603" t="s">
        <v>85</v>
      </c>
      <c r="F39" s="265" t="n">
        <v>114.6</v>
      </c>
      <c r="G39" s="601"/>
      <c r="H39" s="608" t="n">
        <f aca="false">ROUND(F39*G39,2)</f>
        <v>0</v>
      </c>
      <c r="I39" s="265" t="n">
        <v>0.00028</v>
      </c>
      <c r="J39" s="265" t="n">
        <f aca="false">F39*I39</f>
        <v>0.032088</v>
      </c>
    </row>
    <row r="40" s="615" customFormat="true" ht="15" hidden="false" customHeight="true" outlineLevel="0" collapsed="false">
      <c r="A40" s="727" t="n">
        <f aca="false">A39+1</f>
        <v>31</v>
      </c>
      <c r="B40" s="610" t="s">
        <v>160</v>
      </c>
      <c r="C40" s="610" t="s">
        <v>344</v>
      </c>
      <c r="D40" s="605" t="s">
        <v>903</v>
      </c>
      <c r="E40" s="610" t="s">
        <v>85</v>
      </c>
      <c r="F40" s="589" t="n">
        <v>18</v>
      </c>
      <c r="G40" s="611"/>
      <c r="H40" s="612" t="n">
        <f aca="false">ROUND(F40*G40,2)</f>
        <v>0</v>
      </c>
      <c r="I40" s="613" t="n">
        <v>4E-005</v>
      </c>
      <c r="J40" s="614" t="n">
        <f aca="false">F40*I40</f>
        <v>0.00072</v>
      </c>
    </row>
    <row r="41" customFormat="false" ht="15" hidden="false" customHeight="true" outlineLevel="0" collapsed="false">
      <c r="A41" s="727" t="n">
        <f aca="false">A40+1</f>
        <v>32</v>
      </c>
      <c r="B41" s="264"/>
      <c r="C41" s="264" t="s">
        <v>904</v>
      </c>
      <c r="D41" s="600" t="s">
        <v>905</v>
      </c>
      <c r="E41" s="264" t="s">
        <v>115</v>
      </c>
      <c r="F41" s="265" t="n">
        <v>1</v>
      </c>
      <c r="G41" s="266"/>
      <c r="H41" s="267" t="n">
        <f aca="false">ROUND(F41*G41,2)</f>
        <v>0</v>
      </c>
      <c r="I41" s="268" t="n">
        <v>0.06442</v>
      </c>
      <c r="J41" s="268" t="n">
        <f aca="false">F41*I41</f>
        <v>0.06442</v>
      </c>
    </row>
    <row r="42" customFormat="false" ht="15" hidden="false" customHeight="true" outlineLevel="0" collapsed="false">
      <c r="A42" s="727" t="n">
        <f aca="false">A41+1</f>
        <v>33</v>
      </c>
      <c r="B42" s="264"/>
      <c r="C42" s="264" t="s">
        <v>906</v>
      </c>
      <c r="D42" s="600" t="s">
        <v>907</v>
      </c>
      <c r="E42" s="264" t="s">
        <v>115</v>
      </c>
      <c r="F42" s="265" t="n">
        <v>1</v>
      </c>
      <c r="G42" s="266"/>
      <c r="H42" s="267" t="n">
        <f aca="false">ROUND(F42*G42,2)</f>
        <v>0</v>
      </c>
      <c r="I42" s="268" t="n">
        <v>0.02</v>
      </c>
      <c r="J42" s="268" t="n">
        <f aca="false">F42*I42</f>
        <v>0.02</v>
      </c>
    </row>
    <row r="43" customFormat="false" ht="15" hidden="false" customHeight="true" outlineLevel="0" collapsed="false">
      <c r="A43" s="727" t="n">
        <f aca="false">A42+1</f>
        <v>34</v>
      </c>
      <c r="B43" s="264"/>
      <c r="C43" s="264" t="s">
        <v>908</v>
      </c>
      <c r="D43" s="264" t="s">
        <v>909</v>
      </c>
      <c r="E43" s="264" t="s">
        <v>115</v>
      </c>
      <c r="F43" s="265" t="n">
        <v>2</v>
      </c>
      <c r="G43" s="266"/>
      <c r="H43" s="267" t="n">
        <f aca="false">ROUND(F43*G43,2)</f>
        <v>0</v>
      </c>
      <c r="I43" s="268" t="n">
        <v>0.02</v>
      </c>
      <c r="J43" s="268" t="n">
        <f aca="false">F43*I43</f>
        <v>0.04</v>
      </c>
    </row>
    <row r="44" customFormat="false" ht="15" hidden="false" customHeight="true" outlineLevel="0" collapsed="false">
      <c r="A44" s="728"/>
      <c r="B44" s="592"/>
      <c r="C44" s="593" t="s">
        <v>248</v>
      </c>
      <c r="D44" s="593" t="s">
        <v>910</v>
      </c>
      <c r="E44" s="594"/>
      <c r="F44" s="595"/>
      <c r="G44" s="596"/>
      <c r="H44" s="597" t="n">
        <f aca="false">SUM(H45:H49)</f>
        <v>0</v>
      </c>
      <c r="I44" s="598"/>
      <c r="J44" s="597" t="n">
        <f aca="false">SUM(J45:J49)</f>
        <v>0.1814784</v>
      </c>
    </row>
    <row r="45" customFormat="false" ht="15" hidden="false" customHeight="true" outlineLevel="0" collapsed="false">
      <c r="A45" s="727" t="n">
        <f aca="false">A43+1</f>
        <v>35</v>
      </c>
      <c r="B45" s="264"/>
      <c r="C45" s="264" t="s">
        <v>254</v>
      </c>
      <c r="D45" s="264" t="s">
        <v>911</v>
      </c>
      <c r="E45" s="264" t="s">
        <v>85</v>
      </c>
      <c r="F45" s="265" t="n">
        <v>27.46</v>
      </c>
      <c r="G45" s="266"/>
      <c r="H45" s="267" t="n">
        <f aca="false">ROUND(F45*G45,2)</f>
        <v>0</v>
      </c>
      <c r="I45" s="268" t="n">
        <v>4E-005</v>
      </c>
      <c r="J45" s="268" t="n">
        <f aca="false">F45*I45</f>
        <v>0.0010984</v>
      </c>
    </row>
    <row r="46" customFormat="false" ht="15" hidden="false" customHeight="true" outlineLevel="0" collapsed="false">
      <c r="A46" s="727" t="n">
        <f aca="false">A45+1</f>
        <v>36</v>
      </c>
      <c r="B46" s="264"/>
      <c r="C46" s="264" t="s">
        <v>250</v>
      </c>
      <c r="D46" s="264" t="s">
        <v>251</v>
      </c>
      <c r="E46" s="264" t="s">
        <v>115</v>
      </c>
      <c r="F46" s="265" t="n">
        <v>7</v>
      </c>
      <c r="G46" s="266"/>
      <c r="H46" s="267" t="n">
        <f aca="false">ROUND(F46*G46,2)</f>
        <v>0</v>
      </c>
      <c r="I46" s="268" t="n">
        <v>0.0117</v>
      </c>
      <c r="J46" s="268" t="n">
        <f aca="false">F46*I46</f>
        <v>0.0819</v>
      </c>
    </row>
    <row r="47" customFormat="false" ht="15" hidden="false" customHeight="true" outlineLevel="0" collapsed="false">
      <c r="A47" s="727" t="n">
        <f aca="false">A46+1</f>
        <v>37</v>
      </c>
      <c r="B47" s="264"/>
      <c r="C47" s="264" t="s">
        <v>252</v>
      </c>
      <c r="D47" s="264" t="s">
        <v>253</v>
      </c>
      <c r="E47" s="264" t="s">
        <v>115</v>
      </c>
      <c r="F47" s="265" t="n">
        <v>5</v>
      </c>
      <c r="G47" s="266"/>
      <c r="H47" s="267" t="n">
        <f aca="false">ROUND(F47*G47,2)</f>
        <v>0</v>
      </c>
      <c r="I47" s="268" t="n">
        <v>0.01638</v>
      </c>
      <c r="J47" s="268" t="n">
        <f aca="false">F47*I47</f>
        <v>0.0819</v>
      </c>
    </row>
    <row r="48" s="602" customFormat="true" ht="28.5" hidden="false" customHeight="true" outlineLevel="0" collapsed="false">
      <c r="A48" s="727" t="n">
        <f aca="false">A47+1</f>
        <v>38</v>
      </c>
      <c r="B48" s="577"/>
      <c r="C48" s="577" t="s">
        <v>252</v>
      </c>
      <c r="D48" s="616" t="s">
        <v>912</v>
      </c>
      <c r="E48" s="577" t="s">
        <v>208</v>
      </c>
      <c r="F48" s="578" t="n">
        <v>1</v>
      </c>
      <c r="G48" s="579"/>
      <c r="H48" s="580" t="n">
        <f aca="false">ROUND(F48*G48,2)</f>
        <v>0</v>
      </c>
      <c r="I48" s="581" t="n">
        <v>0.01638</v>
      </c>
      <c r="J48" s="581" t="n">
        <f aca="false">F48*I48</f>
        <v>0.01638</v>
      </c>
    </row>
    <row r="49" customFormat="false" ht="15" hidden="false" customHeight="true" outlineLevel="0" collapsed="false">
      <c r="A49" s="727" t="n">
        <f aca="false">A48+1</f>
        <v>39</v>
      </c>
      <c r="B49" s="264"/>
      <c r="C49" s="264" t="s">
        <v>913</v>
      </c>
      <c r="D49" s="264" t="s">
        <v>914</v>
      </c>
      <c r="E49" s="264" t="s">
        <v>115</v>
      </c>
      <c r="F49" s="265" t="n">
        <v>20</v>
      </c>
      <c r="G49" s="266"/>
      <c r="H49" s="267" t="n">
        <f aca="false">ROUND(F49*G49,2)</f>
        <v>0</v>
      </c>
      <c r="I49" s="268" t="n">
        <v>1E-005</v>
      </c>
      <c r="J49" s="268" t="n">
        <f aca="false">F49*I49</f>
        <v>0.0002</v>
      </c>
    </row>
    <row r="50" customFormat="false" ht="15" hidden="false" customHeight="true" outlineLevel="0" collapsed="false">
      <c r="A50" s="728"/>
      <c r="B50" s="592"/>
      <c r="C50" s="593" t="s">
        <v>256</v>
      </c>
      <c r="D50" s="593" t="s">
        <v>257</v>
      </c>
      <c r="E50" s="594"/>
      <c r="F50" s="595"/>
      <c r="G50" s="596"/>
      <c r="H50" s="597" t="n">
        <f aca="false">SUM(H51:H75)</f>
        <v>0</v>
      </c>
      <c r="I50" s="598"/>
      <c r="J50" s="597" t="n">
        <f aca="false">SUM(J51:J75)</f>
        <v>8.0409</v>
      </c>
    </row>
    <row r="51" s="590" customFormat="true" ht="15" hidden="false" customHeight="true" outlineLevel="0" collapsed="false">
      <c r="A51" s="727" t="n">
        <f aca="false">A49+1</f>
        <v>40</v>
      </c>
      <c r="B51" s="264"/>
      <c r="C51" s="264" t="s">
        <v>915</v>
      </c>
      <c r="D51" s="264" t="s">
        <v>916</v>
      </c>
      <c r="E51" s="264" t="s">
        <v>85</v>
      </c>
      <c r="F51" s="265" t="n">
        <v>7.3</v>
      </c>
      <c r="G51" s="266"/>
      <c r="H51" s="267" t="n">
        <f aca="false">ROUND(F51*G51,2)</f>
        <v>0</v>
      </c>
      <c r="I51" s="268" t="n">
        <v>0.02</v>
      </c>
      <c r="J51" s="268" t="n">
        <f aca="false">F51*I51</f>
        <v>0.146</v>
      </c>
    </row>
    <row r="52" s="590" customFormat="true" ht="15" hidden="false" customHeight="true" outlineLevel="0" collapsed="false">
      <c r="A52" s="727" t="n">
        <f aca="false">A51+1</f>
        <v>41</v>
      </c>
      <c r="B52" s="264"/>
      <c r="C52" s="264" t="s">
        <v>917</v>
      </c>
      <c r="D52" s="264" t="s">
        <v>918</v>
      </c>
      <c r="E52" s="264" t="s">
        <v>85</v>
      </c>
      <c r="F52" s="265" t="n">
        <v>20.1</v>
      </c>
      <c r="G52" s="266"/>
      <c r="H52" s="267" t="n">
        <f aca="false">ROUND(F52*G52,2)</f>
        <v>0</v>
      </c>
      <c r="I52" s="268" t="n">
        <v>0.001</v>
      </c>
      <c r="J52" s="268" t="n">
        <f aca="false">F52*I52</f>
        <v>0.0201</v>
      </c>
    </row>
    <row r="53" s="590" customFormat="true" ht="15" hidden="false" customHeight="true" outlineLevel="0" collapsed="false">
      <c r="A53" s="727" t="n">
        <f aca="false">A52+1</f>
        <v>42</v>
      </c>
      <c r="B53" s="264"/>
      <c r="C53" s="264" t="s">
        <v>463</v>
      </c>
      <c r="D53" s="264" t="s">
        <v>464</v>
      </c>
      <c r="E53" s="264" t="s">
        <v>70</v>
      </c>
      <c r="F53" s="265" t="n">
        <v>0.7</v>
      </c>
      <c r="G53" s="266"/>
      <c r="H53" s="267" t="n">
        <f aca="false">ROUND(F53*G53,2)</f>
        <v>0</v>
      </c>
      <c r="I53" s="268" t="n">
        <v>2.2</v>
      </c>
      <c r="J53" s="268" t="n">
        <f aca="false">F53*I53</f>
        <v>1.54</v>
      </c>
    </row>
    <row r="54" s="709" customFormat="true" ht="15" hidden="false" customHeight="true" outlineLevel="0" collapsed="false">
      <c r="A54" s="264" t="n">
        <f aca="false">A53+1</f>
        <v>43</v>
      </c>
      <c r="B54" s="705"/>
      <c r="C54" s="705" t="s">
        <v>969</v>
      </c>
      <c r="D54" s="705" t="s">
        <v>970</v>
      </c>
      <c r="E54" s="705" t="s">
        <v>108</v>
      </c>
      <c r="F54" s="706" t="n">
        <v>1</v>
      </c>
      <c r="G54" s="707"/>
      <c r="H54" s="708" t="n">
        <f aca="false">ROUND(F54*G54,2)</f>
        <v>0</v>
      </c>
      <c r="I54" s="708" t="n">
        <v>0.03</v>
      </c>
      <c r="J54" s="708" t="n">
        <f aca="false">F54*I54</f>
        <v>0.03</v>
      </c>
    </row>
    <row r="55" s="709" customFormat="true" ht="15" hidden="false" customHeight="true" outlineLevel="0" collapsed="false">
      <c r="A55" s="264" t="n">
        <f aca="false">A54+1</f>
        <v>44</v>
      </c>
      <c r="B55" s="705"/>
      <c r="C55" s="705" t="s">
        <v>971</v>
      </c>
      <c r="D55" s="705" t="s">
        <v>972</v>
      </c>
      <c r="E55" s="705" t="s">
        <v>108</v>
      </c>
      <c r="F55" s="706" t="n">
        <v>2</v>
      </c>
      <c r="G55" s="707"/>
      <c r="H55" s="708" t="n">
        <f aca="false">ROUND(F55*G55,2)</f>
        <v>0</v>
      </c>
      <c r="I55" s="708" t="n">
        <v>0.03</v>
      </c>
      <c r="J55" s="708" t="n">
        <f aca="false">F55*I55</f>
        <v>0.06</v>
      </c>
    </row>
    <row r="56" s="590" customFormat="true" ht="15" hidden="false" customHeight="true" outlineLevel="0" collapsed="false">
      <c r="A56" s="727" t="n">
        <f aca="false">A53+1</f>
        <v>43</v>
      </c>
      <c r="B56" s="264"/>
      <c r="C56" s="264" t="s">
        <v>919</v>
      </c>
      <c r="D56" s="264" t="s">
        <v>920</v>
      </c>
      <c r="E56" s="264" t="s">
        <v>85</v>
      </c>
      <c r="F56" s="265" t="n">
        <v>6.5</v>
      </c>
      <c r="G56" s="266"/>
      <c r="H56" s="267" t="n">
        <f aca="false">ROUND(F56*G56,2)</f>
        <v>0</v>
      </c>
      <c r="I56" s="268" t="n">
        <v>0.131</v>
      </c>
      <c r="J56" s="268" t="n">
        <f aca="false">F56*I56</f>
        <v>0.8515</v>
      </c>
    </row>
    <row r="57" s="590" customFormat="true" ht="15" hidden="false" customHeight="true" outlineLevel="0" collapsed="false">
      <c r="A57" s="727" t="n">
        <f aca="false">A56+1</f>
        <v>44</v>
      </c>
      <c r="B57" s="264"/>
      <c r="C57" s="264" t="s">
        <v>921</v>
      </c>
      <c r="D57" s="264" t="s">
        <v>922</v>
      </c>
      <c r="E57" s="264" t="s">
        <v>85</v>
      </c>
      <c r="F57" s="265" t="n">
        <v>6</v>
      </c>
      <c r="G57" s="266"/>
      <c r="H57" s="267" t="n">
        <f aca="false">ROUND(F57*G57,2)</f>
        <v>0</v>
      </c>
      <c r="I57" s="268" t="n">
        <v>0.076</v>
      </c>
      <c r="J57" s="268" t="n">
        <f aca="false">F57*I57</f>
        <v>0.456</v>
      </c>
    </row>
    <row r="58" s="590" customFormat="true" ht="15" hidden="false" customHeight="true" outlineLevel="0" collapsed="false">
      <c r="A58" s="727" t="n">
        <f aca="false">A57+1</f>
        <v>45</v>
      </c>
      <c r="B58" s="264"/>
      <c r="C58" s="264" t="s">
        <v>923</v>
      </c>
      <c r="D58" s="264" t="s">
        <v>924</v>
      </c>
      <c r="E58" s="264" t="s">
        <v>85</v>
      </c>
      <c r="F58" s="265" t="n">
        <v>15</v>
      </c>
      <c r="G58" s="266"/>
      <c r="H58" s="267" t="n">
        <f aca="false">ROUND(F58*G58,2)</f>
        <v>0</v>
      </c>
      <c r="I58" s="268" t="n">
        <v>0.068</v>
      </c>
      <c r="J58" s="268" t="n">
        <f aca="false">F58*I58</f>
        <v>1.02</v>
      </c>
    </row>
    <row r="59" s="590" customFormat="true" ht="15" hidden="false" customHeight="true" outlineLevel="0" collapsed="false">
      <c r="A59" s="727" t="n">
        <f aca="false">A58+1</f>
        <v>46</v>
      </c>
      <c r="B59" s="264"/>
      <c r="C59" s="264" t="s">
        <v>925</v>
      </c>
      <c r="D59" s="600" t="s">
        <v>926</v>
      </c>
      <c r="E59" s="264" t="s">
        <v>85</v>
      </c>
      <c r="F59" s="265" t="n">
        <v>27.46</v>
      </c>
      <c r="G59" s="266"/>
      <c r="H59" s="267" t="n">
        <f aca="false">ROUND(F59*G59,2)</f>
        <v>0</v>
      </c>
      <c r="I59" s="268" t="n">
        <v>0.02</v>
      </c>
      <c r="J59" s="268" t="n">
        <f aca="false">F59*I59</f>
        <v>0.5492</v>
      </c>
    </row>
    <row r="60" s="590" customFormat="true" ht="15" hidden="false" customHeight="true" outlineLevel="0" collapsed="false">
      <c r="A60" s="727" t="n">
        <f aca="false">A59+1</f>
        <v>47</v>
      </c>
      <c r="B60" s="264"/>
      <c r="C60" s="264" t="s">
        <v>927</v>
      </c>
      <c r="D60" s="600" t="s">
        <v>928</v>
      </c>
      <c r="E60" s="264" t="s">
        <v>85</v>
      </c>
      <c r="F60" s="265" t="n">
        <v>95</v>
      </c>
      <c r="G60" s="266"/>
      <c r="H60" s="267" t="n">
        <f aca="false">ROUND(F60*G60,2)</f>
        <v>0</v>
      </c>
      <c r="I60" s="268" t="n">
        <v>0.02</v>
      </c>
      <c r="J60" s="268" t="n">
        <f aca="false">F60*I60</f>
        <v>1.9</v>
      </c>
    </row>
    <row r="61" s="590" customFormat="true" ht="15" hidden="false" customHeight="true" outlineLevel="0" collapsed="false">
      <c r="A61" s="727" t="n">
        <f aca="false">A60+1</f>
        <v>48</v>
      </c>
      <c r="B61" s="264"/>
      <c r="C61" s="264" t="s">
        <v>929</v>
      </c>
      <c r="D61" s="264" t="s">
        <v>930</v>
      </c>
      <c r="E61" s="264" t="s">
        <v>103</v>
      </c>
      <c r="F61" s="265" t="n">
        <v>8</v>
      </c>
      <c r="G61" s="266"/>
      <c r="H61" s="267" t="n">
        <f aca="false">ROUND(F61*G61,2)</f>
        <v>0</v>
      </c>
      <c r="I61" s="268" t="n">
        <v>0.007</v>
      </c>
      <c r="J61" s="268" t="n">
        <f aca="false">F61*I61</f>
        <v>0.056</v>
      </c>
    </row>
    <row r="62" s="590" customFormat="true" ht="15" hidden="false" customHeight="true" outlineLevel="0" collapsed="false">
      <c r="A62" s="727" t="n">
        <f aca="false">A61+1</f>
        <v>49</v>
      </c>
      <c r="B62" s="264"/>
      <c r="C62" s="264" t="s">
        <v>931</v>
      </c>
      <c r="D62" s="264" t="s">
        <v>932</v>
      </c>
      <c r="E62" s="264" t="s">
        <v>115</v>
      </c>
      <c r="F62" s="265" t="n">
        <v>3</v>
      </c>
      <c r="G62" s="266"/>
      <c r="H62" s="267" t="n">
        <f aca="false">ROUND(F62*G62,2)</f>
        <v>0</v>
      </c>
      <c r="I62" s="268" t="n">
        <v>0.001</v>
      </c>
      <c r="J62" s="268" t="n">
        <f aca="false">F62*I62</f>
        <v>0.003</v>
      </c>
    </row>
    <row r="63" s="590" customFormat="true" ht="15" hidden="false" customHeight="true" outlineLevel="0" collapsed="false">
      <c r="A63" s="727" t="n">
        <f aca="false">A62+1</f>
        <v>50</v>
      </c>
      <c r="B63" s="264"/>
      <c r="C63" s="264" t="s">
        <v>933</v>
      </c>
      <c r="D63" s="264" t="s">
        <v>934</v>
      </c>
      <c r="E63" s="264" t="s">
        <v>115</v>
      </c>
      <c r="F63" s="265" t="n">
        <v>2</v>
      </c>
      <c r="G63" s="266"/>
      <c r="H63" s="267" t="n">
        <f aca="false">ROUND(F63*G63,2)</f>
        <v>0</v>
      </c>
      <c r="I63" s="268" t="n">
        <v>0.004</v>
      </c>
      <c r="J63" s="268" t="n">
        <f aca="false">F63*I63</f>
        <v>0.008</v>
      </c>
    </row>
    <row r="64" s="590" customFormat="true" ht="15" hidden="false" customHeight="true" outlineLevel="0" collapsed="false">
      <c r="A64" s="727" t="n">
        <f aca="false">A63+1</f>
        <v>51</v>
      </c>
      <c r="B64" s="264"/>
      <c r="C64" s="264" t="s">
        <v>935</v>
      </c>
      <c r="D64" s="264" t="s">
        <v>936</v>
      </c>
      <c r="E64" s="264" t="s">
        <v>115</v>
      </c>
      <c r="F64" s="265" t="n">
        <v>3</v>
      </c>
      <c r="G64" s="266"/>
      <c r="H64" s="267" t="n">
        <f aca="false">ROUND(F64*G64,2)</f>
        <v>0</v>
      </c>
      <c r="I64" s="268" t="n">
        <v>0.025</v>
      </c>
      <c r="J64" s="268" t="n">
        <f aca="false">F64*I64</f>
        <v>0.075</v>
      </c>
    </row>
    <row r="65" s="590" customFormat="true" ht="15" hidden="false" customHeight="true" outlineLevel="0" collapsed="false">
      <c r="A65" s="727" t="n">
        <f aca="false">A64+1</f>
        <v>52</v>
      </c>
      <c r="B65" s="264"/>
      <c r="C65" s="264" t="s">
        <v>937</v>
      </c>
      <c r="D65" s="264" t="s">
        <v>938</v>
      </c>
      <c r="E65" s="264" t="s">
        <v>115</v>
      </c>
      <c r="F65" s="265" t="n">
        <v>4</v>
      </c>
      <c r="G65" s="266"/>
      <c r="H65" s="267" t="n">
        <f aca="false">ROUND(F65*G65,2)</f>
        <v>0</v>
      </c>
      <c r="I65" s="268" t="n">
        <v>0.015</v>
      </c>
      <c r="J65" s="268" t="n">
        <f aca="false">F65*I65</f>
        <v>0.06</v>
      </c>
    </row>
    <row r="66" s="590" customFormat="true" ht="15" hidden="false" customHeight="true" outlineLevel="0" collapsed="false">
      <c r="A66" s="727" t="n">
        <f aca="false">A65+1</f>
        <v>53</v>
      </c>
      <c r="B66" s="264"/>
      <c r="C66" s="264" t="s">
        <v>939</v>
      </c>
      <c r="D66" s="264" t="s">
        <v>940</v>
      </c>
      <c r="E66" s="264" t="s">
        <v>115</v>
      </c>
      <c r="F66" s="265" t="n">
        <v>6</v>
      </c>
      <c r="G66" s="266"/>
      <c r="H66" s="267" t="n">
        <f aca="false">ROUND(F66*G66,2)</f>
        <v>0</v>
      </c>
      <c r="I66" s="268" t="n">
        <v>0.002</v>
      </c>
      <c r="J66" s="268" t="n">
        <f aca="false">F66*I66</f>
        <v>0.012</v>
      </c>
    </row>
    <row r="67" s="590" customFormat="true" ht="15" hidden="false" customHeight="true" outlineLevel="0" collapsed="false">
      <c r="A67" s="727" t="n">
        <f aca="false">A66+1</f>
        <v>54</v>
      </c>
      <c r="B67" s="264"/>
      <c r="C67" s="264" t="s">
        <v>446</v>
      </c>
      <c r="D67" s="264" t="s">
        <v>447</v>
      </c>
      <c r="E67" s="264" t="s">
        <v>115</v>
      </c>
      <c r="F67" s="265" t="n">
        <v>5</v>
      </c>
      <c r="G67" s="266"/>
      <c r="H67" s="267" t="n">
        <f aca="false">ROUND(F67*G67,2)</f>
        <v>0</v>
      </c>
      <c r="I67" s="268" t="n">
        <v>0.003</v>
      </c>
      <c r="J67" s="268" t="n">
        <f aca="false">F67*I67</f>
        <v>0.015</v>
      </c>
    </row>
    <row r="68" s="590" customFormat="true" ht="15" hidden="false" customHeight="true" outlineLevel="0" collapsed="false">
      <c r="A68" s="727" t="n">
        <f aca="false">A67+1</f>
        <v>55</v>
      </c>
      <c r="B68" s="264"/>
      <c r="C68" s="264" t="s">
        <v>941</v>
      </c>
      <c r="D68" s="264" t="s">
        <v>942</v>
      </c>
      <c r="E68" s="264" t="s">
        <v>103</v>
      </c>
      <c r="F68" s="265" t="n">
        <v>20</v>
      </c>
      <c r="G68" s="266"/>
      <c r="H68" s="267" t="n">
        <f aca="false">ROUND(F68*G68,2)</f>
        <v>0</v>
      </c>
      <c r="I68" s="268" t="n">
        <v>0.006</v>
      </c>
      <c r="J68" s="268" t="n">
        <f aca="false">F68*I68</f>
        <v>0.12</v>
      </c>
    </row>
    <row r="69" s="590" customFormat="true" ht="15" hidden="false" customHeight="true" outlineLevel="0" collapsed="false">
      <c r="A69" s="727" t="n">
        <f aca="false">A68+1</f>
        <v>56</v>
      </c>
      <c r="B69" s="264"/>
      <c r="C69" s="264" t="s">
        <v>943</v>
      </c>
      <c r="D69" s="264" t="s">
        <v>944</v>
      </c>
      <c r="E69" s="264" t="s">
        <v>103</v>
      </c>
      <c r="F69" s="265" t="n">
        <v>12</v>
      </c>
      <c r="G69" s="266"/>
      <c r="H69" s="267" t="n">
        <f aca="false">ROUND(F69*G69,2)</f>
        <v>0</v>
      </c>
      <c r="I69" s="268" t="n">
        <v>0.013</v>
      </c>
      <c r="J69" s="268" t="n">
        <f aca="false">F69*I69</f>
        <v>0.156</v>
      </c>
    </row>
    <row r="70" s="590" customFormat="true" ht="15" hidden="false" customHeight="true" outlineLevel="0" collapsed="false">
      <c r="A70" s="727" t="n">
        <f aca="false">A69+1</f>
        <v>57</v>
      </c>
      <c r="B70" s="264"/>
      <c r="C70" s="264" t="s">
        <v>945</v>
      </c>
      <c r="D70" s="264" t="s">
        <v>946</v>
      </c>
      <c r="E70" s="264" t="s">
        <v>103</v>
      </c>
      <c r="F70" s="265" t="n">
        <v>5</v>
      </c>
      <c r="G70" s="266"/>
      <c r="H70" s="267" t="n">
        <f aca="false">ROUND(F70*G70,2)</f>
        <v>0</v>
      </c>
      <c r="I70" s="268" t="n">
        <v>0.027</v>
      </c>
      <c r="J70" s="268" t="n">
        <f aca="false">F70*I70</f>
        <v>0.135</v>
      </c>
    </row>
    <row r="71" s="590" customFormat="true" ht="15" hidden="false" customHeight="true" outlineLevel="0" collapsed="false">
      <c r="A71" s="727" t="n">
        <f aca="false">A70+1</f>
        <v>58</v>
      </c>
      <c r="B71" s="264"/>
      <c r="C71" s="264" t="s">
        <v>947</v>
      </c>
      <c r="D71" s="264" t="s">
        <v>948</v>
      </c>
      <c r="E71" s="264" t="s">
        <v>103</v>
      </c>
      <c r="F71" s="265" t="n">
        <v>3</v>
      </c>
      <c r="G71" s="266"/>
      <c r="H71" s="267" t="n">
        <f aca="false">ROUND(F71*G71,2)</f>
        <v>0</v>
      </c>
      <c r="I71" s="268" t="n">
        <v>0.04</v>
      </c>
      <c r="J71" s="268" t="n">
        <f aca="false">F71*I71</f>
        <v>0.12</v>
      </c>
    </row>
    <row r="72" s="590" customFormat="true" ht="15" hidden="false" customHeight="true" outlineLevel="0" collapsed="false">
      <c r="A72" s="727" t="n">
        <f aca="false">A71+1</f>
        <v>59</v>
      </c>
      <c r="B72" s="264"/>
      <c r="C72" s="264" t="s">
        <v>949</v>
      </c>
      <c r="D72" s="264" t="s">
        <v>950</v>
      </c>
      <c r="E72" s="264" t="s">
        <v>103</v>
      </c>
      <c r="F72" s="265" t="n">
        <v>10</v>
      </c>
      <c r="G72" s="266"/>
      <c r="H72" s="267" t="n">
        <f aca="false">ROUND(F72*G72,2)</f>
        <v>0</v>
      </c>
      <c r="I72" s="268" t="n">
        <v>0.001</v>
      </c>
      <c r="J72" s="268" t="n">
        <f aca="false">F72*I72</f>
        <v>0.01</v>
      </c>
    </row>
    <row r="73" s="590" customFormat="true" ht="15" hidden="false" customHeight="true" outlineLevel="0" collapsed="false">
      <c r="A73" s="727" t="n">
        <f aca="false">A72+1</f>
        <v>60</v>
      </c>
      <c r="B73" s="264"/>
      <c r="C73" s="264" t="s">
        <v>951</v>
      </c>
      <c r="D73" s="264" t="s">
        <v>952</v>
      </c>
      <c r="E73" s="264" t="s">
        <v>103</v>
      </c>
      <c r="F73" s="265" t="n">
        <v>15</v>
      </c>
      <c r="G73" s="266"/>
      <c r="H73" s="267" t="n">
        <f aca="false">ROUND(F73*G73,2)</f>
        <v>0</v>
      </c>
      <c r="I73" s="268" t="n">
        <v>0.002</v>
      </c>
      <c r="J73" s="268" t="n">
        <f aca="false">F73*I73</f>
        <v>0.03</v>
      </c>
    </row>
    <row r="74" s="173" customFormat="true" ht="12.75" hidden="false" customHeight="false" outlineLevel="0" collapsed="false">
      <c r="A74" s="727" t="n">
        <f aca="false">A73+1</f>
        <v>61</v>
      </c>
      <c r="B74" s="142"/>
      <c r="C74" s="142" t="s">
        <v>953</v>
      </c>
      <c r="D74" s="141" t="s">
        <v>954</v>
      </c>
      <c r="E74" s="142" t="s">
        <v>85</v>
      </c>
      <c r="F74" s="217" t="n">
        <v>7.83</v>
      </c>
      <c r="G74" s="168"/>
      <c r="H74" s="167" t="n">
        <f aca="false">ROUND(F74*G74,2)</f>
        <v>0</v>
      </c>
      <c r="I74" s="167" t="n">
        <v>0.07</v>
      </c>
      <c r="J74" s="167" t="n">
        <f aca="false">F74*I74</f>
        <v>0.5481</v>
      </c>
    </row>
    <row r="75" customFormat="false" ht="15" hidden="false" customHeight="true" outlineLevel="0" collapsed="false">
      <c r="A75" s="727" t="n">
        <f aca="false">A74+1</f>
        <v>62</v>
      </c>
      <c r="B75" s="264"/>
      <c r="C75" s="264" t="s">
        <v>955</v>
      </c>
      <c r="D75" s="264" t="s">
        <v>956</v>
      </c>
      <c r="E75" s="264" t="s">
        <v>644</v>
      </c>
      <c r="F75" s="265" t="n">
        <v>6</v>
      </c>
      <c r="G75" s="266"/>
      <c r="H75" s="267" t="n">
        <f aca="false">ROUND(F75*G75,2)</f>
        <v>0</v>
      </c>
      <c r="I75" s="268" t="n">
        <v>0.02</v>
      </c>
      <c r="J75" s="268" t="n">
        <f aca="false">F75*I75</f>
        <v>0.12</v>
      </c>
    </row>
    <row r="76" customFormat="false" ht="15" hidden="false" customHeight="true" outlineLevel="0" collapsed="false">
      <c r="A76" s="728"/>
      <c r="B76" s="592"/>
      <c r="C76" s="593" t="s">
        <v>274</v>
      </c>
      <c r="D76" s="593" t="s">
        <v>275</v>
      </c>
      <c r="E76" s="594"/>
      <c r="F76" s="617"/>
      <c r="G76" s="596"/>
      <c r="H76" s="597" t="n">
        <f aca="false">SUM(H77:H77)</f>
        <v>0</v>
      </c>
      <c r="I76" s="598"/>
      <c r="J76" s="597" t="n">
        <f aca="false">SUM(J77:J77)</f>
        <v>0</v>
      </c>
    </row>
    <row r="77" customFormat="false" ht="15" hidden="false" customHeight="true" outlineLevel="0" collapsed="false">
      <c r="A77" s="727" t="n">
        <f aca="false">A75+1</f>
        <v>63</v>
      </c>
      <c r="B77" s="264"/>
      <c r="C77" s="264" t="s">
        <v>276</v>
      </c>
      <c r="D77" s="264" t="s">
        <v>277</v>
      </c>
      <c r="E77" s="264" t="s">
        <v>94</v>
      </c>
      <c r="F77" s="265" t="n">
        <f aca="false">SUM(J5+J15+J26+J35+J44)</f>
        <v>12.0576959</v>
      </c>
      <c r="G77" s="266"/>
      <c r="H77" s="267" t="n">
        <f aca="false">ROUND(F77*G77,2)</f>
        <v>0</v>
      </c>
      <c r="I77" s="268" t="n">
        <v>0</v>
      </c>
      <c r="J77" s="268" t="n">
        <f aca="false">F77*I77</f>
        <v>0</v>
      </c>
      <c r="L77" s="618"/>
    </row>
    <row r="78" customFormat="false" ht="15" hidden="false" customHeight="true" outlineLevel="0" collapsed="false">
      <c r="A78" s="728"/>
      <c r="B78" s="592"/>
      <c r="C78" s="593" t="s">
        <v>278</v>
      </c>
      <c r="D78" s="593" t="s">
        <v>279</v>
      </c>
      <c r="E78" s="594"/>
      <c r="F78" s="617"/>
      <c r="G78" s="596"/>
      <c r="H78" s="597" t="n">
        <f aca="false">SUM(H79:H82)</f>
        <v>0</v>
      </c>
      <c r="I78" s="598"/>
      <c r="J78" s="597" t="n">
        <f aca="false">SUM(J79:J82)</f>
        <v>0</v>
      </c>
    </row>
    <row r="79" customFormat="false" ht="15" hidden="false" customHeight="true" outlineLevel="0" collapsed="false">
      <c r="A79" s="727" t="n">
        <f aca="false">A77+1</f>
        <v>64</v>
      </c>
      <c r="B79" s="264"/>
      <c r="C79" s="577" t="s">
        <v>957</v>
      </c>
      <c r="D79" s="577" t="s">
        <v>975</v>
      </c>
      <c r="E79" s="264" t="s">
        <v>94</v>
      </c>
      <c r="F79" s="265" t="n">
        <f aca="false">J50</f>
        <v>8.0409</v>
      </c>
      <c r="G79" s="266"/>
      <c r="H79" s="267" t="n">
        <f aca="false">ROUND(F79*G79,2)</f>
        <v>0</v>
      </c>
      <c r="I79" s="268" t="n">
        <v>0</v>
      </c>
      <c r="J79" s="268" t="n">
        <f aca="false">F79*I79</f>
        <v>0</v>
      </c>
      <c r="L79" s="618"/>
    </row>
    <row r="80" customFormat="false" ht="15" hidden="false" customHeight="true" outlineLevel="0" collapsed="false">
      <c r="A80" s="727" t="n">
        <f aca="false">A79+1</f>
        <v>65</v>
      </c>
      <c r="B80" s="264"/>
      <c r="C80" s="264" t="s">
        <v>288</v>
      </c>
      <c r="D80" s="264" t="s">
        <v>289</v>
      </c>
      <c r="E80" s="264" t="s">
        <v>94</v>
      </c>
      <c r="F80" s="265" t="n">
        <f aca="false">F79</f>
        <v>8.0409</v>
      </c>
      <c r="G80" s="266"/>
      <c r="H80" s="267" t="n">
        <f aca="false">ROUND(F80*G80,2)</f>
        <v>0</v>
      </c>
      <c r="I80" s="268" t="n">
        <v>0</v>
      </c>
      <c r="J80" s="268" t="n">
        <f aca="false">F80*I80</f>
        <v>0</v>
      </c>
    </row>
    <row r="81" customFormat="false" ht="15" hidden="false" customHeight="true" outlineLevel="0" collapsed="false">
      <c r="A81" s="727" t="n">
        <f aca="false">A80+1</f>
        <v>66</v>
      </c>
      <c r="B81" s="264"/>
      <c r="C81" s="264" t="s">
        <v>290</v>
      </c>
      <c r="D81" s="264" t="s">
        <v>291</v>
      </c>
      <c r="E81" s="264" t="s">
        <v>94</v>
      </c>
      <c r="F81" s="265" t="n">
        <f aca="false">F80*25</f>
        <v>201.0225</v>
      </c>
      <c r="G81" s="266"/>
      <c r="H81" s="267" t="n">
        <f aca="false">ROUND(F81*G81,2)</f>
        <v>0</v>
      </c>
      <c r="I81" s="268" t="n">
        <v>0</v>
      </c>
      <c r="J81" s="268" t="n">
        <f aca="false">F81*I81</f>
        <v>0</v>
      </c>
    </row>
    <row r="82" customFormat="false" ht="15" hidden="false" customHeight="true" outlineLevel="0" collapsed="false">
      <c r="A82" s="727" t="n">
        <f aca="false">A81+1</f>
        <v>67</v>
      </c>
      <c r="B82" s="264"/>
      <c r="C82" s="264" t="s">
        <v>490</v>
      </c>
      <c r="D82" s="264" t="s">
        <v>492</v>
      </c>
      <c r="E82" s="264" t="s">
        <v>94</v>
      </c>
      <c r="F82" s="265" t="n">
        <f aca="false">F79</f>
        <v>8.0409</v>
      </c>
      <c r="G82" s="266"/>
      <c r="H82" s="267" t="n">
        <f aca="false">ROUND(F82*G82,2)</f>
        <v>0</v>
      </c>
      <c r="I82" s="268" t="n">
        <v>0</v>
      </c>
      <c r="J82" s="268" t="n">
        <f aca="false">F82*I82</f>
        <v>0</v>
      </c>
    </row>
    <row r="83" s="590" customFormat="true" ht="15" hidden="false" customHeight="true" outlineLevel="0" collapsed="false">
      <c r="A83" s="727"/>
      <c r="B83" s="619"/>
      <c r="C83" s="619"/>
      <c r="D83" s="181"/>
      <c r="E83" s="182"/>
      <c r="F83" s="620"/>
      <c r="G83" s="621"/>
      <c r="H83" s="622"/>
      <c r="I83" s="622"/>
      <c r="J83" s="622"/>
    </row>
    <row r="84" customFormat="false" ht="15" hidden="false" customHeight="true" outlineLevel="0" collapsed="false">
      <c r="A84" s="729"/>
      <c r="B84" s="623"/>
      <c r="C84" s="623"/>
      <c r="D84" s="623"/>
      <c r="E84" s="623"/>
      <c r="F84" s="623"/>
      <c r="G84" s="624"/>
      <c r="H84" s="625" t="n">
        <f aca="false">H5+H15+H26+H35+H44+H50+H76+H78+H83</f>
        <v>0</v>
      </c>
      <c r="I84" s="623"/>
      <c r="J84" s="625"/>
    </row>
    <row r="85" customFormat="false" ht="12.75" hidden="false" customHeight="false" outlineLevel="0" collapsed="false">
      <c r="D85" s="719" t="s">
        <v>976</v>
      </c>
    </row>
    <row r="86" customFormat="false" ht="12.75" hidden="false" customHeight="false" outlineLevel="0" collapsed="false">
      <c r="D86" s="719" t="s">
        <v>979</v>
      </c>
    </row>
    <row r="90" customFormat="false" ht="12.75" hidden="false" customHeight="false" outlineLevel="0" collapsed="false">
      <c r="D90" s="131"/>
      <c r="E90" s="130"/>
      <c r="F90" s="133"/>
    </row>
    <row r="94" customFormat="false" ht="12.75" hidden="false" customHeight="false" outlineLevel="0" collapsed="false">
      <c r="D94" s="645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4, 6, 8, 10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0" width="3.7"/>
    <col collapsed="false" customWidth="true" hidden="true" outlineLevel="0" max="2" min="2" style="730" width="3.7"/>
    <col collapsed="false" customWidth="true" hidden="false" outlineLevel="0" max="3" min="3" style="730" width="13.28"/>
    <col collapsed="false" customWidth="true" hidden="false" outlineLevel="0" max="4" min="4" style="730" width="95.7"/>
    <col collapsed="false" customWidth="true" hidden="false" outlineLevel="0" max="5" min="5" style="730" width="4.28"/>
    <col collapsed="false" customWidth="true" hidden="false" outlineLevel="0" max="6" min="6" style="730" width="10.85"/>
    <col collapsed="false" customWidth="true" hidden="false" outlineLevel="0" max="7" min="7" style="731" width="11.99"/>
    <col collapsed="false" customWidth="true" hidden="false" outlineLevel="0" max="8" min="8" style="730" width="14.28"/>
    <col collapsed="false" customWidth="true" hidden="true" outlineLevel="0" max="9" min="9" style="730" width="11.7"/>
    <col collapsed="false" customWidth="true" hidden="false" outlineLevel="0" max="10" min="10" style="730" width="6.7"/>
    <col collapsed="false" customWidth="false" hidden="false" outlineLevel="0" max="257" min="11" style="730" width="11.42"/>
  </cols>
  <sheetData>
    <row r="1" customFormat="false" ht="21.95" hidden="false" customHeight="true" outlineLevel="0" collapsed="false">
      <c r="A1" s="732" t="s">
        <v>0</v>
      </c>
      <c r="B1" s="733"/>
      <c r="C1" s="733"/>
      <c r="D1" s="733"/>
      <c r="E1" s="733"/>
      <c r="F1" s="733"/>
      <c r="G1" s="734"/>
      <c r="H1" s="735" t="s">
        <v>841</v>
      </c>
      <c r="I1" s="733"/>
      <c r="J1" s="736"/>
      <c r="K1" s="737"/>
    </row>
    <row r="2" customFormat="false" ht="18.75" hidden="false" customHeight="false" outlineLevel="0" collapsed="false">
      <c r="A2" s="738" t="s">
        <v>980</v>
      </c>
      <c r="B2" s="739"/>
      <c r="C2" s="739"/>
      <c r="D2" s="740"/>
      <c r="E2" s="705"/>
      <c r="F2" s="739"/>
      <c r="G2" s="741"/>
      <c r="H2" s="742"/>
      <c r="I2" s="743"/>
      <c r="J2" s="743"/>
      <c r="K2" s="744"/>
    </row>
    <row r="3" customFormat="false" ht="15" hidden="false" customHeight="true" outlineLevel="0" collapsed="false">
      <c r="A3" s="745" t="s">
        <v>55</v>
      </c>
      <c r="B3" s="746" t="s">
        <v>55</v>
      </c>
      <c r="C3" s="746" t="s">
        <v>55</v>
      </c>
      <c r="D3" s="746" t="s">
        <v>55</v>
      </c>
      <c r="E3" s="746" t="s">
        <v>55</v>
      </c>
      <c r="F3" s="746" t="s">
        <v>55</v>
      </c>
      <c r="G3" s="148" t="s">
        <v>56</v>
      </c>
      <c r="H3" s="747" t="s">
        <v>56</v>
      </c>
      <c r="I3" s="748"/>
      <c r="J3" s="748"/>
      <c r="K3" s="744"/>
    </row>
    <row r="4" customFormat="false" ht="15" hidden="false" customHeight="true" outlineLevel="0" collapsed="false">
      <c r="A4" s="749" t="s">
        <v>57</v>
      </c>
      <c r="B4" s="750" t="s">
        <v>58</v>
      </c>
      <c r="C4" s="750" t="s">
        <v>59</v>
      </c>
      <c r="D4" s="750" t="s">
        <v>60</v>
      </c>
      <c r="E4" s="750" t="s">
        <v>61</v>
      </c>
      <c r="F4" s="750" t="s">
        <v>62</v>
      </c>
      <c r="G4" s="156" t="s">
        <v>63</v>
      </c>
      <c r="H4" s="155" t="s">
        <v>64</v>
      </c>
      <c r="I4" s="751" t="s">
        <v>63</v>
      </c>
      <c r="J4" s="752" t="s">
        <v>843</v>
      </c>
      <c r="K4" s="744"/>
    </row>
    <row r="5" customFormat="false" ht="15" hidden="false" customHeight="true" outlineLevel="0" collapsed="false">
      <c r="A5" s="753"/>
      <c r="B5" s="753"/>
      <c r="C5" s="754" t="s">
        <v>844</v>
      </c>
      <c r="D5" s="755" t="s">
        <v>845</v>
      </c>
      <c r="E5" s="755"/>
      <c r="F5" s="755"/>
      <c r="G5" s="756"/>
      <c r="H5" s="757" t="n">
        <f aca="false">SUM(H6:H16)</f>
        <v>0</v>
      </c>
      <c r="I5" s="758"/>
      <c r="J5" s="757" t="n">
        <f aca="false">SUM(J6:J16)</f>
        <v>4.4156775</v>
      </c>
    </row>
    <row r="6" s="760" customFormat="true" ht="15" hidden="false" customHeight="true" outlineLevel="0" collapsed="false">
      <c r="A6" s="739" t="n">
        <v>1</v>
      </c>
      <c r="B6" s="599"/>
      <c r="C6" s="599" t="s">
        <v>848</v>
      </c>
      <c r="D6" s="599" t="s">
        <v>849</v>
      </c>
      <c r="E6" s="599" t="s">
        <v>85</v>
      </c>
      <c r="F6" s="706" t="n">
        <v>13.22</v>
      </c>
      <c r="G6" s="759"/>
      <c r="H6" s="706" t="n">
        <f aca="false">ROUND(F6*G6,2)</f>
        <v>0</v>
      </c>
      <c r="I6" s="706" t="n">
        <v>0.0706</v>
      </c>
      <c r="J6" s="706" t="n">
        <f aca="false">F6*I6</f>
        <v>0.933332</v>
      </c>
    </row>
    <row r="7" s="760" customFormat="true" ht="15" hidden="false" customHeight="true" outlineLevel="0" collapsed="false">
      <c r="A7" s="739" t="n">
        <f aca="false">A6+1</f>
        <v>2</v>
      </c>
      <c r="B7" s="599"/>
      <c r="C7" s="599" t="s">
        <v>846</v>
      </c>
      <c r="D7" s="599" t="s">
        <v>847</v>
      </c>
      <c r="E7" s="599" t="s">
        <v>85</v>
      </c>
      <c r="F7" s="706" t="n">
        <v>4.5</v>
      </c>
      <c r="G7" s="759"/>
      <c r="H7" s="706" t="n">
        <f aca="false">ROUND(F7*G7,2)</f>
        <v>0</v>
      </c>
      <c r="I7" s="706" t="n">
        <v>0.04761</v>
      </c>
      <c r="J7" s="706" t="n">
        <f aca="false">F7*I7</f>
        <v>0.214245</v>
      </c>
    </row>
    <row r="8" s="760" customFormat="true" ht="15" hidden="false" customHeight="true" outlineLevel="0" collapsed="false">
      <c r="A8" s="739" t="n">
        <f aca="false">A7+1</f>
        <v>3</v>
      </c>
      <c r="B8" s="599"/>
      <c r="C8" s="264" t="s">
        <v>981</v>
      </c>
      <c r="D8" s="264" t="s">
        <v>982</v>
      </c>
      <c r="E8" s="264" t="s">
        <v>85</v>
      </c>
      <c r="F8" s="265" t="n">
        <v>4.2</v>
      </c>
      <c r="G8" s="266"/>
      <c r="H8" s="267" t="n">
        <f aca="false">ROUND(F8*G8,2)</f>
        <v>0</v>
      </c>
      <c r="I8" s="268" t="n">
        <v>0.04761</v>
      </c>
      <c r="J8" s="268" t="n">
        <f aca="false">F8*I8</f>
        <v>0.199962</v>
      </c>
    </row>
    <row r="9" s="760" customFormat="true" ht="15" hidden="false" customHeight="true" outlineLevel="0" collapsed="false">
      <c r="A9" s="739" t="n">
        <f aca="false">A8+1</f>
        <v>4</v>
      </c>
      <c r="B9" s="599"/>
      <c r="C9" s="599" t="s">
        <v>850</v>
      </c>
      <c r="D9" s="599" t="s">
        <v>851</v>
      </c>
      <c r="E9" s="599" t="s">
        <v>115</v>
      </c>
      <c r="F9" s="706" t="n">
        <v>4</v>
      </c>
      <c r="G9" s="759"/>
      <c r="H9" s="706" t="n">
        <f aca="false">ROUND(F9*G9,2)</f>
        <v>0</v>
      </c>
      <c r="I9" s="706" t="n">
        <v>0.05332</v>
      </c>
      <c r="J9" s="706" t="n">
        <f aca="false">F9*I9</f>
        <v>0.21328</v>
      </c>
    </row>
    <row r="10" s="760" customFormat="true" ht="15" hidden="false" customHeight="true" outlineLevel="0" collapsed="false">
      <c r="A10" s="739" t="n">
        <f aca="false">A9+1</f>
        <v>5</v>
      </c>
      <c r="B10" s="599"/>
      <c r="C10" s="264" t="s">
        <v>852</v>
      </c>
      <c r="D10" s="264" t="s">
        <v>853</v>
      </c>
      <c r="E10" s="599" t="s">
        <v>94</v>
      </c>
      <c r="F10" s="265" t="n">
        <v>0.2</v>
      </c>
      <c r="G10" s="266"/>
      <c r="H10" s="267" t="n">
        <f aca="false">ROUND(F10*G10,2)</f>
        <v>0</v>
      </c>
      <c r="I10" s="268" t="n">
        <v>0.05332</v>
      </c>
      <c r="J10" s="268" t="n">
        <f aca="false">F10*I10</f>
        <v>0.010664</v>
      </c>
    </row>
    <row r="11" s="760" customFormat="true" ht="15" hidden="false" customHeight="true" outlineLevel="0" collapsed="false">
      <c r="A11" s="739" t="n">
        <f aca="false">A10+1</f>
        <v>6</v>
      </c>
      <c r="B11" s="599"/>
      <c r="C11" s="599" t="s">
        <v>854</v>
      </c>
      <c r="D11" s="599" t="s">
        <v>983</v>
      </c>
      <c r="E11" s="599" t="s">
        <v>115</v>
      </c>
      <c r="F11" s="706" t="n">
        <v>5</v>
      </c>
      <c r="G11" s="759"/>
      <c r="H11" s="706" t="n">
        <f aca="false">ROUND(F11*G11,2)</f>
        <v>0</v>
      </c>
      <c r="I11" s="706" t="n">
        <v>0.00342</v>
      </c>
      <c r="J11" s="706" t="n">
        <f aca="false">F11*I11</f>
        <v>0.0171</v>
      </c>
    </row>
    <row r="12" s="760" customFormat="true" ht="15" hidden="false" customHeight="true" outlineLevel="0" collapsed="false">
      <c r="A12" s="739" t="n">
        <f aca="false">A11+1</f>
        <v>7</v>
      </c>
      <c r="B12" s="599"/>
      <c r="C12" s="599" t="s">
        <v>856</v>
      </c>
      <c r="D12" s="599" t="s">
        <v>984</v>
      </c>
      <c r="E12" s="599" t="s">
        <v>115</v>
      </c>
      <c r="F12" s="706" t="n">
        <v>9</v>
      </c>
      <c r="G12" s="759"/>
      <c r="H12" s="706" t="n">
        <f aca="false">ROUND(F12*G12,2)</f>
        <v>0</v>
      </c>
      <c r="I12" s="706" t="n">
        <v>0.01419</v>
      </c>
      <c r="J12" s="706" t="n">
        <f aca="false">F12*I12</f>
        <v>0.12771</v>
      </c>
    </row>
    <row r="13" s="766" customFormat="true" ht="15" hidden="false" customHeight="true" outlineLevel="0" collapsed="false">
      <c r="A13" s="739" t="n">
        <f aca="false">A12+1</f>
        <v>8</v>
      </c>
      <c r="B13" s="761"/>
      <c r="C13" s="761" t="s">
        <v>858</v>
      </c>
      <c r="D13" s="761" t="s">
        <v>859</v>
      </c>
      <c r="E13" s="761" t="s">
        <v>103</v>
      </c>
      <c r="F13" s="762" t="n">
        <v>42</v>
      </c>
      <c r="G13" s="763"/>
      <c r="H13" s="764" t="n">
        <f aca="false">ROUND(F13*G13,2)</f>
        <v>0</v>
      </c>
      <c r="I13" s="765" t="n">
        <v>0.02</v>
      </c>
      <c r="J13" s="765" t="n">
        <f aca="false">F13*I13</f>
        <v>0.84</v>
      </c>
    </row>
    <row r="14" s="760" customFormat="true" ht="15" hidden="false" customHeight="true" outlineLevel="0" collapsed="false">
      <c r="A14" s="739" t="n">
        <f aca="false">A13+1</f>
        <v>9</v>
      </c>
      <c r="B14" s="599"/>
      <c r="C14" s="599" t="s">
        <v>118</v>
      </c>
      <c r="D14" s="599" t="s">
        <v>985</v>
      </c>
      <c r="E14" s="599" t="s">
        <v>85</v>
      </c>
      <c r="F14" s="706" t="n">
        <v>30</v>
      </c>
      <c r="G14" s="759"/>
      <c r="H14" s="706" t="n">
        <f aca="false">ROUND(F14*G14,2)</f>
        <v>0</v>
      </c>
      <c r="I14" s="706" t="n">
        <v>0.03767</v>
      </c>
      <c r="J14" s="706" t="n">
        <f aca="false">F14*I14</f>
        <v>1.1301</v>
      </c>
    </row>
    <row r="15" s="760" customFormat="true" ht="15" hidden="false" customHeight="true" outlineLevel="0" collapsed="false">
      <c r="A15" s="739" t="n">
        <f aca="false">A14+1</f>
        <v>10</v>
      </c>
      <c r="B15" s="599"/>
      <c r="C15" s="220" t="s">
        <v>860</v>
      </c>
      <c r="D15" s="220" t="s">
        <v>986</v>
      </c>
      <c r="E15" s="220" t="s">
        <v>85</v>
      </c>
      <c r="F15" s="222" t="n">
        <v>27.8</v>
      </c>
      <c r="G15" s="223"/>
      <c r="H15" s="588" t="n">
        <f aca="false">ROUND(F15*G15,2)</f>
        <v>0</v>
      </c>
      <c r="I15" s="589" t="n">
        <v>0.02528</v>
      </c>
      <c r="J15" s="589" t="n">
        <f aca="false">F15*I15</f>
        <v>0.702784</v>
      </c>
    </row>
    <row r="16" s="760" customFormat="true" ht="15" hidden="false" customHeight="true" outlineLevel="0" collapsed="false">
      <c r="A16" s="739" t="n">
        <f aca="false">A15+1</f>
        <v>11</v>
      </c>
      <c r="B16" s="599"/>
      <c r="C16" s="599" t="s">
        <v>862</v>
      </c>
      <c r="D16" s="599" t="s">
        <v>968</v>
      </c>
      <c r="E16" s="599" t="s">
        <v>85</v>
      </c>
      <c r="F16" s="706" t="n">
        <v>1.95</v>
      </c>
      <c r="G16" s="759"/>
      <c r="H16" s="706" t="n">
        <f aca="false">ROUND(F16*G16,2)</f>
        <v>0</v>
      </c>
      <c r="I16" s="706" t="n">
        <v>0.01359</v>
      </c>
      <c r="J16" s="706" t="n">
        <f aca="false">F16*I16</f>
        <v>0.0265005</v>
      </c>
    </row>
    <row r="17" s="760" customFormat="true" ht="15" hidden="false" customHeight="true" outlineLevel="0" collapsed="false">
      <c r="A17" s="591"/>
      <c r="B17" s="767"/>
      <c r="C17" s="768" t="s">
        <v>135</v>
      </c>
      <c r="D17" s="768" t="s">
        <v>864</v>
      </c>
      <c r="E17" s="755"/>
      <c r="F17" s="769"/>
      <c r="G17" s="756"/>
      <c r="H17" s="770" t="n">
        <f aca="false">SUM(H18:H27)</f>
        <v>0</v>
      </c>
      <c r="I17" s="771"/>
      <c r="J17" s="770" t="n">
        <f aca="false">SUM(J18:J27)</f>
        <v>13.4856643</v>
      </c>
    </row>
    <row r="18" s="760" customFormat="true" ht="15" hidden="false" customHeight="true" outlineLevel="0" collapsed="false">
      <c r="A18" s="576" t="n">
        <f aca="false">A16+1</f>
        <v>12</v>
      </c>
      <c r="B18" s="599"/>
      <c r="C18" s="264" t="s">
        <v>865</v>
      </c>
      <c r="D18" s="599" t="s">
        <v>866</v>
      </c>
      <c r="E18" s="600" t="s">
        <v>85</v>
      </c>
      <c r="F18" s="706" t="n">
        <v>56.09</v>
      </c>
      <c r="G18" s="601"/>
      <c r="H18" s="267" t="n">
        <f aca="false">ROUND(F18*G18,2)</f>
        <v>0</v>
      </c>
      <c r="I18" s="581" t="n">
        <v>0.0284</v>
      </c>
      <c r="J18" s="268" t="n">
        <f aca="false">F18*I18</f>
        <v>1.592956</v>
      </c>
    </row>
    <row r="19" s="760" customFormat="true" ht="15" hidden="false" customHeight="true" outlineLevel="0" collapsed="false">
      <c r="A19" s="739" t="n">
        <f aca="false">A18+1</f>
        <v>13</v>
      </c>
      <c r="B19" s="599"/>
      <c r="C19" s="264" t="s">
        <v>867</v>
      </c>
      <c r="D19" s="599" t="s">
        <v>868</v>
      </c>
      <c r="E19" s="600" t="s">
        <v>85</v>
      </c>
      <c r="F19" s="706" t="n">
        <v>165.2</v>
      </c>
      <c r="G19" s="601"/>
      <c r="H19" s="267" t="n">
        <f aca="false">ROUND(F19*G19,2)</f>
        <v>0</v>
      </c>
      <c r="I19" s="581" t="n">
        <v>0.0284</v>
      </c>
      <c r="J19" s="268" t="n">
        <f aca="false">F19*I19</f>
        <v>4.69168</v>
      </c>
    </row>
    <row r="20" s="760" customFormat="true" ht="15" hidden="false" customHeight="true" outlineLevel="0" collapsed="false">
      <c r="A20" s="739" t="n">
        <f aca="false">A19+1</f>
        <v>14</v>
      </c>
      <c r="B20" s="599"/>
      <c r="C20" s="599" t="s">
        <v>869</v>
      </c>
      <c r="D20" s="264" t="s">
        <v>142</v>
      </c>
      <c r="E20" s="599" t="s">
        <v>115</v>
      </c>
      <c r="F20" s="706" t="n">
        <v>15</v>
      </c>
      <c r="G20" s="759"/>
      <c r="H20" s="706" t="n">
        <f aca="false">ROUND(F20*G20,2)</f>
        <v>0</v>
      </c>
      <c r="I20" s="706" t="n">
        <v>0.01374</v>
      </c>
      <c r="J20" s="706" t="n">
        <f aca="false">F20*I20</f>
        <v>0.2061</v>
      </c>
    </row>
    <row r="21" s="760" customFormat="true" ht="15" hidden="false" customHeight="true" outlineLevel="0" collapsed="false">
      <c r="A21" s="739" t="n">
        <f aca="false">A20+1</f>
        <v>15</v>
      </c>
      <c r="B21" s="599"/>
      <c r="C21" s="599" t="s">
        <v>870</v>
      </c>
      <c r="D21" s="264" t="s">
        <v>871</v>
      </c>
      <c r="E21" s="599" t="s">
        <v>85</v>
      </c>
      <c r="F21" s="706" t="n">
        <v>5.5</v>
      </c>
      <c r="G21" s="759"/>
      <c r="H21" s="706" t="n">
        <f aca="false">ROUND(F21*G21,2)</f>
        <v>0</v>
      </c>
      <c r="I21" s="706" t="n">
        <v>0.10712</v>
      </c>
      <c r="J21" s="706" t="n">
        <f aca="false">F21*I21</f>
        <v>0.58916</v>
      </c>
    </row>
    <row r="22" s="760" customFormat="true" ht="15" hidden="false" customHeight="true" outlineLevel="0" collapsed="false">
      <c r="A22" s="739" t="n">
        <f aca="false">A21+1</f>
        <v>16</v>
      </c>
      <c r="B22" s="599"/>
      <c r="C22" s="599" t="s">
        <v>137</v>
      </c>
      <c r="D22" s="577" t="s">
        <v>872</v>
      </c>
      <c r="E22" s="599" t="s">
        <v>103</v>
      </c>
      <c r="F22" s="706" t="n">
        <v>90</v>
      </c>
      <c r="G22" s="759"/>
      <c r="H22" s="706" t="n">
        <f aca="false">ROUND(F22*G22,2)</f>
        <v>0</v>
      </c>
      <c r="I22" s="706" t="n">
        <v>0.00238</v>
      </c>
      <c r="J22" s="706" t="n">
        <f aca="false">F22*I22</f>
        <v>0.2142</v>
      </c>
    </row>
    <row r="23" s="760" customFormat="true" ht="15" hidden="false" customHeight="true" outlineLevel="0" collapsed="false">
      <c r="A23" s="739" t="n">
        <f aca="false">A22+1</f>
        <v>17</v>
      </c>
      <c r="B23" s="599"/>
      <c r="C23" s="599" t="s">
        <v>873</v>
      </c>
      <c r="D23" s="599" t="s">
        <v>874</v>
      </c>
      <c r="E23" s="599" t="s">
        <v>85</v>
      </c>
      <c r="F23" s="706" t="n">
        <v>56.09</v>
      </c>
      <c r="G23" s="759"/>
      <c r="H23" s="706" t="n">
        <f aca="false">ROUND(F23*G23,2)</f>
        <v>0</v>
      </c>
      <c r="I23" s="706" t="n">
        <v>0.00238</v>
      </c>
      <c r="J23" s="706" t="n">
        <f aca="false">F23*I23</f>
        <v>0.1334942</v>
      </c>
    </row>
    <row r="24" s="760" customFormat="true" ht="15" hidden="false" customHeight="true" outlineLevel="0" collapsed="false">
      <c r="A24" s="739" t="n">
        <f aca="false">A23+1</f>
        <v>18</v>
      </c>
      <c r="B24" s="599"/>
      <c r="C24" s="599" t="s">
        <v>348</v>
      </c>
      <c r="D24" s="599" t="s">
        <v>987</v>
      </c>
      <c r="E24" s="599" t="s">
        <v>70</v>
      </c>
      <c r="F24" s="706" t="n">
        <v>1.6</v>
      </c>
      <c r="G24" s="759"/>
      <c r="H24" s="706" t="n">
        <f aca="false">ROUND(F24*G24,2)</f>
        <v>0</v>
      </c>
      <c r="I24" s="706" t="n">
        <v>2.45329</v>
      </c>
      <c r="J24" s="706" t="n">
        <f aca="false">F24*I24</f>
        <v>3.925264</v>
      </c>
    </row>
    <row r="25" s="760" customFormat="true" ht="15" hidden="false" customHeight="true" outlineLevel="0" collapsed="false">
      <c r="A25" s="739" t="n">
        <f aca="false">A24+1</f>
        <v>19</v>
      </c>
      <c r="B25" s="599"/>
      <c r="C25" s="599" t="s">
        <v>876</v>
      </c>
      <c r="D25" s="599" t="s">
        <v>877</v>
      </c>
      <c r="E25" s="599" t="s">
        <v>85</v>
      </c>
      <c r="F25" s="706" t="n">
        <v>5.48</v>
      </c>
      <c r="G25" s="759"/>
      <c r="H25" s="706" t="n">
        <f aca="false">ROUND(F25*G25,2)</f>
        <v>0</v>
      </c>
      <c r="I25" s="706" t="n">
        <v>0.00961</v>
      </c>
      <c r="J25" s="706" t="n">
        <f aca="false">F25*I25</f>
        <v>0.0526628</v>
      </c>
    </row>
    <row r="26" s="760" customFormat="true" ht="15" hidden="false" customHeight="true" outlineLevel="0" collapsed="false">
      <c r="A26" s="739" t="n">
        <f aca="false">A25+1</f>
        <v>20</v>
      </c>
      <c r="B26" s="264"/>
      <c r="C26" s="577" t="s">
        <v>878</v>
      </c>
      <c r="D26" s="220" t="s">
        <v>879</v>
      </c>
      <c r="E26" s="577" t="s">
        <v>85</v>
      </c>
      <c r="F26" s="706" t="n">
        <v>41.93</v>
      </c>
      <c r="G26" s="579"/>
      <c r="H26" s="580" t="n">
        <f aca="false">ROUND(F26*G26,2)</f>
        <v>0</v>
      </c>
      <c r="I26" s="581" t="n">
        <v>0.00961</v>
      </c>
      <c r="J26" s="581" t="n">
        <f aca="false">F26*I26</f>
        <v>0.4029473</v>
      </c>
    </row>
    <row r="27" s="602" customFormat="true" ht="15" hidden="false" customHeight="true" outlineLevel="0" collapsed="false">
      <c r="A27" s="739" t="n">
        <f aca="false">A26+1</f>
        <v>21</v>
      </c>
      <c r="B27" s="577"/>
      <c r="C27" s="577" t="s">
        <v>878</v>
      </c>
      <c r="D27" s="220" t="s">
        <v>880</v>
      </c>
      <c r="E27" s="577" t="s">
        <v>85</v>
      </c>
      <c r="F27" s="706" t="n">
        <v>41.93</v>
      </c>
      <c r="G27" s="579"/>
      <c r="H27" s="580" t="n">
        <f aca="false">ROUND(F27*G27,2)</f>
        <v>0</v>
      </c>
      <c r="I27" s="581" t="n">
        <v>0.04</v>
      </c>
      <c r="J27" s="581" t="n">
        <f aca="false">F27*I27</f>
        <v>1.6772</v>
      </c>
    </row>
    <row r="28" s="760" customFormat="true" ht="15" hidden="false" customHeight="true" outlineLevel="0" collapsed="false">
      <c r="A28" s="591"/>
      <c r="B28" s="767"/>
      <c r="C28" s="768" t="s">
        <v>420</v>
      </c>
      <c r="D28" s="768" t="s">
        <v>881</v>
      </c>
      <c r="E28" s="755"/>
      <c r="F28" s="769"/>
      <c r="G28" s="756"/>
      <c r="H28" s="770" t="n">
        <f aca="false">SUM(H29:H36)</f>
        <v>0</v>
      </c>
      <c r="I28" s="771"/>
      <c r="J28" s="770" t="n">
        <f aca="false">SUM(J29:J36)</f>
        <v>1.8708008</v>
      </c>
    </row>
    <row r="29" s="760" customFormat="true" ht="15" hidden="false" customHeight="true" outlineLevel="0" collapsed="false">
      <c r="A29" s="576" t="n">
        <f aca="false">A27+1</f>
        <v>22</v>
      </c>
      <c r="B29" s="599"/>
      <c r="C29" s="599" t="s">
        <v>158</v>
      </c>
      <c r="D29" s="599" t="s">
        <v>882</v>
      </c>
      <c r="E29" s="599" t="s">
        <v>85</v>
      </c>
      <c r="F29" s="706" t="n">
        <v>14.16</v>
      </c>
      <c r="G29" s="759"/>
      <c r="H29" s="706" t="n">
        <f aca="false">ROUND(F29*G29,2)</f>
        <v>0</v>
      </c>
      <c r="I29" s="706" t="n">
        <v>0.01884</v>
      </c>
      <c r="J29" s="706" t="n">
        <f aca="false">F29*I29</f>
        <v>0.2667744</v>
      </c>
    </row>
    <row r="30" s="760" customFormat="true" ht="15" hidden="false" customHeight="true" outlineLevel="0" collapsed="false">
      <c r="A30" s="739" t="n">
        <f aca="false">A29+1</f>
        <v>23</v>
      </c>
      <c r="B30" s="599" t="s">
        <v>160</v>
      </c>
      <c r="C30" s="599" t="s">
        <v>397</v>
      </c>
      <c r="D30" s="772" t="s">
        <v>883</v>
      </c>
      <c r="E30" s="599" t="s">
        <v>85</v>
      </c>
      <c r="F30" s="706" t="n">
        <v>8.68</v>
      </c>
      <c r="G30" s="759"/>
      <c r="H30" s="706" t="n">
        <f aca="false">ROUND(F30*G30,2)</f>
        <v>0</v>
      </c>
      <c r="I30" s="706" t="n">
        <v>0.004</v>
      </c>
      <c r="J30" s="773" t="n">
        <f aca="false">F30*I30</f>
        <v>0.03472</v>
      </c>
    </row>
    <row r="31" s="760" customFormat="true" ht="15" hidden="false" customHeight="true" outlineLevel="0" collapsed="false">
      <c r="A31" s="739" t="n">
        <f aca="false">A30+1</f>
        <v>24</v>
      </c>
      <c r="B31" s="599"/>
      <c r="C31" s="599" t="s">
        <v>884</v>
      </c>
      <c r="D31" s="599" t="s">
        <v>885</v>
      </c>
      <c r="E31" s="599" t="s">
        <v>85</v>
      </c>
      <c r="F31" s="706" t="n">
        <v>41.93</v>
      </c>
      <c r="G31" s="759"/>
      <c r="H31" s="706" t="n">
        <f aca="false">ROUND(F31*G31,2)</f>
        <v>0</v>
      </c>
      <c r="I31" s="706" t="n">
        <v>0.00788</v>
      </c>
      <c r="J31" s="706" t="n">
        <f aca="false">F31*I31</f>
        <v>0.3304084</v>
      </c>
    </row>
    <row r="32" s="760" customFormat="true" ht="30" hidden="false" customHeight="true" outlineLevel="0" collapsed="false">
      <c r="A32" s="576" t="n">
        <f aca="false">A31+1</f>
        <v>25</v>
      </c>
      <c r="B32" s="599"/>
      <c r="C32" s="599" t="s">
        <v>988</v>
      </c>
      <c r="D32" s="772" t="s">
        <v>989</v>
      </c>
      <c r="E32" s="599" t="s">
        <v>85</v>
      </c>
      <c r="F32" s="706" t="n">
        <v>36.79</v>
      </c>
      <c r="G32" s="759"/>
      <c r="H32" s="774" t="n">
        <f aca="false">ROUND(F32*G32,2)</f>
        <v>0</v>
      </c>
      <c r="I32" s="706" t="n">
        <v>0.02</v>
      </c>
      <c r="J32" s="706" t="n">
        <f aca="false">F32*I32</f>
        <v>0.7358</v>
      </c>
    </row>
    <row r="33" s="760" customFormat="true" ht="15" hidden="false" customHeight="true" outlineLevel="0" collapsed="false">
      <c r="A33" s="576" t="n">
        <f aca="false">A32+1</f>
        <v>26</v>
      </c>
      <c r="B33" s="599"/>
      <c r="C33" s="264" t="s">
        <v>888</v>
      </c>
      <c r="D33" s="264" t="s">
        <v>889</v>
      </c>
      <c r="E33" s="264" t="s">
        <v>85</v>
      </c>
      <c r="F33" s="265" t="n">
        <v>8.68</v>
      </c>
      <c r="G33" s="266"/>
      <c r="H33" s="267" t="n">
        <f aca="false">ROUND(F33*G33,2)</f>
        <v>0</v>
      </c>
      <c r="I33" s="268" t="n">
        <v>1E-005</v>
      </c>
      <c r="J33" s="268" t="n">
        <f aca="false">F33*I33</f>
        <v>8.68E-005</v>
      </c>
    </row>
    <row r="34" s="760" customFormat="true" ht="15" hidden="false" customHeight="true" outlineLevel="0" collapsed="false">
      <c r="A34" s="576" t="n">
        <f aca="false">A33+1</f>
        <v>27</v>
      </c>
      <c r="B34" s="599"/>
      <c r="C34" s="599" t="s">
        <v>891</v>
      </c>
      <c r="D34" s="599" t="s">
        <v>964</v>
      </c>
      <c r="E34" s="599" t="s">
        <v>85</v>
      </c>
      <c r="F34" s="706" t="n">
        <v>41.93</v>
      </c>
      <c r="G34" s="759"/>
      <c r="H34" s="706" t="n">
        <f aca="false">ROUND(F34*G34,2)</f>
        <v>0</v>
      </c>
      <c r="I34" s="706" t="n">
        <v>0.00384</v>
      </c>
      <c r="J34" s="706" t="n">
        <f aca="false">F34*I34</f>
        <v>0.1610112</v>
      </c>
    </row>
    <row r="35" s="760" customFormat="true" ht="15" hidden="false" customHeight="true" outlineLevel="0" collapsed="false">
      <c r="A35" s="576" t="n">
        <f aca="false">A34+1</f>
        <v>28</v>
      </c>
      <c r="B35" s="599"/>
      <c r="C35" s="599" t="s">
        <v>990</v>
      </c>
      <c r="D35" s="599" t="s">
        <v>991</v>
      </c>
      <c r="E35" s="599" t="s">
        <v>208</v>
      </c>
      <c r="F35" s="706" t="n">
        <v>2</v>
      </c>
      <c r="G35" s="775"/>
      <c r="H35" s="706" t="n">
        <f aca="false">ROUND(F35*G35,2)</f>
        <v>0</v>
      </c>
      <c r="I35" s="706" t="n">
        <v>0.095</v>
      </c>
      <c r="J35" s="706" t="n">
        <f aca="false">F35*I35</f>
        <v>0.19</v>
      </c>
    </row>
    <row r="36" s="760" customFormat="true" ht="15" hidden="false" customHeight="true" outlineLevel="0" collapsed="false">
      <c r="A36" s="576" t="n">
        <f aca="false">A35+1</f>
        <v>29</v>
      </c>
      <c r="B36" s="599"/>
      <c r="C36" s="599" t="s">
        <v>992</v>
      </c>
      <c r="D36" s="599" t="s">
        <v>993</v>
      </c>
      <c r="E36" s="599" t="s">
        <v>85</v>
      </c>
      <c r="F36" s="706" t="n">
        <v>1.6</v>
      </c>
      <c r="G36" s="775"/>
      <c r="H36" s="706" t="n">
        <f aca="false">ROUND(F36*G36,2)</f>
        <v>0</v>
      </c>
      <c r="I36" s="706" t="n">
        <v>0.095</v>
      </c>
      <c r="J36" s="706" t="n">
        <f aca="false">F36*I36</f>
        <v>0.152</v>
      </c>
    </row>
    <row r="37" s="760" customFormat="true" ht="15" hidden="false" customHeight="true" outlineLevel="0" collapsed="false">
      <c r="A37" s="591"/>
      <c r="B37" s="767"/>
      <c r="C37" s="768" t="s">
        <v>893</v>
      </c>
      <c r="D37" s="768" t="s">
        <v>894</v>
      </c>
      <c r="E37" s="755"/>
      <c r="F37" s="769"/>
      <c r="G37" s="756"/>
      <c r="H37" s="770" t="n">
        <f aca="false">SUM(H38:H45)</f>
        <v>0</v>
      </c>
      <c r="I37" s="771"/>
      <c r="J37" s="770" t="n">
        <f aca="false">SUM(J38:J45)</f>
        <v>2.8941173</v>
      </c>
    </row>
    <row r="38" s="760" customFormat="true" ht="15" hidden="false" customHeight="true" outlineLevel="0" collapsed="false">
      <c r="A38" s="576" t="n">
        <f aca="false">A36+1</f>
        <v>30</v>
      </c>
      <c r="B38" s="599"/>
      <c r="C38" s="599" t="s">
        <v>895</v>
      </c>
      <c r="D38" s="599" t="s">
        <v>896</v>
      </c>
      <c r="E38" s="599" t="s">
        <v>85</v>
      </c>
      <c r="F38" s="706" t="n">
        <v>43.15</v>
      </c>
      <c r="G38" s="759"/>
      <c r="H38" s="706" t="n">
        <f aca="false">ROUND(F38*G38,2)</f>
        <v>0</v>
      </c>
      <c r="I38" s="706" t="n">
        <v>0.05441</v>
      </c>
      <c r="J38" s="706" t="n">
        <f aca="false">F38*I38</f>
        <v>2.3477915</v>
      </c>
    </row>
    <row r="39" s="760" customFormat="true" ht="15" hidden="false" customHeight="true" outlineLevel="0" collapsed="false">
      <c r="A39" s="739" t="n">
        <f aca="false">A38+1</f>
        <v>31</v>
      </c>
      <c r="B39" s="599"/>
      <c r="C39" s="599" t="s">
        <v>897</v>
      </c>
      <c r="D39" s="599" t="s">
        <v>898</v>
      </c>
      <c r="E39" s="599" t="s">
        <v>85</v>
      </c>
      <c r="F39" s="706" t="n">
        <v>14.6</v>
      </c>
      <c r="G39" s="759"/>
      <c r="H39" s="706" t="n">
        <f aca="false">ROUND(F39*G39,2)</f>
        <v>0</v>
      </c>
      <c r="I39" s="706" t="n">
        <v>0.0132</v>
      </c>
      <c r="J39" s="706" t="n">
        <f aca="false">F39*I39</f>
        <v>0.19272</v>
      </c>
    </row>
    <row r="40" s="609" customFormat="true" ht="15" hidden="false" customHeight="true" outlineLevel="0" collapsed="false">
      <c r="A40" s="739" t="n">
        <f aca="false">A39+1</f>
        <v>32</v>
      </c>
      <c r="B40" s="603"/>
      <c r="C40" s="603" t="s">
        <v>899</v>
      </c>
      <c r="D40" s="600" t="s">
        <v>900</v>
      </c>
      <c r="E40" s="603" t="s">
        <v>85</v>
      </c>
      <c r="F40" s="706" t="n">
        <v>241.11</v>
      </c>
      <c r="G40" s="601"/>
      <c r="H40" s="608" t="n">
        <f aca="false">ROUND(F40*G40,2)</f>
        <v>0</v>
      </c>
      <c r="I40" s="265" t="n">
        <v>0.0005</v>
      </c>
      <c r="J40" s="265" t="n">
        <f aca="false">F40*I40</f>
        <v>0.120555</v>
      </c>
    </row>
    <row r="41" s="609" customFormat="true" ht="15" hidden="false" customHeight="true" outlineLevel="0" collapsed="false">
      <c r="A41" s="776" t="n">
        <f aca="false">A40+1</f>
        <v>33</v>
      </c>
      <c r="B41" s="603"/>
      <c r="C41" s="603" t="s">
        <v>901</v>
      </c>
      <c r="D41" s="600" t="s">
        <v>902</v>
      </c>
      <c r="E41" s="603" t="s">
        <v>85</v>
      </c>
      <c r="F41" s="706" t="n">
        <v>241.11</v>
      </c>
      <c r="G41" s="601"/>
      <c r="H41" s="608" t="n">
        <f aca="false">ROUND(F41*G41,2)</f>
        <v>0</v>
      </c>
      <c r="I41" s="265" t="n">
        <v>0.00028</v>
      </c>
      <c r="J41" s="265" t="n">
        <f aca="false">F41*I41</f>
        <v>0.0675108</v>
      </c>
    </row>
    <row r="42" s="760" customFormat="true" ht="15" hidden="false" customHeight="true" outlineLevel="0" collapsed="false">
      <c r="A42" s="776" t="n">
        <f aca="false">A41+1</f>
        <v>34</v>
      </c>
      <c r="B42" s="599" t="s">
        <v>160</v>
      </c>
      <c r="C42" s="599" t="s">
        <v>344</v>
      </c>
      <c r="D42" s="772" t="s">
        <v>903</v>
      </c>
      <c r="E42" s="599" t="s">
        <v>85</v>
      </c>
      <c r="F42" s="706" t="n">
        <v>28</v>
      </c>
      <c r="G42" s="759"/>
      <c r="H42" s="706" t="n">
        <f aca="false">ROUND(F42*G42,2)</f>
        <v>0</v>
      </c>
      <c r="I42" s="706" t="n">
        <v>4E-005</v>
      </c>
      <c r="J42" s="773" t="n">
        <f aca="false">F42*I42</f>
        <v>0.00112</v>
      </c>
    </row>
    <row r="43" s="760" customFormat="true" ht="15" hidden="false" customHeight="true" outlineLevel="0" collapsed="false">
      <c r="A43" s="739" t="n">
        <f aca="false">A42+1</f>
        <v>35</v>
      </c>
      <c r="B43" s="599"/>
      <c r="C43" s="599" t="s">
        <v>904</v>
      </c>
      <c r="D43" s="599" t="s">
        <v>905</v>
      </c>
      <c r="E43" s="599" t="s">
        <v>115</v>
      </c>
      <c r="F43" s="706" t="n">
        <v>1</v>
      </c>
      <c r="G43" s="759"/>
      <c r="H43" s="706" t="n">
        <f aca="false">ROUND(F43*G43,2)</f>
        <v>0</v>
      </c>
      <c r="I43" s="706" t="n">
        <v>0.06442</v>
      </c>
      <c r="J43" s="706" t="n">
        <f aca="false">F43*I43</f>
        <v>0.06442</v>
      </c>
    </row>
    <row r="44" s="760" customFormat="true" ht="15" hidden="false" customHeight="true" outlineLevel="0" collapsed="false">
      <c r="A44" s="739" t="n">
        <f aca="false">A43+1</f>
        <v>36</v>
      </c>
      <c r="B44" s="599"/>
      <c r="C44" s="599" t="s">
        <v>906</v>
      </c>
      <c r="D44" s="599" t="s">
        <v>907</v>
      </c>
      <c r="E44" s="599" t="s">
        <v>115</v>
      </c>
      <c r="F44" s="706" t="n">
        <v>3</v>
      </c>
      <c r="G44" s="759"/>
      <c r="H44" s="706" t="n">
        <f aca="false">ROUND(F44*G44,2)</f>
        <v>0</v>
      </c>
      <c r="I44" s="706" t="n">
        <v>0.02</v>
      </c>
      <c r="J44" s="706" t="n">
        <f aca="false">F44*I44</f>
        <v>0.06</v>
      </c>
    </row>
    <row r="45" s="760" customFormat="true" ht="15" hidden="false" customHeight="true" outlineLevel="0" collapsed="false">
      <c r="A45" s="739" t="n">
        <f aca="false">A44+1</f>
        <v>37</v>
      </c>
      <c r="B45" s="599"/>
      <c r="C45" s="599" t="s">
        <v>908</v>
      </c>
      <c r="D45" s="777" t="s">
        <v>909</v>
      </c>
      <c r="E45" s="599" t="s">
        <v>115</v>
      </c>
      <c r="F45" s="706" t="n">
        <v>2</v>
      </c>
      <c r="G45" s="759"/>
      <c r="H45" s="706" t="n">
        <f aca="false">ROUND(F45*G45,2)</f>
        <v>0</v>
      </c>
      <c r="I45" s="706" t="n">
        <v>0.02</v>
      </c>
      <c r="J45" s="706" t="n">
        <f aca="false">F45*I45</f>
        <v>0.04</v>
      </c>
    </row>
    <row r="46" customFormat="false" ht="15" hidden="false" customHeight="true" outlineLevel="0" collapsed="false">
      <c r="A46" s="591"/>
      <c r="B46" s="767"/>
      <c r="C46" s="768" t="s">
        <v>248</v>
      </c>
      <c r="D46" s="768" t="s">
        <v>910</v>
      </c>
      <c r="E46" s="755"/>
      <c r="F46" s="769"/>
      <c r="G46" s="756"/>
      <c r="H46" s="770" t="n">
        <f aca="false">SUM(H47:H50)</f>
        <v>0</v>
      </c>
      <c r="I46" s="771"/>
      <c r="J46" s="770" t="n">
        <f aca="false">SUM(J47:J50)</f>
        <v>0.1662436</v>
      </c>
    </row>
    <row r="47" customFormat="false" ht="15" hidden="false" customHeight="true" outlineLevel="0" collapsed="false">
      <c r="A47" s="576" t="n">
        <f aca="false">A45+1</f>
        <v>38</v>
      </c>
      <c r="B47" s="705"/>
      <c r="C47" s="705" t="s">
        <v>254</v>
      </c>
      <c r="D47" s="705" t="s">
        <v>911</v>
      </c>
      <c r="E47" s="705" t="s">
        <v>85</v>
      </c>
      <c r="F47" s="706" t="n">
        <v>56.09</v>
      </c>
      <c r="G47" s="778"/>
      <c r="H47" s="708" t="n">
        <f aca="false">ROUND(F47*G47,2)</f>
        <v>0</v>
      </c>
      <c r="I47" s="708" t="n">
        <v>4E-005</v>
      </c>
      <c r="J47" s="708" t="n">
        <f aca="false">F47*I47</f>
        <v>0.0022436</v>
      </c>
    </row>
    <row r="48" customFormat="false" ht="15" hidden="false" customHeight="true" outlineLevel="0" collapsed="false">
      <c r="A48" s="739" t="n">
        <f aca="false">A47+1</f>
        <v>39</v>
      </c>
      <c r="B48" s="705"/>
      <c r="C48" s="705" t="s">
        <v>250</v>
      </c>
      <c r="D48" s="705" t="s">
        <v>994</v>
      </c>
      <c r="E48" s="705" t="s">
        <v>115</v>
      </c>
      <c r="F48" s="706" t="n">
        <v>7</v>
      </c>
      <c r="G48" s="778"/>
      <c r="H48" s="708" t="n">
        <f aca="false">ROUND(F48*G48,2)</f>
        <v>0</v>
      </c>
      <c r="I48" s="708" t="n">
        <v>0.0117</v>
      </c>
      <c r="J48" s="708" t="n">
        <f aca="false">F48*I48</f>
        <v>0.0819</v>
      </c>
    </row>
    <row r="49" customFormat="false" ht="15" hidden="false" customHeight="true" outlineLevel="0" collapsed="false">
      <c r="A49" s="739" t="n">
        <f aca="false">A48+1</f>
        <v>40</v>
      </c>
      <c r="B49" s="705"/>
      <c r="C49" s="705" t="s">
        <v>252</v>
      </c>
      <c r="D49" s="705" t="s">
        <v>995</v>
      </c>
      <c r="E49" s="705" t="s">
        <v>115</v>
      </c>
      <c r="F49" s="706" t="n">
        <v>5</v>
      </c>
      <c r="G49" s="778"/>
      <c r="H49" s="708" t="n">
        <f aca="false">ROUND(F49*G49,2)</f>
        <v>0</v>
      </c>
      <c r="I49" s="708" t="n">
        <v>0.01638</v>
      </c>
      <c r="J49" s="708" t="n">
        <f aca="false">F49*I49</f>
        <v>0.0819</v>
      </c>
    </row>
    <row r="50" customFormat="false" ht="15" hidden="false" customHeight="true" outlineLevel="0" collapsed="false">
      <c r="A50" s="739" t="n">
        <f aca="false">A49+1</f>
        <v>41</v>
      </c>
      <c r="B50" s="705"/>
      <c r="C50" s="705" t="s">
        <v>913</v>
      </c>
      <c r="D50" s="705" t="s">
        <v>996</v>
      </c>
      <c r="E50" s="705" t="s">
        <v>115</v>
      </c>
      <c r="F50" s="706" t="n">
        <v>20</v>
      </c>
      <c r="G50" s="778"/>
      <c r="H50" s="708" t="n">
        <f aca="false">ROUND(F50*G50,2)</f>
        <v>0</v>
      </c>
      <c r="I50" s="708" t="n">
        <v>1E-005</v>
      </c>
      <c r="J50" s="708" t="n">
        <f aca="false">F50*I50</f>
        <v>0.0002</v>
      </c>
    </row>
    <row r="51" customFormat="false" ht="15" hidden="false" customHeight="true" outlineLevel="0" collapsed="false">
      <c r="A51" s="591"/>
      <c r="B51" s="767"/>
      <c r="C51" s="768" t="s">
        <v>256</v>
      </c>
      <c r="D51" s="768" t="s">
        <v>257</v>
      </c>
      <c r="E51" s="755"/>
      <c r="F51" s="769"/>
      <c r="G51" s="756"/>
      <c r="H51" s="770" t="n">
        <f aca="false">SUM(H52:H76)</f>
        <v>0</v>
      </c>
      <c r="I51" s="771"/>
      <c r="J51" s="770" t="n">
        <f aca="false">SUM(J52:J76)</f>
        <v>20.61285</v>
      </c>
    </row>
    <row r="52" customFormat="false" ht="15" hidden="false" customHeight="true" outlineLevel="0" collapsed="false">
      <c r="A52" s="576" t="n">
        <f aca="false">A50+1</f>
        <v>42</v>
      </c>
      <c r="B52" s="705"/>
      <c r="C52" s="705" t="s">
        <v>915</v>
      </c>
      <c r="D52" s="705" t="s">
        <v>997</v>
      </c>
      <c r="E52" s="705" t="s">
        <v>85</v>
      </c>
      <c r="F52" s="706" t="n">
        <v>14.5</v>
      </c>
      <c r="G52" s="778"/>
      <c r="H52" s="708" t="n">
        <f aca="false">ROUND(F52*G52,2)</f>
        <v>0</v>
      </c>
      <c r="I52" s="708" t="n">
        <v>0.02</v>
      </c>
      <c r="J52" s="708" t="n">
        <f aca="false">F52*I52</f>
        <v>0.29</v>
      </c>
    </row>
    <row r="53" customFormat="false" ht="15" hidden="false" customHeight="true" outlineLevel="0" collapsed="false">
      <c r="A53" s="739" t="n">
        <f aca="false">A52+1</f>
        <v>43</v>
      </c>
      <c r="B53" s="705"/>
      <c r="C53" s="705" t="s">
        <v>917</v>
      </c>
      <c r="D53" s="705" t="s">
        <v>998</v>
      </c>
      <c r="E53" s="705" t="s">
        <v>85</v>
      </c>
      <c r="F53" s="706" t="n">
        <v>41.9</v>
      </c>
      <c r="G53" s="778"/>
      <c r="H53" s="708" t="n">
        <f aca="false">ROUND(F53*G53,2)</f>
        <v>0</v>
      </c>
      <c r="I53" s="708" t="n">
        <v>0.001</v>
      </c>
      <c r="J53" s="708" t="n">
        <f aca="false">F53*I53</f>
        <v>0.0419</v>
      </c>
    </row>
    <row r="54" customFormat="false" ht="15" hidden="false" customHeight="true" outlineLevel="0" collapsed="false">
      <c r="A54" s="739" t="n">
        <f aca="false">A53+1</f>
        <v>44</v>
      </c>
      <c r="B54" s="705"/>
      <c r="C54" s="705" t="s">
        <v>463</v>
      </c>
      <c r="D54" s="705" t="s">
        <v>464</v>
      </c>
      <c r="E54" s="705" t="s">
        <v>70</v>
      </c>
      <c r="F54" s="706" t="n">
        <v>2.7</v>
      </c>
      <c r="G54" s="778"/>
      <c r="H54" s="708" t="n">
        <f aca="false">ROUND(F54*G54,2)</f>
        <v>0</v>
      </c>
      <c r="I54" s="708" t="n">
        <v>2.2</v>
      </c>
      <c r="J54" s="708" t="n">
        <f aca="false">F54*I54</f>
        <v>5.94</v>
      </c>
    </row>
    <row r="55" s="709" customFormat="true" ht="15" hidden="false" customHeight="true" outlineLevel="0" collapsed="false">
      <c r="A55" s="264" t="n">
        <f aca="false">A54+1</f>
        <v>45</v>
      </c>
      <c r="B55" s="705"/>
      <c r="C55" s="705" t="s">
        <v>969</v>
      </c>
      <c r="D55" s="705" t="s">
        <v>970</v>
      </c>
      <c r="E55" s="705" t="s">
        <v>108</v>
      </c>
      <c r="F55" s="706" t="n">
        <v>1</v>
      </c>
      <c r="G55" s="707"/>
      <c r="H55" s="708" t="n">
        <f aca="false">ROUND(F55*G55,2)</f>
        <v>0</v>
      </c>
      <c r="I55" s="708" t="n">
        <v>0.03</v>
      </c>
      <c r="J55" s="708" t="n">
        <f aca="false">F55*I55</f>
        <v>0.03</v>
      </c>
    </row>
    <row r="56" s="709" customFormat="true" ht="15" hidden="false" customHeight="true" outlineLevel="0" collapsed="false">
      <c r="A56" s="264" t="n">
        <f aca="false">A55+1</f>
        <v>46</v>
      </c>
      <c r="B56" s="705"/>
      <c r="C56" s="705" t="s">
        <v>971</v>
      </c>
      <c r="D56" s="705" t="s">
        <v>972</v>
      </c>
      <c r="E56" s="705" t="s">
        <v>108</v>
      </c>
      <c r="F56" s="706" t="n">
        <v>2</v>
      </c>
      <c r="G56" s="707"/>
      <c r="H56" s="708" t="n">
        <f aca="false">ROUND(F56*G56,2)</f>
        <v>0</v>
      </c>
      <c r="I56" s="708" t="n">
        <v>0.03</v>
      </c>
      <c r="J56" s="708" t="n">
        <f aca="false">F56*I56</f>
        <v>0.06</v>
      </c>
    </row>
    <row r="57" s="709" customFormat="true" ht="15" hidden="false" customHeight="true" outlineLevel="0" collapsed="false">
      <c r="A57" s="739" t="n">
        <f aca="false">A54+1</f>
        <v>45</v>
      </c>
      <c r="B57" s="705"/>
      <c r="C57" s="705" t="s">
        <v>973</v>
      </c>
      <c r="D57" s="705" t="s">
        <v>974</v>
      </c>
      <c r="E57" s="705" t="s">
        <v>85</v>
      </c>
      <c r="F57" s="706" t="n">
        <v>14.5</v>
      </c>
      <c r="G57" s="778"/>
      <c r="H57" s="708" t="n">
        <f aca="false">ROUND(F57*G57,2)</f>
        <v>0</v>
      </c>
      <c r="I57" s="708" t="n">
        <v>0.261</v>
      </c>
      <c r="J57" s="708" t="n">
        <f aca="false">F57*I57</f>
        <v>3.7845</v>
      </c>
    </row>
    <row r="58" s="709" customFormat="true" ht="15" hidden="false" customHeight="true" outlineLevel="0" collapsed="false">
      <c r="A58" s="739" t="n">
        <f aca="false">A57+1</f>
        <v>46</v>
      </c>
      <c r="B58" s="705"/>
      <c r="C58" s="705" t="s">
        <v>999</v>
      </c>
      <c r="D58" s="705" t="s">
        <v>1000</v>
      </c>
      <c r="E58" s="705" t="s">
        <v>70</v>
      </c>
      <c r="F58" s="706" t="n">
        <v>0.75</v>
      </c>
      <c r="G58" s="778"/>
      <c r="H58" s="708" t="n">
        <f aca="false">ROUND(F58*G58,2)</f>
        <v>0</v>
      </c>
      <c r="I58" s="708" t="n">
        <v>1.8</v>
      </c>
      <c r="J58" s="708" t="n">
        <f aca="false">F58*I58</f>
        <v>1.35</v>
      </c>
    </row>
    <row r="59" s="709" customFormat="true" ht="15" hidden="false" customHeight="true" outlineLevel="0" collapsed="false">
      <c r="A59" s="739" t="n">
        <f aca="false">A58+1</f>
        <v>47</v>
      </c>
      <c r="B59" s="705"/>
      <c r="C59" s="705" t="s">
        <v>921</v>
      </c>
      <c r="D59" s="705" t="s">
        <v>922</v>
      </c>
      <c r="E59" s="705" t="s">
        <v>85</v>
      </c>
      <c r="F59" s="706" t="n">
        <v>8</v>
      </c>
      <c r="G59" s="778"/>
      <c r="H59" s="708" t="n">
        <f aca="false">ROUND(F59*G59,2)</f>
        <v>0</v>
      </c>
      <c r="I59" s="708" t="n">
        <v>0.076</v>
      </c>
      <c r="J59" s="708" t="n">
        <f aca="false">F59*I59</f>
        <v>0.608</v>
      </c>
    </row>
    <row r="60" s="709" customFormat="true" ht="15" hidden="false" customHeight="true" outlineLevel="0" collapsed="false">
      <c r="A60" s="739" t="n">
        <f aca="false">A59+1</f>
        <v>48</v>
      </c>
      <c r="B60" s="705"/>
      <c r="C60" s="705" t="s">
        <v>923</v>
      </c>
      <c r="D60" s="705" t="s">
        <v>924</v>
      </c>
      <c r="E60" s="705" t="s">
        <v>85</v>
      </c>
      <c r="F60" s="706" t="n">
        <v>42</v>
      </c>
      <c r="G60" s="778"/>
      <c r="H60" s="708" t="n">
        <f aca="false">ROUND(F60*G60,2)</f>
        <v>0</v>
      </c>
      <c r="I60" s="708" t="n">
        <v>0.068</v>
      </c>
      <c r="J60" s="708" t="n">
        <f aca="false">F60*I60</f>
        <v>2.856</v>
      </c>
    </row>
    <row r="61" s="709" customFormat="true" ht="15" hidden="false" customHeight="true" outlineLevel="0" collapsed="false">
      <c r="A61" s="739" t="n">
        <f aca="false">A60+1</f>
        <v>49</v>
      </c>
      <c r="B61" s="705"/>
      <c r="C61" s="264" t="s">
        <v>1001</v>
      </c>
      <c r="D61" s="600" t="s">
        <v>1002</v>
      </c>
      <c r="E61" s="264" t="s">
        <v>85</v>
      </c>
      <c r="F61" s="706" t="n">
        <v>56.09</v>
      </c>
      <c r="G61" s="266"/>
      <c r="H61" s="267" t="n">
        <f aca="false">ROUND(F61*G61,2)</f>
        <v>0</v>
      </c>
      <c r="I61" s="268" t="n">
        <v>0.02</v>
      </c>
      <c r="J61" s="268" t="n">
        <f aca="false">F61*I61</f>
        <v>1.1218</v>
      </c>
    </row>
    <row r="62" s="709" customFormat="true" ht="15" hidden="false" customHeight="true" outlineLevel="0" collapsed="false">
      <c r="A62" s="739" t="n">
        <f aca="false">A61+1</f>
        <v>50</v>
      </c>
      <c r="B62" s="705"/>
      <c r="C62" s="264" t="s">
        <v>927</v>
      </c>
      <c r="D62" s="600" t="s">
        <v>928</v>
      </c>
      <c r="E62" s="264" t="s">
        <v>85</v>
      </c>
      <c r="F62" s="706" t="n">
        <v>162</v>
      </c>
      <c r="G62" s="266"/>
      <c r="H62" s="267" t="n">
        <f aca="false">ROUND(F62*G62,2)</f>
        <v>0</v>
      </c>
      <c r="I62" s="268" t="n">
        <v>0.02</v>
      </c>
      <c r="J62" s="268" t="n">
        <f aca="false">F62*I62</f>
        <v>3.24</v>
      </c>
    </row>
    <row r="63" s="709" customFormat="true" ht="15" hidden="false" customHeight="true" outlineLevel="0" collapsed="false">
      <c r="A63" s="739" t="n">
        <f aca="false">A62+1</f>
        <v>51</v>
      </c>
      <c r="B63" s="705"/>
      <c r="C63" s="705" t="s">
        <v>929</v>
      </c>
      <c r="D63" s="705" t="s">
        <v>930</v>
      </c>
      <c r="E63" s="705" t="s">
        <v>103</v>
      </c>
      <c r="F63" s="706" t="n">
        <v>18</v>
      </c>
      <c r="G63" s="778"/>
      <c r="H63" s="708" t="n">
        <f aca="false">ROUND(F63*G63,2)</f>
        <v>0</v>
      </c>
      <c r="I63" s="708" t="n">
        <v>0.007</v>
      </c>
      <c r="J63" s="708" t="n">
        <f aca="false">F63*I63</f>
        <v>0.126</v>
      </c>
    </row>
    <row r="64" s="709" customFormat="true" ht="15" hidden="false" customHeight="true" outlineLevel="0" collapsed="false">
      <c r="A64" s="739" t="n">
        <f aca="false">A63+1</f>
        <v>52</v>
      </c>
      <c r="B64" s="705"/>
      <c r="C64" s="705" t="s">
        <v>931</v>
      </c>
      <c r="D64" s="705" t="s">
        <v>1003</v>
      </c>
      <c r="E64" s="705" t="s">
        <v>115</v>
      </c>
      <c r="F64" s="706" t="n">
        <v>7</v>
      </c>
      <c r="G64" s="778"/>
      <c r="H64" s="708" t="n">
        <f aca="false">ROUND(F64*G64,2)</f>
        <v>0</v>
      </c>
      <c r="I64" s="708" t="n">
        <v>0.001</v>
      </c>
      <c r="J64" s="708" t="n">
        <f aca="false">F64*I64</f>
        <v>0.007</v>
      </c>
    </row>
    <row r="65" s="709" customFormat="true" ht="15" hidden="false" customHeight="true" outlineLevel="0" collapsed="false">
      <c r="A65" s="739" t="n">
        <f aca="false">A64+1</f>
        <v>53</v>
      </c>
      <c r="B65" s="705"/>
      <c r="C65" s="705" t="s">
        <v>933</v>
      </c>
      <c r="D65" s="705" t="s">
        <v>1004</v>
      </c>
      <c r="E65" s="705" t="s">
        <v>115</v>
      </c>
      <c r="F65" s="706" t="n">
        <v>7</v>
      </c>
      <c r="G65" s="778"/>
      <c r="H65" s="708" t="n">
        <f aca="false">ROUND(F65*G65,2)</f>
        <v>0</v>
      </c>
      <c r="I65" s="708" t="n">
        <v>0.004</v>
      </c>
      <c r="J65" s="708" t="n">
        <f aca="false">F65*I65</f>
        <v>0.028</v>
      </c>
    </row>
    <row r="66" s="709" customFormat="true" ht="15" hidden="false" customHeight="true" outlineLevel="0" collapsed="false">
      <c r="A66" s="739" t="n">
        <f aca="false">A65+1</f>
        <v>54</v>
      </c>
      <c r="B66" s="705"/>
      <c r="C66" s="705" t="s">
        <v>935</v>
      </c>
      <c r="D66" s="705" t="s">
        <v>1005</v>
      </c>
      <c r="E66" s="705" t="s">
        <v>115</v>
      </c>
      <c r="F66" s="706" t="n">
        <v>7</v>
      </c>
      <c r="G66" s="778"/>
      <c r="H66" s="708" t="n">
        <f aca="false">ROUND(F66*G66,2)</f>
        <v>0</v>
      </c>
      <c r="I66" s="708" t="n">
        <v>0.025</v>
      </c>
      <c r="J66" s="708" t="n">
        <f aca="false">F66*I66</f>
        <v>0.175</v>
      </c>
    </row>
    <row r="67" s="709" customFormat="true" ht="15" hidden="false" customHeight="true" outlineLevel="0" collapsed="false">
      <c r="A67" s="739" t="n">
        <f aca="false">A66+1</f>
        <v>55</v>
      </c>
      <c r="B67" s="705"/>
      <c r="C67" s="705" t="s">
        <v>937</v>
      </c>
      <c r="D67" s="705" t="s">
        <v>1006</v>
      </c>
      <c r="E67" s="705" t="s">
        <v>115</v>
      </c>
      <c r="F67" s="706" t="n">
        <v>5</v>
      </c>
      <c r="G67" s="778"/>
      <c r="H67" s="708" t="n">
        <f aca="false">ROUND(F67*G67,2)</f>
        <v>0</v>
      </c>
      <c r="I67" s="708" t="n">
        <v>0.015</v>
      </c>
      <c r="J67" s="708" t="n">
        <f aca="false">F67*I67</f>
        <v>0.075</v>
      </c>
    </row>
    <row r="68" s="709" customFormat="true" ht="15" hidden="false" customHeight="true" outlineLevel="0" collapsed="false">
      <c r="A68" s="739" t="n">
        <f aca="false">A67+1</f>
        <v>56</v>
      </c>
      <c r="B68" s="705"/>
      <c r="C68" s="705" t="s">
        <v>939</v>
      </c>
      <c r="D68" s="705" t="s">
        <v>1007</v>
      </c>
      <c r="E68" s="705" t="s">
        <v>115</v>
      </c>
      <c r="F68" s="706" t="n">
        <v>9</v>
      </c>
      <c r="G68" s="778"/>
      <c r="H68" s="708" t="n">
        <f aca="false">ROUND(F68*G68,2)</f>
        <v>0</v>
      </c>
      <c r="I68" s="708" t="n">
        <v>0.002</v>
      </c>
      <c r="J68" s="708" t="n">
        <f aca="false">F68*I68</f>
        <v>0.018</v>
      </c>
    </row>
    <row r="69" s="709" customFormat="true" ht="15" hidden="false" customHeight="true" outlineLevel="0" collapsed="false">
      <c r="A69" s="739" t="n">
        <f aca="false">A68+1</f>
        <v>57</v>
      </c>
      <c r="B69" s="705"/>
      <c r="C69" s="705" t="s">
        <v>446</v>
      </c>
      <c r="D69" s="705" t="s">
        <v>1008</v>
      </c>
      <c r="E69" s="705" t="s">
        <v>115</v>
      </c>
      <c r="F69" s="706" t="n">
        <v>5</v>
      </c>
      <c r="G69" s="778"/>
      <c r="H69" s="708" t="n">
        <f aca="false">ROUND(F69*G69,2)</f>
        <v>0</v>
      </c>
      <c r="I69" s="708" t="n">
        <v>0.003</v>
      </c>
      <c r="J69" s="708" t="n">
        <f aca="false">F69*I69</f>
        <v>0.015</v>
      </c>
    </row>
    <row r="70" s="709" customFormat="true" ht="15" hidden="false" customHeight="true" outlineLevel="0" collapsed="false">
      <c r="A70" s="739" t="n">
        <f aca="false">A69+1</f>
        <v>58</v>
      </c>
      <c r="B70" s="705"/>
      <c r="C70" s="705" t="s">
        <v>941</v>
      </c>
      <c r="D70" s="705" t="s">
        <v>1009</v>
      </c>
      <c r="E70" s="705" t="s">
        <v>103</v>
      </c>
      <c r="F70" s="706" t="n">
        <v>30</v>
      </c>
      <c r="G70" s="778"/>
      <c r="H70" s="708" t="n">
        <f aca="false">ROUND(F70*G70,2)</f>
        <v>0</v>
      </c>
      <c r="I70" s="708" t="n">
        <v>0.006</v>
      </c>
      <c r="J70" s="708" t="n">
        <f aca="false">F70*I70</f>
        <v>0.18</v>
      </c>
    </row>
    <row r="71" s="709" customFormat="true" ht="15" hidden="false" customHeight="true" outlineLevel="0" collapsed="false">
      <c r="A71" s="739" t="n">
        <f aca="false">A70+1</f>
        <v>59</v>
      </c>
      <c r="B71" s="705"/>
      <c r="C71" s="705" t="s">
        <v>943</v>
      </c>
      <c r="D71" s="705" t="s">
        <v>1010</v>
      </c>
      <c r="E71" s="705" t="s">
        <v>103</v>
      </c>
      <c r="F71" s="706" t="n">
        <v>15</v>
      </c>
      <c r="G71" s="778"/>
      <c r="H71" s="708" t="n">
        <f aca="false">ROUND(F71*G71,2)</f>
        <v>0</v>
      </c>
      <c r="I71" s="708" t="n">
        <v>0.013</v>
      </c>
      <c r="J71" s="708" t="n">
        <f aca="false">F71*I71</f>
        <v>0.195</v>
      </c>
    </row>
    <row r="72" s="709" customFormat="true" ht="15" hidden="false" customHeight="true" outlineLevel="0" collapsed="false">
      <c r="A72" s="739" t="n">
        <f aca="false">A71+1</f>
        <v>60</v>
      </c>
      <c r="B72" s="705"/>
      <c r="C72" s="705" t="s">
        <v>945</v>
      </c>
      <c r="D72" s="705" t="s">
        <v>1011</v>
      </c>
      <c r="E72" s="705" t="s">
        <v>103</v>
      </c>
      <c r="F72" s="706" t="n">
        <v>5</v>
      </c>
      <c r="G72" s="778"/>
      <c r="H72" s="708" t="n">
        <f aca="false">ROUND(F72*G72,2)</f>
        <v>0</v>
      </c>
      <c r="I72" s="708" t="n">
        <v>0.027</v>
      </c>
      <c r="J72" s="708" t="n">
        <f aca="false">F72*I72</f>
        <v>0.135</v>
      </c>
    </row>
    <row r="73" s="709" customFormat="true" ht="15" hidden="false" customHeight="true" outlineLevel="0" collapsed="false">
      <c r="A73" s="739" t="n">
        <f aca="false">A72+1</f>
        <v>61</v>
      </c>
      <c r="B73" s="705"/>
      <c r="C73" s="705" t="s">
        <v>947</v>
      </c>
      <c r="D73" s="705" t="s">
        <v>1012</v>
      </c>
      <c r="E73" s="705" t="s">
        <v>103</v>
      </c>
      <c r="F73" s="706" t="n">
        <v>3</v>
      </c>
      <c r="G73" s="778"/>
      <c r="H73" s="708" t="n">
        <f aca="false">ROUND(F73*G73,2)</f>
        <v>0</v>
      </c>
      <c r="I73" s="708" t="n">
        <v>0.04</v>
      </c>
      <c r="J73" s="708" t="n">
        <f aca="false">F73*I73</f>
        <v>0.12</v>
      </c>
    </row>
    <row r="74" customFormat="false" ht="15" hidden="false" customHeight="true" outlineLevel="0" collapsed="false">
      <c r="A74" s="739" t="n">
        <f aca="false">A73+1</f>
        <v>62</v>
      </c>
      <c r="B74" s="705"/>
      <c r="C74" s="705" t="s">
        <v>949</v>
      </c>
      <c r="D74" s="705" t="s">
        <v>1013</v>
      </c>
      <c r="E74" s="705" t="s">
        <v>103</v>
      </c>
      <c r="F74" s="706" t="n">
        <v>20</v>
      </c>
      <c r="G74" s="778"/>
      <c r="H74" s="708" t="n">
        <f aca="false">ROUND(F74*G74,2)</f>
        <v>0</v>
      </c>
      <c r="I74" s="708" t="n">
        <v>0.001</v>
      </c>
      <c r="J74" s="708" t="n">
        <f aca="false">F74*I74</f>
        <v>0.02</v>
      </c>
    </row>
    <row r="75" customFormat="false" ht="15" hidden="false" customHeight="true" outlineLevel="0" collapsed="false">
      <c r="A75" s="739" t="n">
        <f aca="false">A74+1</f>
        <v>63</v>
      </c>
      <c r="B75" s="705"/>
      <c r="C75" s="705" t="s">
        <v>951</v>
      </c>
      <c r="D75" s="705" t="s">
        <v>1014</v>
      </c>
      <c r="E75" s="705" t="s">
        <v>103</v>
      </c>
      <c r="F75" s="706" t="n">
        <v>50</v>
      </c>
      <c r="G75" s="778"/>
      <c r="H75" s="708" t="n">
        <f aca="false">ROUND(F75*G75,2)</f>
        <v>0</v>
      </c>
      <c r="I75" s="708" t="n">
        <v>0.002</v>
      </c>
      <c r="J75" s="708" t="n">
        <f aca="false">F75*I75</f>
        <v>0.1</v>
      </c>
    </row>
    <row r="76" customFormat="false" ht="15" hidden="false" customHeight="true" outlineLevel="0" collapsed="false">
      <c r="A76" s="739" t="n">
        <f aca="false">A75+1</f>
        <v>64</v>
      </c>
      <c r="B76" s="705"/>
      <c r="C76" s="705" t="s">
        <v>955</v>
      </c>
      <c r="D76" s="705" t="s">
        <v>956</v>
      </c>
      <c r="E76" s="705" t="s">
        <v>644</v>
      </c>
      <c r="F76" s="706" t="n">
        <v>5</v>
      </c>
      <c r="G76" s="778"/>
      <c r="H76" s="708" t="n">
        <f aca="false">ROUND(F76*G76,2)</f>
        <v>0</v>
      </c>
      <c r="I76" s="708" t="n">
        <v>0.01933</v>
      </c>
      <c r="J76" s="708" t="n">
        <f aca="false">F76*I76</f>
        <v>0.09665</v>
      </c>
    </row>
    <row r="77" customFormat="false" ht="15" hidden="false" customHeight="true" outlineLevel="0" collapsed="false">
      <c r="A77" s="591"/>
      <c r="B77" s="767"/>
      <c r="C77" s="768" t="s">
        <v>274</v>
      </c>
      <c r="D77" s="768" t="s">
        <v>275</v>
      </c>
      <c r="E77" s="755"/>
      <c r="F77" s="769"/>
      <c r="G77" s="756"/>
      <c r="H77" s="770" t="n">
        <f aca="false">SUM(H78:H78)</f>
        <v>0</v>
      </c>
      <c r="I77" s="771"/>
      <c r="J77" s="770" t="n">
        <f aca="false">SUM(J78:J78)</f>
        <v>0</v>
      </c>
    </row>
    <row r="78" customFormat="false" ht="15" hidden="false" customHeight="true" outlineLevel="0" collapsed="false">
      <c r="A78" s="576" t="n">
        <f aca="false">A76+1</f>
        <v>65</v>
      </c>
      <c r="B78" s="705"/>
      <c r="C78" s="705" t="s">
        <v>276</v>
      </c>
      <c r="D78" s="705" t="s">
        <v>277</v>
      </c>
      <c r="E78" s="705" t="s">
        <v>94</v>
      </c>
      <c r="F78" s="706" t="n">
        <f aca="false">SUM(J5+J17+J28+J37+J46)</f>
        <v>22.8325035</v>
      </c>
      <c r="G78" s="778"/>
      <c r="H78" s="708" t="n">
        <f aca="false">ROUND(F78*G78,2)</f>
        <v>0</v>
      </c>
      <c r="I78" s="708" t="n">
        <v>0</v>
      </c>
      <c r="J78" s="708" t="n">
        <f aca="false">F78*I78</f>
        <v>0</v>
      </c>
      <c r="L78" s="779"/>
    </row>
    <row r="79" customFormat="false" ht="15" hidden="false" customHeight="true" outlineLevel="0" collapsed="false">
      <c r="A79" s="591"/>
      <c r="B79" s="767"/>
      <c r="C79" s="768" t="s">
        <v>278</v>
      </c>
      <c r="D79" s="768" t="s">
        <v>279</v>
      </c>
      <c r="E79" s="755"/>
      <c r="F79" s="769"/>
      <c r="G79" s="756"/>
      <c r="H79" s="770" t="n">
        <f aca="false">SUM(H80:H83)</f>
        <v>0</v>
      </c>
      <c r="I79" s="771"/>
      <c r="J79" s="770" t="n">
        <f aca="false">SUM(J80:J83)</f>
        <v>0</v>
      </c>
    </row>
    <row r="80" customFormat="false" ht="15" hidden="false" customHeight="true" outlineLevel="0" collapsed="false">
      <c r="A80" s="576" t="n">
        <f aca="false">A78+1</f>
        <v>66</v>
      </c>
      <c r="B80" s="705"/>
      <c r="C80" s="577" t="s">
        <v>957</v>
      </c>
      <c r="D80" s="577" t="s">
        <v>958</v>
      </c>
      <c r="E80" s="705" t="s">
        <v>94</v>
      </c>
      <c r="F80" s="706" t="n">
        <f aca="false">J51</f>
        <v>20.61285</v>
      </c>
      <c r="G80" s="778"/>
      <c r="H80" s="708" t="n">
        <f aca="false">ROUND(F80*G80,2)</f>
        <v>0</v>
      </c>
      <c r="I80" s="708" t="n">
        <v>0</v>
      </c>
      <c r="J80" s="708" t="n">
        <f aca="false">F80*I80</f>
        <v>0</v>
      </c>
    </row>
    <row r="81" customFormat="false" ht="15" hidden="false" customHeight="true" outlineLevel="0" collapsed="false">
      <c r="A81" s="739" t="n">
        <f aca="false">A80+1</f>
        <v>67</v>
      </c>
      <c r="B81" s="705"/>
      <c r="C81" s="705" t="s">
        <v>288</v>
      </c>
      <c r="D81" s="705" t="s">
        <v>289</v>
      </c>
      <c r="E81" s="705" t="s">
        <v>94</v>
      </c>
      <c r="F81" s="706" t="n">
        <f aca="false">F80</f>
        <v>20.61285</v>
      </c>
      <c r="G81" s="778"/>
      <c r="H81" s="708" t="n">
        <f aca="false">ROUND(F81*G81,2)</f>
        <v>0</v>
      </c>
      <c r="I81" s="708" t="n">
        <v>0</v>
      </c>
      <c r="J81" s="708" t="n">
        <f aca="false">F81*I81</f>
        <v>0</v>
      </c>
    </row>
    <row r="82" customFormat="false" ht="15" hidden="false" customHeight="true" outlineLevel="0" collapsed="false">
      <c r="A82" s="739" t="n">
        <f aca="false">A81+1</f>
        <v>68</v>
      </c>
      <c r="B82" s="705"/>
      <c r="C82" s="705" t="s">
        <v>290</v>
      </c>
      <c r="D82" s="705" t="s">
        <v>291</v>
      </c>
      <c r="E82" s="705" t="s">
        <v>94</v>
      </c>
      <c r="F82" s="706" t="n">
        <f aca="false">25*F81</f>
        <v>515.32125</v>
      </c>
      <c r="G82" s="778"/>
      <c r="H82" s="708" t="n">
        <f aca="false">ROUND(F82*G82,2)</f>
        <v>0</v>
      </c>
      <c r="I82" s="708" t="n">
        <v>0</v>
      </c>
      <c r="J82" s="708" t="n">
        <f aca="false">F82*I82</f>
        <v>0</v>
      </c>
    </row>
    <row r="83" customFormat="false" ht="15" hidden="false" customHeight="true" outlineLevel="0" collapsed="false">
      <c r="A83" s="739" t="n">
        <f aca="false">A82+1</f>
        <v>69</v>
      </c>
      <c r="B83" s="705"/>
      <c r="C83" s="705" t="s">
        <v>490</v>
      </c>
      <c r="D83" s="705" t="s">
        <v>492</v>
      </c>
      <c r="E83" s="705" t="s">
        <v>94</v>
      </c>
      <c r="F83" s="706" t="n">
        <f aca="false">F80</f>
        <v>20.61285</v>
      </c>
      <c r="G83" s="778"/>
      <c r="H83" s="708" t="n">
        <f aca="false">ROUND(F83*G83,2)</f>
        <v>0</v>
      </c>
      <c r="I83" s="708" t="n">
        <v>0</v>
      </c>
      <c r="J83" s="708" t="n">
        <f aca="false">F83*I83</f>
        <v>0</v>
      </c>
    </row>
    <row r="84" s="709" customFormat="true" ht="15" hidden="false" customHeight="true" outlineLevel="0" collapsed="false">
      <c r="A84" s="739"/>
      <c r="B84" s="705"/>
      <c r="C84" s="705"/>
      <c r="D84" s="780"/>
      <c r="E84" s="781"/>
      <c r="F84" s="706"/>
      <c r="G84" s="778"/>
      <c r="H84" s="708"/>
      <c r="I84" s="708"/>
      <c r="J84" s="708"/>
    </row>
    <row r="85" customFormat="false" ht="15" hidden="false" customHeight="true" outlineLevel="0" collapsed="false">
      <c r="A85" s="782"/>
      <c r="B85" s="783"/>
      <c r="C85" s="783"/>
      <c r="D85" s="784" t="s">
        <v>1015</v>
      </c>
      <c r="E85" s="785"/>
      <c r="F85" s="786"/>
      <c r="G85" s="787"/>
      <c r="H85" s="788" t="n">
        <f aca="false">SUM(H5+H17+H28+H37+H46+H51+H77+H79+H84)</f>
        <v>0</v>
      </c>
      <c r="I85" s="786"/>
      <c r="J85" s="789"/>
    </row>
    <row r="86" customFormat="false" ht="15" hidden="false" customHeight="true" outlineLevel="0" collapsed="false">
      <c r="A86" s="790"/>
      <c r="B86" s="742"/>
      <c r="C86" s="742"/>
      <c r="D86" s="791"/>
      <c r="E86" s="792"/>
      <c r="F86" s="793"/>
      <c r="G86" s="794"/>
      <c r="H86" s="793"/>
      <c r="I86" s="793"/>
      <c r="J86" s="795"/>
    </row>
    <row r="87" customFormat="false" ht="12.75" hidden="false" customHeight="false" outlineLevel="0" collapsed="false">
      <c r="A87" s="744"/>
      <c r="B87" s="744"/>
      <c r="C87" s="744"/>
      <c r="D87" s="626"/>
      <c r="E87" s="744"/>
      <c r="F87" s="744"/>
      <c r="G87" s="796"/>
      <c r="H87" s="797"/>
      <c r="I87" s="744"/>
      <c r="J87" s="797"/>
    </row>
    <row r="92" customFormat="false" ht="12.75" hidden="false" customHeight="false" outlineLevel="0" collapsed="false">
      <c r="D92" s="131"/>
      <c r="E92" s="130"/>
      <c r="F92" s="133"/>
    </row>
    <row r="96" customFormat="false" ht="12.75" hidden="false" customHeight="false" outlineLevel="0" collapsed="false">
      <c r="D96" s="79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1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3" activePane="bottomLeft" state="frozen"/>
      <selection pane="topLeft" activeCell="A1" activeCellId="0" sqref="A1"/>
      <selection pane="bottomLeft" activeCell="I100" activeCellId="0" sqref="I100:I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9" width="5.56"/>
    <col collapsed="false" customWidth="true" hidden="false" outlineLevel="0" max="2" min="2" style="799" width="4.41"/>
    <col collapsed="false" customWidth="true" hidden="false" outlineLevel="0" max="3" min="3" style="799" width="4.7"/>
    <col collapsed="false" customWidth="true" hidden="false" outlineLevel="0" max="4" min="4" style="799" width="12.7"/>
    <col collapsed="false" customWidth="true" hidden="false" outlineLevel="0" max="5" min="5" style="799" width="55.56"/>
    <col collapsed="false" customWidth="true" hidden="false" outlineLevel="0" max="6" min="6" style="799" width="4.7"/>
    <col collapsed="false" customWidth="true" hidden="false" outlineLevel="0" max="7" min="7" style="799" width="9.85"/>
    <col collapsed="false" customWidth="true" hidden="false" outlineLevel="0" max="8" min="8" style="799" width="9.7"/>
    <col collapsed="false" customWidth="true" hidden="false" outlineLevel="0" max="9" min="9" style="799" width="13.56"/>
    <col collapsed="false" customWidth="true" hidden="false" outlineLevel="0" max="10" min="10" style="799" width="10.56"/>
    <col collapsed="false" customWidth="false" hidden="false" outlineLevel="0" max="257" min="11" style="799" width="9.14"/>
  </cols>
  <sheetData>
    <row r="1" s="803" customFormat="true" ht="21.75" hidden="false" customHeight="true" outlineLevel="0" collapsed="false">
      <c r="A1" s="800" t="s">
        <v>1016</v>
      </c>
      <c r="B1" s="801"/>
      <c r="C1" s="801"/>
      <c r="D1" s="801"/>
      <c r="E1" s="801"/>
      <c r="F1" s="801"/>
      <c r="G1" s="801"/>
      <c r="H1" s="801"/>
      <c r="I1" s="802" t="s">
        <v>841</v>
      </c>
      <c r="J1" s="801"/>
    </row>
    <row r="2" s="803" customFormat="true" ht="21" hidden="false" customHeight="true" outlineLevel="0" collapsed="false">
      <c r="A2" s="804" t="s">
        <v>1017</v>
      </c>
      <c r="B2" s="805"/>
      <c r="C2" s="805"/>
      <c r="D2" s="805"/>
      <c r="E2" s="805"/>
      <c r="F2" s="805"/>
      <c r="G2" s="805"/>
      <c r="H2" s="805"/>
      <c r="I2" s="805"/>
      <c r="J2" s="805"/>
    </row>
    <row r="3" customFormat="false" ht="21.75" hidden="false" customHeight="true" outlineLevel="0" collapsed="false">
      <c r="A3" s="806" t="s">
        <v>602</v>
      </c>
      <c r="B3" s="807" t="s">
        <v>603</v>
      </c>
      <c r="C3" s="807" t="s">
        <v>604</v>
      </c>
      <c r="D3" s="807" t="s">
        <v>605</v>
      </c>
      <c r="E3" s="807" t="s">
        <v>501</v>
      </c>
      <c r="F3" s="807" t="s">
        <v>606</v>
      </c>
      <c r="G3" s="807" t="s">
        <v>607</v>
      </c>
      <c r="H3" s="807"/>
      <c r="I3" s="807"/>
      <c r="J3" s="807" t="s">
        <v>610</v>
      </c>
    </row>
    <row r="4" customFormat="false" ht="11.25" hidden="false" customHeight="true" outlineLevel="0" collapsed="false">
      <c r="A4" s="808" t="n">
        <v>1</v>
      </c>
      <c r="B4" s="809" t="n">
        <v>2</v>
      </c>
      <c r="C4" s="809" t="n">
        <v>3</v>
      </c>
      <c r="D4" s="809" t="n">
        <v>4</v>
      </c>
      <c r="E4" s="809" t="n">
        <v>5</v>
      </c>
      <c r="F4" s="809" t="n">
        <v>6</v>
      </c>
      <c r="G4" s="809" t="n">
        <v>7</v>
      </c>
      <c r="H4" s="809"/>
      <c r="I4" s="809"/>
      <c r="J4" s="809"/>
    </row>
    <row r="5" customFormat="false" ht="3.75" hidden="false" customHeight="true" outlineLevel="0" collapsed="false">
      <c r="A5" s="810"/>
      <c r="B5" s="811"/>
      <c r="C5" s="811"/>
      <c r="D5" s="811"/>
      <c r="E5" s="811"/>
      <c r="F5" s="811"/>
      <c r="G5" s="811"/>
      <c r="H5" s="811"/>
      <c r="I5" s="811"/>
      <c r="J5" s="811"/>
    </row>
    <row r="6" s="816" customFormat="true" ht="12.75" hidden="false" customHeight="true" outlineLevel="0" collapsed="false">
      <c r="A6" s="812"/>
      <c r="B6" s="813" t="s">
        <v>616</v>
      </c>
      <c r="C6" s="814"/>
      <c r="D6" s="814" t="s">
        <v>617</v>
      </c>
      <c r="E6" s="814" t="s">
        <v>618</v>
      </c>
      <c r="F6" s="814"/>
      <c r="G6" s="814"/>
      <c r="H6" s="814"/>
      <c r="I6" s="815"/>
      <c r="J6" s="814"/>
    </row>
    <row r="7" s="816" customFormat="true" ht="12.75" hidden="false" customHeight="true" outlineLevel="0" collapsed="false">
      <c r="A7" s="817"/>
      <c r="B7" s="818" t="s">
        <v>616</v>
      </c>
      <c r="C7" s="819"/>
      <c r="D7" s="820" t="s">
        <v>623</v>
      </c>
      <c r="E7" s="820" t="s">
        <v>1018</v>
      </c>
      <c r="F7" s="819"/>
      <c r="G7" s="819"/>
      <c r="H7" s="819"/>
      <c r="I7" s="821"/>
      <c r="J7" s="819"/>
    </row>
    <row r="8" s="829" customFormat="true" ht="13.5" hidden="false" customHeight="true" outlineLevel="0" collapsed="false">
      <c r="A8" s="822" t="s">
        <v>28</v>
      </c>
      <c r="B8" s="823" t="s">
        <v>622</v>
      </c>
      <c r="C8" s="823" t="s">
        <v>623</v>
      </c>
      <c r="D8" s="824" t="s">
        <v>1019</v>
      </c>
      <c r="E8" s="825" t="s">
        <v>1020</v>
      </c>
      <c r="F8" s="823" t="s">
        <v>115</v>
      </c>
      <c r="G8" s="826" t="n">
        <v>1</v>
      </c>
      <c r="H8" s="827"/>
      <c r="I8" s="826" t="n">
        <f aca="false">G8*H8</f>
        <v>0</v>
      </c>
      <c r="J8" s="828" t="n">
        <v>0.00122</v>
      </c>
    </row>
    <row r="9" s="829" customFormat="true" ht="13.5" hidden="false" customHeight="true" outlineLevel="0" collapsed="false">
      <c r="A9" s="822" t="s">
        <v>30</v>
      </c>
      <c r="B9" s="823" t="s">
        <v>622</v>
      </c>
      <c r="C9" s="823" t="s">
        <v>623</v>
      </c>
      <c r="D9" s="824" t="s">
        <v>1021</v>
      </c>
      <c r="E9" s="825" t="s">
        <v>1022</v>
      </c>
      <c r="F9" s="823" t="s">
        <v>103</v>
      </c>
      <c r="G9" s="826" t="n">
        <v>4</v>
      </c>
      <c r="H9" s="827"/>
      <c r="I9" s="826" t="n">
        <f aca="false">G9*H9</f>
        <v>0</v>
      </c>
      <c r="J9" s="828" t="n">
        <v>0</v>
      </c>
    </row>
    <row r="10" s="829" customFormat="true" ht="13.5" hidden="false" customHeight="true" outlineLevel="0" collapsed="false">
      <c r="A10" s="822" t="s">
        <v>1023</v>
      </c>
      <c r="B10" s="823" t="s">
        <v>622</v>
      </c>
      <c r="C10" s="823" t="s">
        <v>623</v>
      </c>
      <c r="D10" s="824" t="s">
        <v>1024</v>
      </c>
      <c r="E10" s="825" t="s">
        <v>1025</v>
      </c>
      <c r="F10" s="823" t="s">
        <v>115</v>
      </c>
      <c r="G10" s="826" t="n">
        <v>5</v>
      </c>
      <c r="H10" s="827"/>
      <c r="I10" s="826" t="n">
        <f aca="false">G10*H10</f>
        <v>0</v>
      </c>
      <c r="J10" s="828" t="n">
        <v>0.01952</v>
      </c>
    </row>
    <row r="11" s="829" customFormat="true" ht="13.5" hidden="false" customHeight="true" outlineLevel="0" collapsed="false">
      <c r="A11" s="822" t="s">
        <v>1026</v>
      </c>
      <c r="B11" s="823" t="s">
        <v>622</v>
      </c>
      <c r="C11" s="823" t="s">
        <v>623</v>
      </c>
      <c r="D11" s="824" t="s">
        <v>1027</v>
      </c>
      <c r="E11" s="825" t="s">
        <v>1028</v>
      </c>
      <c r="F11" s="823" t="s">
        <v>115</v>
      </c>
      <c r="G11" s="826" t="n">
        <v>5</v>
      </c>
      <c r="H11" s="827"/>
      <c r="I11" s="826" t="n">
        <f aca="false">G11*H11</f>
        <v>0</v>
      </c>
      <c r="J11" s="828" t="n">
        <v>0.01902</v>
      </c>
    </row>
    <row r="12" s="829" customFormat="true" ht="13.5" hidden="false" customHeight="true" outlineLevel="0" collapsed="false">
      <c r="A12" s="822" t="s">
        <v>32</v>
      </c>
      <c r="B12" s="823" t="s">
        <v>622</v>
      </c>
      <c r="C12" s="823" t="s">
        <v>623</v>
      </c>
      <c r="D12" s="824" t="s">
        <v>1029</v>
      </c>
      <c r="E12" s="825" t="s">
        <v>1030</v>
      </c>
      <c r="F12" s="823" t="s">
        <v>115</v>
      </c>
      <c r="G12" s="826" t="n">
        <v>5</v>
      </c>
      <c r="H12" s="827"/>
      <c r="I12" s="826" t="n">
        <f aca="false">G12*H12</f>
        <v>0</v>
      </c>
      <c r="J12" s="828" t="n">
        <v>0</v>
      </c>
    </row>
    <row r="13" s="829" customFormat="true" ht="13.5" hidden="false" customHeight="true" outlineLevel="0" collapsed="false">
      <c r="A13" s="822" t="s">
        <v>34</v>
      </c>
      <c r="B13" s="823" t="s">
        <v>622</v>
      </c>
      <c r="C13" s="823" t="s">
        <v>623</v>
      </c>
      <c r="D13" s="824" t="s">
        <v>1031</v>
      </c>
      <c r="E13" s="830" t="s">
        <v>1032</v>
      </c>
      <c r="F13" s="831" t="s">
        <v>115</v>
      </c>
      <c r="G13" s="832" t="n">
        <v>1</v>
      </c>
      <c r="H13" s="833"/>
      <c r="I13" s="826" t="n">
        <f aca="false">G13*H13</f>
        <v>0</v>
      </c>
      <c r="J13" s="828" t="n">
        <v>0.00157</v>
      </c>
    </row>
    <row r="14" s="829" customFormat="true" ht="13.5" hidden="false" customHeight="true" outlineLevel="0" collapsed="false">
      <c r="A14" s="822" t="s">
        <v>36</v>
      </c>
      <c r="B14" s="823" t="s">
        <v>622</v>
      </c>
      <c r="C14" s="823" t="s">
        <v>623</v>
      </c>
      <c r="D14" s="824" t="s">
        <v>1033</v>
      </c>
      <c r="E14" s="830" t="s">
        <v>1034</v>
      </c>
      <c r="F14" s="831" t="s">
        <v>115</v>
      </c>
      <c r="G14" s="832" t="n">
        <v>1</v>
      </c>
      <c r="H14" s="833"/>
      <c r="I14" s="826" t="n">
        <f aca="false">G14*H14</f>
        <v>0</v>
      </c>
      <c r="J14" s="828" t="n">
        <v>0.00202</v>
      </c>
    </row>
    <row r="15" s="829" customFormat="true" ht="13.5" hidden="false" customHeight="true" outlineLevel="0" collapsed="false">
      <c r="A15" s="822" t="s">
        <v>817</v>
      </c>
      <c r="B15" s="823" t="s">
        <v>622</v>
      </c>
      <c r="C15" s="823" t="s">
        <v>623</v>
      </c>
      <c r="D15" s="824" t="s">
        <v>1035</v>
      </c>
      <c r="E15" s="830" t="s">
        <v>1036</v>
      </c>
      <c r="F15" s="831" t="s">
        <v>103</v>
      </c>
      <c r="G15" s="832" t="n">
        <v>11</v>
      </c>
      <c r="H15" s="833"/>
      <c r="I15" s="826" t="n">
        <f aca="false">G15*H15</f>
        <v>0</v>
      </c>
      <c r="J15" s="828" t="n">
        <v>0.00177</v>
      </c>
    </row>
    <row r="16" s="829" customFormat="true" ht="13.5" hidden="false" customHeight="true" outlineLevel="0" collapsed="false">
      <c r="A16" s="822" t="s">
        <v>38</v>
      </c>
      <c r="B16" s="823" t="s">
        <v>622</v>
      </c>
      <c r="C16" s="823" t="s">
        <v>623</v>
      </c>
      <c r="D16" s="824" t="s">
        <v>104</v>
      </c>
      <c r="E16" s="830" t="s">
        <v>1037</v>
      </c>
      <c r="F16" s="831" t="s">
        <v>103</v>
      </c>
      <c r="G16" s="832" t="n">
        <v>12</v>
      </c>
      <c r="H16" s="833"/>
      <c r="I16" s="826" t="n">
        <f aca="false">G16*H16</f>
        <v>0</v>
      </c>
      <c r="J16" s="828" t="n">
        <v>0.00784</v>
      </c>
    </row>
    <row r="17" s="829" customFormat="true" ht="13.5" hidden="false" customHeight="true" outlineLevel="0" collapsed="false">
      <c r="A17" s="822" t="n">
        <v>10</v>
      </c>
      <c r="B17" s="823" t="s">
        <v>622</v>
      </c>
      <c r="C17" s="823" t="s">
        <v>623</v>
      </c>
      <c r="D17" s="824" t="s">
        <v>1038</v>
      </c>
      <c r="E17" s="830" t="s">
        <v>1039</v>
      </c>
      <c r="F17" s="831" t="s">
        <v>103</v>
      </c>
      <c r="G17" s="832" t="n">
        <v>46</v>
      </c>
      <c r="H17" s="833"/>
      <c r="I17" s="826" t="n">
        <f aca="false">G17*H17</f>
        <v>0</v>
      </c>
      <c r="J17" s="828" t="n">
        <v>0.01115</v>
      </c>
    </row>
    <row r="18" s="829" customFormat="true" ht="13.5" hidden="false" customHeight="true" outlineLevel="0" collapsed="false">
      <c r="A18" s="822" t="n">
        <v>11</v>
      </c>
      <c r="B18" s="823" t="s">
        <v>622</v>
      </c>
      <c r="C18" s="823" t="s">
        <v>623</v>
      </c>
      <c r="D18" s="824" t="s">
        <v>1040</v>
      </c>
      <c r="E18" s="830" t="s">
        <v>1041</v>
      </c>
      <c r="F18" s="831" t="s">
        <v>103</v>
      </c>
      <c r="G18" s="832" t="n">
        <v>2.5</v>
      </c>
      <c r="H18" s="833"/>
      <c r="I18" s="826" t="n">
        <f aca="false">G18*H18</f>
        <v>0</v>
      </c>
      <c r="J18" s="828" t="n">
        <v>0.00073</v>
      </c>
    </row>
    <row r="19" s="829" customFormat="true" ht="13.5" hidden="false" customHeight="true" outlineLevel="0" collapsed="false">
      <c r="A19" s="822" t="n">
        <v>12</v>
      </c>
      <c r="B19" s="823" t="s">
        <v>622</v>
      </c>
      <c r="C19" s="823" t="s">
        <v>623</v>
      </c>
      <c r="D19" s="824" t="s">
        <v>1042</v>
      </c>
      <c r="E19" s="830" t="s">
        <v>1043</v>
      </c>
      <c r="F19" s="831" t="s">
        <v>103</v>
      </c>
      <c r="G19" s="832" t="n">
        <v>2.5</v>
      </c>
      <c r="H19" s="833"/>
      <c r="I19" s="826" t="n">
        <f aca="false">G19*H19</f>
        <v>0</v>
      </c>
      <c r="J19" s="828" t="n">
        <v>0.00082</v>
      </c>
    </row>
    <row r="20" s="829" customFormat="true" ht="13.5" hidden="false" customHeight="true" outlineLevel="0" collapsed="false">
      <c r="A20" s="822" t="n">
        <v>13</v>
      </c>
      <c r="B20" s="823" t="s">
        <v>622</v>
      </c>
      <c r="C20" s="823" t="s">
        <v>623</v>
      </c>
      <c r="D20" s="824" t="s">
        <v>1044</v>
      </c>
      <c r="E20" s="830" t="s">
        <v>1045</v>
      </c>
      <c r="F20" s="831" t="s">
        <v>103</v>
      </c>
      <c r="G20" s="832" t="n">
        <v>41</v>
      </c>
      <c r="H20" s="833"/>
      <c r="I20" s="826" t="n">
        <f aca="false">G20*H20</f>
        <v>0</v>
      </c>
      <c r="J20" s="828" t="n">
        <v>0.001</v>
      </c>
    </row>
    <row r="21" s="829" customFormat="true" ht="13.5" hidden="false" customHeight="true" outlineLevel="0" collapsed="false">
      <c r="A21" s="822" t="n">
        <v>14</v>
      </c>
      <c r="B21" s="823" t="s">
        <v>622</v>
      </c>
      <c r="C21" s="823" t="s">
        <v>623</v>
      </c>
      <c r="D21" s="824" t="s">
        <v>1046</v>
      </c>
      <c r="E21" s="830" t="s">
        <v>1047</v>
      </c>
      <c r="F21" s="831" t="s">
        <v>103</v>
      </c>
      <c r="G21" s="832" t="n">
        <v>8</v>
      </c>
      <c r="H21" s="833"/>
      <c r="I21" s="826" t="n">
        <f aca="false">G21*H21</f>
        <v>0</v>
      </c>
      <c r="J21" s="828" t="n">
        <v>0.00133</v>
      </c>
    </row>
    <row r="22" s="829" customFormat="true" ht="13.5" hidden="false" customHeight="true" outlineLevel="0" collapsed="false">
      <c r="A22" s="822" t="n">
        <v>15</v>
      </c>
      <c r="B22" s="823" t="s">
        <v>622</v>
      </c>
      <c r="C22" s="823" t="s">
        <v>623</v>
      </c>
      <c r="D22" s="824" t="s">
        <v>1048</v>
      </c>
      <c r="E22" s="830" t="s">
        <v>1049</v>
      </c>
      <c r="F22" s="831" t="s">
        <v>103</v>
      </c>
      <c r="G22" s="832" t="n">
        <v>4</v>
      </c>
      <c r="H22" s="833"/>
      <c r="I22" s="826" t="n">
        <f aca="false">G22*H22</f>
        <v>0</v>
      </c>
      <c r="J22" s="828" t="n">
        <v>0.01102</v>
      </c>
    </row>
    <row r="23" s="829" customFormat="true" ht="13.5" hidden="false" customHeight="true" outlineLevel="0" collapsed="false">
      <c r="A23" s="822" t="n">
        <v>16</v>
      </c>
      <c r="B23" s="823" t="s">
        <v>622</v>
      </c>
      <c r="C23" s="823" t="s">
        <v>623</v>
      </c>
      <c r="D23" s="824" t="s">
        <v>1050</v>
      </c>
      <c r="E23" s="830" t="s">
        <v>1051</v>
      </c>
      <c r="F23" s="831" t="s">
        <v>103</v>
      </c>
      <c r="G23" s="832" t="n">
        <v>42</v>
      </c>
      <c r="H23" s="833"/>
      <c r="I23" s="826" t="n">
        <f aca="false">G23*H23</f>
        <v>0</v>
      </c>
      <c r="J23" s="828" t="n">
        <v>0.00283</v>
      </c>
    </row>
    <row r="24" s="829" customFormat="true" ht="13.5" hidden="false" customHeight="true" outlineLevel="0" collapsed="false">
      <c r="A24" s="822" t="n">
        <v>18</v>
      </c>
      <c r="B24" s="823" t="s">
        <v>622</v>
      </c>
      <c r="C24" s="823" t="s">
        <v>623</v>
      </c>
      <c r="D24" s="824" t="s">
        <v>1052</v>
      </c>
      <c r="E24" s="830" t="s">
        <v>1053</v>
      </c>
      <c r="F24" s="831" t="s">
        <v>115</v>
      </c>
      <c r="G24" s="832" t="n">
        <v>12</v>
      </c>
      <c r="H24" s="834"/>
      <c r="I24" s="826" t="n">
        <f aca="false">G24*H24</f>
        <v>0</v>
      </c>
      <c r="J24" s="828" t="n">
        <v>0</v>
      </c>
    </row>
    <row r="25" s="829" customFormat="true" ht="13.5" hidden="false" customHeight="true" outlineLevel="0" collapsed="false">
      <c r="A25" s="822" t="n">
        <v>19</v>
      </c>
      <c r="B25" s="823" t="s">
        <v>622</v>
      </c>
      <c r="C25" s="823" t="s">
        <v>623</v>
      </c>
      <c r="D25" s="824" t="s">
        <v>1054</v>
      </c>
      <c r="E25" s="830" t="s">
        <v>1055</v>
      </c>
      <c r="F25" s="831" t="s">
        <v>115</v>
      </c>
      <c r="G25" s="832" t="n">
        <v>11</v>
      </c>
      <c r="H25" s="835"/>
      <c r="I25" s="826" t="n">
        <f aca="false">G25*H25</f>
        <v>0</v>
      </c>
      <c r="J25" s="828" t="n">
        <v>0</v>
      </c>
    </row>
    <row r="26" s="829" customFormat="true" ht="13.5" hidden="false" customHeight="true" outlineLevel="0" collapsed="false">
      <c r="A26" s="822" t="n">
        <v>20</v>
      </c>
      <c r="B26" s="823" t="s">
        <v>622</v>
      </c>
      <c r="C26" s="823" t="s">
        <v>623</v>
      </c>
      <c r="D26" s="824" t="s">
        <v>1056</v>
      </c>
      <c r="E26" s="830" t="s">
        <v>1057</v>
      </c>
      <c r="F26" s="831" t="s">
        <v>115</v>
      </c>
      <c r="G26" s="832" t="n">
        <v>11</v>
      </c>
      <c r="H26" s="833"/>
      <c r="I26" s="826" t="n">
        <f aca="false">G26*H26</f>
        <v>0</v>
      </c>
      <c r="J26" s="828" t="n">
        <v>0</v>
      </c>
    </row>
    <row r="27" s="829" customFormat="true" ht="12.75" hidden="false" customHeight="true" outlineLevel="0" collapsed="false">
      <c r="A27" s="822" t="n">
        <v>21</v>
      </c>
      <c r="B27" s="823" t="s">
        <v>622</v>
      </c>
      <c r="C27" s="823" t="s">
        <v>623</v>
      </c>
      <c r="D27" s="824" t="s">
        <v>1058</v>
      </c>
      <c r="E27" s="830" t="s">
        <v>1059</v>
      </c>
      <c r="F27" s="831" t="s">
        <v>115</v>
      </c>
      <c r="G27" s="832" t="n">
        <v>11</v>
      </c>
      <c r="H27" s="833"/>
      <c r="I27" s="826" t="n">
        <f aca="false">G27*H27</f>
        <v>0</v>
      </c>
      <c r="J27" s="828" t="n">
        <v>0.00034</v>
      </c>
    </row>
    <row r="28" s="829" customFormat="true" ht="13.5" hidden="false" customHeight="true" outlineLevel="0" collapsed="false">
      <c r="A28" s="822" t="n">
        <v>22</v>
      </c>
      <c r="B28" s="823" t="s">
        <v>622</v>
      </c>
      <c r="C28" s="823" t="s">
        <v>623</v>
      </c>
      <c r="D28" s="824" t="s">
        <v>1060</v>
      </c>
      <c r="E28" s="830" t="s">
        <v>1061</v>
      </c>
      <c r="F28" s="831" t="s">
        <v>115</v>
      </c>
      <c r="G28" s="832" t="n">
        <v>4</v>
      </c>
      <c r="H28" s="833"/>
      <c r="I28" s="826" t="n">
        <f aca="false">G28*H28</f>
        <v>0</v>
      </c>
      <c r="J28" s="828" t="n">
        <v>0.00034</v>
      </c>
    </row>
    <row r="29" s="829" customFormat="true" ht="13.5" hidden="false" customHeight="true" outlineLevel="0" collapsed="false">
      <c r="A29" s="822" t="n">
        <v>23</v>
      </c>
      <c r="B29" s="823" t="s">
        <v>622</v>
      </c>
      <c r="C29" s="823" t="s">
        <v>623</v>
      </c>
      <c r="D29" s="824" t="s">
        <v>1062</v>
      </c>
      <c r="E29" s="830" t="s">
        <v>1063</v>
      </c>
      <c r="F29" s="831" t="s">
        <v>115</v>
      </c>
      <c r="G29" s="832" t="n">
        <v>2</v>
      </c>
      <c r="H29" s="833"/>
      <c r="I29" s="826" t="n">
        <f aca="false">G29*H29</f>
        <v>0</v>
      </c>
      <c r="J29" s="828" t="n">
        <v>0.00143</v>
      </c>
    </row>
    <row r="30" s="829" customFormat="true" ht="13.5" hidden="false" customHeight="true" outlineLevel="0" collapsed="false">
      <c r="A30" s="822" t="n">
        <v>24</v>
      </c>
      <c r="B30" s="823" t="s">
        <v>622</v>
      </c>
      <c r="C30" s="823" t="s">
        <v>623</v>
      </c>
      <c r="D30" s="824" t="s">
        <v>1064</v>
      </c>
      <c r="E30" s="830" t="s">
        <v>1065</v>
      </c>
      <c r="F30" s="831" t="s">
        <v>115</v>
      </c>
      <c r="G30" s="832" t="n">
        <v>2</v>
      </c>
      <c r="H30" s="833"/>
      <c r="I30" s="826" t="n">
        <f aca="false">G30*H30</f>
        <v>0</v>
      </c>
      <c r="J30" s="828" t="n">
        <v>0</v>
      </c>
    </row>
    <row r="31" s="829" customFormat="true" ht="13.5" hidden="false" customHeight="true" outlineLevel="0" collapsed="false">
      <c r="A31" s="822" t="n">
        <v>25</v>
      </c>
      <c r="B31" s="823" t="s">
        <v>622</v>
      </c>
      <c r="C31" s="823" t="s">
        <v>623</v>
      </c>
      <c r="D31" s="824" t="s">
        <v>1066</v>
      </c>
      <c r="E31" s="830" t="s">
        <v>1067</v>
      </c>
      <c r="F31" s="831" t="s">
        <v>115</v>
      </c>
      <c r="G31" s="832" t="n">
        <v>14</v>
      </c>
      <c r="H31" s="833"/>
      <c r="I31" s="826" t="n">
        <f aca="false">G31*H31</f>
        <v>0</v>
      </c>
      <c r="J31" s="828" t="n">
        <v>0.00094</v>
      </c>
    </row>
    <row r="32" s="829" customFormat="true" ht="13.5" hidden="false" customHeight="true" outlineLevel="0" collapsed="false">
      <c r="A32" s="822" t="n">
        <v>26</v>
      </c>
      <c r="B32" s="823" t="s">
        <v>622</v>
      </c>
      <c r="C32" s="823" t="s">
        <v>623</v>
      </c>
      <c r="D32" s="824" t="s">
        <v>1068</v>
      </c>
      <c r="E32" s="830" t="s">
        <v>1069</v>
      </c>
      <c r="F32" s="831" t="s">
        <v>115</v>
      </c>
      <c r="G32" s="832" t="n">
        <v>2</v>
      </c>
      <c r="H32" s="833"/>
      <c r="I32" s="826" t="n">
        <f aca="false">G32*H32</f>
        <v>0</v>
      </c>
      <c r="J32" s="828" t="n">
        <v>0.00085</v>
      </c>
    </row>
    <row r="33" s="829" customFormat="true" ht="13.5" hidden="false" customHeight="true" outlineLevel="0" collapsed="false">
      <c r="A33" s="822" t="n">
        <v>27</v>
      </c>
      <c r="B33" s="823" t="s">
        <v>622</v>
      </c>
      <c r="C33" s="823" t="n">
        <v>721</v>
      </c>
      <c r="D33" s="824" t="n">
        <v>721</v>
      </c>
      <c r="E33" s="830" t="s">
        <v>1070</v>
      </c>
      <c r="F33" s="831" t="s">
        <v>115</v>
      </c>
      <c r="G33" s="832" t="n">
        <v>2</v>
      </c>
      <c r="H33" s="833"/>
      <c r="I33" s="826" t="n">
        <f aca="false">G33*H33</f>
        <v>0</v>
      </c>
      <c r="J33" s="828"/>
    </row>
    <row r="34" s="829" customFormat="true" ht="13.5" hidden="false" customHeight="true" outlineLevel="0" collapsed="false">
      <c r="A34" s="822" t="n">
        <v>28</v>
      </c>
      <c r="B34" s="823" t="s">
        <v>622</v>
      </c>
      <c r="C34" s="823" t="s">
        <v>623</v>
      </c>
      <c r="D34" s="824" t="s">
        <v>1071</v>
      </c>
      <c r="E34" s="830" t="s">
        <v>1072</v>
      </c>
      <c r="F34" s="831" t="s">
        <v>103</v>
      </c>
      <c r="G34" s="832" t="n">
        <v>63</v>
      </c>
      <c r="H34" s="833"/>
      <c r="I34" s="826" t="n">
        <f aca="false">G34*H34</f>
        <v>0</v>
      </c>
      <c r="J34" s="828" t="n">
        <v>0</v>
      </c>
    </row>
    <row r="35" s="829" customFormat="true" ht="13.5" hidden="false" customHeight="true" outlineLevel="0" collapsed="false">
      <c r="A35" s="822" t="n">
        <v>29</v>
      </c>
      <c r="B35" s="823" t="s">
        <v>622</v>
      </c>
      <c r="C35" s="823" t="s">
        <v>623</v>
      </c>
      <c r="D35" s="824" t="s">
        <v>1073</v>
      </c>
      <c r="E35" s="830" t="s">
        <v>1074</v>
      </c>
      <c r="F35" s="831" t="s">
        <v>103</v>
      </c>
      <c r="G35" s="832" t="n">
        <v>126</v>
      </c>
      <c r="H35" s="833"/>
      <c r="I35" s="826" t="n">
        <f aca="false">G35*H35</f>
        <v>0</v>
      </c>
      <c r="J35" s="828" t="n">
        <v>0</v>
      </c>
    </row>
    <row r="36" s="829" customFormat="true" ht="13.5" hidden="false" customHeight="true" outlineLevel="0" collapsed="false">
      <c r="A36" s="822" t="n">
        <v>30</v>
      </c>
      <c r="B36" s="823" t="s">
        <v>622</v>
      </c>
      <c r="C36" s="823" t="s">
        <v>623</v>
      </c>
      <c r="D36" s="824" t="s">
        <v>1075</v>
      </c>
      <c r="E36" s="830" t="s">
        <v>1076</v>
      </c>
      <c r="F36" s="831" t="s">
        <v>103</v>
      </c>
      <c r="G36" s="832" t="n">
        <v>20</v>
      </c>
      <c r="H36" s="833"/>
      <c r="I36" s="826" t="n">
        <f aca="false">G36*H36</f>
        <v>0</v>
      </c>
      <c r="J36" s="828" t="n">
        <v>0</v>
      </c>
    </row>
    <row r="37" s="829" customFormat="true" ht="13.5" hidden="false" customHeight="true" outlineLevel="0" collapsed="false">
      <c r="A37" s="822" t="n">
        <v>31</v>
      </c>
      <c r="B37" s="823" t="s">
        <v>622</v>
      </c>
      <c r="C37" s="823" t="n">
        <v>721</v>
      </c>
      <c r="D37" s="824" t="n">
        <v>721140802</v>
      </c>
      <c r="E37" s="830" t="s">
        <v>1077</v>
      </c>
      <c r="F37" s="831" t="s">
        <v>103</v>
      </c>
      <c r="G37" s="832" t="n">
        <v>5</v>
      </c>
      <c r="H37" s="833"/>
      <c r="I37" s="826" t="n">
        <f aca="false">G37*H37</f>
        <v>0</v>
      </c>
      <c r="J37" s="828"/>
    </row>
    <row r="38" s="829" customFormat="true" ht="13.5" hidden="false" customHeight="true" outlineLevel="0" collapsed="false">
      <c r="A38" s="822" t="n">
        <v>32</v>
      </c>
      <c r="B38" s="823" t="s">
        <v>622</v>
      </c>
      <c r="C38" s="823" t="n">
        <v>721</v>
      </c>
      <c r="D38" s="824" t="n">
        <v>721171803</v>
      </c>
      <c r="E38" s="830" t="s">
        <v>1078</v>
      </c>
      <c r="F38" s="831" t="s">
        <v>103</v>
      </c>
      <c r="G38" s="832" t="n">
        <v>80</v>
      </c>
      <c r="H38" s="833"/>
      <c r="I38" s="826" t="n">
        <f aca="false">G38*H38</f>
        <v>0</v>
      </c>
      <c r="J38" s="828"/>
    </row>
    <row r="39" s="829" customFormat="true" ht="13.5" hidden="false" customHeight="true" outlineLevel="0" collapsed="false">
      <c r="A39" s="822" t="n">
        <v>33</v>
      </c>
      <c r="B39" s="823" t="s">
        <v>622</v>
      </c>
      <c r="C39" s="823" t="n">
        <v>721</v>
      </c>
      <c r="D39" s="824" t="n">
        <v>721171808</v>
      </c>
      <c r="E39" s="830" t="s">
        <v>1079</v>
      </c>
      <c r="F39" s="831" t="s">
        <v>103</v>
      </c>
      <c r="G39" s="832" t="n">
        <v>20</v>
      </c>
      <c r="H39" s="833"/>
      <c r="I39" s="826" t="n">
        <f aca="false">G39*H39</f>
        <v>0</v>
      </c>
      <c r="J39" s="828"/>
    </row>
    <row r="40" s="829" customFormat="true" ht="13.5" hidden="false" customHeight="true" outlineLevel="0" collapsed="false">
      <c r="A40" s="822" t="n">
        <v>34</v>
      </c>
      <c r="B40" s="823" t="s">
        <v>622</v>
      </c>
      <c r="C40" s="823" t="s">
        <v>623</v>
      </c>
      <c r="D40" s="824" t="s">
        <v>1080</v>
      </c>
      <c r="E40" s="830" t="s">
        <v>1081</v>
      </c>
      <c r="F40" s="831" t="s">
        <v>103</v>
      </c>
      <c r="G40" s="832" t="n">
        <v>20</v>
      </c>
      <c r="H40" s="833"/>
      <c r="I40" s="826" t="n">
        <f aca="false">G40*H40</f>
        <v>0</v>
      </c>
      <c r="J40" s="828" t="n">
        <v>0</v>
      </c>
    </row>
    <row r="41" s="829" customFormat="true" ht="13.5" hidden="false" customHeight="true" outlineLevel="0" collapsed="false">
      <c r="A41" s="822" t="n">
        <v>35</v>
      </c>
      <c r="B41" s="823" t="s">
        <v>622</v>
      </c>
      <c r="C41" s="823" t="s">
        <v>623</v>
      </c>
      <c r="D41" s="824" t="s">
        <v>1082</v>
      </c>
      <c r="E41" s="830" t="s">
        <v>1083</v>
      </c>
      <c r="F41" s="831" t="s">
        <v>94</v>
      </c>
      <c r="G41" s="832" t="n">
        <v>2</v>
      </c>
      <c r="H41" s="833"/>
      <c r="I41" s="826" t="n">
        <f aca="false">G41*H41</f>
        <v>0</v>
      </c>
      <c r="J41" s="828" t="n">
        <v>0</v>
      </c>
      <c r="L41" s="816"/>
    </row>
    <row r="42" s="816" customFormat="true" ht="12.75" hidden="false" customHeight="true" outlineLevel="0" collapsed="false">
      <c r="A42" s="817"/>
      <c r="B42" s="818" t="s">
        <v>616</v>
      </c>
      <c r="C42" s="819"/>
      <c r="D42" s="820" t="s">
        <v>1084</v>
      </c>
      <c r="E42" s="836" t="s">
        <v>1085</v>
      </c>
      <c r="F42" s="837"/>
      <c r="G42" s="837"/>
      <c r="H42" s="838"/>
      <c r="I42" s="821"/>
      <c r="J42" s="819"/>
      <c r="L42" s="829"/>
    </row>
    <row r="43" s="829" customFormat="true" ht="13.5" hidden="false" customHeight="true" outlineLevel="0" collapsed="false">
      <c r="A43" s="822" t="n">
        <v>36</v>
      </c>
      <c r="B43" s="823" t="s">
        <v>622</v>
      </c>
      <c r="C43" s="823" t="s">
        <v>623</v>
      </c>
      <c r="D43" s="824" t="s">
        <v>1086</v>
      </c>
      <c r="E43" s="830" t="s">
        <v>1087</v>
      </c>
      <c r="F43" s="831" t="s">
        <v>103</v>
      </c>
      <c r="G43" s="832" t="n">
        <v>25</v>
      </c>
      <c r="H43" s="833"/>
      <c r="I43" s="826" t="n">
        <f aca="false">G43*H43</f>
        <v>0</v>
      </c>
      <c r="J43" s="828" t="n">
        <v>0.01444</v>
      </c>
    </row>
    <row r="44" s="829" customFormat="true" ht="13.5" hidden="false" customHeight="true" outlineLevel="0" collapsed="false">
      <c r="A44" s="822" t="n">
        <v>37</v>
      </c>
      <c r="B44" s="823" t="s">
        <v>622</v>
      </c>
      <c r="C44" s="823" t="s">
        <v>623</v>
      </c>
      <c r="D44" s="824" t="s">
        <v>1088</v>
      </c>
      <c r="E44" s="830" t="s">
        <v>1089</v>
      </c>
      <c r="F44" s="831" t="s">
        <v>103</v>
      </c>
      <c r="G44" s="832" t="n">
        <v>10</v>
      </c>
      <c r="H44" s="833"/>
      <c r="I44" s="826" t="n">
        <f aca="false">G44*H44</f>
        <v>0</v>
      </c>
      <c r="J44" s="828" t="n">
        <v>0.01306</v>
      </c>
    </row>
    <row r="45" s="829" customFormat="true" ht="13.5" hidden="false" customHeight="true" outlineLevel="0" collapsed="false">
      <c r="A45" s="822" t="n">
        <v>38</v>
      </c>
      <c r="B45" s="823" t="s">
        <v>622</v>
      </c>
      <c r="C45" s="823" t="s">
        <v>623</v>
      </c>
      <c r="D45" s="824" t="s">
        <v>1090</v>
      </c>
      <c r="E45" s="830" t="s">
        <v>1091</v>
      </c>
      <c r="F45" s="831" t="s">
        <v>103</v>
      </c>
      <c r="G45" s="832" t="n">
        <v>145</v>
      </c>
      <c r="H45" s="833"/>
      <c r="I45" s="826" t="n">
        <f aca="false">G45*H45</f>
        <v>0</v>
      </c>
      <c r="J45" s="828" t="n">
        <v>0.00431</v>
      </c>
    </row>
    <row r="46" s="829" customFormat="true" ht="13.5" hidden="false" customHeight="true" outlineLevel="0" collapsed="false">
      <c r="A46" s="822" t="n">
        <v>39</v>
      </c>
      <c r="B46" s="823" t="s">
        <v>622</v>
      </c>
      <c r="C46" s="823" t="s">
        <v>623</v>
      </c>
      <c r="D46" s="824" t="s">
        <v>1092</v>
      </c>
      <c r="E46" s="830" t="s">
        <v>1093</v>
      </c>
      <c r="F46" s="831" t="s">
        <v>103</v>
      </c>
      <c r="G46" s="832" t="n">
        <v>12</v>
      </c>
      <c r="H46" s="833"/>
      <c r="I46" s="826" t="n">
        <f aca="false">G46*H46</f>
        <v>0</v>
      </c>
      <c r="J46" s="828" t="n">
        <v>0.01303</v>
      </c>
    </row>
    <row r="47" s="829" customFormat="true" ht="13.5" hidden="false" customHeight="true" outlineLevel="0" collapsed="false">
      <c r="A47" s="822" t="n">
        <v>40</v>
      </c>
      <c r="B47" s="823" t="s">
        <v>622</v>
      </c>
      <c r="C47" s="823" t="s">
        <v>623</v>
      </c>
      <c r="D47" s="824" t="s">
        <v>1094</v>
      </c>
      <c r="E47" s="830" t="s">
        <v>1095</v>
      </c>
      <c r="F47" s="831" t="s">
        <v>103</v>
      </c>
      <c r="G47" s="832" t="n">
        <v>18</v>
      </c>
      <c r="H47" s="833"/>
      <c r="I47" s="826" t="n">
        <f aca="false">G47*H47</f>
        <v>0</v>
      </c>
      <c r="J47" s="828" t="n">
        <v>0.01168</v>
      </c>
    </row>
    <row r="48" s="829" customFormat="true" ht="13.5" hidden="false" customHeight="true" outlineLevel="0" collapsed="false">
      <c r="A48" s="822" t="n">
        <v>41</v>
      </c>
      <c r="B48" s="823" t="s">
        <v>622</v>
      </c>
      <c r="C48" s="823" t="s">
        <v>623</v>
      </c>
      <c r="D48" s="824" t="s">
        <v>1096</v>
      </c>
      <c r="E48" s="830" t="s">
        <v>1097</v>
      </c>
      <c r="F48" s="831" t="s">
        <v>103</v>
      </c>
      <c r="G48" s="832" t="n">
        <v>25</v>
      </c>
      <c r="H48" s="833"/>
      <c r="I48" s="826" t="n">
        <f aca="false">G48*H48</f>
        <v>0</v>
      </c>
      <c r="J48" s="828" t="n">
        <v>0.01429</v>
      </c>
    </row>
    <row r="49" s="829" customFormat="true" ht="13.5" hidden="false" customHeight="true" outlineLevel="0" collapsed="false">
      <c r="A49" s="822" t="n">
        <v>42</v>
      </c>
      <c r="B49" s="823" t="s">
        <v>622</v>
      </c>
      <c r="C49" s="823" t="s">
        <v>623</v>
      </c>
      <c r="D49" s="824" t="s">
        <v>1098</v>
      </c>
      <c r="E49" s="830" t="s">
        <v>1099</v>
      </c>
      <c r="F49" s="831" t="s">
        <v>103</v>
      </c>
      <c r="G49" s="832" t="n">
        <v>10</v>
      </c>
      <c r="H49" s="833"/>
      <c r="I49" s="826" t="n">
        <f aca="false">G49*H49</f>
        <v>0</v>
      </c>
      <c r="J49" s="828" t="n">
        <v>0.01638</v>
      </c>
    </row>
    <row r="50" s="829" customFormat="true" ht="13.5" hidden="false" customHeight="true" outlineLevel="0" collapsed="false">
      <c r="A50" s="822" t="n">
        <v>45</v>
      </c>
      <c r="B50" s="823" t="s">
        <v>622</v>
      </c>
      <c r="C50" s="823" t="s">
        <v>623</v>
      </c>
      <c r="D50" s="824" t="s">
        <v>1100</v>
      </c>
      <c r="E50" s="830" t="s">
        <v>1101</v>
      </c>
      <c r="F50" s="831" t="s">
        <v>103</v>
      </c>
      <c r="G50" s="832" t="n">
        <v>130</v>
      </c>
      <c r="H50" s="833"/>
      <c r="I50" s="826" t="n">
        <f aca="false">G50*H50</f>
        <v>0</v>
      </c>
      <c r="J50" s="828" t="n">
        <v>3E-005</v>
      </c>
    </row>
    <row r="51" s="829" customFormat="true" ht="13.5" hidden="false" customHeight="true" outlineLevel="0" collapsed="false">
      <c r="A51" s="822" t="n">
        <v>46</v>
      </c>
      <c r="B51" s="823" t="s">
        <v>622</v>
      </c>
      <c r="C51" s="823" t="s">
        <v>623</v>
      </c>
      <c r="D51" s="824" t="s">
        <v>1102</v>
      </c>
      <c r="E51" s="830" t="s">
        <v>1103</v>
      </c>
      <c r="F51" s="831" t="s">
        <v>103</v>
      </c>
      <c r="G51" s="832" t="n">
        <v>12</v>
      </c>
      <c r="H51" s="833"/>
      <c r="I51" s="826" t="n">
        <f aca="false">G51*H51</f>
        <v>0</v>
      </c>
      <c r="J51" s="828" t="n">
        <v>3E-005</v>
      </c>
    </row>
    <row r="52" s="829" customFormat="true" ht="13.5" hidden="false" customHeight="true" outlineLevel="0" collapsed="false">
      <c r="A52" s="822" t="n">
        <v>47</v>
      </c>
      <c r="B52" s="823" t="s">
        <v>622</v>
      </c>
      <c r="C52" s="823" t="s">
        <v>623</v>
      </c>
      <c r="D52" s="824" t="s">
        <v>1104</v>
      </c>
      <c r="E52" s="830" t="s">
        <v>1105</v>
      </c>
      <c r="F52" s="831" t="s">
        <v>103</v>
      </c>
      <c r="G52" s="832" t="n">
        <v>43</v>
      </c>
      <c r="H52" s="833"/>
      <c r="I52" s="826" t="n">
        <f aca="false">G52*H52</f>
        <v>0</v>
      </c>
      <c r="J52" s="828" t="n">
        <v>5E-005</v>
      </c>
    </row>
    <row r="53" s="829" customFormat="true" ht="13.5" hidden="false" customHeight="true" outlineLevel="0" collapsed="false">
      <c r="A53" s="822" t="n">
        <v>48</v>
      </c>
      <c r="B53" s="823" t="s">
        <v>622</v>
      </c>
      <c r="C53" s="823" t="s">
        <v>623</v>
      </c>
      <c r="D53" s="824" t="s">
        <v>1106</v>
      </c>
      <c r="E53" s="830" t="s">
        <v>1107</v>
      </c>
      <c r="F53" s="831" t="s">
        <v>103</v>
      </c>
      <c r="G53" s="832" t="n">
        <v>10</v>
      </c>
      <c r="H53" s="833"/>
      <c r="I53" s="826" t="n">
        <f aca="false">G53*H53</f>
        <v>0</v>
      </c>
      <c r="J53" s="828" t="n">
        <v>9E-005</v>
      </c>
    </row>
    <row r="54" s="829" customFormat="true" ht="13.5" hidden="false" customHeight="true" outlineLevel="0" collapsed="false">
      <c r="A54" s="822" t="n">
        <v>49</v>
      </c>
      <c r="B54" s="823" t="s">
        <v>622</v>
      </c>
      <c r="C54" s="823" t="s">
        <v>623</v>
      </c>
      <c r="D54" s="824" t="n">
        <v>722220142</v>
      </c>
      <c r="E54" s="830" t="s">
        <v>1108</v>
      </c>
      <c r="F54" s="831" t="s">
        <v>115</v>
      </c>
      <c r="G54" s="832" t="n">
        <v>79</v>
      </c>
      <c r="H54" s="833"/>
      <c r="I54" s="826" t="n">
        <f aca="false">G54*H54</f>
        <v>0</v>
      </c>
      <c r="J54" s="828" t="n">
        <v>0.00017</v>
      </c>
    </row>
    <row r="55" s="829" customFormat="true" ht="13.5" hidden="false" customHeight="true" outlineLevel="0" collapsed="false">
      <c r="A55" s="822" t="n">
        <v>50</v>
      </c>
      <c r="B55" s="823"/>
      <c r="C55" s="823" t="n">
        <v>721</v>
      </c>
      <c r="D55" s="824" t="n">
        <v>722190401</v>
      </c>
      <c r="E55" s="830" t="s">
        <v>1109</v>
      </c>
      <c r="F55" s="831" t="s">
        <v>108</v>
      </c>
      <c r="G55" s="832" t="n">
        <v>79</v>
      </c>
      <c r="H55" s="833"/>
      <c r="I55" s="826" t="n">
        <f aca="false">G55*H55</f>
        <v>0</v>
      </c>
      <c r="J55" s="828"/>
    </row>
    <row r="56" s="829" customFormat="true" ht="13.5" hidden="false" customHeight="true" outlineLevel="0" collapsed="false">
      <c r="A56" s="822" t="n">
        <v>51</v>
      </c>
      <c r="B56" s="823" t="s">
        <v>622</v>
      </c>
      <c r="C56" s="823" t="s">
        <v>623</v>
      </c>
      <c r="D56" s="824" t="s">
        <v>1110</v>
      </c>
      <c r="E56" s="830" t="s">
        <v>1111</v>
      </c>
      <c r="F56" s="831" t="s">
        <v>115</v>
      </c>
      <c r="G56" s="832" t="n">
        <v>1</v>
      </c>
      <c r="H56" s="833"/>
      <c r="I56" s="826" t="n">
        <f aca="false">G56*H56</f>
        <v>0</v>
      </c>
      <c r="J56" s="828" t="n">
        <v>0.00022</v>
      </c>
    </row>
    <row r="57" s="829" customFormat="true" ht="13.5" hidden="false" customHeight="true" outlineLevel="0" collapsed="false">
      <c r="A57" s="822" t="n">
        <v>52</v>
      </c>
      <c r="B57" s="823" t="s">
        <v>622</v>
      </c>
      <c r="C57" s="823" t="s">
        <v>623</v>
      </c>
      <c r="D57" s="824" t="s">
        <v>1112</v>
      </c>
      <c r="E57" s="830" t="s">
        <v>1113</v>
      </c>
      <c r="F57" s="831" t="s">
        <v>644</v>
      </c>
      <c r="G57" s="832" t="n">
        <v>11</v>
      </c>
      <c r="H57" s="833"/>
      <c r="I57" s="826" t="n">
        <f aca="false">G57*H57</f>
        <v>0</v>
      </c>
      <c r="J57" s="828" t="n">
        <v>2E-005</v>
      </c>
    </row>
    <row r="58" s="829" customFormat="true" ht="13.5" hidden="false" customHeight="true" outlineLevel="0" collapsed="false">
      <c r="A58" s="839" t="n">
        <v>53</v>
      </c>
      <c r="B58" s="840" t="s">
        <v>685</v>
      </c>
      <c r="C58" s="840" t="s">
        <v>1114</v>
      </c>
      <c r="D58" s="841" t="s">
        <v>1115</v>
      </c>
      <c r="E58" s="842" t="s">
        <v>1116</v>
      </c>
      <c r="F58" s="843" t="s">
        <v>115</v>
      </c>
      <c r="G58" s="844" t="n">
        <v>11</v>
      </c>
      <c r="H58" s="845"/>
      <c r="I58" s="846" t="n">
        <f aca="false">G58*H58</f>
        <v>0</v>
      </c>
      <c r="J58" s="847" t="n">
        <v>0.001</v>
      </c>
    </row>
    <row r="59" s="829" customFormat="true" ht="13.5" hidden="false" customHeight="true" outlineLevel="0" collapsed="false">
      <c r="A59" s="822" t="n">
        <v>54</v>
      </c>
      <c r="B59" s="823" t="s">
        <v>622</v>
      </c>
      <c r="C59" s="823" t="s">
        <v>623</v>
      </c>
      <c r="D59" s="824" t="s">
        <v>1112</v>
      </c>
      <c r="E59" s="830" t="s">
        <v>1113</v>
      </c>
      <c r="F59" s="831" t="s">
        <v>644</v>
      </c>
      <c r="G59" s="832" t="n">
        <v>11</v>
      </c>
      <c r="H59" s="833"/>
      <c r="I59" s="826" t="n">
        <f aca="false">G59*H59</f>
        <v>0</v>
      </c>
      <c r="J59" s="828" t="n">
        <v>2E-005</v>
      </c>
    </row>
    <row r="60" s="829" customFormat="true" ht="13.5" hidden="false" customHeight="true" outlineLevel="0" collapsed="false">
      <c r="A60" s="822" t="n">
        <v>55</v>
      </c>
      <c r="B60" s="823" t="s">
        <v>622</v>
      </c>
      <c r="C60" s="823" t="s">
        <v>623</v>
      </c>
      <c r="D60" s="824" t="s">
        <v>1117</v>
      </c>
      <c r="E60" s="830" t="s">
        <v>1118</v>
      </c>
      <c r="F60" s="831" t="s">
        <v>115</v>
      </c>
      <c r="G60" s="832" t="n">
        <v>1</v>
      </c>
      <c r="H60" s="833"/>
      <c r="I60" s="826" t="n">
        <f aca="false">G60*H60</f>
        <v>0</v>
      </c>
      <c r="J60" s="828" t="n">
        <v>0.00013</v>
      </c>
    </row>
    <row r="61" s="829" customFormat="true" ht="13.5" hidden="false" customHeight="true" outlineLevel="0" collapsed="false">
      <c r="A61" s="822" t="n">
        <v>56</v>
      </c>
      <c r="B61" s="823" t="s">
        <v>622</v>
      </c>
      <c r="C61" s="823" t="s">
        <v>623</v>
      </c>
      <c r="D61" s="824" t="s">
        <v>1119</v>
      </c>
      <c r="E61" s="830" t="s">
        <v>1120</v>
      </c>
      <c r="F61" s="831" t="s">
        <v>115</v>
      </c>
      <c r="G61" s="832" t="n">
        <v>1</v>
      </c>
      <c r="H61" s="833"/>
      <c r="I61" s="826" t="n">
        <f aca="false">G61*H60:H61</f>
        <v>0</v>
      </c>
      <c r="J61" s="828" t="n">
        <v>0.00021</v>
      </c>
    </row>
    <row r="62" s="829" customFormat="true" ht="13.5" hidden="false" customHeight="true" outlineLevel="0" collapsed="false">
      <c r="A62" s="822" t="n">
        <v>57</v>
      </c>
      <c r="B62" s="823" t="s">
        <v>622</v>
      </c>
      <c r="C62" s="823" t="s">
        <v>623</v>
      </c>
      <c r="D62" s="824" t="s">
        <v>1121</v>
      </c>
      <c r="E62" s="830" t="s">
        <v>1122</v>
      </c>
      <c r="F62" s="831" t="s">
        <v>115</v>
      </c>
      <c r="G62" s="832" t="n">
        <v>22</v>
      </c>
      <c r="H62" s="833"/>
      <c r="I62" s="826" t="n">
        <f aca="false">G62*H62</f>
        <v>0</v>
      </c>
      <c r="J62" s="828" t="n">
        <v>0.00034</v>
      </c>
    </row>
    <row r="63" s="829" customFormat="true" ht="13.5" hidden="false" customHeight="true" outlineLevel="0" collapsed="false">
      <c r="A63" s="822" t="n">
        <v>58</v>
      </c>
      <c r="B63" s="823"/>
      <c r="C63" s="823" t="s">
        <v>623</v>
      </c>
      <c r="D63" s="824" t="n">
        <v>72223</v>
      </c>
      <c r="E63" s="830" t="s">
        <v>1123</v>
      </c>
      <c r="F63" s="831" t="s">
        <v>115</v>
      </c>
      <c r="G63" s="832" t="n">
        <v>1</v>
      </c>
      <c r="H63" s="833"/>
      <c r="I63" s="826" t="n">
        <f aca="false">G63*H63</f>
        <v>0</v>
      </c>
      <c r="J63" s="828"/>
    </row>
    <row r="64" s="829" customFormat="true" ht="13.5" hidden="false" customHeight="true" outlineLevel="0" collapsed="false">
      <c r="A64" s="822" t="n">
        <v>59</v>
      </c>
      <c r="B64" s="823" t="s">
        <v>622</v>
      </c>
      <c r="C64" s="823" t="s">
        <v>623</v>
      </c>
      <c r="D64" s="824" t="n">
        <v>72223</v>
      </c>
      <c r="E64" s="830" t="s">
        <v>1124</v>
      </c>
      <c r="F64" s="831" t="s">
        <v>115</v>
      </c>
      <c r="G64" s="832" t="n">
        <v>4</v>
      </c>
      <c r="H64" s="833"/>
      <c r="I64" s="826" t="n">
        <f aca="false">G64*H64</f>
        <v>0</v>
      </c>
      <c r="J64" s="828" t="n">
        <v>0.00071</v>
      </c>
    </row>
    <row r="65" s="829" customFormat="true" ht="13.5" hidden="false" customHeight="true" outlineLevel="0" collapsed="false">
      <c r="A65" s="822" t="n">
        <v>60</v>
      </c>
      <c r="B65" s="823" t="s">
        <v>622</v>
      </c>
      <c r="C65" s="823" t="s">
        <v>623</v>
      </c>
      <c r="D65" s="824" t="s">
        <v>1125</v>
      </c>
      <c r="E65" s="830" t="s">
        <v>1126</v>
      </c>
      <c r="F65" s="831" t="s">
        <v>115</v>
      </c>
      <c r="G65" s="832" t="n">
        <v>1</v>
      </c>
      <c r="H65" s="833"/>
      <c r="I65" s="826" t="n">
        <f aca="false">G65*H65</f>
        <v>0</v>
      </c>
      <c r="J65" s="828" t="n">
        <v>0.00107</v>
      </c>
    </row>
    <row r="66" s="829" customFormat="true" ht="13.5" hidden="false" customHeight="true" outlineLevel="0" collapsed="false">
      <c r="A66" s="822" t="n">
        <v>61</v>
      </c>
      <c r="B66" s="823" t="s">
        <v>622</v>
      </c>
      <c r="C66" s="823" t="s">
        <v>623</v>
      </c>
      <c r="D66" s="824" t="s">
        <v>1127</v>
      </c>
      <c r="E66" s="830" t="s">
        <v>1128</v>
      </c>
      <c r="F66" s="831" t="s">
        <v>644</v>
      </c>
      <c r="G66" s="832" t="n">
        <v>4</v>
      </c>
      <c r="H66" s="833"/>
      <c r="I66" s="826" t="n">
        <f aca="false">G66*H66</f>
        <v>0</v>
      </c>
      <c r="J66" s="828" t="n">
        <v>0.02916</v>
      </c>
    </row>
    <row r="67" s="829" customFormat="true" ht="13.5" hidden="false" customHeight="true" outlineLevel="0" collapsed="false">
      <c r="A67" s="822" t="n">
        <v>62</v>
      </c>
      <c r="B67" s="823" t="s">
        <v>622</v>
      </c>
      <c r="C67" s="823" t="s">
        <v>623</v>
      </c>
      <c r="D67" s="824" t="s">
        <v>1129</v>
      </c>
      <c r="E67" s="830" t="s">
        <v>1130</v>
      </c>
      <c r="F67" s="831" t="s">
        <v>115</v>
      </c>
      <c r="G67" s="832" t="n">
        <v>22</v>
      </c>
      <c r="H67" s="833"/>
      <c r="I67" s="826" t="n">
        <f aca="false">G67*H67</f>
        <v>0</v>
      </c>
      <c r="J67" s="828" t="n">
        <v>0.009</v>
      </c>
    </row>
    <row r="68" s="829" customFormat="true" ht="13.5" hidden="false" customHeight="true" outlineLevel="0" collapsed="false">
      <c r="A68" s="822" t="n">
        <v>63</v>
      </c>
      <c r="B68" s="823" t="s">
        <v>622</v>
      </c>
      <c r="C68" s="823" t="s">
        <v>623</v>
      </c>
      <c r="D68" s="824" t="s">
        <v>1131</v>
      </c>
      <c r="E68" s="830" t="s">
        <v>1132</v>
      </c>
      <c r="F68" s="831" t="s">
        <v>115</v>
      </c>
      <c r="G68" s="832" t="n">
        <v>11</v>
      </c>
      <c r="H68" s="833"/>
      <c r="I68" s="826" t="n">
        <f aca="false">G68*H68</f>
        <v>0</v>
      </c>
      <c r="J68" s="828" t="n">
        <v>0.00334</v>
      </c>
    </row>
    <row r="69" s="829" customFormat="true" ht="13.5" hidden="false" customHeight="true" outlineLevel="0" collapsed="false">
      <c r="A69" s="822" t="n">
        <v>64</v>
      </c>
      <c r="B69" s="823" t="s">
        <v>622</v>
      </c>
      <c r="C69" s="823" t="s">
        <v>623</v>
      </c>
      <c r="D69" s="824" t="s">
        <v>1133</v>
      </c>
      <c r="E69" s="830" t="s">
        <v>1134</v>
      </c>
      <c r="F69" s="831" t="s">
        <v>103</v>
      </c>
      <c r="G69" s="832" t="n">
        <v>230</v>
      </c>
      <c r="H69" s="833"/>
      <c r="I69" s="826" t="n">
        <f aca="false">G69*H69</f>
        <v>0</v>
      </c>
      <c r="J69" s="828" t="n">
        <v>0.00019</v>
      </c>
    </row>
    <row r="70" s="829" customFormat="true" ht="13.5" hidden="false" customHeight="true" outlineLevel="0" collapsed="false">
      <c r="A70" s="822" t="n">
        <v>65</v>
      </c>
      <c r="B70" s="823" t="s">
        <v>622</v>
      </c>
      <c r="C70" s="823" t="s">
        <v>623</v>
      </c>
      <c r="D70" s="824" t="s">
        <v>1135</v>
      </c>
      <c r="E70" s="830" t="s">
        <v>1136</v>
      </c>
      <c r="F70" s="831" t="s">
        <v>103</v>
      </c>
      <c r="G70" s="832" t="n">
        <v>230</v>
      </c>
      <c r="H70" s="833"/>
      <c r="I70" s="826" t="n">
        <f aca="false">G70*H70</f>
        <v>0</v>
      </c>
      <c r="J70" s="828" t="n">
        <v>1E-005</v>
      </c>
    </row>
    <row r="71" s="829" customFormat="true" ht="13.5" hidden="false" customHeight="true" outlineLevel="0" collapsed="false">
      <c r="A71" s="822" t="n">
        <v>66</v>
      </c>
      <c r="B71" s="823" t="s">
        <v>622</v>
      </c>
      <c r="C71" s="823" t="s">
        <v>623</v>
      </c>
      <c r="D71" s="824" t="s">
        <v>1137</v>
      </c>
      <c r="E71" s="830" t="s">
        <v>1138</v>
      </c>
      <c r="F71" s="831" t="s">
        <v>94</v>
      </c>
      <c r="G71" s="832" t="n">
        <v>2</v>
      </c>
      <c r="H71" s="833"/>
      <c r="I71" s="826" t="n">
        <f aca="false">G71*H71</f>
        <v>0</v>
      </c>
      <c r="J71" s="828" t="n">
        <v>0</v>
      </c>
      <c r="L71" s="816"/>
    </row>
    <row r="72" s="816" customFormat="true" ht="12.75" hidden="false" customHeight="true" outlineLevel="0" collapsed="false">
      <c r="A72" s="817"/>
      <c r="B72" s="818" t="s">
        <v>616</v>
      </c>
      <c r="C72" s="819"/>
      <c r="D72" s="820" t="s">
        <v>1139</v>
      </c>
      <c r="E72" s="836" t="s">
        <v>1140</v>
      </c>
      <c r="F72" s="837"/>
      <c r="G72" s="837"/>
      <c r="H72" s="838"/>
      <c r="I72" s="821"/>
      <c r="J72" s="819"/>
      <c r="L72" s="829"/>
    </row>
    <row r="73" s="829" customFormat="true" ht="13.5" hidden="false" customHeight="true" outlineLevel="0" collapsed="false">
      <c r="A73" s="822" t="n">
        <v>67</v>
      </c>
      <c r="B73" s="823" t="s">
        <v>622</v>
      </c>
      <c r="C73" s="823" t="s">
        <v>623</v>
      </c>
      <c r="D73" s="824" t="s">
        <v>1141</v>
      </c>
      <c r="E73" s="830" t="s">
        <v>1142</v>
      </c>
      <c r="F73" s="831" t="s">
        <v>115</v>
      </c>
      <c r="G73" s="832" t="n">
        <v>11</v>
      </c>
      <c r="H73" s="833"/>
      <c r="I73" s="826" t="n">
        <f aca="false">G73*H73</f>
        <v>0</v>
      </c>
      <c r="J73" s="828" t="n">
        <v>0.00134</v>
      </c>
    </row>
    <row r="74" s="829" customFormat="true" ht="13.5" hidden="false" customHeight="true" outlineLevel="0" collapsed="false">
      <c r="A74" s="839" t="n">
        <v>68</v>
      </c>
      <c r="B74" s="840" t="s">
        <v>685</v>
      </c>
      <c r="C74" s="840" t="s">
        <v>1114</v>
      </c>
      <c r="D74" s="841" t="s">
        <v>1143</v>
      </c>
      <c r="E74" s="842" t="s">
        <v>1144</v>
      </c>
      <c r="F74" s="843" t="s">
        <v>115</v>
      </c>
      <c r="G74" s="844" t="n">
        <v>11</v>
      </c>
      <c r="H74" s="845"/>
      <c r="I74" s="846" t="n">
        <f aca="false">G74*H74</f>
        <v>0</v>
      </c>
      <c r="J74" s="847" t="n">
        <v>0.028</v>
      </c>
    </row>
    <row r="75" s="829" customFormat="true" ht="13.5" hidden="false" customHeight="true" outlineLevel="0" collapsed="false">
      <c r="A75" s="839" t="n">
        <v>69</v>
      </c>
      <c r="B75" s="840" t="s">
        <v>685</v>
      </c>
      <c r="C75" s="840" t="s">
        <v>1114</v>
      </c>
      <c r="D75" s="841" t="s">
        <v>1145</v>
      </c>
      <c r="E75" s="842" t="s">
        <v>1146</v>
      </c>
      <c r="F75" s="843" t="s">
        <v>115</v>
      </c>
      <c r="G75" s="844" t="n">
        <v>11</v>
      </c>
      <c r="H75" s="845"/>
      <c r="I75" s="846" t="n">
        <f aca="false">G75*H75</f>
        <v>0</v>
      </c>
      <c r="J75" s="847" t="n">
        <v>0.0013</v>
      </c>
    </row>
    <row r="76" s="829" customFormat="true" ht="13.5" hidden="false" customHeight="true" outlineLevel="0" collapsed="false">
      <c r="A76" s="822" t="n">
        <v>70</v>
      </c>
      <c r="B76" s="823" t="s">
        <v>622</v>
      </c>
      <c r="C76" s="823" t="s">
        <v>623</v>
      </c>
      <c r="D76" s="824" t="s">
        <v>1147</v>
      </c>
      <c r="E76" s="830" t="s">
        <v>1148</v>
      </c>
      <c r="F76" s="831" t="s">
        <v>644</v>
      </c>
      <c r="G76" s="832" t="n">
        <v>12</v>
      </c>
      <c r="H76" s="833"/>
      <c r="I76" s="826" t="n">
        <f aca="false">G76*H76</f>
        <v>0</v>
      </c>
      <c r="J76" s="828" t="n">
        <v>0.00252</v>
      </c>
    </row>
    <row r="77" s="829" customFormat="true" ht="13.5" hidden="false" customHeight="true" outlineLevel="0" collapsed="false">
      <c r="A77" s="839" t="n">
        <v>71</v>
      </c>
      <c r="B77" s="840" t="s">
        <v>685</v>
      </c>
      <c r="C77" s="840" t="s">
        <v>1114</v>
      </c>
      <c r="D77" s="841" t="s">
        <v>1149</v>
      </c>
      <c r="E77" s="842" t="s">
        <v>1150</v>
      </c>
      <c r="F77" s="843" t="s">
        <v>115</v>
      </c>
      <c r="G77" s="844" t="n">
        <v>11</v>
      </c>
      <c r="H77" s="845"/>
      <c r="I77" s="846" t="n">
        <f aca="false">G77*H77</f>
        <v>0</v>
      </c>
      <c r="J77" s="847" t="n">
        <v>0.007</v>
      </c>
    </row>
    <row r="78" s="829" customFormat="true" ht="13.5" hidden="false" customHeight="true" outlineLevel="0" collapsed="false">
      <c r="A78" s="839" t="n">
        <v>72</v>
      </c>
      <c r="B78" s="840" t="s">
        <v>685</v>
      </c>
      <c r="C78" s="840" t="s">
        <v>1114</v>
      </c>
      <c r="D78" s="841" t="s">
        <v>1149</v>
      </c>
      <c r="E78" s="842" t="s">
        <v>1151</v>
      </c>
      <c r="F78" s="843" t="s">
        <v>115</v>
      </c>
      <c r="G78" s="844" t="n">
        <v>1</v>
      </c>
      <c r="H78" s="845"/>
      <c r="I78" s="846" t="n">
        <f aca="false">G78*H78</f>
        <v>0</v>
      </c>
      <c r="J78" s="847" t="n">
        <v>0.007</v>
      </c>
    </row>
    <row r="79" s="829" customFormat="true" ht="13.5" hidden="false" customHeight="true" outlineLevel="0" collapsed="false">
      <c r="A79" s="822" t="n">
        <v>73</v>
      </c>
      <c r="B79" s="823" t="s">
        <v>622</v>
      </c>
      <c r="C79" s="823" t="s">
        <v>623</v>
      </c>
      <c r="D79" s="824" t="s">
        <v>1152</v>
      </c>
      <c r="E79" s="830" t="s">
        <v>1153</v>
      </c>
      <c r="F79" s="831" t="s">
        <v>644</v>
      </c>
      <c r="G79" s="832" t="n">
        <v>1</v>
      </c>
      <c r="H79" s="833"/>
      <c r="I79" s="826" t="n">
        <f aca="false">G79*H79</f>
        <v>0</v>
      </c>
      <c r="J79" s="828" t="n">
        <v>0.0011</v>
      </c>
    </row>
    <row r="80" s="829" customFormat="true" ht="13.5" hidden="false" customHeight="true" outlineLevel="0" collapsed="false">
      <c r="A80" s="839" t="n">
        <v>74</v>
      </c>
      <c r="B80" s="840" t="s">
        <v>685</v>
      </c>
      <c r="C80" s="840" t="s">
        <v>1114</v>
      </c>
      <c r="D80" s="841" t="s">
        <v>1154</v>
      </c>
      <c r="E80" s="842" t="s">
        <v>1155</v>
      </c>
      <c r="F80" s="843" t="s">
        <v>115</v>
      </c>
      <c r="G80" s="844" t="n">
        <v>1</v>
      </c>
      <c r="H80" s="845"/>
      <c r="I80" s="846" t="n">
        <f aca="false">G80*H80</f>
        <v>0</v>
      </c>
      <c r="J80" s="847" t="n">
        <v>0.0193</v>
      </c>
    </row>
    <row r="81" s="829" customFormat="true" ht="13.5" hidden="false" customHeight="true" outlineLevel="0" collapsed="false">
      <c r="A81" s="822" t="n">
        <v>75</v>
      </c>
      <c r="B81" s="823" t="s">
        <v>622</v>
      </c>
      <c r="C81" s="823" t="s">
        <v>623</v>
      </c>
      <c r="D81" s="824" t="s">
        <v>1156</v>
      </c>
      <c r="E81" s="830" t="s">
        <v>1157</v>
      </c>
      <c r="F81" s="831" t="s">
        <v>644</v>
      </c>
      <c r="G81" s="832" t="n">
        <v>10</v>
      </c>
      <c r="H81" s="833"/>
      <c r="I81" s="826" t="n">
        <f aca="false">G81*H81</f>
        <v>0</v>
      </c>
      <c r="J81" s="828" t="n">
        <v>0.01534</v>
      </c>
    </row>
    <row r="82" s="829" customFormat="true" ht="13.5" hidden="false" customHeight="true" outlineLevel="0" collapsed="false">
      <c r="A82" s="822" t="n">
        <v>76</v>
      </c>
      <c r="B82" s="823" t="s">
        <v>622</v>
      </c>
      <c r="C82" s="823" t="s">
        <v>623</v>
      </c>
      <c r="D82" s="824" t="s">
        <v>1158</v>
      </c>
      <c r="E82" s="830" t="s">
        <v>1159</v>
      </c>
      <c r="F82" s="831" t="s">
        <v>644</v>
      </c>
      <c r="G82" s="832" t="n">
        <v>10</v>
      </c>
      <c r="H82" s="833"/>
      <c r="I82" s="826" t="n">
        <f aca="false">G82*H82</f>
        <v>0</v>
      </c>
      <c r="J82" s="828" t="n">
        <v>0.00081</v>
      </c>
    </row>
    <row r="83" s="829" customFormat="true" ht="13.5" hidden="false" customHeight="true" outlineLevel="0" collapsed="false">
      <c r="A83" s="839" t="n">
        <v>77</v>
      </c>
      <c r="B83" s="840" t="s">
        <v>685</v>
      </c>
      <c r="C83" s="840" t="s">
        <v>1114</v>
      </c>
      <c r="D83" s="841" t="s">
        <v>1160</v>
      </c>
      <c r="E83" s="842" t="s">
        <v>1161</v>
      </c>
      <c r="F83" s="843" t="s">
        <v>115</v>
      </c>
      <c r="G83" s="844" t="n">
        <v>10</v>
      </c>
      <c r="H83" s="845"/>
      <c r="I83" s="846" t="n">
        <f aca="false">G83*H83</f>
        <v>0</v>
      </c>
      <c r="J83" s="847" t="n">
        <v>0.0138</v>
      </c>
    </row>
    <row r="84" s="829" customFormat="true" ht="13.5" hidden="false" customHeight="true" outlineLevel="0" collapsed="false">
      <c r="A84" s="822" t="n">
        <v>78</v>
      </c>
      <c r="B84" s="823" t="s">
        <v>622</v>
      </c>
      <c r="C84" s="823" t="s">
        <v>623</v>
      </c>
      <c r="D84" s="824" t="s">
        <v>1162</v>
      </c>
      <c r="E84" s="830" t="s">
        <v>1163</v>
      </c>
      <c r="F84" s="831" t="s">
        <v>644</v>
      </c>
      <c r="G84" s="832" t="n">
        <v>36</v>
      </c>
      <c r="H84" s="833"/>
      <c r="I84" s="826" t="n">
        <f aca="false">G84*H84</f>
        <v>0</v>
      </c>
      <c r="J84" s="828" t="n">
        <v>0.0003</v>
      </c>
    </row>
    <row r="85" s="829" customFormat="true" ht="13.5" hidden="false" customHeight="true" outlineLevel="0" collapsed="false">
      <c r="A85" s="839" t="n">
        <v>79</v>
      </c>
      <c r="B85" s="840" t="s">
        <v>685</v>
      </c>
      <c r="C85" s="840" t="s">
        <v>1114</v>
      </c>
      <c r="D85" s="841" t="s">
        <v>1164</v>
      </c>
      <c r="E85" s="842" t="s">
        <v>1165</v>
      </c>
      <c r="F85" s="843" t="s">
        <v>115</v>
      </c>
      <c r="G85" s="844" t="n">
        <v>36</v>
      </c>
      <c r="H85" s="845"/>
      <c r="I85" s="846" t="n">
        <f aca="false">G85*H85</f>
        <v>0</v>
      </c>
      <c r="J85" s="847" t="n">
        <v>0.0005</v>
      </c>
    </row>
    <row r="86" s="829" customFormat="true" ht="13.5" hidden="false" customHeight="true" outlineLevel="0" collapsed="false">
      <c r="A86" s="822" t="n">
        <v>80</v>
      </c>
      <c r="B86" s="823" t="s">
        <v>622</v>
      </c>
      <c r="C86" s="823" t="s">
        <v>623</v>
      </c>
      <c r="D86" s="824" t="s">
        <v>1166</v>
      </c>
      <c r="E86" s="830" t="s">
        <v>1167</v>
      </c>
      <c r="F86" s="831" t="s">
        <v>115</v>
      </c>
      <c r="G86" s="832" t="n">
        <v>12</v>
      </c>
      <c r="H86" s="833"/>
      <c r="I86" s="826" t="n">
        <f aca="false">G86*H86</f>
        <v>0</v>
      </c>
      <c r="J86" s="828" t="n">
        <v>4E-005</v>
      </c>
    </row>
    <row r="87" s="829" customFormat="true" ht="13.5" hidden="false" customHeight="true" outlineLevel="0" collapsed="false">
      <c r="A87" s="839" t="n">
        <v>81</v>
      </c>
      <c r="B87" s="840" t="s">
        <v>685</v>
      </c>
      <c r="C87" s="840" t="s">
        <v>1114</v>
      </c>
      <c r="D87" s="841" t="s">
        <v>1168</v>
      </c>
      <c r="E87" s="842" t="s">
        <v>1169</v>
      </c>
      <c r="F87" s="843" t="s">
        <v>115</v>
      </c>
      <c r="G87" s="844" t="n">
        <v>12</v>
      </c>
      <c r="H87" s="845"/>
      <c r="I87" s="846" t="n">
        <f aca="false">G87*H87</f>
        <v>0</v>
      </c>
      <c r="J87" s="847" t="n">
        <v>0.0018</v>
      </c>
    </row>
    <row r="88" s="829" customFormat="true" ht="13.5" hidden="false" customHeight="true" outlineLevel="0" collapsed="false">
      <c r="A88" s="822" t="n">
        <v>82</v>
      </c>
      <c r="B88" s="823" t="s">
        <v>622</v>
      </c>
      <c r="C88" s="823" t="s">
        <v>623</v>
      </c>
      <c r="D88" s="824" t="s">
        <v>1170</v>
      </c>
      <c r="E88" s="830" t="s">
        <v>1171</v>
      </c>
      <c r="F88" s="831" t="s">
        <v>644</v>
      </c>
      <c r="G88" s="832" t="n">
        <v>1</v>
      </c>
      <c r="H88" s="833"/>
      <c r="I88" s="826" t="n">
        <f aca="false">G88*H88</f>
        <v>0</v>
      </c>
      <c r="J88" s="828" t="n">
        <v>0.0002</v>
      </c>
    </row>
    <row r="89" s="829" customFormat="true" ht="13.5" hidden="false" customHeight="true" outlineLevel="0" collapsed="false">
      <c r="A89" s="839" t="n">
        <v>83</v>
      </c>
      <c r="B89" s="840" t="s">
        <v>685</v>
      </c>
      <c r="C89" s="840" t="s">
        <v>1114</v>
      </c>
      <c r="D89" s="841" t="s">
        <v>1172</v>
      </c>
      <c r="E89" s="842" t="s">
        <v>1173</v>
      </c>
      <c r="F89" s="843" t="s">
        <v>115</v>
      </c>
      <c r="G89" s="844" t="n">
        <v>1</v>
      </c>
      <c r="H89" s="845"/>
      <c r="I89" s="846" t="n">
        <f aca="false">G89*H89</f>
        <v>0</v>
      </c>
      <c r="J89" s="847" t="n">
        <v>0.0018</v>
      </c>
    </row>
    <row r="90" s="829" customFormat="true" ht="13.5" hidden="false" customHeight="true" outlineLevel="0" collapsed="false">
      <c r="A90" s="822" t="n">
        <v>84</v>
      </c>
      <c r="B90" s="823" t="s">
        <v>622</v>
      </c>
      <c r="C90" s="823" t="s">
        <v>623</v>
      </c>
      <c r="D90" s="824" t="s">
        <v>1174</v>
      </c>
      <c r="E90" s="830" t="s">
        <v>1175</v>
      </c>
      <c r="F90" s="831" t="s">
        <v>115</v>
      </c>
      <c r="G90" s="832" t="n">
        <v>10</v>
      </c>
      <c r="H90" s="833"/>
      <c r="I90" s="826" t="n">
        <f aca="false">G90*H90</f>
        <v>0</v>
      </c>
      <c r="J90" s="828" t="n">
        <v>0.00013</v>
      </c>
    </row>
    <row r="91" s="829" customFormat="true" ht="13.5" hidden="false" customHeight="true" outlineLevel="0" collapsed="false">
      <c r="A91" s="839" t="n">
        <v>85</v>
      </c>
      <c r="B91" s="840" t="s">
        <v>685</v>
      </c>
      <c r="C91" s="840" t="s">
        <v>1114</v>
      </c>
      <c r="D91" s="841" t="s">
        <v>1176</v>
      </c>
      <c r="E91" s="842" t="s">
        <v>1177</v>
      </c>
      <c r="F91" s="843" t="s">
        <v>115</v>
      </c>
      <c r="G91" s="844" t="n">
        <v>10</v>
      </c>
      <c r="H91" s="845"/>
      <c r="I91" s="846" t="n">
        <f aca="false">G91*H91</f>
        <v>0</v>
      </c>
      <c r="J91" s="847" t="n">
        <v>0.0018</v>
      </c>
    </row>
    <row r="92" s="829" customFormat="true" ht="13.5" hidden="false" customHeight="true" outlineLevel="0" collapsed="false">
      <c r="A92" s="839" t="n">
        <v>86</v>
      </c>
      <c r="B92" s="840" t="s">
        <v>685</v>
      </c>
      <c r="C92" s="840" t="s">
        <v>1114</v>
      </c>
      <c r="D92" s="841" t="s">
        <v>1178</v>
      </c>
      <c r="E92" s="842" t="s">
        <v>1179</v>
      </c>
      <c r="F92" s="843" t="s">
        <v>115</v>
      </c>
      <c r="G92" s="844" t="n">
        <v>10</v>
      </c>
      <c r="H92" s="845"/>
      <c r="I92" s="846" t="n">
        <f aca="false">G92*H92</f>
        <v>0</v>
      </c>
      <c r="J92" s="847" t="n">
        <v>0.0018</v>
      </c>
    </row>
    <row r="93" s="829" customFormat="true" ht="13.5" hidden="false" customHeight="true" outlineLevel="0" collapsed="false">
      <c r="A93" s="822" t="n">
        <v>87</v>
      </c>
      <c r="B93" s="823" t="s">
        <v>622</v>
      </c>
      <c r="C93" s="823" t="s">
        <v>623</v>
      </c>
      <c r="D93" s="824" t="s">
        <v>1180</v>
      </c>
      <c r="E93" s="830" t="s">
        <v>1181</v>
      </c>
      <c r="F93" s="831" t="s">
        <v>115</v>
      </c>
      <c r="G93" s="832" t="n">
        <v>12</v>
      </c>
      <c r="H93" s="833"/>
      <c r="I93" s="826" t="n">
        <f aca="false">G93*H93</f>
        <v>0</v>
      </c>
      <c r="J93" s="828" t="n">
        <v>0.00042</v>
      </c>
    </row>
    <row r="94" s="829" customFormat="true" ht="13.5" hidden="false" customHeight="true" outlineLevel="0" collapsed="false">
      <c r="A94" s="822" t="n">
        <v>88</v>
      </c>
      <c r="B94" s="823" t="s">
        <v>622</v>
      </c>
      <c r="C94" s="823" t="s">
        <v>623</v>
      </c>
      <c r="D94" s="824" t="s">
        <v>1182</v>
      </c>
      <c r="E94" s="830" t="s">
        <v>1183</v>
      </c>
      <c r="F94" s="831" t="s">
        <v>115</v>
      </c>
      <c r="G94" s="832" t="n">
        <v>11</v>
      </c>
      <c r="H94" s="833"/>
      <c r="I94" s="826" t="n">
        <f aca="false">G94*H94</f>
        <v>0</v>
      </c>
      <c r="J94" s="828" t="n">
        <v>0.00056</v>
      </c>
    </row>
    <row r="95" s="829" customFormat="true" ht="13.5" hidden="false" customHeight="true" outlineLevel="0" collapsed="false">
      <c r="A95" s="822" t="n">
        <v>89</v>
      </c>
      <c r="B95" s="823" t="s">
        <v>622</v>
      </c>
      <c r="C95" s="823" t="s">
        <v>623</v>
      </c>
      <c r="D95" s="824" t="s">
        <v>1184</v>
      </c>
      <c r="E95" s="830" t="s">
        <v>1185</v>
      </c>
      <c r="F95" s="831" t="s">
        <v>115</v>
      </c>
      <c r="G95" s="832" t="n">
        <v>6</v>
      </c>
      <c r="H95" s="833"/>
      <c r="I95" s="826" t="n">
        <f aca="false">G95*H95</f>
        <v>0</v>
      </c>
      <c r="J95" s="828" t="n">
        <v>0.00016</v>
      </c>
    </row>
    <row r="96" s="829" customFormat="true" ht="13.5" hidden="false" customHeight="true" outlineLevel="0" collapsed="false">
      <c r="A96" s="822" t="n">
        <v>90</v>
      </c>
      <c r="B96" s="823" t="s">
        <v>622</v>
      </c>
      <c r="C96" s="823" t="s">
        <v>623</v>
      </c>
      <c r="D96" s="824" t="s">
        <v>1186</v>
      </c>
      <c r="E96" s="830" t="s">
        <v>1187</v>
      </c>
      <c r="F96" s="831" t="s">
        <v>94</v>
      </c>
      <c r="G96" s="832" t="n">
        <v>1</v>
      </c>
      <c r="H96" s="833"/>
      <c r="I96" s="826" t="n">
        <f aca="false">G96*H96</f>
        <v>0</v>
      </c>
      <c r="J96" s="828" t="n">
        <v>0</v>
      </c>
      <c r="L96" s="816"/>
    </row>
    <row r="97" s="816" customFormat="true" ht="12.75" hidden="false" customHeight="true" outlineLevel="0" collapsed="false">
      <c r="A97" s="817"/>
      <c r="B97" s="818" t="s">
        <v>616</v>
      </c>
      <c r="C97" s="819"/>
      <c r="D97" s="820" t="s">
        <v>1188</v>
      </c>
      <c r="E97" s="836" t="s">
        <v>1189</v>
      </c>
      <c r="F97" s="837"/>
      <c r="G97" s="837"/>
      <c r="H97" s="838"/>
      <c r="I97" s="821"/>
      <c r="J97" s="819"/>
      <c r="L97" s="829"/>
    </row>
    <row r="98" s="829" customFormat="true" ht="13.5" hidden="false" customHeight="true" outlineLevel="0" collapsed="false">
      <c r="A98" s="822" t="n">
        <v>91</v>
      </c>
      <c r="B98" s="823" t="s">
        <v>622</v>
      </c>
      <c r="C98" s="823" t="s">
        <v>623</v>
      </c>
      <c r="D98" s="824" t="s">
        <v>1190</v>
      </c>
      <c r="E98" s="830" t="s">
        <v>1191</v>
      </c>
      <c r="F98" s="831" t="s">
        <v>644</v>
      </c>
      <c r="G98" s="832" t="n">
        <v>11</v>
      </c>
      <c r="H98" s="833"/>
      <c r="I98" s="826" t="n">
        <f aca="false">G98*H98</f>
        <v>0</v>
      </c>
      <c r="J98" s="828" t="n">
        <v>0.0092</v>
      </c>
    </row>
    <row r="99" s="829" customFormat="true" ht="13.5" hidden="false" customHeight="true" outlineLevel="0" collapsed="false">
      <c r="A99" s="822" t="n">
        <v>92</v>
      </c>
      <c r="B99" s="823" t="s">
        <v>622</v>
      </c>
      <c r="C99" s="823" t="s">
        <v>623</v>
      </c>
      <c r="D99" s="824" t="s">
        <v>1192</v>
      </c>
      <c r="E99" s="830" t="s">
        <v>1193</v>
      </c>
      <c r="F99" s="831" t="s">
        <v>644</v>
      </c>
      <c r="G99" s="832" t="n">
        <v>11</v>
      </c>
      <c r="H99" s="833"/>
      <c r="I99" s="826" t="n">
        <f aca="false">G99*H99</f>
        <v>0</v>
      </c>
      <c r="J99" s="828" t="n">
        <v>0.00015</v>
      </c>
    </row>
    <row r="100" s="829" customFormat="true" ht="13.5" hidden="false" customHeight="true" outlineLevel="0" collapsed="false">
      <c r="A100" s="822" t="n">
        <v>93</v>
      </c>
      <c r="B100" s="823" t="s">
        <v>622</v>
      </c>
      <c r="C100" s="823" t="s">
        <v>623</v>
      </c>
      <c r="D100" s="824" t="s">
        <v>1194</v>
      </c>
      <c r="E100" s="830" t="s">
        <v>1195</v>
      </c>
      <c r="F100" s="831" t="s">
        <v>644</v>
      </c>
      <c r="G100" s="832" t="n">
        <v>11</v>
      </c>
      <c r="H100" s="833"/>
      <c r="I100" s="826" t="n">
        <f aca="false">G100*H100</f>
        <v>0</v>
      </c>
      <c r="J100" s="828" t="n">
        <v>0.0005</v>
      </c>
    </row>
    <row r="101" s="829" customFormat="true" ht="13.5" hidden="false" customHeight="true" outlineLevel="0" collapsed="false">
      <c r="A101" s="822" t="n">
        <v>94</v>
      </c>
      <c r="B101" s="823" t="s">
        <v>622</v>
      </c>
      <c r="C101" s="823" t="s">
        <v>623</v>
      </c>
      <c r="D101" s="824" t="s">
        <v>1196</v>
      </c>
      <c r="E101" s="830" t="s">
        <v>1197</v>
      </c>
      <c r="F101" s="831" t="s">
        <v>94</v>
      </c>
      <c r="G101" s="832" t="n">
        <v>0.11</v>
      </c>
      <c r="H101" s="833"/>
      <c r="I101" s="826" t="n">
        <f aca="false">G101*H101</f>
        <v>0</v>
      </c>
      <c r="J101" s="828"/>
      <c r="L101" s="816"/>
    </row>
    <row r="102" s="816" customFormat="true" ht="12.75" hidden="false" customHeight="true" outlineLevel="0" collapsed="false">
      <c r="A102" s="817"/>
      <c r="B102" s="818" t="s">
        <v>616</v>
      </c>
      <c r="C102" s="819"/>
      <c r="D102" s="820" t="s">
        <v>191</v>
      </c>
      <c r="E102" s="836" t="s">
        <v>1198</v>
      </c>
      <c r="F102" s="837"/>
      <c r="G102" s="837"/>
      <c r="H102" s="838"/>
      <c r="I102" s="821"/>
      <c r="J102" s="819"/>
      <c r="L102" s="829"/>
    </row>
    <row r="103" s="829" customFormat="true" ht="13.5" hidden="false" customHeight="true" outlineLevel="0" collapsed="false">
      <c r="A103" s="822" t="n">
        <v>95</v>
      </c>
      <c r="B103" s="823" t="s">
        <v>622</v>
      </c>
      <c r="C103" s="823" t="s">
        <v>191</v>
      </c>
      <c r="D103" s="824" t="s">
        <v>1199</v>
      </c>
      <c r="E103" s="825" t="s">
        <v>1200</v>
      </c>
      <c r="F103" s="823" t="s">
        <v>195</v>
      </c>
      <c r="G103" s="826" t="n">
        <v>7</v>
      </c>
      <c r="H103" s="827"/>
      <c r="I103" s="826" t="n">
        <f aca="false">G103*H103</f>
        <v>0</v>
      </c>
      <c r="J103" s="828" t="n">
        <v>7E-005</v>
      </c>
    </row>
    <row r="104" s="829" customFormat="true" ht="13.5" hidden="false" customHeight="true" outlineLevel="0" collapsed="false">
      <c r="A104" s="839" t="n">
        <v>96</v>
      </c>
      <c r="B104" s="840" t="s">
        <v>685</v>
      </c>
      <c r="C104" s="840" t="s">
        <v>1114</v>
      </c>
      <c r="D104" s="841" t="s">
        <v>1201</v>
      </c>
      <c r="E104" s="848" t="s">
        <v>1202</v>
      </c>
      <c r="F104" s="840" t="s">
        <v>115</v>
      </c>
      <c r="G104" s="846" t="n">
        <v>14</v>
      </c>
      <c r="H104" s="849"/>
      <c r="I104" s="846" t="n">
        <f aca="false">G104*H104</f>
        <v>0</v>
      </c>
      <c r="J104" s="847" t="n">
        <v>0.0025</v>
      </c>
      <c r="L104" s="816"/>
    </row>
    <row r="105" s="816" customFormat="true" ht="12.75" hidden="false" customHeight="true" outlineLevel="0" collapsed="false">
      <c r="A105" s="822" t="n">
        <v>97</v>
      </c>
      <c r="B105" s="818" t="s">
        <v>616</v>
      </c>
      <c r="C105" s="819"/>
      <c r="D105" s="820" t="s">
        <v>681</v>
      </c>
      <c r="E105" s="820" t="s">
        <v>682</v>
      </c>
      <c r="F105" s="824" t="s">
        <v>208</v>
      </c>
      <c r="G105" s="850" t="n">
        <v>1</v>
      </c>
      <c r="H105" s="851"/>
      <c r="I105" s="821" t="n">
        <f aca="false">G105*H105</f>
        <v>0</v>
      </c>
      <c r="J105" s="819"/>
    </row>
    <row r="106" s="816" customFormat="true" ht="12.75" hidden="false" customHeight="true" outlineLevel="0" collapsed="false">
      <c r="A106" s="817"/>
      <c r="B106" s="852"/>
      <c r="C106" s="819"/>
      <c r="D106" s="853"/>
      <c r="E106" s="853"/>
      <c r="F106" s="819"/>
      <c r="G106" s="819"/>
      <c r="H106" s="854"/>
      <c r="I106" s="855" t="n">
        <f aca="false">SUM(I7:I105)</f>
        <v>0</v>
      </c>
      <c r="J106" s="819"/>
    </row>
    <row r="107" s="816" customFormat="true" ht="12.75" hidden="false" customHeight="true" outlineLevel="0" collapsed="false">
      <c r="A107" s="817"/>
      <c r="B107" s="852"/>
      <c r="C107" s="819"/>
      <c r="D107" s="853"/>
      <c r="E107" s="853"/>
      <c r="F107" s="819"/>
      <c r="G107" s="819"/>
      <c r="H107" s="854"/>
      <c r="I107" s="855"/>
      <c r="J107" s="819"/>
    </row>
    <row r="108" s="816" customFormat="true" ht="12.75" hidden="false" customHeight="true" outlineLevel="0" collapsed="false">
      <c r="A108" s="817"/>
      <c r="B108" s="852"/>
      <c r="C108" s="819"/>
      <c r="D108" s="853"/>
      <c r="E108" s="853" t="s">
        <v>1203</v>
      </c>
      <c r="F108" s="819"/>
      <c r="G108" s="819"/>
      <c r="H108" s="854"/>
      <c r="I108" s="855"/>
      <c r="J108" s="819"/>
    </row>
    <row r="109" s="816" customFormat="true" ht="12.75" hidden="false" customHeight="true" outlineLevel="0" collapsed="false">
      <c r="A109" s="822"/>
      <c r="B109" s="852"/>
      <c r="C109" s="819"/>
      <c r="D109" s="853"/>
      <c r="E109" s="820" t="s">
        <v>66</v>
      </c>
      <c r="F109" s="819"/>
      <c r="G109" s="819"/>
      <c r="H109" s="851"/>
      <c r="I109" s="826"/>
      <c r="J109" s="819"/>
    </row>
    <row r="110" s="816" customFormat="true" ht="12.75" hidden="false" customHeight="true" outlineLevel="0" collapsed="false">
      <c r="A110" s="822" t="n">
        <v>98</v>
      </c>
      <c r="B110" s="852"/>
      <c r="C110" s="819"/>
      <c r="D110" s="853"/>
      <c r="E110" s="824" t="s">
        <v>1204</v>
      </c>
      <c r="F110" s="823" t="s">
        <v>70</v>
      </c>
      <c r="G110" s="850" t="n">
        <v>2.2</v>
      </c>
      <c r="H110" s="851"/>
      <c r="I110" s="826" t="n">
        <f aca="false">G110*H110</f>
        <v>0</v>
      </c>
      <c r="J110" s="819"/>
    </row>
    <row r="111" s="816" customFormat="true" ht="12.75" hidden="false" customHeight="true" outlineLevel="0" collapsed="false">
      <c r="A111" s="822" t="n">
        <v>99</v>
      </c>
      <c r="B111" s="852"/>
      <c r="C111" s="819"/>
      <c r="D111" s="853"/>
      <c r="E111" s="824" t="s">
        <v>1205</v>
      </c>
      <c r="F111" s="823" t="s">
        <v>70</v>
      </c>
      <c r="G111" s="850" t="n">
        <v>2.2</v>
      </c>
      <c r="H111" s="851"/>
      <c r="I111" s="826" t="n">
        <f aca="false">G111*H111</f>
        <v>0</v>
      </c>
      <c r="J111" s="819"/>
    </row>
    <row r="112" s="829" customFormat="true" ht="13.5" hidden="false" customHeight="true" outlineLevel="0" collapsed="false">
      <c r="A112" s="856" t="n">
        <v>100</v>
      </c>
      <c r="B112" s="857"/>
      <c r="C112" s="857"/>
      <c r="D112" s="858" t="n">
        <v>132302201</v>
      </c>
      <c r="E112" s="824" t="s">
        <v>1206</v>
      </c>
      <c r="F112" s="857" t="s">
        <v>70</v>
      </c>
      <c r="G112" s="859" t="n">
        <v>11</v>
      </c>
      <c r="H112" s="860"/>
      <c r="I112" s="859" t="n">
        <f aca="false">G112*H112</f>
        <v>0</v>
      </c>
      <c r="J112" s="861"/>
      <c r="L112" s="862"/>
    </row>
    <row r="113" s="816" customFormat="true" ht="12.75" hidden="false" customHeight="true" outlineLevel="0" collapsed="false">
      <c r="A113" s="822" t="n">
        <v>101</v>
      </c>
      <c r="B113" s="852"/>
      <c r="C113" s="819"/>
      <c r="D113" s="863" t="n">
        <v>161101501</v>
      </c>
      <c r="E113" s="824" t="s">
        <v>1207</v>
      </c>
      <c r="F113" s="823" t="s">
        <v>70</v>
      </c>
      <c r="G113" s="850" t="n">
        <v>11</v>
      </c>
      <c r="H113" s="851"/>
      <c r="I113" s="826" t="n">
        <f aca="false">G113*H113</f>
        <v>0</v>
      </c>
      <c r="J113" s="819"/>
    </row>
    <row r="114" s="816" customFormat="true" ht="12.75" hidden="false" customHeight="true" outlineLevel="0" collapsed="false">
      <c r="A114" s="822" t="n">
        <v>102</v>
      </c>
      <c r="B114" s="852"/>
      <c r="C114" s="819"/>
      <c r="D114" s="824" t="n">
        <v>162701105</v>
      </c>
      <c r="E114" s="824" t="s">
        <v>1208</v>
      </c>
      <c r="F114" s="823" t="s">
        <v>70</v>
      </c>
      <c r="G114" s="850" t="n">
        <v>8</v>
      </c>
      <c r="H114" s="851"/>
      <c r="I114" s="826" t="n">
        <f aca="false">G114*H114</f>
        <v>0</v>
      </c>
      <c r="J114" s="819"/>
      <c r="L114" s="829"/>
    </row>
    <row r="115" s="829" customFormat="true" ht="12.75" hidden="false" customHeight="true" outlineLevel="0" collapsed="false">
      <c r="A115" s="822" t="n">
        <v>103</v>
      </c>
      <c r="B115" s="823"/>
      <c r="C115" s="824"/>
      <c r="D115" s="824" t="n">
        <v>167101101</v>
      </c>
      <c r="E115" s="824" t="s">
        <v>1209</v>
      </c>
      <c r="F115" s="823" t="s">
        <v>70</v>
      </c>
      <c r="G115" s="850" t="n">
        <v>8</v>
      </c>
      <c r="H115" s="851"/>
      <c r="I115" s="826" t="n">
        <f aca="false">G115*H115</f>
        <v>0</v>
      </c>
      <c r="J115" s="824"/>
    </row>
    <row r="116" s="829" customFormat="true" ht="12.75" hidden="false" customHeight="true" outlineLevel="0" collapsed="false">
      <c r="A116" s="822" t="n">
        <v>104</v>
      </c>
      <c r="B116" s="823"/>
      <c r="C116" s="824"/>
      <c r="D116" s="824" t="n">
        <v>171151101</v>
      </c>
      <c r="E116" s="824" t="s">
        <v>1210</v>
      </c>
      <c r="F116" s="823" t="s">
        <v>70</v>
      </c>
      <c r="G116" s="850" t="n">
        <v>8</v>
      </c>
      <c r="H116" s="851"/>
      <c r="I116" s="826" t="n">
        <f aca="false">G116*H116</f>
        <v>0</v>
      </c>
      <c r="J116" s="824"/>
    </row>
    <row r="117" s="829" customFormat="true" ht="12.75" hidden="false" customHeight="true" outlineLevel="0" collapsed="false">
      <c r="A117" s="822" t="n">
        <v>105</v>
      </c>
      <c r="B117" s="823"/>
      <c r="C117" s="824"/>
      <c r="D117" s="824"/>
      <c r="E117" s="824" t="s">
        <v>1211</v>
      </c>
      <c r="F117" s="823" t="s">
        <v>70</v>
      </c>
      <c r="G117" s="850" t="n">
        <v>2</v>
      </c>
      <c r="H117" s="851"/>
      <c r="I117" s="826" t="n">
        <f aca="false">G117*H117</f>
        <v>0</v>
      </c>
      <c r="J117" s="824"/>
    </row>
    <row r="118" s="829" customFormat="true" ht="12.75" hidden="false" customHeight="true" outlineLevel="0" collapsed="false">
      <c r="A118" s="822" t="n">
        <v>106</v>
      </c>
      <c r="B118" s="823"/>
      <c r="C118" s="824"/>
      <c r="D118" s="824" t="n">
        <v>175101101</v>
      </c>
      <c r="E118" s="824" t="s">
        <v>1212</v>
      </c>
      <c r="F118" s="823" t="s">
        <v>70</v>
      </c>
      <c r="G118" s="850" t="n">
        <v>6</v>
      </c>
      <c r="H118" s="851"/>
      <c r="I118" s="826" t="n">
        <f aca="false">G118*H118</f>
        <v>0</v>
      </c>
      <c r="J118" s="824"/>
    </row>
    <row r="119" s="829" customFormat="true" ht="12.75" hidden="false" customHeight="true" outlineLevel="0" collapsed="false">
      <c r="A119" s="822" t="n">
        <v>107</v>
      </c>
      <c r="B119" s="823"/>
      <c r="C119" s="824"/>
      <c r="D119" s="824" t="n">
        <v>174101102</v>
      </c>
      <c r="E119" s="824" t="s">
        <v>1213</v>
      </c>
      <c r="F119" s="823" t="s">
        <v>70</v>
      </c>
      <c r="G119" s="850" t="n">
        <v>12</v>
      </c>
      <c r="H119" s="851"/>
      <c r="I119" s="826" t="n">
        <f aca="false">G119*H119</f>
        <v>0</v>
      </c>
      <c r="J119" s="824"/>
    </row>
    <row r="120" s="829" customFormat="true" ht="13.5" hidden="false" customHeight="true" outlineLevel="0" collapsed="false">
      <c r="A120" s="822"/>
      <c r="B120" s="823"/>
      <c r="C120" s="823"/>
      <c r="D120" s="824"/>
      <c r="E120" s="864"/>
      <c r="F120" s="865"/>
      <c r="G120" s="866"/>
      <c r="H120" s="866"/>
      <c r="I120" s="866" t="n">
        <f aca="false">SUM(I109:I119)</f>
        <v>0</v>
      </c>
      <c r="J120" s="828" t="n">
        <v>0</v>
      </c>
      <c r="L120" s="862"/>
    </row>
    <row r="121" s="862" customFormat="true" ht="12.75" hidden="false" customHeight="true" outlineLevel="0" collapsed="false">
      <c r="A121" s="867"/>
      <c r="B121" s="868"/>
      <c r="C121" s="868"/>
      <c r="D121" s="868"/>
      <c r="E121" s="869" t="s">
        <v>64</v>
      </c>
      <c r="F121" s="868"/>
      <c r="G121" s="868"/>
      <c r="H121" s="868"/>
      <c r="I121" s="870" t="n">
        <f aca="false">I106+I120</f>
        <v>0</v>
      </c>
      <c r="J121" s="868"/>
      <c r="L121" s="799"/>
    </row>
    <row r="123" customFormat="false" ht="11.25" hidden="false" customHeight="true" outlineLevel="0" collapsed="false">
      <c r="D123" s="799" t="s">
        <v>1214</v>
      </c>
    </row>
    <row r="124" customFormat="false" ht="11.25" hidden="false" customHeight="true" outlineLevel="0" collapsed="false">
      <c r="D124" s="799" t="s">
        <v>1215</v>
      </c>
    </row>
  </sheetData>
  <sheetProtection sheet="true" password="cf6f"/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6"/>
  <sheetViews>
    <sheetView showFormulas="false" showGridLines="true" showRowColHeaders="true" showZeros="true" rightToLeft="false" tabSelected="false" showOutlineSymbols="true" defaultGridColor="true" view="pageBreakPreview" topLeftCell="A114" colorId="64" zoomScale="85" zoomScaleNormal="85" zoomScalePageLayoutView="85" workbookViewId="0">
      <selection pane="topLeft" activeCell="I117" activeCellId="0" sqref="I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1" width="6.13"/>
    <col collapsed="false" customWidth="true" hidden="false" outlineLevel="0" max="2" min="2" style="547" width="95.7"/>
    <col collapsed="false" customWidth="true" hidden="true" outlineLevel="0" max="3" min="3" style="872" width="7.28"/>
    <col collapsed="false" customWidth="true" hidden="true" outlineLevel="0" max="4" min="4" style="873" width="4.28"/>
    <col collapsed="false" customWidth="true" hidden="false" outlineLevel="0" max="5" min="5" style="872" width="7.28"/>
    <col collapsed="false" customWidth="true" hidden="false" outlineLevel="0" max="6" min="6" style="873" width="4.28"/>
    <col collapsed="false" customWidth="true" hidden="true" outlineLevel="0" max="7" min="7" style="872" width="7.28"/>
    <col collapsed="false" customWidth="true" hidden="true" outlineLevel="0" max="8" min="8" style="873" width="4.28"/>
    <col collapsed="false" customWidth="true" hidden="false" outlineLevel="0" max="9" min="9" style="874" width="13.7"/>
    <col collapsed="false" customWidth="true" hidden="true" outlineLevel="0" max="10" min="10" style="874" width="13.7"/>
    <col collapsed="false" customWidth="true" hidden="false" outlineLevel="0" max="11" min="11" style="874" width="16.7"/>
    <col collapsed="false" customWidth="true" hidden="true" outlineLevel="0" max="12" min="12" style="874" width="13.7"/>
    <col collapsed="false" customWidth="true" hidden="true" outlineLevel="0" max="13" min="13" style="547" width="11.99"/>
    <col collapsed="false" customWidth="true" hidden="true" outlineLevel="0" max="14" min="14" style="547" width="1.41"/>
    <col collapsed="false" customWidth="true" hidden="true" outlineLevel="0" max="16" min="15" style="547" width="6.28"/>
    <col collapsed="false" customWidth="true" hidden="true" outlineLevel="0" max="17" min="17" style="875" width="6.99"/>
    <col collapsed="false" customWidth="true" hidden="true" outlineLevel="0" max="19" min="18" style="547" width="6.99"/>
    <col collapsed="false" customWidth="true" hidden="true" outlineLevel="0" max="20" min="20" style="547" width="5.56"/>
    <col collapsed="false" customWidth="true" hidden="true" outlineLevel="0" max="22" min="21" style="547" width="6.28"/>
    <col collapsed="false" customWidth="true" hidden="true" outlineLevel="0" max="25" min="23" style="547" width="6.99"/>
    <col collapsed="false" customWidth="true" hidden="true" outlineLevel="0" max="26" min="26" style="547" width="5.56"/>
    <col collapsed="false" customWidth="true" hidden="true" outlineLevel="0" max="28" min="27" style="547" width="6.28"/>
    <col collapsed="false" customWidth="true" hidden="true" outlineLevel="0" max="30" min="29" style="547" width="6.99"/>
    <col collapsed="false" customWidth="true" hidden="true" outlineLevel="0" max="31" min="31" style="547" width="6.56"/>
    <col collapsed="false" customWidth="true" hidden="true" outlineLevel="0" max="32" min="32" style="547" width="6.99"/>
    <col collapsed="false" customWidth="true" hidden="true" outlineLevel="0" max="33" min="33" style="547" width="5.56"/>
    <col collapsed="false" customWidth="false" hidden="false" outlineLevel="0" max="257" min="34" style="547" width="9.14"/>
  </cols>
  <sheetData>
    <row r="1" customFormat="false" ht="18.75" hidden="false" customHeight="false" outlineLevel="0" collapsed="false">
      <c r="A1" s="876" t="s">
        <v>1216</v>
      </c>
      <c r="B1" s="876"/>
      <c r="C1" s="877" t="s">
        <v>1217</v>
      </c>
      <c r="D1" s="877"/>
      <c r="E1" s="877" t="s">
        <v>1218</v>
      </c>
      <c r="F1" s="877"/>
      <c r="G1" s="877" t="s">
        <v>1219</v>
      </c>
      <c r="H1" s="877"/>
      <c r="I1" s="878"/>
      <c r="J1" s="879" t="s">
        <v>1217</v>
      </c>
      <c r="K1" s="879" t="s">
        <v>1218</v>
      </c>
      <c r="L1" s="879" t="s">
        <v>1219</v>
      </c>
      <c r="P1" s="880" t="s">
        <v>1220</v>
      </c>
      <c r="Q1" s="880"/>
      <c r="R1" s="880"/>
      <c r="S1" s="880"/>
      <c r="T1" s="880"/>
      <c r="V1" s="880" t="s">
        <v>1221</v>
      </c>
      <c r="W1" s="880"/>
      <c r="X1" s="880"/>
      <c r="Y1" s="880"/>
      <c r="Z1" s="880"/>
      <c r="AB1" s="880" t="s">
        <v>1222</v>
      </c>
      <c r="AC1" s="880"/>
      <c r="AD1" s="880"/>
      <c r="AE1" s="880"/>
      <c r="AF1" s="880"/>
      <c r="AG1" s="880"/>
    </row>
    <row r="2" customFormat="false" ht="18" hidden="false" customHeight="true" outlineLevel="0" collapsed="false">
      <c r="A2" s="881" t="s">
        <v>1223</v>
      </c>
      <c r="B2" s="882" t="s">
        <v>501</v>
      </c>
      <c r="C2" s="881" t="s">
        <v>1224</v>
      </c>
      <c r="D2" s="881"/>
      <c r="E2" s="881" t="s">
        <v>1224</v>
      </c>
      <c r="F2" s="881"/>
      <c r="G2" s="881" t="s">
        <v>1224</v>
      </c>
      <c r="H2" s="881"/>
      <c r="I2" s="883" t="s">
        <v>1225</v>
      </c>
      <c r="J2" s="883" t="s">
        <v>609</v>
      </c>
      <c r="K2" s="883" t="s">
        <v>609</v>
      </c>
      <c r="L2" s="883" t="s">
        <v>609</v>
      </c>
      <c r="O2" s="884" t="s">
        <v>1226</v>
      </c>
      <c r="P2" s="884" t="s">
        <v>1227</v>
      </c>
      <c r="Q2" s="884" t="s">
        <v>1228</v>
      </c>
      <c r="R2" s="884" t="s">
        <v>1229</v>
      </c>
      <c r="S2" s="884" t="s">
        <v>1230</v>
      </c>
      <c r="T2" s="884" t="s">
        <v>1231</v>
      </c>
      <c r="U2" s="884" t="s">
        <v>1232</v>
      </c>
      <c r="V2" s="884" t="s">
        <v>1227</v>
      </c>
      <c r="W2" s="884" t="s">
        <v>1228</v>
      </c>
      <c r="X2" s="884" t="s">
        <v>1233</v>
      </c>
      <c r="Y2" s="884" t="s">
        <v>1230</v>
      </c>
      <c r="Z2" s="884" t="s">
        <v>1231</v>
      </c>
      <c r="AA2" s="884" t="s">
        <v>1234</v>
      </c>
      <c r="AB2" s="884" t="s">
        <v>1227</v>
      </c>
      <c r="AC2" s="884" t="s">
        <v>1228</v>
      </c>
      <c r="AD2" s="884" t="s">
        <v>1233</v>
      </c>
      <c r="AE2" s="885" t="s">
        <v>1235</v>
      </c>
      <c r="AF2" s="884" t="s">
        <v>1230</v>
      </c>
      <c r="AG2" s="884" t="s">
        <v>1231</v>
      </c>
    </row>
    <row r="3" customFormat="false" ht="15.75" hidden="false" customHeight="false" outlineLevel="0" collapsed="false">
      <c r="A3" s="881"/>
      <c r="B3" s="886" t="s">
        <v>1236</v>
      </c>
      <c r="C3" s="881"/>
      <c r="D3" s="879"/>
      <c r="E3" s="881"/>
      <c r="F3" s="879"/>
      <c r="G3" s="881"/>
      <c r="H3" s="879"/>
      <c r="I3" s="883"/>
      <c r="J3" s="883"/>
      <c r="K3" s="883"/>
      <c r="L3" s="883"/>
      <c r="Q3" s="875" t="n">
        <v>20</v>
      </c>
      <c r="R3" s="547" t="n">
        <v>1</v>
      </c>
      <c r="S3" s="547" t="n">
        <v>2</v>
      </c>
      <c r="W3" s="547" t="n">
        <v>5</v>
      </c>
      <c r="X3" s="547" t="n">
        <v>5</v>
      </c>
      <c r="Y3" s="547" t="n">
        <v>1</v>
      </c>
      <c r="AC3" s="547" t="n">
        <v>8</v>
      </c>
      <c r="AD3" s="547" t="n">
        <v>5</v>
      </c>
      <c r="AE3" s="547" t="n">
        <v>4</v>
      </c>
      <c r="AF3" s="547" t="n">
        <v>2</v>
      </c>
    </row>
    <row r="4" customFormat="false" ht="15.75" hidden="true" customHeight="false" outlineLevel="0" collapsed="false">
      <c r="A4" s="879" t="s">
        <v>1237</v>
      </c>
      <c r="B4" s="887" t="s">
        <v>1238</v>
      </c>
      <c r="C4" s="888" t="n">
        <v>1</v>
      </c>
      <c r="D4" s="889" t="s">
        <v>108</v>
      </c>
      <c r="E4" s="888"/>
      <c r="F4" s="889" t="s">
        <v>108</v>
      </c>
      <c r="G4" s="888"/>
      <c r="H4" s="889" t="s">
        <v>108</v>
      </c>
      <c r="I4" s="890" t="n">
        <v>22000</v>
      </c>
      <c r="J4" s="890" t="n">
        <f aca="false">C4*I4</f>
        <v>22000</v>
      </c>
      <c r="K4" s="890" t="n">
        <f aca="false">E4*I4</f>
        <v>0</v>
      </c>
      <c r="L4" s="890" t="n">
        <f aca="false">G4*I4</f>
        <v>0</v>
      </c>
      <c r="M4" s="547" t="n">
        <f aca="false">AA4+U4+O4</f>
        <v>0</v>
      </c>
      <c r="O4" s="547" t="n">
        <f aca="false">SUM(P4:T4)</f>
        <v>0</v>
      </c>
      <c r="U4" s="547" t="n">
        <f aca="false">SUM(V4:Z4)</f>
        <v>0</v>
      </c>
      <c r="AA4" s="547" t="n">
        <f aca="false">SUM(AB4:AF4)</f>
        <v>0</v>
      </c>
    </row>
    <row r="5" customFormat="false" ht="126" hidden="true" customHeight="false" outlineLevel="0" collapsed="false">
      <c r="A5" s="879"/>
      <c r="B5" s="891" t="s">
        <v>1239</v>
      </c>
      <c r="C5" s="888"/>
      <c r="D5" s="889"/>
      <c r="E5" s="888"/>
      <c r="F5" s="889"/>
      <c r="G5" s="888"/>
      <c r="H5" s="889"/>
      <c r="I5" s="890"/>
      <c r="J5" s="890"/>
      <c r="K5" s="890"/>
      <c r="L5" s="890"/>
    </row>
    <row r="6" customFormat="false" ht="15.75" hidden="true" customHeight="false" outlineLevel="0" collapsed="false">
      <c r="A6" s="879" t="s">
        <v>1240</v>
      </c>
      <c r="B6" s="887" t="s">
        <v>1241</v>
      </c>
      <c r="C6" s="888" t="n">
        <v>3</v>
      </c>
      <c r="D6" s="889" t="s">
        <v>108</v>
      </c>
      <c r="E6" s="888"/>
      <c r="F6" s="889" t="s">
        <v>108</v>
      </c>
      <c r="G6" s="888"/>
      <c r="H6" s="889" t="s">
        <v>108</v>
      </c>
      <c r="I6" s="890" t="n">
        <v>15600</v>
      </c>
      <c r="J6" s="890" t="n">
        <f aca="false">C6*I6</f>
        <v>46800</v>
      </c>
      <c r="K6" s="890" t="n">
        <f aca="false">E6*I6</f>
        <v>0</v>
      </c>
      <c r="L6" s="890" t="n">
        <f aca="false">G6*I6</f>
        <v>0</v>
      </c>
      <c r="M6" s="547" t="n">
        <f aca="false">AA6+U6+O6</f>
        <v>0</v>
      </c>
      <c r="O6" s="547" t="n">
        <f aca="false">SUM(P6:T6)</f>
        <v>0</v>
      </c>
      <c r="U6" s="547" t="n">
        <f aca="false">SUM(V6:Z6)</f>
        <v>0</v>
      </c>
      <c r="AA6" s="547" t="n">
        <f aca="false">SUM(AB6:AF6)</f>
        <v>0</v>
      </c>
    </row>
    <row r="7" customFormat="false" ht="174" hidden="true" customHeight="true" outlineLevel="0" collapsed="false">
      <c r="A7" s="879"/>
      <c r="B7" s="891" t="s">
        <v>1242</v>
      </c>
      <c r="C7" s="888"/>
      <c r="D7" s="889"/>
      <c r="E7" s="888"/>
      <c r="F7" s="889"/>
      <c r="G7" s="888"/>
      <c r="H7" s="889"/>
      <c r="I7" s="890"/>
      <c r="J7" s="890"/>
      <c r="K7" s="890"/>
      <c r="L7" s="890"/>
    </row>
    <row r="8" customFormat="false" ht="15.75" hidden="true" customHeight="false" outlineLevel="0" collapsed="false">
      <c r="A8" s="879" t="s">
        <v>1243</v>
      </c>
      <c r="B8" s="887" t="s">
        <v>1244</v>
      </c>
      <c r="C8" s="888" t="n">
        <v>1</v>
      </c>
      <c r="D8" s="889" t="s">
        <v>108</v>
      </c>
      <c r="E8" s="888"/>
      <c r="F8" s="889" t="s">
        <v>108</v>
      </c>
      <c r="G8" s="888"/>
      <c r="H8" s="889" t="s">
        <v>108</v>
      </c>
      <c r="I8" s="890" t="n">
        <v>15500</v>
      </c>
      <c r="J8" s="890" t="n">
        <f aca="false">C8*I8</f>
        <v>15500</v>
      </c>
      <c r="K8" s="890" t="n">
        <f aca="false">E8*I8</f>
        <v>0</v>
      </c>
      <c r="L8" s="890" t="n">
        <f aca="false">G8*I8</f>
        <v>0</v>
      </c>
      <c r="M8" s="547" t="n">
        <f aca="false">AA8+U8+O8</f>
        <v>1</v>
      </c>
      <c r="O8" s="547" t="n">
        <f aca="false">SUM(P8:T8)</f>
        <v>1</v>
      </c>
      <c r="P8" s="547" t="n">
        <v>1</v>
      </c>
      <c r="U8" s="547" t="n">
        <f aca="false">SUM(V8:Z8)</f>
        <v>0</v>
      </c>
      <c r="AA8" s="547" t="n">
        <f aca="false">SUM(AB8:AF8)</f>
        <v>0</v>
      </c>
    </row>
    <row r="9" customFormat="false" ht="171" hidden="true" customHeight="true" outlineLevel="0" collapsed="false">
      <c r="A9" s="879"/>
      <c r="B9" s="891" t="s">
        <v>1245</v>
      </c>
      <c r="C9" s="888"/>
      <c r="D9" s="889"/>
      <c r="E9" s="888"/>
      <c r="F9" s="889"/>
      <c r="G9" s="888"/>
      <c r="H9" s="889"/>
      <c r="I9" s="890"/>
      <c r="J9" s="890"/>
      <c r="K9" s="890"/>
      <c r="L9" s="890"/>
    </row>
    <row r="10" customFormat="false" ht="15.75" hidden="false" customHeight="false" outlineLevel="0" collapsed="false">
      <c r="A10" s="879" t="s">
        <v>1246</v>
      </c>
      <c r="B10" s="887" t="s">
        <v>1247</v>
      </c>
      <c r="C10" s="888"/>
      <c r="D10" s="889" t="s">
        <v>108</v>
      </c>
      <c r="E10" s="888" t="n">
        <v>1</v>
      </c>
      <c r="F10" s="889" t="s">
        <v>108</v>
      </c>
      <c r="G10" s="888"/>
      <c r="H10" s="889" t="s">
        <v>108</v>
      </c>
      <c r="I10" s="892"/>
      <c r="J10" s="890" t="n">
        <f aca="false">C10*I10</f>
        <v>0</v>
      </c>
      <c r="K10" s="890" t="n">
        <f aca="false">E10*I10</f>
        <v>0</v>
      </c>
      <c r="L10" s="890" t="n">
        <f aca="false">G10*I10</f>
        <v>0</v>
      </c>
    </row>
    <row r="11" customFormat="false" ht="125.1" hidden="false" customHeight="true" outlineLevel="0" collapsed="false">
      <c r="A11" s="879"/>
      <c r="B11" s="891" t="s">
        <v>1248</v>
      </c>
      <c r="C11" s="888"/>
      <c r="D11" s="889"/>
      <c r="E11" s="888"/>
      <c r="F11" s="889"/>
      <c r="G11" s="888"/>
      <c r="H11" s="889"/>
      <c r="I11" s="892"/>
      <c r="J11" s="890"/>
      <c r="K11" s="890"/>
      <c r="L11" s="890"/>
    </row>
    <row r="12" customFormat="false" ht="15.75" hidden="false" customHeight="false" outlineLevel="0" collapsed="false">
      <c r="A12" s="879" t="s">
        <v>1249</v>
      </c>
      <c r="B12" s="887" t="s">
        <v>1250</v>
      </c>
      <c r="C12" s="888"/>
      <c r="D12" s="889" t="s">
        <v>108</v>
      </c>
      <c r="E12" s="888" t="n">
        <v>1</v>
      </c>
      <c r="F12" s="889" t="s">
        <v>108</v>
      </c>
      <c r="G12" s="888"/>
      <c r="H12" s="889" t="s">
        <v>108</v>
      </c>
      <c r="I12" s="892"/>
      <c r="J12" s="890" t="n">
        <f aca="false">C12*I12</f>
        <v>0</v>
      </c>
      <c r="K12" s="890" t="n">
        <f aca="false">E12*I12</f>
        <v>0</v>
      </c>
      <c r="L12" s="890" t="n">
        <f aca="false">G12*I12</f>
        <v>0</v>
      </c>
    </row>
    <row r="13" customFormat="false" ht="125.1" hidden="false" customHeight="true" outlineLevel="0" collapsed="false">
      <c r="A13" s="879"/>
      <c r="B13" s="891" t="s">
        <v>1251</v>
      </c>
      <c r="C13" s="888"/>
      <c r="D13" s="889"/>
      <c r="E13" s="888"/>
      <c r="F13" s="889"/>
      <c r="G13" s="888"/>
      <c r="H13" s="889"/>
      <c r="I13" s="892"/>
      <c r="J13" s="890"/>
      <c r="K13" s="890"/>
      <c r="L13" s="890"/>
    </row>
    <row r="14" customFormat="false" ht="15.75" hidden="false" customHeight="false" outlineLevel="0" collapsed="false">
      <c r="A14" s="879" t="s">
        <v>1252</v>
      </c>
      <c r="B14" s="887" t="s">
        <v>1253</v>
      </c>
      <c r="C14" s="888"/>
      <c r="D14" s="889" t="s">
        <v>108</v>
      </c>
      <c r="E14" s="888" t="n">
        <v>1</v>
      </c>
      <c r="F14" s="889" t="s">
        <v>108</v>
      </c>
      <c r="G14" s="888"/>
      <c r="H14" s="889" t="s">
        <v>108</v>
      </c>
      <c r="I14" s="892"/>
      <c r="J14" s="890" t="n">
        <f aca="false">E14*G14</f>
        <v>0</v>
      </c>
      <c r="K14" s="890" t="n">
        <f aca="false">E14*I14</f>
        <v>0</v>
      </c>
      <c r="L14" s="890" t="n">
        <f aca="false">G14*I14</f>
        <v>0</v>
      </c>
    </row>
    <row r="15" customFormat="false" ht="125.1" hidden="false" customHeight="true" outlineLevel="0" collapsed="false">
      <c r="A15" s="879"/>
      <c r="B15" s="891" t="s">
        <v>1254</v>
      </c>
      <c r="C15" s="888"/>
      <c r="D15" s="889"/>
      <c r="E15" s="888"/>
      <c r="F15" s="889"/>
      <c r="G15" s="888"/>
      <c r="H15" s="889"/>
      <c r="I15" s="892"/>
      <c r="J15" s="890"/>
      <c r="K15" s="890"/>
      <c r="L15" s="890"/>
    </row>
    <row r="16" customFormat="false" ht="15.75" hidden="true" customHeight="false" outlineLevel="0" collapsed="false">
      <c r="A16" s="879" t="s">
        <v>1255</v>
      </c>
      <c r="B16" s="887" t="s">
        <v>1256</v>
      </c>
      <c r="C16" s="888"/>
      <c r="D16" s="889" t="s">
        <v>108</v>
      </c>
      <c r="E16" s="888"/>
      <c r="F16" s="889" t="s">
        <v>108</v>
      </c>
      <c r="G16" s="888" t="n">
        <v>1</v>
      </c>
      <c r="H16" s="889" t="s">
        <v>108</v>
      </c>
      <c r="I16" s="892"/>
      <c r="J16" s="890" t="n">
        <f aca="false">C16*I16</f>
        <v>0</v>
      </c>
      <c r="K16" s="890" t="n">
        <f aca="false">E16*I16</f>
        <v>0</v>
      </c>
      <c r="L16" s="890" t="n">
        <f aca="false">G16*I16</f>
        <v>0</v>
      </c>
    </row>
    <row r="17" customFormat="false" ht="125.1" hidden="true" customHeight="true" outlineLevel="0" collapsed="false">
      <c r="A17" s="879"/>
      <c r="B17" s="891" t="s">
        <v>1257</v>
      </c>
      <c r="C17" s="888"/>
      <c r="D17" s="889"/>
      <c r="E17" s="888"/>
      <c r="F17" s="889"/>
      <c r="G17" s="888"/>
      <c r="H17" s="889"/>
      <c r="I17" s="892"/>
      <c r="J17" s="890"/>
      <c r="K17" s="890"/>
      <c r="L17" s="890"/>
    </row>
    <row r="18" customFormat="false" ht="15.75" hidden="true" customHeight="false" outlineLevel="0" collapsed="false">
      <c r="A18" s="879" t="s">
        <v>1258</v>
      </c>
      <c r="B18" s="887" t="s">
        <v>1259</v>
      </c>
      <c r="C18" s="888"/>
      <c r="D18" s="889" t="s">
        <v>108</v>
      </c>
      <c r="E18" s="888"/>
      <c r="F18" s="889" t="s">
        <v>108</v>
      </c>
      <c r="G18" s="888" t="n">
        <v>1</v>
      </c>
      <c r="H18" s="889" t="s">
        <v>108</v>
      </c>
      <c r="I18" s="892"/>
      <c r="J18" s="890" t="n">
        <f aca="false">C18*I18</f>
        <v>0</v>
      </c>
      <c r="K18" s="890" t="n">
        <f aca="false">E18*I18</f>
        <v>0</v>
      </c>
      <c r="L18" s="890" t="n">
        <f aca="false">G18*I18</f>
        <v>0</v>
      </c>
    </row>
    <row r="19" customFormat="false" ht="175.15" hidden="true" customHeight="true" outlineLevel="0" collapsed="false">
      <c r="A19" s="879"/>
      <c r="B19" s="891" t="s">
        <v>1251</v>
      </c>
      <c r="C19" s="888"/>
      <c r="D19" s="889"/>
      <c r="E19" s="888"/>
      <c r="F19" s="889"/>
      <c r="G19" s="888"/>
      <c r="H19" s="889"/>
      <c r="I19" s="892"/>
      <c r="J19" s="890"/>
      <c r="K19" s="890"/>
      <c r="L19" s="890"/>
    </row>
    <row r="20" customFormat="false" ht="15.75" hidden="true" customHeight="false" outlineLevel="0" collapsed="false">
      <c r="A20" s="879" t="s">
        <v>1260</v>
      </c>
      <c r="B20" s="887" t="s">
        <v>1261</v>
      </c>
      <c r="C20" s="888"/>
      <c r="D20" s="889" t="s">
        <v>108</v>
      </c>
      <c r="E20" s="888"/>
      <c r="F20" s="889" t="s">
        <v>108</v>
      </c>
      <c r="G20" s="888" t="n">
        <v>1</v>
      </c>
      <c r="H20" s="889" t="s">
        <v>108</v>
      </c>
      <c r="I20" s="892"/>
      <c r="J20" s="890" t="n">
        <f aca="false">C20*I20</f>
        <v>0</v>
      </c>
      <c r="K20" s="890" t="n">
        <f aca="false">E20*I20</f>
        <v>0</v>
      </c>
      <c r="L20" s="890" t="n">
        <f aca="false">G20*I20</f>
        <v>0</v>
      </c>
    </row>
    <row r="21" customFormat="false" ht="173.45" hidden="true" customHeight="true" outlineLevel="0" collapsed="false">
      <c r="A21" s="879"/>
      <c r="B21" s="891" t="s">
        <v>1262</v>
      </c>
      <c r="C21" s="888"/>
      <c r="D21" s="889"/>
      <c r="E21" s="888"/>
      <c r="F21" s="889"/>
      <c r="G21" s="888"/>
      <c r="H21" s="889"/>
      <c r="I21" s="892"/>
      <c r="J21" s="890"/>
      <c r="K21" s="890"/>
      <c r="L21" s="890"/>
    </row>
    <row r="22" customFormat="false" ht="15.75" hidden="true" customHeight="false" outlineLevel="0" collapsed="false">
      <c r="A22" s="879" t="s">
        <v>1263</v>
      </c>
      <c r="B22" s="887" t="s">
        <v>1264</v>
      </c>
      <c r="C22" s="888"/>
      <c r="D22" s="889" t="s">
        <v>108</v>
      </c>
      <c r="E22" s="888"/>
      <c r="F22" s="889" t="s">
        <v>108</v>
      </c>
      <c r="G22" s="888" t="n">
        <v>1</v>
      </c>
      <c r="H22" s="889" t="s">
        <v>108</v>
      </c>
      <c r="I22" s="892"/>
      <c r="J22" s="890" t="n">
        <f aca="false">C22*I22</f>
        <v>0</v>
      </c>
      <c r="K22" s="890" t="n">
        <f aca="false">E22*I22</f>
        <v>0</v>
      </c>
      <c r="L22" s="890" t="n">
        <f aca="false">G22*I22</f>
        <v>0</v>
      </c>
    </row>
    <row r="23" customFormat="false" ht="175.9" hidden="true" customHeight="true" outlineLevel="0" collapsed="false">
      <c r="A23" s="879"/>
      <c r="B23" s="891" t="s">
        <v>1265</v>
      </c>
      <c r="C23" s="888"/>
      <c r="D23" s="889"/>
      <c r="E23" s="888"/>
      <c r="F23" s="889"/>
      <c r="G23" s="888"/>
      <c r="H23" s="889"/>
      <c r="I23" s="892"/>
      <c r="J23" s="890"/>
      <c r="K23" s="890"/>
      <c r="L23" s="890"/>
    </row>
    <row r="24" customFormat="false" ht="15.75" hidden="false" customHeight="false" outlineLevel="0" collapsed="false">
      <c r="A24" s="879" t="s">
        <v>1266</v>
      </c>
      <c r="B24" s="887" t="s">
        <v>1267</v>
      </c>
      <c r="C24" s="888" t="n">
        <v>23</v>
      </c>
      <c r="D24" s="889" t="s">
        <v>108</v>
      </c>
      <c r="E24" s="888" t="n">
        <v>6</v>
      </c>
      <c r="F24" s="889" t="s">
        <v>108</v>
      </c>
      <c r="G24" s="888" t="n">
        <v>14</v>
      </c>
      <c r="H24" s="889" t="s">
        <v>108</v>
      </c>
      <c r="I24" s="892"/>
      <c r="J24" s="890" t="n">
        <f aca="false">C24*I24</f>
        <v>0</v>
      </c>
      <c r="K24" s="890" t="n">
        <f aca="false">E24*I24</f>
        <v>0</v>
      </c>
      <c r="L24" s="890" t="n">
        <f aca="false">G24*I24</f>
        <v>0</v>
      </c>
      <c r="M24" s="547" t="n">
        <f aca="false">AA24+U24+O24</f>
        <v>43</v>
      </c>
      <c r="O24" s="547" t="n">
        <f aca="false">SUM(P24:T24)</f>
        <v>23</v>
      </c>
      <c r="Q24" s="875" t="n">
        <v>20</v>
      </c>
      <c r="R24" s="547" t="n">
        <v>1</v>
      </c>
      <c r="S24" s="547" t="n">
        <v>2</v>
      </c>
      <c r="U24" s="547" t="n">
        <f aca="false">SUM(V24:Z24)</f>
        <v>6</v>
      </c>
      <c r="W24" s="547" t="n">
        <v>5</v>
      </c>
      <c r="Y24" s="547" t="n">
        <v>1</v>
      </c>
      <c r="AA24" s="547" t="n">
        <f aca="false">SUM(AB24:AF24)</f>
        <v>14</v>
      </c>
      <c r="AC24" s="547" t="n">
        <v>8</v>
      </c>
      <c r="AE24" s="547" t="n">
        <v>4</v>
      </c>
      <c r="AF24" s="547" t="n">
        <v>2</v>
      </c>
    </row>
    <row r="25" customFormat="false" ht="82.9" hidden="false" customHeight="true" outlineLevel="0" collapsed="false">
      <c r="A25" s="879"/>
      <c r="B25" s="891" t="s">
        <v>1268</v>
      </c>
      <c r="C25" s="888"/>
      <c r="D25" s="889"/>
      <c r="E25" s="888"/>
      <c r="F25" s="889"/>
      <c r="G25" s="888"/>
      <c r="H25" s="889"/>
      <c r="I25" s="892"/>
      <c r="J25" s="890"/>
      <c r="K25" s="890"/>
      <c r="L25" s="890"/>
    </row>
    <row r="26" customFormat="false" ht="15.75" hidden="false" customHeight="false" outlineLevel="0" collapsed="false">
      <c r="A26" s="879" t="s">
        <v>1269</v>
      </c>
      <c r="B26" s="887" t="s">
        <v>1270</v>
      </c>
      <c r="C26" s="888"/>
      <c r="D26" s="889" t="s">
        <v>108</v>
      </c>
      <c r="E26" s="888" t="n">
        <v>5</v>
      </c>
      <c r="F26" s="889" t="s">
        <v>108</v>
      </c>
      <c r="G26" s="888" t="n">
        <v>5</v>
      </c>
      <c r="H26" s="889" t="s">
        <v>108</v>
      </c>
      <c r="I26" s="892"/>
      <c r="J26" s="890" t="n">
        <f aca="false">C26*I26</f>
        <v>0</v>
      </c>
      <c r="K26" s="890" t="n">
        <f aca="false">E26*I26</f>
        <v>0</v>
      </c>
      <c r="L26" s="890" t="n">
        <f aca="false">G26*I26</f>
        <v>0</v>
      </c>
      <c r="M26" s="547" t="n">
        <f aca="false">AA26+U26+O26</f>
        <v>10</v>
      </c>
      <c r="O26" s="547" t="n">
        <f aca="false">SUM(P26:T26)</f>
        <v>0</v>
      </c>
      <c r="U26" s="547" t="n">
        <f aca="false">SUM(V26:Z26)</f>
        <v>5</v>
      </c>
      <c r="X26" s="547" t="n">
        <v>5</v>
      </c>
      <c r="AA26" s="547" t="n">
        <f aca="false">SUM(AB26:AF26)</f>
        <v>5</v>
      </c>
      <c r="AD26" s="547" t="n">
        <v>5</v>
      </c>
    </row>
    <row r="27" customFormat="false" ht="63" hidden="false" customHeight="false" outlineLevel="0" collapsed="false">
      <c r="A27" s="879"/>
      <c r="B27" s="891" t="s">
        <v>1271</v>
      </c>
      <c r="C27" s="888"/>
      <c r="D27" s="889"/>
      <c r="E27" s="888"/>
      <c r="F27" s="889"/>
      <c r="G27" s="888"/>
      <c r="H27" s="889"/>
      <c r="I27" s="892"/>
      <c r="J27" s="890"/>
      <c r="K27" s="890"/>
      <c r="L27" s="890"/>
    </row>
    <row r="28" customFormat="false" ht="15.75" hidden="true" customHeight="false" outlineLevel="0" collapsed="false">
      <c r="A28" s="879" t="s">
        <v>1272</v>
      </c>
      <c r="B28" s="887" t="s">
        <v>1273</v>
      </c>
      <c r="C28" s="888" t="n">
        <v>1</v>
      </c>
      <c r="D28" s="889" t="s">
        <v>108</v>
      </c>
      <c r="E28" s="888"/>
      <c r="F28" s="889" t="s">
        <v>108</v>
      </c>
      <c r="G28" s="888"/>
      <c r="H28" s="889" t="s">
        <v>108</v>
      </c>
      <c r="I28" s="892"/>
      <c r="J28" s="890" t="n">
        <f aca="false">C28*I28</f>
        <v>0</v>
      </c>
      <c r="K28" s="890" t="n">
        <f aca="false">E28*I28</f>
        <v>0</v>
      </c>
      <c r="L28" s="890" t="n">
        <f aca="false">G28*I28</f>
        <v>0</v>
      </c>
      <c r="M28" s="547" t="n">
        <f aca="false">AA28+U28+O28</f>
        <v>1</v>
      </c>
      <c r="O28" s="547" t="n">
        <f aca="false">SUM(P28:T28)</f>
        <v>1</v>
      </c>
      <c r="P28" s="547" t="n">
        <v>1</v>
      </c>
      <c r="U28" s="547" t="n">
        <f aca="false">SUM(V28:Z28)</f>
        <v>0</v>
      </c>
      <c r="AA28" s="547" t="n">
        <f aca="false">SUM(AB28:AF28)</f>
        <v>0</v>
      </c>
    </row>
    <row r="29" customFormat="false" ht="94.5" hidden="true" customHeight="false" outlineLevel="0" collapsed="false">
      <c r="A29" s="879"/>
      <c r="B29" s="891" t="s">
        <v>1274</v>
      </c>
      <c r="C29" s="888"/>
      <c r="D29" s="889"/>
      <c r="E29" s="888"/>
      <c r="F29" s="889"/>
      <c r="G29" s="888"/>
      <c r="H29" s="889"/>
      <c r="I29" s="892"/>
      <c r="J29" s="890"/>
      <c r="K29" s="890"/>
      <c r="L29" s="890"/>
    </row>
    <row r="30" customFormat="false" ht="15.75" hidden="false" customHeight="false" outlineLevel="0" collapsed="false">
      <c r="A30" s="879" t="s">
        <v>1275</v>
      </c>
      <c r="B30" s="893" t="s">
        <v>1276</v>
      </c>
      <c r="C30" s="894"/>
      <c r="D30" s="895" t="s">
        <v>108</v>
      </c>
      <c r="E30" s="894" t="n">
        <v>1</v>
      </c>
      <c r="F30" s="895" t="s">
        <v>108</v>
      </c>
      <c r="G30" s="894"/>
      <c r="H30" s="895" t="s">
        <v>108</v>
      </c>
      <c r="I30" s="896"/>
      <c r="J30" s="897" t="n">
        <f aca="false">C30*I30</f>
        <v>0</v>
      </c>
      <c r="K30" s="897" t="n">
        <f aca="false">E30*I30</f>
        <v>0</v>
      </c>
      <c r="L30" s="890" t="n">
        <f aca="false">G30*I30</f>
        <v>0</v>
      </c>
      <c r="M30" s="547" t="n">
        <f aca="false">AA30+U30+O30</f>
        <v>1</v>
      </c>
      <c r="O30" s="547" t="n">
        <f aca="false">SUM(P30:T30)</f>
        <v>0</v>
      </c>
      <c r="U30" s="547" t="n">
        <f aca="false">SUM(V30:Z30)</f>
        <v>1</v>
      </c>
      <c r="V30" s="547" t="n">
        <v>1</v>
      </c>
      <c r="AA30" s="547" t="n">
        <f aca="false">SUM(AB30:AF30)</f>
        <v>0</v>
      </c>
    </row>
    <row r="31" customFormat="false" ht="125.1" hidden="false" customHeight="true" outlineLevel="0" collapsed="false">
      <c r="A31" s="879"/>
      <c r="B31" s="898" t="s">
        <v>1277</v>
      </c>
      <c r="C31" s="894"/>
      <c r="D31" s="895"/>
      <c r="E31" s="894"/>
      <c r="F31" s="895"/>
      <c r="G31" s="894"/>
      <c r="H31" s="895"/>
      <c r="I31" s="896"/>
      <c r="J31" s="897"/>
      <c r="K31" s="897"/>
      <c r="L31" s="890"/>
    </row>
    <row r="32" customFormat="false" ht="15.75" hidden="false" customHeight="false" outlineLevel="0" collapsed="false">
      <c r="A32" s="879"/>
      <c r="B32" s="899"/>
      <c r="C32" s="888"/>
      <c r="D32" s="889"/>
      <c r="E32" s="888"/>
      <c r="F32" s="889"/>
      <c r="G32" s="888"/>
      <c r="H32" s="889"/>
      <c r="I32" s="892"/>
      <c r="J32" s="890"/>
      <c r="K32" s="890"/>
      <c r="L32" s="890"/>
    </row>
    <row r="33" customFormat="false" ht="31.5" hidden="false" customHeight="false" outlineLevel="0" collapsed="false">
      <c r="A33" s="879"/>
      <c r="B33" s="900" t="s">
        <v>1278</v>
      </c>
      <c r="C33" s="888"/>
      <c r="D33" s="889"/>
      <c r="E33" s="888"/>
      <c r="F33" s="889"/>
      <c r="G33" s="888"/>
      <c r="H33" s="889"/>
      <c r="I33" s="892"/>
      <c r="J33" s="890"/>
      <c r="K33" s="890"/>
      <c r="L33" s="890"/>
    </row>
    <row r="34" customFormat="false" ht="15.75" hidden="true" customHeight="false" outlineLevel="0" collapsed="false">
      <c r="A34" s="879" t="s">
        <v>1279</v>
      </c>
      <c r="B34" s="899" t="s">
        <v>1280</v>
      </c>
      <c r="C34" s="888" t="n">
        <f aca="false">O34</f>
        <v>1</v>
      </c>
      <c r="D34" s="889" t="s">
        <v>108</v>
      </c>
      <c r="E34" s="888" t="n">
        <f aca="false">U34</f>
        <v>0</v>
      </c>
      <c r="F34" s="889" t="s">
        <v>108</v>
      </c>
      <c r="G34" s="888" t="n">
        <f aca="false">AA34</f>
        <v>0</v>
      </c>
      <c r="H34" s="889" t="s">
        <v>108</v>
      </c>
      <c r="I34" s="896"/>
      <c r="J34" s="890" t="n">
        <f aca="false">C34*I34</f>
        <v>0</v>
      </c>
      <c r="K34" s="890" t="n">
        <f aca="false">E34*I34</f>
        <v>0</v>
      </c>
      <c r="L34" s="890" t="n">
        <f aca="false">G34*I34</f>
        <v>0</v>
      </c>
      <c r="M34" s="547" t="n">
        <f aca="false">AA34+U34+O34</f>
        <v>1</v>
      </c>
      <c r="O34" s="547" t="n">
        <f aca="false">P34+Q34*20+R34+S34*2+T34</f>
        <v>1</v>
      </c>
      <c r="Q34" s="875" t="n">
        <v>0</v>
      </c>
      <c r="R34" s="901" t="n">
        <v>1</v>
      </c>
      <c r="S34" s="875" t="n">
        <v>0</v>
      </c>
      <c r="U34" s="547" t="n">
        <f aca="false">V34+W34*5+X34*5+Y34*1+Z34</f>
        <v>0</v>
      </c>
      <c r="W34" s="875" t="n">
        <v>0</v>
      </c>
      <c r="X34" s="875" t="n">
        <v>0</v>
      </c>
      <c r="Y34" s="875" t="n">
        <v>0</v>
      </c>
      <c r="AA34" s="547" t="n">
        <f aca="false">AB34+AC34*8+AD34*5+AE34*4+AF34*2+AG34</f>
        <v>0</v>
      </c>
      <c r="AC34" s="875" t="n">
        <v>0</v>
      </c>
      <c r="AD34" s="875" t="n">
        <v>0</v>
      </c>
      <c r="AE34" s="875" t="n">
        <v>0</v>
      </c>
      <c r="AF34" s="875" t="n">
        <v>0</v>
      </c>
    </row>
    <row r="35" customFormat="false" ht="31.5" hidden="false" customHeight="false" outlineLevel="0" collapsed="false">
      <c r="A35" s="879" t="s">
        <v>1281</v>
      </c>
      <c r="B35" s="899" t="s">
        <v>1282</v>
      </c>
      <c r="C35" s="888" t="n">
        <f aca="false">O35</f>
        <v>25</v>
      </c>
      <c r="D35" s="889" t="s">
        <v>108</v>
      </c>
      <c r="E35" s="888" t="n">
        <f aca="false">U35</f>
        <v>37</v>
      </c>
      <c r="F35" s="889" t="s">
        <v>108</v>
      </c>
      <c r="G35" s="888" t="n">
        <f aca="false">AA35</f>
        <v>21</v>
      </c>
      <c r="H35" s="889" t="s">
        <v>108</v>
      </c>
      <c r="I35" s="896"/>
      <c r="J35" s="890" t="n">
        <f aca="false">C35*I35</f>
        <v>0</v>
      </c>
      <c r="K35" s="890" t="n">
        <f aca="false">E35*I35</f>
        <v>0</v>
      </c>
      <c r="L35" s="890" t="n">
        <f aca="false">G35*I35</f>
        <v>0</v>
      </c>
      <c r="M35" s="547" t="n">
        <f aca="false">AA35+U35+O35</f>
        <v>83</v>
      </c>
      <c r="O35" s="547" t="n">
        <f aca="false">P35+Q35*20+R35+S35*2+T35</f>
        <v>25</v>
      </c>
      <c r="P35" s="547" t="n">
        <v>25</v>
      </c>
      <c r="Q35" s="875" t="n">
        <v>0</v>
      </c>
      <c r="R35" s="901"/>
      <c r="S35" s="875" t="n">
        <v>0</v>
      </c>
      <c r="U35" s="547" t="n">
        <f aca="false">V35+W35*5+X35*5+Y35*1+Z35</f>
        <v>37</v>
      </c>
      <c r="V35" s="547" t="n">
        <v>36</v>
      </c>
      <c r="W35" s="875" t="n">
        <v>0</v>
      </c>
      <c r="X35" s="875" t="n">
        <v>0</v>
      </c>
      <c r="Y35" s="875" t="n">
        <v>1</v>
      </c>
      <c r="AA35" s="547" t="n">
        <f aca="false">AB35+AC35*8+AD35*5+AE35*4+AF35*2+AG35</f>
        <v>21</v>
      </c>
      <c r="AB35" s="547" t="n">
        <v>21</v>
      </c>
      <c r="AC35" s="875" t="n">
        <v>0</v>
      </c>
      <c r="AD35" s="875" t="n">
        <v>0</v>
      </c>
      <c r="AE35" s="875" t="n">
        <v>0</v>
      </c>
      <c r="AF35" s="875" t="n">
        <v>0</v>
      </c>
    </row>
    <row r="36" customFormat="false" ht="31.5" hidden="false" customHeight="false" outlineLevel="0" collapsed="false">
      <c r="A36" s="879" t="s">
        <v>1283</v>
      </c>
      <c r="B36" s="899" t="s">
        <v>1284</v>
      </c>
      <c r="C36" s="888" t="n">
        <f aca="false">O36</f>
        <v>25</v>
      </c>
      <c r="D36" s="889" t="s">
        <v>108</v>
      </c>
      <c r="E36" s="888" t="n">
        <f aca="false">U36</f>
        <v>12</v>
      </c>
      <c r="F36" s="889" t="s">
        <v>108</v>
      </c>
      <c r="G36" s="888" t="n">
        <f aca="false">AA36</f>
        <v>21</v>
      </c>
      <c r="H36" s="889" t="s">
        <v>108</v>
      </c>
      <c r="I36" s="896"/>
      <c r="J36" s="890" t="n">
        <f aca="false">C36*I36</f>
        <v>0</v>
      </c>
      <c r="K36" s="890" t="n">
        <f aca="false">E36*I36</f>
        <v>0</v>
      </c>
      <c r="L36" s="890" t="n">
        <f aca="false">G36*I36</f>
        <v>0</v>
      </c>
      <c r="M36" s="547" t="n">
        <f aca="false">AA36+U36+O36</f>
        <v>58</v>
      </c>
      <c r="O36" s="547" t="n">
        <f aca="false">P36+Q36*20+R36+S36*2+T36</f>
        <v>25</v>
      </c>
      <c r="Q36" s="875" t="n">
        <v>1</v>
      </c>
      <c r="R36" s="901" t="n">
        <v>1</v>
      </c>
      <c r="S36" s="875" t="n">
        <v>2</v>
      </c>
      <c r="U36" s="547" t="n">
        <f aca="false">V36+W36*5+X36*5+Y36*1+Z36</f>
        <v>12</v>
      </c>
      <c r="W36" s="875" t="n">
        <v>1</v>
      </c>
      <c r="X36" s="875" t="n">
        <v>1</v>
      </c>
      <c r="Y36" s="875" t="n">
        <v>2</v>
      </c>
      <c r="AA36" s="547" t="n">
        <f aca="false">AB36+AC36*8+AD36*5+AE36*4+AF36*2+AG36</f>
        <v>21</v>
      </c>
      <c r="AC36" s="875" t="n">
        <v>1</v>
      </c>
      <c r="AD36" s="875" t="n">
        <v>1</v>
      </c>
      <c r="AE36" s="875" t="n">
        <v>1</v>
      </c>
      <c r="AF36" s="875" t="n">
        <v>2</v>
      </c>
    </row>
    <row r="37" customFormat="false" ht="15.75" hidden="false" customHeight="false" outlineLevel="0" collapsed="false">
      <c r="A37" s="879" t="s">
        <v>1285</v>
      </c>
      <c r="B37" s="899" t="s">
        <v>1286</v>
      </c>
      <c r="C37" s="888" t="n">
        <f aca="false">O37</f>
        <v>1</v>
      </c>
      <c r="D37" s="889" t="s">
        <v>108</v>
      </c>
      <c r="E37" s="888" t="n">
        <f aca="false">U37</f>
        <v>3</v>
      </c>
      <c r="F37" s="889" t="s">
        <v>108</v>
      </c>
      <c r="G37" s="888" t="n">
        <f aca="false">AA37</f>
        <v>2</v>
      </c>
      <c r="H37" s="889" t="s">
        <v>108</v>
      </c>
      <c r="I37" s="896"/>
      <c r="J37" s="890" t="n">
        <f aca="false">C37*I37</f>
        <v>0</v>
      </c>
      <c r="K37" s="890" t="n">
        <f aca="false">E37*I37</f>
        <v>0</v>
      </c>
      <c r="L37" s="890" t="n">
        <f aca="false">G37*I37</f>
        <v>0</v>
      </c>
      <c r="M37" s="547" t="n">
        <f aca="false">AA37+U37+O37</f>
        <v>6</v>
      </c>
      <c r="O37" s="547" t="n">
        <f aca="false">P37+Q37*20+R37+S37*2+T37</f>
        <v>1</v>
      </c>
      <c r="P37" s="547" t="n">
        <v>1</v>
      </c>
      <c r="R37" s="901"/>
      <c r="S37" s="875"/>
      <c r="U37" s="547" t="n">
        <f aca="false">V37+W37*5+X37*5+Y37*1+Z37</f>
        <v>3</v>
      </c>
      <c r="V37" s="547" t="n">
        <v>3</v>
      </c>
      <c r="W37" s="875"/>
      <c r="X37" s="875"/>
      <c r="Y37" s="875"/>
      <c r="AA37" s="547" t="n">
        <f aca="false">AB37+AC37*8+AD37*5+AE37*4+AF37*2+AG37</f>
        <v>2</v>
      </c>
      <c r="AB37" s="547" t="n">
        <v>2</v>
      </c>
      <c r="AC37" s="875"/>
      <c r="AD37" s="875"/>
      <c r="AE37" s="875"/>
      <c r="AF37" s="875"/>
    </row>
    <row r="38" customFormat="false" ht="31.5" hidden="false" customHeight="false" outlineLevel="0" collapsed="false">
      <c r="A38" s="879" t="s">
        <v>1287</v>
      </c>
      <c r="B38" s="899" t="s">
        <v>1288</v>
      </c>
      <c r="C38" s="888" t="n">
        <f aca="false">O38</f>
        <v>37</v>
      </c>
      <c r="D38" s="889" t="s">
        <v>108</v>
      </c>
      <c r="E38" s="888" t="n">
        <f aca="false">U38</f>
        <v>22</v>
      </c>
      <c r="F38" s="889" t="s">
        <v>108</v>
      </c>
      <c r="G38" s="888" t="n">
        <f aca="false">AA38</f>
        <v>28</v>
      </c>
      <c r="H38" s="889" t="s">
        <v>108</v>
      </c>
      <c r="I38" s="896"/>
      <c r="J38" s="890" t="n">
        <f aca="false">C38*I38</f>
        <v>0</v>
      </c>
      <c r="K38" s="890" t="n">
        <f aca="false">E38*I38</f>
        <v>0</v>
      </c>
      <c r="L38" s="890" t="n">
        <f aca="false">G38*I38</f>
        <v>0</v>
      </c>
      <c r="M38" s="547" t="n">
        <f aca="false">AA38+U38+O38</f>
        <v>87</v>
      </c>
      <c r="O38" s="547" t="n">
        <f aca="false">P38+Q38*20+R38+S38*2+T38</f>
        <v>37</v>
      </c>
      <c r="P38" s="547" t="n">
        <v>37</v>
      </c>
      <c r="R38" s="901"/>
      <c r="S38" s="875"/>
      <c r="U38" s="547" t="n">
        <f aca="false">V38+W38*5+X38*5+Y38*1+Z38</f>
        <v>22</v>
      </c>
      <c r="V38" s="547" t="n">
        <v>22</v>
      </c>
      <c r="W38" s="875"/>
      <c r="X38" s="875"/>
      <c r="Y38" s="875"/>
      <c r="AA38" s="547" t="n">
        <f aca="false">AB38+AC38*8+AD38*5+AE38*4+AF38*2+AG38</f>
        <v>28</v>
      </c>
      <c r="AB38" s="547" t="n">
        <v>28</v>
      </c>
      <c r="AC38" s="875"/>
      <c r="AD38" s="875"/>
      <c r="AE38" s="875"/>
      <c r="AF38" s="875"/>
    </row>
    <row r="39" customFormat="false" ht="31.5" hidden="false" customHeight="false" outlineLevel="0" collapsed="false">
      <c r="A39" s="879" t="s">
        <v>1289</v>
      </c>
      <c r="B39" s="899" t="s">
        <v>1290</v>
      </c>
      <c r="C39" s="888" t="n">
        <f aca="false">O39</f>
        <v>6</v>
      </c>
      <c r="D39" s="889" t="s">
        <v>108</v>
      </c>
      <c r="E39" s="888" t="n">
        <f aca="false">U39</f>
        <v>6</v>
      </c>
      <c r="F39" s="889" t="s">
        <v>108</v>
      </c>
      <c r="G39" s="888" t="n">
        <f aca="false">AA39</f>
        <v>1</v>
      </c>
      <c r="H39" s="889" t="s">
        <v>108</v>
      </c>
      <c r="I39" s="896"/>
      <c r="J39" s="890" t="n">
        <f aca="false">C39*I39</f>
        <v>0</v>
      </c>
      <c r="K39" s="890" t="n">
        <f aca="false">E39*I39</f>
        <v>0</v>
      </c>
      <c r="L39" s="890" t="n">
        <f aca="false">G39*I39</f>
        <v>0</v>
      </c>
      <c r="M39" s="547" t="n">
        <f aca="false">AA39+U39+O39</f>
        <v>13</v>
      </c>
      <c r="O39" s="547" t="n">
        <f aca="false">P39+Q39*20+R39+S39*2+T39</f>
        <v>6</v>
      </c>
      <c r="P39" s="547" t="n">
        <v>6</v>
      </c>
      <c r="R39" s="901"/>
      <c r="S39" s="875"/>
      <c r="U39" s="547" t="n">
        <f aca="false">V39+W39*5+X39*5+Y39*1+Z39</f>
        <v>6</v>
      </c>
      <c r="V39" s="547" t="n">
        <v>6</v>
      </c>
      <c r="W39" s="875"/>
      <c r="X39" s="875"/>
      <c r="Y39" s="875"/>
      <c r="AA39" s="547" t="n">
        <f aca="false">AB39+AC39*8+AD39*5+AE39*4+AF39*2+AG39</f>
        <v>1</v>
      </c>
      <c r="AB39" s="547" t="n">
        <v>1</v>
      </c>
      <c r="AC39" s="875"/>
      <c r="AD39" s="875"/>
      <c r="AE39" s="875"/>
      <c r="AF39" s="875"/>
    </row>
    <row r="40" customFormat="false" ht="15.75" hidden="false" customHeight="false" outlineLevel="0" collapsed="false">
      <c r="A40" s="879" t="s">
        <v>1291</v>
      </c>
      <c r="B40" s="899" t="s">
        <v>1292</v>
      </c>
      <c r="C40" s="888" t="n">
        <f aca="false">O40</f>
        <v>8</v>
      </c>
      <c r="D40" s="889" t="s">
        <v>108</v>
      </c>
      <c r="E40" s="888" t="n">
        <f aca="false">U40</f>
        <v>8</v>
      </c>
      <c r="F40" s="889" t="s">
        <v>108</v>
      </c>
      <c r="G40" s="888" t="n">
        <f aca="false">AA40</f>
        <v>8</v>
      </c>
      <c r="H40" s="889" t="s">
        <v>108</v>
      </c>
      <c r="I40" s="896"/>
      <c r="J40" s="890" t="n">
        <f aca="false">C40*I40</f>
        <v>0</v>
      </c>
      <c r="K40" s="890" t="n">
        <f aca="false">E40*I40</f>
        <v>0</v>
      </c>
      <c r="L40" s="890" t="n">
        <f aca="false">G40*I40</f>
        <v>0</v>
      </c>
      <c r="M40" s="547" t="n">
        <f aca="false">AA40+U40+O40</f>
        <v>24</v>
      </c>
      <c r="O40" s="547" t="n">
        <f aca="false">P40+Q40*20+R40+S40*2+T40</f>
        <v>8</v>
      </c>
      <c r="R40" s="901"/>
      <c r="S40" s="875" t="n">
        <v>4</v>
      </c>
      <c r="U40" s="547" t="n">
        <f aca="false">V40+W40*5+X40*5+Y40*1+Z40</f>
        <v>8</v>
      </c>
      <c r="V40" s="547" t="n">
        <v>4</v>
      </c>
      <c r="W40" s="875"/>
      <c r="X40" s="875"/>
      <c r="Y40" s="875" t="n">
        <v>4</v>
      </c>
      <c r="AA40" s="547" t="n">
        <f aca="false">AB40+AC40*8+AD40*5+AE40*4+AF40*2+AG40</f>
        <v>8</v>
      </c>
      <c r="AC40" s="875"/>
      <c r="AD40" s="875"/>
      <c r="AE40" s="875"/>
      <c r="AF40" s="875" t="n">
        <v>4</v>
      </c>
    </row>
    <row r="41" customFormat="false" ht="31.5" hidden="false" customHeight="false" outlineLevel="0" collapsed="false">
      <c r="A41" s="879" t="s">
        <v>1293</v>
      </c>
      <c r="B41" s="899" t="s">
        <v>1294</v>
      </c>
      <c r="C41" s="888" t="n">
        <f aca="false">O41</f>
        <v>67</v>
      </c>
      <c r="D41" s="889" t="s">
        <v>108</v>
      </c>
      <c r="E41" s="888" t="n">
        <f aca="false">U41</f>
        <v>35</v>
      </c>
      <c r="F41" s="889" t="s">
        <v>108</v>
      </c>
      <c r="G41" s="888" t="n">
        <f aca="false">AA41</f>
        <v>51</v>
      </c>
      <c r="H41" s="889" t="s">
        <v>108</v>
      </c>
      <c r="I41" s="896"/>
      <c r="J41" s="890" t="n">
        <f aca="false">C41*I41</f>
        <v>0</v>
      </c>
      <c r="K41" s="890" t="n">
        <f aca="false">E41*I41</f>
        <v>0</v>
      </c>
      <c r="L41" s="890" t="n">
        <f aca="false">G41*I41</f>
        <v>0</v>
      </c>
      <c r="M41" s="547" t="n">
        <f aca="false">AA41+U41+O41</f>
        <v>153</v>
      </c>
      <c r="O41" s="547" t="n">
        <f aca="false">P41+Q41*20+R41+S41*2+T41</f>
        <v>67</v>
      </c>
      <c r="Q41" s="875" t="n">
        <v>3</v>
      </c>
      <c r="R41" s="901" t="n">
        <v>3</v>
      </c>
      <c r="S41" s="875" t="n">
        <v>2</v>
      </c>
      <c r="U41" s="547" t="n">
        <f aca="false">V41+W41*5+X41*5+Y41*1+Z41</f>
        <v>35</v>
      </c>
      <c r="W41" s="875" t="n">
        <v>3</v>
      </c>
      <c r="X41" s="875" t="n">
        <v>3</v>
      </c>
      <c r="Y41" s="875" t="n">
        <v>5</v>
      </c>
      <c r="AA41" s="547" t="n">
        <f aca="false">AB41+AC41*8+AD41*5+AE41*4+AF41*2+AG41</f>
        <v>51</v>
      </c>
      <c r="AC41" s="875" t="n">
        <v>3</v>
      </c>
      <c r="AD41" s="875" t="n">
        <v>3</v>
      </c>
      <c r="AE41" s="875" t="n">
        <v>2</v>
      </c>
      <c r="AF41" s="875" t="n">
        <v>2</v>
      </c>
    </row>
    <row r="42" customFormat="false" ht="15.75" hidden="false" customHeight="false" outlineLevel="0" collapsed="false">
      <c r="A42" s="879" t="s">
        <v>1295</v>
      </c>
      <c r="B42" s="899" t="s">
        <v>1296</v>
      </c>
      <c r="C42" s="888" t="n">
        <f aca="false">O42</f>
        <v>19</v>
      </c>
      <c r="D42" s="889" t="s">
        <v>108</v>
      </c>
      <c r="E42" s="888" t="n">
        <f aca="false">U42</f>
        <v>31</v>
      </c>
      <c r="F42" s="889" t="s">
        <v>108</v>
      </c>
      <c r="G42" s="888" t="n">
        <f aca="false">AA42</f>
        <v>15</v>
      </c>
      <c r="H42" s="889" t="s">
        <v>108</v>
      </c>
      <c r="I42" s="896"/>
      <c r="J42" s="890" t="n">
        <f aca="false">C42*I42</f>
        <v>0</v>
      </c>
      <c r="K42" s="890" t="n">
        <f aca="false">E42*I42</f>
        <v>0</v>
      </c>
      <c r="L42" s="890" t="n">
        <f aca="false">G42*I42</f>
        <v>0</v>
      </c>
      <c r="M42" s="547" t="n">
        <f aca="false">AA42+U42+O42</f>
        <v>65</v>
      </c>
      <c r="O42" s="547" t="n">
        <f aca="false">P42+Q42*20+R42+S42*2+T42</f>
        <v>19</v>
      </c>
      <c r="P42" s="547" t="n">
        <v>19</v>
      </c>
      <c r="U42" s="547" t="n">
        <f aca="false">V42+W42*5+X42*5+Y42*1+Z42</f>
        <v>31</v>
      </c>
      <c r="V42" s="547" t="n">
        <v>31</v>
      </c>
      <c r="W42" s="875"/>
      <c r="X42" s="875"/>
      <c r="AA42" s="547" t="n">
        <f aca="false">AB42+AC42*8+AD42*5+AE42*4+AF42*2+AG42</f>
        <v>15</v>
      </c>
      <c r="AB42" s="547" t="n">
        <v>15</v>
      </c>
      <c r="AC42" s="875"/>
      <c r="AD42" s="875"/>
      <c r="AE42" s="875"/>
    </row>
    <row r="43" customFormat="false" ht="31.5" hidden="false" customHeight="false" outlineLevel="0" collapsed="false">
      <c r="A43" s="879" t="s">
        <v>1297</v>
      </c>
      <c r="B43" s="899" t="s">
        <v>1298</v>
      </c>
      <c r="C43" s="888" t="n">
        <f aca="false">O43</f>
        <v>2</v>
      </c>
      <c r="D43" s="889" t="s">
        <v>108</v>
      </c>
      <c r="E43" s="888" t="n">
        <f aca="false">U43</f>
        <v>1</v>
      </c>
      <c r="F43" s="889" t="s">
        <v>108</v>
      </c>
      <c r="G43" s="888" t="n">
        <f aca="false">AA43</f>
        <v>4</v>
      </c>
      <c r="H43" s="889" t="s">
        <v>108</v>
      </c>
      <c r="I43" s="896"/>
      <c r="J43" s="890" t="n">
        <f aca="false">C43*I43</f>
        <v>0</v>
      </c>
      <c r="K43" s="890" t="n">
        <f aca="false">E43*I43</f>
        <v>0</v>
      </c>
      <c r="L43" s="890" t="n">
        <f aca="false">G43*I43</f>
        <v>0</v>
      </c>
      <c r="M43" s="547" t="n">
        <f aca="false">AA43+U43+O43</f>
        <v>7</v>
      </c>
      <c r="O43" s="547" t="n">
        <f aca="false">P43+Q43*20+R43+S43*2+T43</f>
        <v>2</v>
      </c>
      <c r="P43" s="547" t="n">
        <v>2</v>
      </c>
      <c r="R43" s="902"/>
      <c r="U43" s="547" t="n">
        <f aca="false">V43+W43*5+X43*5+Y43*1+Z43</f>
        <v>1</v>
      </c>
      <c r="V43" s="547" t="n">
        <v>1</v>
      </c>
      <c r="W43" s="875"/>
      <c r="X43" s="875"/>
      <c r="AA43" s="547" t="n">
        <f aca="false">AB43+AC43*8+AD43*5+AE43*4+AF43*2+AG43</f>
        <v>4</v>
      </c>
      <c r="AB43" s="547" t="n">
        <v>4</v>
      </c>
      <c r="AC43" s="875"/>
      <c r="AD43" s="875"/>
      <c r="AE43" s="875"/>
    </row>
    <row r="44" customFormat="false" ht="15.75" hidden="false" customHeight="false" outlineLevel="0" collapsed="false">
      <c r="A44" s="879"/>
      <c r="B44" s="899"/>
      <c r="C44" s="888"/>
      <c r="D44" s="889"/>
      <c r="E44" s="888"/>
      <c r="F44" s="889"/>
      <c r="G44" s="888"/>
      <c r="H44" s="889"/>
      <c r="I44" s="892"/>
      <c r="J44" s="890"/>
      <c r="K44" s="890"/>
      <c r="L44" s="890"/>
      <c r="M44" s="547" t="n">
        <f aca="false">AA44+U44+O44</f>
        <v>0</v>
      </c>
      <c r="O44" s="547" t="n">
        <f aca="false">P44+Q44*20+R44+S44*2+T44</f>
        <v>0</v>
      </c>
      <c r="U44" s="547" t="n">
        <f aca="false">V44+W44*5+X44*5+Y44*1+Z44</f>
        <v>0</v>
      </c>
      <c r="W44" s="875"/>
      <c r="X44" s="875"/>
      <c r="AA44" s="547" t="n">
        <f aca="false">AB44+AC44*8+AD44*5+AE44*4+AF44*2+AG44</f>
        <v>0</v>
      </c>
      <c r="AC44" s="875"/>
      <c r="AD44" s="875"/>
      <c r="AE44" s="875"/>
    </row>
    <row r="45" customFormat="false" ht="15.75" hidden="false" customHeight="false" outlineLevel="0" collapsed="false">
      <c r="A45" s="879"/>
      <c r="B45" s="900" t="s">
        <v>1299</v>
      </c>
      <c r="C45" s="888"/>
      <c r="D45" s="889"/>
      <c r="E45" s="888"/>
      <c r="F45" s="889"/>
      <c r="G45" s="888"/>
      <c r="H45" s="889"/>
      <c r="I45" s="892"/>
      <c r="J45" s="890"/>
      <c r="K45" s="890"/>
      <c r="L45" s="890"/>
      <c r="M45" s="547" t="n">
        <f aca="false">AA45+U45+O45</f>
        <v>0</v>
      </c>
      <c r="O45" s="547" t="n">
        <f aca="false">P45+Q45*20+R45+S45*2+T45</f>
        <v>0</v>
      </c>
      <c r="U45" s="547" t="n">
        <f aca="false">V45+W45*5+X45*5+Y45*1+Z45</f>
        <v>0</v>
      </c>
      <c r="W45" s="875"/>
      <c r="X45" s="875"/>
      <c r="AA45" s="547" t="n">
        <f aca="false">AB45+AC45*8+AD45*5+AE45*4+AF45*2+AG45</f>
        <v>0</v>
      </c>
      <c r="AC45" s="875"/>
      <c r="AD45" s="875"/>
      <c r="AE45" s="875"/>
    </row>
    <row r="46" customFormat="false" ht="15.75" hidden="false" customHeight="false" outlineLevel="0" collapsed="false">
      <c r="A46" s="879" t="s">
        <v>1300</v>
      </c>
      <c r="B46" s="899" t="s">
        <v>1301</v>
      </c>
      <c r="C46" s="888" t="n">
        <f aca="false">O46</f>
        <v>92</v>
      </c>
      <c r="D46" s="889" t="s">
        <v>108</v>
      </c>
      <c r="E46" s="888" t="n">
        <f aca="false">U46</f>
        <v>52</v>
      </c>
      <c r="F46" s="889" t="s">
        <v>108</v>
      </c>
      <c r="G46" s="888" t="n">
        <f aca="false">AA46</f>
        <v>80</v>
      </c>
      <c r="H46" s="889" t="s">
        <v>108</v>
      </c>
      <c r="I46" s="892"/>
      <c r="J46" s="890" t="n">
        <f aca="false">C46*I46</f>
        <v>0</v>
      </c>
      <c r="K46" s="890" t="n">
        <f aca="false">E46*I46</f>
        <v>0</v>
      </c>
      <c r="L46" s="890" t="n">
        <f aca="false">G46*I46</f>
        <v>0</v>
      </c>
      <c r="M46" s="547" t="n">
        <f aca="false">AA46+U46+O46</f>
        <v>224</v>
      </c>
      <c r="O46" s="547" t="n">
        <f aca="false">P46+Q46*20+R46+S46*2+T46</f>
        <v>92</v>
      </c>
      <c r="P46" s="547" t="n">
        <v>0</v>
      </c>
      <c r="Q46" s="875" t="n">
        <v>4</v>
      </c>
      <c r="R46" s="547" t="n">
        <v>4</v>
      </c>
      <c r="S46" s="547" t="n">
        <v>4</v>
      </c>
      <c r="U46" s="547" t="n">
        <f aca="false">V46+W46*5+X46*5+Y46*1+Z46</f>
        <v>52</v>
      </c>
      <c r="W46" s="875" t="n">
        <v>5</v>
      </c>
      <c r="X46" s="875" t="n">
        <v>4</v>
      </c>
      <c r="Y46" s="547" t="n">
        <v>7</v>
      </c>
      <c r="AA46" s="547" t="n">
        <f aca="false">AB46+AC46*8+AD46*5+AE46*4+AF46*2+AG46</f>
        <v>80</v>
      </c>
      <c r="AC46" s="875" t="n">
        <v>4</v>
      </c>
      <c r="AD46" s="875" t="n">
        <v>4</v>
      </c>
      <c r="AE46" s="875" t="n">
        <v>5</v>
      </c>
      <c r="AF46" s="547" t="n">
        <v>4</v>
      </c>
    </row>
    <row r="47" customFormat="false" ht="15.75" hidden="false" customHeight="false" outlineLevel="0" collapsed="false">
      <c r="A47" s="879" t="s">
        <v>1302</v>
      </c>
      <c r="B47" s="899" t="s">
        <v>1303</v>
      </c>
      <c r="C47" s="888" t="n">
        <f aca="false">O47</f>
        <v>5</v>
      </c>
      <c r="D47" s="889" t="s">
        <v>108</v>
      </c>
      <c r="E47" s="888" t="n">
        <f aca="false">U47</f>
        <v>4</v>
      </c>
      <c r="F47" s="889" t="s">
        <v>108</v>
      </c>
      <c r="G47" s="888" t="n">
        <f aca="false">AA47</f>
        <v>3</v>
      </c>
      <c r="H47" s="889" t="s">
        <v>108</v>
      </c>
      <c r="I47" s="892"/>
      <c r="J47" s="890" t="n">
        <f aca="false">C47*I47</f>
        <v>0</v>
      </c>
      <c r="K47" s="890" t="n">
        <f aca="false">E47*I47</f>
        <v>0</v>
      </c>
      <c r="L47" s="890" t="n">
        <f aca="false">G47*I47</f>
        <v>0</v>
      </c>
      <c r="M47" s="547" t="n">
        <f aca="false">AA47+U47+O47</f>
        <v>12</v>
      </c>
      <c r="O47" s="547" t="n">
        <f aca="false">P47+Q47*20+R47+S47*2+T47</f>
        <v>5</v>
      </c>
      <c r="P47" s="547" t="n">
        <v>5</v>
      </c>
      <c r="U47" s="547" t="n">
        <f aca="false">V47+W47*5+X47*5+Y47*1+Z47</f>
        <v>4</v>
      </c>
      <c r="V47" s="547" t="n">
        <v>4</v>
      </c>
      <c r="W47" s="875"/>
      <c r="X47" s="875"/>
      <c r="AA47" s="547" t="n">
        <f aca="false">AB47+AC47*8+AD47*5+AE47*4+AF47*2+AG47</f>
        <v>3</v>
      </c>
      <c r="AB47" s="547" t="n">
        <v>3</v>
      </c>
      <c r="AC47" s="875"/>
      <c r="AD47" s="875"/>
      <c r="AE47" s="875"/>
    </row>
    <row r="48" customFormat="false" ht="15.75" hidden="false" customHeight="false" outlineLevel="0" collapsed="false">
      <c r="A48" s="879" t="s">
        <v>1304</v>
      </c>
      <c r="B48" s="899" t="s">
        <v>1305</v>
      </c>
      <c r="C48" s="888" t="n">
        <f aca="false">O48</f>
        <v>2</v>
      </c>
      <c r="D48" s="889" t="s">
        <v>108</v>
      </c>
      <c r="E48" s="888" t="n">
        <f aca="false">U48</f>
        <v>2</v>
      </c>
      <c r="F48" s="889" t="s">
        <v>108</v>
      </c>
      <c r="G48" s="888" t="n">
        <f aca="false">AA48</f>
        <v>2</v>
      </c>
      <c r="H48" s="889" t="s">
        <v>108</v>
      </c>
      <c r="I48" s="892"/>
      <c r="J48" s="890" t="n">
        <f aca="false">C48*I48</f>
        <v>0</v>
      </c>
      <c r="K48" s="890" t="n">
        <f aca="false">E48*I48</f>
        <v>0</v>
      </c>
      <c r="L48" s="890" t="n">
        <f aca="false">G48*I48</f>
        <v>0</v>
      </c>
      <c r="M48" s="547" t="n">
        <f aca="false">AA48+U48+O48</f>
        <v>6</v>
      </c>
      <c r="O48" s="547" t="n">
        <f aca="false">P48+Q48*20+R48+S48*2+T48</f>
        <v>2</v>
      </c>
      <c r="S48" s="547" t="n">
        <v>1</v>
      </c>
      <c r="U48" s="547" t="n">
        <f aca="false">V48+W48*5+X48*5+Y48*1+Z48</f>
        <v>2</v>
      </c>
      <c r="W48" s="875"/>
      <c r="X48" s="875"/>
      <c r="Y48" s="547" t="n">
        <v>2</v>
      </c>
      <c r="AA48" s="547" t="n">
        <f aca="false">AB48+AC48*8+AD48*5+AE48*4+AF48*2+AG48</f>
        <v>2</v>
      </c>
      <c r="AC48" s="875"/>
      <c r="AD48" s="875"/>
      <c r="AE48" s="875"/>
      <c r="AF48" s="547" t="n">
        <v>1</v>
      </c>
    </row>
    <row r="49" customFormat="false" ht="15.75" hidden="false" customHeight="false" outlineLevel="0" collapsed="false">
      <c r="A49" s="879" t="s">
        <v>1306</v>
      </c>
      <c r="B49" s="899" t="s">
        <v>1307</v>
      </c>
      <c r="C49" s="888" t="n">
        <f aca="false">O49</f>
        <v>48</v>
      </c>
      <c r="D49" s="889" t="s">
        <v>108</v>
      </c>
      <c r="E49" s="888" t="n">
        <f aca="false">U49</f>
        <v>12</v>
      </c>
      <c r="F49" s="889" t="s">
        <v>108</v>
      </c>
      <c r="G49" s="888" t="n">
        <f aca="false">AA49</f>
        <v>20</v>
      </c>
      <c r="H49" s="889" t="s">
        <v>108</v>
      </c>
      <c r="I49" s="892"/>
      <c r="J49" s="890" t="n">
        <f aca="false">C49*I49</f>
        <v>0</v>
      </c>
      <c r="K49" s="890" t="n">
        <f aca="false">E49*I49</f>
        <v>0</v>
      </c>
      <c r="L49" s="890" t="n">
        <f aca="false">G49*I49</f>
        <v>0</v>
      </c>
      <c r="M49" s="547" t="n">
        <f aca="false">AA49+U49+O49</f>
        <v>80</v>
      </c>
      <c r="O49" s="547" t="n">
        <f aca="false">P49+Q49*20+R49+S49*2+T49</f>
        <v>48</v>
      </c>
      <c r="Q49" s="875" t="n">
        <v>2</v>
      </c>
      <c r="R49" s="547" t="n">
        <v>4</v>
      </c>
      <c r="S49" s="547" t="n">
        <v>2</v>
      </c>
      <c r="U49" s="547" t="n">
        <f aca="false">V49+W49*5+X49*5+Y49*1+Z49</f>
        <v>12</v>
      </c>
      <c r="W49" s="875" t="n">
        <v>2</v>
      </c>
      <c r="X49" s="875" t="n">
        <v>0</v>
      </c>
      <c r="Y49" s="547" t="n">
        <v>2</v>
      </c>
      <c r="AA49" s="547" t="n">
        <f aca="false">AB49+AC49*8+AD49*5+AE49*4+AF49*2+AG49</f>
        <v>20</v>
      </c>
      <c r="AC49" s="875" t="n">
        <v>2</v>
      </c>
      <c r="AD49" s="875" t="n">
        <v>0</v>
      </c>
      <c r="AE49" s="875" t="n">
        <v>0</v>
      </c>
      <c r="AF49" s="547" t="n">
        <v>2</v>
      </c>
    </row>
    <row r="50" customFormat="false" ht="15.75" hidden="true" customHeight="false" outlineLevel="0" collapsed="false">
      <c r="A50" s="879" t="s">
        <v>1308</v>
      </c>
      <c r="B50" s="899" t="s">
        <v>1309</v>
      </c>
      <c r="C50" s="888" t="n">
        <f aca="false">O50</f>
        <v>4</v>
      </c>
      <c r="D50" s="889" t="s">
        <v>108</v>
      </c>
      <c r="E50" s="888" t="n">
        <f aca="false">U50</f>
        <v>0</v>
      </c>
      <c r="F50" s="889" t="s">
        <v>108</v>
      </c>
      <c r="G50" s="888" t="n">
        <f aca="false">AA50</f>
        <v>0</v>
      </c>
      <c r="H50" s="889" t="s">
        <v>108</v>
      </c>
      <c r="I50" s="892"/>
      <c r="J50" s="890" t="n">
        <f aca="false">C50*I50</f>
        <v>0</v>
      </c>
      <c r="K50" s="890" t="n">
        <f aca="false">E50*I50</f>
        <v>0</v>
      </c>
      <c r="L50" s="890" t="n">
        <f aca="false">G50*I50</f>
        <v>0</v>
      </c>
      <c r="M50" s="547" t="n">
        <f aca="false">AA50+U50+O50</f>
        <v>4</v>
      </c>
      <c r="O50" s="547" t="n">
        <f aca="false">P50+Q50*20+R50+S50*2+T50</f>
        <v>4</v>
      </c>
      <c r="P50" s="547" t="n">
        <v>4</v>
      </c>
      <c r="U50" s="547" t="n">
        <f aca="false">V50+W50*5+X50*5+Y50*1+Z50</f>
        <v>0</v>
      </c>
      <c r="W50" s="875"/>
      <c r="X50" s="875"/>
      <c r="AA50" s="547" t="n">
        <f aca="false">AB50+AC50*8+AD50*5+AE50*4+AF50*2+AG50</f>
        <v>0</v>
      </c>
      <c r="AC50" s="875"/>
      <c r="AD50" s="875"/>
      <c r="AE50" s="875"/>
    </row>
    <row r="51" customFormat="false" ht="15.75" hidden="false" customHeight="false" outlineLevel="0" collapsed="false">
      <c r="A51" s="879" t="s">
        <v>1310</v>
      </c>
      <c r="B51" s="899" t="s">
        <v>1311</v>
      </c>
      <c r="C51" s="888" t="n">
        <f aca="false">O51</f>
        <v>2</v>
      </c>
      <c r="D51" s="889" t="s">
        <v>108</v>
      </c>
      <c r="E51" s="888" t="n">
        <f aca="false">U51</f>
        <v>1</v>
      </c>
      <c r="F51" s="889" t="s">
        <v>108</v>
      </c>
      <c r="G51" s="888" t="n">
        <f aca="false">AA51</f>
        <v>2</v>
      </c>
      <c r="H51" s="889" t="s">
        <v>108</v>
      </c>
      <c r="I51" s="892"/>
      <c r="J51" s="890" t="n">
        <f aca="false">C51*I51</f>
        <v>0</v>
      </c>
      <c r="K51" s="890" t="n">
        <f aca="false">E51*I51</f>
        <v>0</v>
      </c>
      <c r="L51" s="890" t="n">
        <f aca="false">G51*I51</f>
        <v>0</v>
      </c>
      <c r="M51" s="547" t="n">
        <f aca="false">AA51+U51+O51</f>
        <v>5</v>
      </c>
      <c r="O51" s="547" t="n">
        <f aca="false">P51+Q51*20+R51+S51*2+T51</f>
        <v>2</v>
      </c>
      <c r="S51" s="547" t="n">
        <v>1</v>
      </c>
      <c r="U51" s="547" t="n">
        <f aca="false">V51+W51*5+X51*5+Y51*1+Z51</f>
        <v>1</v>
      </c>
      <c r="W51" s="875"/>
      <c r="X51" s="875"/>
      <c r="Y51" s="547" t="n">
        <v>1</v>
      </c>
      <c r="AA51" s="547" t="n">
        <f aca="false">AB51+AC51*8+AD51*5+AE51*4+AF51*2+AG51</f>
        <v>2</v>
      </c>
      <c r="AC51" s="875"/>
      <c r="AD51" s="875"/>
      <c r="AE51" s="875"/>
      <c r="AF51" s="547" t="n">
        <v>1</v>
      </c>
    </row>
    <row r="52" customFormat="false" ht="15.75" hidden="false" customHeight="false" outlineLevel="0" collapsed="false">
      <c r="A52" s="879" t="s">
        <v>1312</v>
      </c>
      <c r="B52" s="899" t="s">
        <v>1313</v>
      </c>
      <c r="C52" s="888" t="n">
        <f aca="false">O52</f>
        <v>23</v>
      </c>
      <c r="D52" s="889" t="s">
        <v>108</v>
      </c>
      <c r="E52" s="888" t="n">
        <f aca="false">U52</f>
        <v>11</v>
      </c>
      <c r="F52" s="889" t="s">
        <v>108</v>
      </c>
      <c r="G52" s="888" t="n">
        <f aca="false">AA52</f>
        <v>19</v>
      </c>
      <c r="H52" s="889" t="s">
        <v>108</v>
      </c>
      <c r="I52" s="892"/>
      <c r="J52" s="890" t="n">
        <f aca="false">C52*I52</f>
        <v>0</v>
      </c>
      <c r="K52" s="890" t="n">
        <f aca="false">E52*I52</f>
        <v>0</v>
      </c>
      <c r="L52" s="890" t="n">
        <f aca="false">G52*I52</f>
        <v>0</v>
      </c>
      <c r="M52" s="547" t="n">
        <f aca="false">AA52+U52+O52</f>
        <v>53</v>
      </c>
      <c r="O52" s="547" t="n">
        <f aca="false">P52+Q52*20+R52+S52*2+T52</f>
        <v>23</v>
      </c>
      <c r="Q52" s="875" t="n">
        <v>1</v>
      </c>
      <c r="R52" s="547" t="n">
        <v>1</v>
      </c>
      <c r="S52" s="547" t="n">
        <v>1</v>
      </c>
      <c r="U52" s="547" t="n">
        <f aca="false">V52+W52*5+X52*5+Y52*1+Z52</f>
        <v>11</v>
      </c>
      <c r="W52" s="875" t="n">
        <v>1</v>
      </c>
      <c r="X52" s="875" t="n">
        <v>1</v>
      </c>
      <c r="Y52" s="547" t="n">
        <v>1</v>
      </c>
      <c r="AA52" s="547" t="n">
        <f aca="false">AB52+AC52*8+AD52*5+AE52*4+AF52*2+AG52</f>
        <v>19</v>
      </c>
      <c r="AC52" s="875" t="n">
        <v>1</v>
      </c>
      <c r="AD52" s="875" t="n">
        <v>1</v>
      </c>
      <c r="AE52" s="875" t="n">
        <v>1</v>
      </c>
      <c r="AF52" s="547" t="n">
        <v>1</v>
      </c>
    </row>
    <row r="53" customFormat="false" ht="31.5" hidden="false" customHeight="false" outlineLevel="0" collapsed="false">
      <c r="A53" s="879" t="s">
        <v>1314</v>
      </c>
      <c r="B53" s="899" t="s">
        <v>1315</v>
      </c>
      <c r="C53" s="888" t="n">
        <f aca="false">O53</f>
        <v>8</v>
      </c>
      <c r="D53" s="889" t="s">
        <v>108</v>
      </c>
      <c r="E53" s="888" t="n">
        <f aca="false">U53</f>
        <v>11</v>
      </c>
      <c r="F53" s="889" t="s">
        <v>108</v>
      </c>
      <c r="G53" s="888" t="n">
        <f aca="false">AA53</f>
        <v>1</v>
      </c>
      <c r="H53" s="889" t="s">
        <v>108</v>
      </c>
      <c r="I53" s="892"/>
      <c r="J53" s="890" t="n">
        <f aca="false">C53*I53</f>
        <v>0</v>
      </c>
      <c r="K53" s="890" t="n">
        <f aca="false">E53*I53</f>
        <v>0</v>
      </c>
      <c r="L53" s="890" t="n">
        <f aca="false">G53*I53</f>
        <v>0</v>
      </c>
      <c r="M53" s="547" t="n">
        <f aca="false">AA53+U53+O53</f>
        <v>20</v>
      </c>
      <c r="O53" s="547" t="n">
        <f aca="false">P53+Q53*20+R53+S53*2+T53</f>
        <v>8</v>
      </c>
      <c r="P53" s="547" t="n">
        <v>8</v>
      </c>
      <c r="U53" s="547" t="n">
        <f aca="false">V53+W53*5+X53*5+Y53*1+Z53</f>
        <v>11</v>
      </c>
      <c r="V53" s="547" t="n">
        <v>11</v>
      </c>
      <c r="W53" s="875"/>
      <c r="X53" s="875"/>
      <c r="AA53" s="547" t="n">
        <f aca="false">AB53+AC53*8+AD53*5+AE53*4+AF53*2+AG53</f>
        <v>1</v>
      </c>
      <c r="AB53" s="547" t="n">
        <v>1</v>
      </c>
      <c r="AC53" s="875"/>
      <c r="AD53" s="875"/>
      <c r="AE53" s="875"/>
    </row>
    <row r="54" customFormat="false" ht="31.5" hidden="false" customHeight="false" outlineLevel="0" collapsed="false">
      <c r="A54" s="879" t="s">
        <v>1316</v>
      </c>
      <c r="B54" s="903" t="s">
        <v>1317</v>
      </c>
      <c r="C54" s="888" t="n">
        <f aca="false">O54</f>
        <v>0</v>
      </c>
      <c r="D54" s="889" t="s">
        <v>108</v>
      </c>
      <c r="E54" s="888" t="n">
        <f aca="false">U54</f>
        <v>2</v>
      </c>
      <c r="F54" s="889" t="s">
        <v>108</v>
      </c>
      <c r="G54" s="888" t="n">
        <f aca="false">AA54</f>
        <v>1</v>
      </c>
      <c r="H54" s="889" t="s">
        <v>108</v>
      </c>
      <c r="I54" s="892"/>
      <c r="J54" s="890" t="n">
        <f aca="false">C54*I54</f>
        <v>0</v>
      </c>
      <c r="K54" s="890" t="n">
        <f aca="false">E54*I54</f>
        <v>0</v>
      </c>
      <c r="L54" s="890" t="n">
        <f aca="false">G54*I54</f>
        <v>0</v>
      </c>
      <c r="M54" s="547" t="n">
        <f aca="false">AA54+U54+O54</f>
        <v>3</v>
      </c>
      <c r="O54" s="547" t="n">
        <f aca="false">P54+Q54*20+R54+S54*2+T54</f>
        <v>0</v>
      </c>
      <c r="U54" s="547" t="n">
        <f aca="false">V54+W54*5+X54*5+Y54*1+Z54</f>
        <v>2</v>
      </c>
      <c r="V54" s="547" t="n">
        <v>2</v>
      </c>
      <c r="W54" s="875"/>
      <c r="X54" s="875"/>
      <c r="AA54" s="547" t="n">
        <f aca="false">AB54+AC54*8+AD54*5+AE54*4+AF54*2+AG54</f>
        <v>1</v>
      </c>
      <c r="AB54" s="547" t="n">
        <v>1</v>
      </c>
      <c r="AC54" s="875"/>
      <c r="AD54" s="875"/>
      <c r="AE54" s="875"/>
    </row>
    <row r="55" customFormat="false" ht="47.25" hidden="false" customHeight="false" outlineLevel="0" collapsed="false">
      <c r="A55" s="879" t="s">
        <v>1318</v>
      </c>
      <c r="B55" s="899" t="s">
        <v>1319</v>
      </c>
      <c r="C55" s="888" t="n">
        <f aca="false">O55</f>
        <v>12</v>
      </c>
      <c r="D55" s="889" t="s">
        <v>108</v>
      </c>
      <c r="E55" s="888" t="n">
        <f aca="false">U55</f>
        <v>18</v>
      </c>
      <c r="F55" s="889" t="s">
        <v>108</v>
      </c>
      <c r="G55" s="888" t="n">
        <f aca="false">AA55</f>
        <v>11</v>
      </c>
      <c r="H55" s="889" t="s">
        <v>108</v>
      </c>
      <c r="I55" s="892"/>
      <c r="J55" s="890" t="n">
        <f aca="false">C55*I55</f>
        <v>0</v>
      </c>
      <c r="K55" s="890" t="n">
        <f aca="false">E55*I55</f>
        <v>0</v>
      </c>
      <c r="L55" s="890" t="n">
        <f aca="false">G55*I55</f>
        <v>0</v>
      </c>
      <c r="M55" s="547" t="n">
        <f aca="false">AA55+U55+O55</f>
        <v>41</v>
      </c>
      <c r="O55" s="547" t="n">
        <f aca="false">P55+Q55*20+R55+S55*2+T55</f>
        <v>12</v>
      </c>
      <c r="P55" s="547" t="n">
        <v>12</v>
      </c>
      <c r="U55" s="547" t="n">
        <f aca="false">V55+W55*5+X55*5+Y55*1+Z55</f>
        <v>18</v>
      </c>
      <c r="V55" s="547" t="n">
        <v>18</v>
      </c>
      <c r="W55" s="875"/>
      <c r="X55" s="875"/>
      <c r="AA55" s="547" t="n">
        <f aca="false">AB55+AC55*8+AD55*5+AE55*4+AF55*2+AG55</f>
        <v>11</v>
      </c>
      <c r="AB55" s="547" t="n">
        <v>11</v>
      </c>
      <c r="AC55" s="875"/>
      <c r="AD55" s="875"/>
      <c r="AE55" s="875"/>
    </row>
    <row r="56" customFormat="false" ht="47.25" hidden="false" customHeight="false" outlineLevel="0" collapsed="false">
      <c r="A56" s="879" t="s">
        <v>1320</v>
      </c>
      <c r="B56" s="899" t="s">
        <v>1321</v>
      </c>
      <c r="C56" s="888" t="n">
        <f aca="false">O56</f>
        <v>23</v>
      </c>
      <c r="D56" s="889" t="s">
        <v>108</v>
      </c>
      <c r="E56" s="888" t="n">
        <f aca="false">U56</f>
        <v>12</v>
      </c>
      <c r="F56" s="889" t="s">
        <v>108</v>
      </c>
      <c r="G56" s="888" t="n">
        <f aca="false">AA56</f>
        <v>18</v>
      </c>
      <c r="H56" s="889" t="s">
        <v>108</v>
      </c>
      <c r="I56" s="892"/>
      <c r="J56" s="890" t="n">
        <f aca="false">C56*I56</f>
        <v>0</v>
      </c>
      <c r="K56" s="890" t="n">
        <f aca="false">E56*I56</f>
        <v>0</v>
      </c>
      <c r="L56" s="890" t="n">
        <f aca="false">G56*I56</f>
        <v>0</v>
      </c>
      <c r="M56" s="547" t="n">
        <f aca="false">AA56+U56+O56</f>
        <v>53</v>
      </c>
      <c r="O56" s="547" t="n">
        <f aca="false">P56+Q56*20+R56+S56*2+T56</f>
        <v>23</v>
      </c>
      <c r="P56" s="547" t="n">
        <v>23</v>
      </c>
      <c r="U56" s="547" t="n">
        <f aca="false">V56+W56*5+X56*5+Y56*1+Z56</f>
        <v>12</v>
      </c>
      <c r="V56" s="547" t="n">
        <v>12</v>
      </c>
      <c r="W56" s="875"/>
      <c r="X56" s="875"/>
      <c r="AA56" s="547" t="n">
        <f aca="false">AB56+AC56*8+AD56*5+AE56*4+AF56*2+AG56</f>
        <v>18</v>
      </c>
      <c r="AB56" s="547" t="n">
        <v>18</v>
      </c>
      <c r="AC56" s="875"/>
      <c r="AD56" s="875"/>
      <c r="AE56" s="875"/>
    </row>
    <row r="57" customFormat="false" ht="15.75" hidden="false" customHeight="false" outlineLevel="0" collapsed="false">
      <c r="A57" s="879" t="s">
        <v>1322</v>
      </c>
      <c r="B57" s="899" t="s">
        <v>1323</v>
      </c>
      <c r="C57" s="888" t="n">
        <f aca="false">O57</f>
        <v>138</v>
      </c>
      <c r="D57" s="889" t="s">
        <v>108</v>
      </c>
      <c r="E57" s="888" t="n">
        <f aca="false">U57</f>
        <v>66</v>
      </c>
      <c r="F57" s="889" t="s">
        <v>108</v>
      </c>
      <c r="G57" s="888" t="n">
        <f aca="false">AA57</f>
        <v>114</v>
      </c>
      <c r="H57" s="889" t="s">
        <v>108</v>
      </c>
      <c r="I57" s="892"/>
      <c r="J57" s="890" t="n">
        <f aca="false">C57*I57</f>
        <v>0</v>
      </c>
      <c r="K57" s="890" t="n">
        <f aca="false">E57*I57</f>
        <v>0</v>
      </c>
      <c r="L57" s="890" t="n">
        <f aca="false">G57*I57</f>
        <v>0</v>
      </c>
      <c r="M57" s="547" t="n">
        <f aca="false">AA57+U57+O57</f>
        <v>318</v>
      </c>
      <c r="O57" s="547" t="n">
        <f aca="false">P57+Q57*20+R57+S57*2+T57</f>
        <v>138</v>
      </c>
      <c r="Q57" s="875" t="n">
        <v>6</v>
      </c>
      <c r="R57" s="547" t="n">
        <v>6</v>
      </c>
      <c r="S57" s="547" t="n">
        <v>6</v>
      </c>
      <c r="U57" s="547" t="n">
        <f aca="false">V57+W57*5+X57*5+Y57*1+Z57</f>
        <v>66</v>
      </c>
      <c r="W57" s="875" t="n">
        <v>6</v>
      </c>
      <c r="X57" s="875" t="n">
        <v>6</v>
      </c>
      <c r="Y57" s="547" t="n">
        <v>6</v>
      </c>
      <c r="AA57" s="547" t="n">
        <f aca="false">AB57+AC57*8+AD57*5+AE57*4+AF57*2+AG57</f>
        <v>114</v>
      </c>
      <c r="AC57" s="875" t="n">
        <v>6</v>
      </c>
      <c r="AD57" s="875" t="n">
        <v>6</v>
      </c>
      <c r="AE57" s="875" t="n">
        <v>6</v>
      </c>
      <c r="AF57" s="547" t="n">
        <v>6</v>
      </c>
    </row>
    <row r="58" customFormat="false" ht="15.75" hidden="false" customHeight="false" outlineLevel="0" collapsed="false">
      <c r="A58" s="879" t="s">
        <v>1324</v>
      </c>
      <c r="B58" s="899" t="s">
        <v>1325</v>
      </c>
      <c r="C58" s="888" t="n">
        <f aca="false">O58</f>
        <v>2</v>
      </c>
      <c r="D58" s="889" t="s">
        <v>108</v>
      </c>
      <c r="E58" s="888" t="n">
        <f aca="false">U58</f>
        <v>3</v>
      </c>
      <c r="F58" s="889" t="s">
        <v>108</v>
      </c>
      <c r="G58" s="888" t="n">
        <f aca="false">AA58</f>
        <v>2</v>
      </c>
      <c r="H58" s="889" t="s">
        <v>108</v>
      </c>
      <c r="I58" s="892"/>
      <c r="J58" s="890" t="n">
        <f aca="false">C58*I58</f>
        <v>0</v>
      </c>
      <c r="K58" s="890" t="n">
        <f aca="false">E58*I58</f>
        <v>0</v>
      </c>
      <c r="L58" s="890" t="n">
        <f aca="false">G58*I58</f>
        <v>0</v>
      </c>
      <c r="M58" s="547" t="n">
        <f aca="false">AA58+U58+O58</f>
        <v>7</v>
      </c>
      <c r="O58" s="547" t="n">
        <f aca="false">P58+Q58*20+R58+S58*2+T58</f>
        <v>2</v>
      </c>
      <c r="S58" s="547" t="n">
        <v>1</v>
      </c>
      <c r="U58" s="547" t="n">
        <f aca="false">V58+W58*5+X58*5+Y58*1+Z58</f>
        <v>3</v>
      </c>
      <c r="W58" s="875"/>
      <c r="X58" s="875"/>
      <c r="Y58" s="547" t="n">
        <v>3</v>
      </c>
      <c r="AA58" s="547" t="n">
        <f aca="false">AB58+AC58*8+AD58*5+AE58*4+AF58*2+AG58</f>
        <v>2</v>
      </c>
      <c r="AC58" s="875"/>
      <c r="AD58" s="875"/>
      <c r="AE58" s="875"/>
      <c r="AF58" s="547" t="n">
        <v>1</v>
      </c>
    </row>
    <row r="59" customFormat="false" ht="15.75" hidden="true" customHeight="false" outlineLevel="0" collapsed="false">
      <c r="A59" s="879" t="s">
        <v>1326</v>
      </c>
      <c r="B59" s="899" t="s">
        <v>1327</v>
      </c>
      <c r="C59" s="888" t="n">
        <f aca="false">O59</f>
        <v>0</v>
      </c>
      <c r="D59" s="889" t="s">
        <v>108</v>
      </c>
      <c r="E59" s="888" t="n">
        <f aca="false">U59</f>
        <v>0</v>
      </c>
      <c r="F59" s="889" t="s">
        <v>108</v>
      </c>
      <c r="G59" s="888" t="n">
        <f aca="false">AA59</f>
        <v>0</v>
      </c>
      <c r="H59" s="889" t="s">
        <v>108</v>
      </c>
      <c r="I59" s="892"/>
      <c r="J59" s="890" t="n">
        <f aca="false">C59*I59</f>
        <v>0</v>
      </c>
      <c r="K59" s="890" t="n">
        <f aca="false">E59*I59</f>
        <v>0</v>
      </c>
      <c r="L59" s="890" t="n">
        <f aca="false">G59*I59</f>
        <v>0</v>
      </c>
      <c r="M59" s="547" t="n">
        <f aca="false">AA59+U59+O59</f>
        <v>0</v>
      </c>
      <c r="O59" s="547" t="n">
        <f aca="false">P59+Q59*20+R59+S59*2+T59</f>
        <v>0</v>
      </c>
      <c r="P59" s="547" t="n">
        <v>0</v>
      </c>
      <c r="U59" s="547" t="n">
        <f aca="false">V59+W59*5+X59*5+Y59*1+Z59</f>
        <v>0</v>
      </c>
      <c r="W59" s="875"/>
      <c r="X59" s="875"/>
      <c r="AA59" s="547" t="n">
        <f aca="false">AB59+AC59*8+AD59*5+AE59*4+AF59*2+AG59</f>
        <v>0</v>
      </c>
      <c r="AC59" s="875"/>
      <c r="AD59" s="875"/>
      <c r="AE59" s="875"/>
    </row>
    <row r="60" customFormat="false" ht="15.75" hidden="false" customHeight="false" outlineLevel="0" collapsed="false">
      <c r="A60" s="879" t="s">
        <v>1328</v>
      </c>
      <c r="B60" s="899" t="s">
        <v>1329</v>
      </c>
      <c r="C60" s="888" t="n">
        <f aca="false">O60</f>
        <v>299</v>
      </c>
      <c r="D60" s="889" t="s">
        <v>108</v>
      </c>
      <c r="E60" s="888" t="n">
        <f aca="false">U60</f>
        <v>119</v>
      </c>
      <c r="F60" s="889" t="s">
        <v>108</v>
      </c>
      <c r="G60" s="888" t="n">
        <f aca="false">AA60</f>
        <v>214</v>
      </c>
      <c r="H60" s="889" t="s">
        <v>108</v>
      </c>
      <c r="I60" s="892"/>
      <c r="J60" s="890" t="n">
        <f aca="false">C60*I60</f>
        <v>0</v>
      </c>
      <c r="K60" s="890" t="n">
        <f aca="false">E60*I60</f>
        <v>0</v>
      </c>
      <c r="L60" s="890" t="n">
        <f aca="false">G60*I60</f>
        <v>0</v>
      </c>
      <c r="M60" s="547" t="n">
        <f aca="false">AA60+U60+O60</f>
        <v>632</v>
      </c>
      <c r="O60" s="547" t="n">
        <f aca="false">P60+Q60*20+R60+S60*2+T60</f>
        <v>299</v>
      </c>
      <c r="Q60" s="875" t="n">
        <v>13</v>
      </c>
      <c r="R60" s="547" t="n">
        <v>13</v>
      </c>
      <c r="S60" s="547" t="n">
        <v>13</v>
      </c>
      <c r="U60" s="547" t="n">
        <f aca="false">V60+W60*5+X60*5+Y60*1+Z60</f>
        <v>119</v>
      </c>
      <c r="W60" s="875" t="n">
        <v>13</v>
      </c>
      <c r="X60" s="875" t="n">
        <v>8</v>
      </c>
      <c r="Y60" s="547" t="n">
        <v>14</v>
      </c>
      <c r="AA60" s="547" t="n">
        <f aca="false">AB60+AC60*8+AD60*5+AE60*4+AF60*2+AG60</f>
        <v>214</v>
      </c>
      <c r="AC60" s="875" t="n">
        <v>13</v>
      </c>
      <c r="AD60" s="875" t="n">
        <v>8</v>
      </c>
      <c r="AE60" s="875" t="n">
        <v>11</v>
      </c>
      <c r="AF60" s="547" t="n">
        <v>13</v>
      </c>
    </row>
    <row r="61" customFormat="false" ht="15.75" hidden="false" customHeight="false" outlineLevel="0" collapsed="false">
      <c r="A61" s="879" t="s">
        <v>1330</v>
      </c>
      <c r="B61" s="899" t="s">
        <v>1331</v>
      </c>
      <c r="C61" s="888" t="n">
        <f aca="false">O61</f>
        <v>1</v>
      </c>
      <c r="D61" s="889" t="s">
        <v>108</v>
      </c>
      <c r="E61" s="888" t="n">
        <f aca="false">U61</f>
        <v>1</v>
      </c>
      <c r="F61" s="889" t="s">
        <v>108</v>
      </c>
      <c r="G61" s="888" t="n">
        <f aca="false">AA61</f>
        <v>0</v>
      </c>
      <c r="H61" s="889" t="s">
        <v>108</v>
      </c>
      <c r="I61" s="892"/>
      <c r="J61" s="890" t="n">
        <f aca="false">C61*I61</f>
        <v>0</v>
      </c>
      <c r="K61" s="890" t="n">
        <f aca="false">E61*I61</f>
        <v>0</v>
      </c>
      <c r="L61" s="890" t="n">
        <f aca="false">G61*I61</f>
        <v>0</v>
      </c>
      <c r="M61" s="547" t="n">
        <f aca="false">AA61+U61+O61</f>
        <v>2</v>
      </c>
      <c r="O61" s="547" t="n">
        <f aca="false">P61+Q61*20+R61+S61*2+T61</f>
        <v>1</v>
      </c>
      <c r="P61" s="547" t="n">
        <v>1</v>
      </c>
      <c r="U61" s="547" t="n">
        <f aca="false">V61+W61*5+X61*5+Y61*1+Z61</f>
        <v>1</v>
      </c>
      <c r="V61" s="547" t="n">
        <v>1</v>
      </c>
      <c r="W61" s="875"/>
      <c r="X61" s="875"/>
      <c r="AA61" s="547" t="n">
        <f aca="false">AB61+AC61*8+AD61*5+AE61*4+AF61*2+AG61</f>
        <v>0</v>
      </c>
      <c r="AC61" s="875"/>
      <c r="AD61" s="875"/>
      <c r="AE61" s="875"/>
    </row>
    <row r="62" customFormat="false" ht="15.75" hidden="false" customHeight="false" outlineLevel="0" collapsed="false">
      <c r="A62" s="879" t="s">
        <v>1332</v>
      </c>
      <c r="B62" s="899" t="s">
        <v>1333</v>
      </c>
      <c r="C62" s="888" t="n">
        <f aca="false">O62</f>
        <v>1</v>
      </c>
      <c r="D62" s="889" t="s">
        <v>108</v>
      </c>
      <c r="E62" s="888" t="n">
        <f aca="false">U62</f>
        <v>3</v>
      </c>
      <c r="F62" s="889" t="s">
        <v>108</v>
      </c>
      <c r="G62" s="888" t="n">
        <f aca="false">AA62</f>
        <v>0</v>
      </c>
      <c r="H62" s="889" t="s">
        <v>108</v>
      </c>
      <c r="I62" s="892"/>
      <c r="J62" s="890" t="n">
        <f aca="false">C62*I62</f>
        <v>0</v>
      </c>
      <c r="K62" s="890" t="n">
        <f aca="false">E62*I62</f>
        <v>0</v>
      </c>
      <c r="L62" s="890" t="n">
        <f aca="false">G62*I62</f>
        <v>0</v>
      </c>
      <c r="M62" s="547" t="n">
        <f aca="false">AA62+U62+O62</f>
        <v>4</v>
      </c>
      <c r="O62" s="547" t="n">
        <f aca="false">P62+Q62*20+R62+S62*2+T62</f>
        <v>1</v>
      </c>
      <c r="P62" s="547" t="n">
        <v>1</v>
      </c>
      <c r="U62" s="547" t="n">
        <f aca="false">V62+W62*5+X62*5+Y62*1+Z62</f>
        <v>3</v>
      </c>
      <c r="V62" s="547" t="n">
        <v>3</v>
      </c>
      <c r="W62" s="875"/>
      <c r="X62" s="875"/>
      <c r="AA62" s="547" t="n">
        <f aca="false">AB62+AC62*8+AD62*5+AE62*4+AF62*2+AG62</f>
        <v>0</v>
      </c>
      <c r="AC62" s="875"/>
      <c r="AD62" s="875"/>
      <c r="AE62" s="875"/>
    </row>
    <row r="63" customFormat="false" ht="15.75" hidden="false" customHeight="false" outlineLevel="0" collapsed="false">
      <c r="A63" s="879" t="s">
        <v>1334</v>
      </c>
      <c r="B63" s="899" t="s">
        <v>1335</v>
      </c>
      <c r="C63" s="888" t="n">
        <f aca="false">O63</f>
        <v>557</v>
      </c>
      <c r="D63" s="889" t="s">
        <v>108</v>
      </c>
      <c r="E63" s="888" t="n">
        <f aca="false">U63</f>
        <v>260</v>
      </c>
      <c r="F63" s="889" t="s">
        <v>108</v>
      </c>
      <c r="G63" s="888" t="n">
        <f aca="false">AA63</f>
        <v>408</v>
      </c>
      <c r="H63" s="889" t="s">
        <v>108</v>
      </c>
      <c r="I63" s="892"/>
      <c r="J63" s="890" t="n">
        <f aca="false">C63*I63</f>
        <v>0</v>
      </c>
      <c r="K63" s="890" t="n">
        <f aca="false">E63*I63</f>
        <v>0</v>
      </c>
      <c r="L63" s="890" t="n">
        <f aca="false">G63*I63</f>
        <v>0</v>
      </c>
      <c r="M63" s="547" t="n">
        <f aca="false">AA63+U63+O63</f>
        <v>1225</v>
      </c>
      <c r="O63" s="547" t="n">
        <f aca="false">P63+Q63*20+R63+S63*2+T63</f>
        <v>557</v>
      </c>
      <c r="P63" s="875" t="n">
        <f aca="false">P46+P48+P49+P51+P53+P55+P57+P58+P60-P64*2-P65*1</f>
        <v>20</v>
      </c>
      <c r="Q63" s="875" t="n">
        <f aca="false">Q46+Q48+Q49+Q51+Q52+Q53+Q55+Q57+Q58+Q60-Q64*2-Q65*1</f>
        <v>23</v>
      </c>
      <c r="R63" s="875" t="n">
        <f aca="false">R46+R48+R49+R51+R52+R53+R55+R57+R58+R60-R64*2-R65*1</f>
        <v>25</v>
      </c>
      <c r="S63" s="875" t="n">
        <f aca="false">S46+S48+S49+S51+S52+S53+S55+S57+S58+S60-S64*2-S65*1</f>
        <v>26</v>
      </c>
      <c r="T63" s="875" t="n">
        <f aca="false">T46+T48+T49+T51+T53+T55+T57+T58+T60-T64*2-T65*1</f>
        <v>0</v>
      </c>
      <c r="U63" s="547" t="n">
        <f aca="false">V63+W63*5+X63*5+Y63*1+Z63</f>
        <v>260</v>
      </c>
      <c r="V63" s="875" t="n">
        <f aca="false">V46+V48+V49+V51+V53+V55+V57+V58+V60-V64*2-V65*1</f>
        <v>29</v>
      </c>
      <c r="W63" s="875" t="n">
        <f aca="false">W46+W48+W49+W51+W52+W53+W55+W57+W58+W60-W64*2-W65*1</f>
        <v>24</v>
      </c>
      <c r="X63" s="875" t="n">
        <f aca="false">X46+X48+X49+X51+X52+X53+X55+X57+X58+X60-X64*2-X65*1</f>
        <v>16</v>
      </c>
      <c r="Y63" s="875" t="n">
        <f aca="false">Y46+Y48+Y49+Y51+Y52+Y53+Y55+Y57+Y58+Y60-Y64*2-Y65*1</f>
        <v>31</v>
      </c>
      <c r="AA63" s="547" t="n">
        <f aca="false">AB63+AC63*8+AD63*5+AE63*4+AF63*2+AG63</f>
        <v>408</v>
      </c>
      <c r="AB63" s="875" t="n">
        <f aca="false">AB46+AB48+AB49+AB51+AB53+AB55+AB57+AB58+AB60-AB64*2-AB65*1</f>
        <v>12</v>
      </c>
      <c r="AC63" s="875" t="n">
        <f aca="false">AC46+AC48+AC49+AC51+AC52+AC53+AC55+AC57+AC58+AC60-AC64*2-AC65*1</f>
        <v>23</v>
      </c>
      <c r="AD63" s="875" t="n">
        <f aca="false">AD46+AD48+AD49+AD51+AD52+AD53+AD55+AD57+AD58+AD60-AD64*2-AD65*1</f>
        <v>16</v>
      </c>
      <c r="AE63" s="875" t="n">
        <f aca="false">AE46+AE48+AE49+AE51+AE52+AE53+AE55+AE57+AE58+AE60-AE64*2-AE65*1</f>
        <v>20</v>
      </c>
      <c r="AF63" s="875" t="n">
        <f aca="false">AF46+AF48+AF49+AF51+AF52+AF53+AF55+AF57+AF58+AF60-AF64*2-AF65*1</f>
        <v>26</v>
      </c>
    </row>
    <row r="64" customFormat="false" ht="15.75" hidden="false" customHeight="false" outlineLevel="0" collapsed="false">
      <c r="A64" s="879" t="s">
        <v>1336</v>
      </c>
      <c r="B64" s="899" t="s">
        <v>1337</v>
      </c>
      <c r="C64" s="888" t="n">
        <f aca="false">O64</f>
        <v>23</v>
      </c>
      <c r="D64" s="889" t="s">
        <v>108</v>
      </c>
      <c r="E64" s="888" t="n">
        <f aca="false">U64</f>
        <v>12</v>
      </c>
      <c r="F64" s="889" t="s">
        <v>108</v>
      </c>
      <c r="G64" s="888" t="n">
        <f aca="false">AA64</f>
        <v>19</v>
      </c>
      <c r="H64" s="889" t="s">
        <v>108</v>
      </c>
      <c r="I64" s="892"/>
      <c r="J64" s="890" t="n">
        <f aca="false">C64*I64</f>
        <v>0</v>
      </c>
      <c r="K64" s="890" t="n">
        <f aca="false">E64*I64</f>
        <v>0</v>
      </c>
      <c r="L64" s="890" t="n">
        <f aca="false">G64*I64</f>
        <v>0</v>
      </c>
      <c r="M64" s="547" t="n">
        <f aca="false">AA64+U64+O64</f>
        <v>54</v>
      </c>
      <c r="O64" s="547" t="n">
        <f aca="false">P64+Q64*20+R64+S64*2+T64</f>
        <v>23</v>
      </c>
      <c r="Q64" s="875" t="n">
        <v>1</v>
      </c>
      <c r="R64" s="547" t="n">
        <v>1</v>
      </c>
      <c r="S64" s="547" t="n">
        <v>1</v>
      </c>
      <c r="U64" s="547" t="n">
        <f aca="false">V64+W64*5+X64*5+Y64*1+Z64</f>
        <v>12</v>
      </c>
      <c r="W64" s="875" t="n">
        <v>1</v>
      </c>
      <c r="X64" s="875" t="n">
        <v>1</v>
      </c>
      <c r="Y64" s="547" t="n">
        <v>2</v>
      </c>
      <c r="AA64" s="547" t="n">
        <f aca="false">AB64+AC64*8+AD64*5+AE64*4+AF64*2+AG64</f>
        <v>19</v>
      </c>
      <c r="AC64" s="875" t="n">
        <v>1</v>
      </c>
      <c r="AD64" s="875" t="n">
        <v>1</v>
      </c>
      <c r="AE64" s="875" t="n">
        <v>1</v>
      </c>
      <c r="AF64" s="547" t="n">
        <v>1</v>
      </c>
    </row>
    <row r="65" customFormat="false" ht="15.75" hidden="false" customHeight="false" outlineLevel="0" collapsed="false">
      <c r="A65" s="879" t="s">
        <v>1338</v>
      </c>
      <c r="B65" s="899" t="s">
        <v>1339</v>
      </c>
      <c r="C65" s="888" t="n">
        <f aca="false">O65</f>
        <v>23</v>
      </c>
      <c r="D65" s="889" t="s">
        <v>108</v>
      </c>
      <c r="E65" s="888" t="n">
        <f aca="false">U65</f>
        <v>11</v>
      </c>
      <c r="F65" s="889" t="s">
        <v>108</v>
      </c>
      <c r="G65" s="888" t="n">
        <f aca="false">AA65</f>
        <v>19</v>
      </c>
      <c r="H65" s="889" t="s">
        <v>108</v>
      </c>
      <c r="I65" s="892"/>
      <c r="J65" s="890" t="n">
        <f aca="false">C65*I65</f>
        <v>0</v>
      </c>
      <c r="K65" s="890" t="n">
        <f aca="false">E65*I65</f>
        <v>0</v>
      </c>
      <c r="L65" s="890" t="n">
        <f aca="false">G65*I65</f>
        <v>0</v>
      </c>
      <c r="M65" s="547" t="n">
        <f aca="false">AA65+U65+O65</f>
        <v>53</v>
      </c>
      <c r="O65" s="547" t="n">
        <f aca="false">P65+Q65*20+R65+S65*2+T65</f>
        <v>23</v>
      </c>
      <c r="Q65" s="875" t="n">
        <v>1</v>
      </c>
      <c r="R65" s="547" t="n">
        <v>1</v>
      </c>
      <c r="S65" s="547" t="n">
        <v>1</v>
      </c>
      <c r="U65" s="547" t="n">
        <f aca="false">V65+W65*5+X65*5+Y65*1+Z65</f>
        <v>11</v>
      </c>
      <c r="W65" s="875" t="n">
        <v>1</v>
      </c>
      <c r="X65" s="875" t="n">
        <v>1</v>
      </c>
      <c r="Y65" s="547" t="n">
        <v>1</v>
      </c>
      <c r="AA65" s="547" t="n">
        <f aca="false">AB65+AC65*8+AD65*5+AE65*4+AF65*2+AG65</f>
        <v>19</v>
      </c>
      <c r="AC65" s="875" t="n">
        <v>1</v>
      </c>
      <c r="AD65" s="875" t="n">
        <v>1</v>
      </c>
      <c r="AE65" s="875" t="n">
        <v>1</v>
      </c>
      <c r="AF65" s="547" t="n">
        <v>1</v>
      </c>
    </row>
    <row r="66" customFormat="false" ht="15.75" hidden="false" customHeight="false" outlineLevel="0" collapsed="false">
      <c r="A66" s="879" t="s">
        <v>1340</v>
      </c>
      <c r="B66" s="899" t="s">
        <v>1341</v>
      </c>
      <c r="C66" s="888" t="n">
        <f aca="false">O66</f>
        <v>173</v>
      </c>
      <c r="D66" s="889" t="s">
        <v>108</v>
      </c>
      <c r="E66" s="888" t="n">
        <f aca="false">U66</f>
        <v>92</v>
      </c>
      <c r="F66" s="889" t="s">
        <v>108</v>
      </c>
      <c r="G66" s="888" t="n">
        <f aca="false">AA66</f>
        <v>143</v>
      </c>
      <c r="H66" s="889" t="s">
        <v>108</v>
      </c>
      <c r="I66" s="892"/>
      <c r="J66" s="890" t="n">
        <f aca="false">C66*I66</f>
        <v>0</v>
      </c>
      <c r="K66" s="890" t="n">
        <f aca="false">E66*I66</f>
        <v>0</v>
      </c>
      <c r="L66" s="890" t="n">
        <f aca="false">G66*I66</f>
        <v>0</v>
      </c>
      <c r="M66" s="547" t="n">
        <f aca="false">AA66+U66+O66</f>
        <v>408</v>
      </c>
      <c r="O66" s="547" t="n">
        <f aca="false">P66+Q66*20+R66+S66*2+T66</f>
        <v>173</v>
      </c>
      <c r="P66" s="547" t="n">
        <v>9</v>
      </c>
      <c r="Q66" s="875" t="n">
        <v>7</v>
      </c>
      <c r="R66" s="547" t="n">
        <v>8</v>
      </c>
      <c r="S66" s="547" t="n">
        <v>8</v>
      </c>
      <c r="U66" s="547" t="n">
        <f aca="false">V66+W66*5+X66*5+Y66*1+Z66</f>
        <v>92</v>
      </c>
      <c r="V66" s="547" t="n">
        <v>14</v>
      </c>
      <c r="W66" s="875" t="n">
        <v>7</v>
      </c>
      <c r="X66" s="875" t="n">
        <v>7</v>
      </c>
      <c r="Y66" s="547" t="n">
        <v>8</v>
      </c>
      <c r="AA66" s="547" t="n">
        <f aca="false">AB66+AC66*8+AD66*5+AE66*4+AF66*2+AG66</f>
        <v>143</v>
      </c>
      <c r="AB66" s="547" t="n">
        <v>8</v>
      </c>
      <c r="AC66" s="875" t="n">
        <v>7</v>
      </c>
      <c r="AD66" s="875" t="n">
        <v>7</v>
      </c>
      <c r="AE66" s="875" t="n">
        <v>7</v>
      </c>
      <c r="AF66" s="547" t="n">
        <v>8</v>
      </c>
    </row>
    <row r="67" customFormat="false" ht="15.75" hidden="false" customHeight="false" outlineLevel="0" collapsed="false">
      <c r="A67" s="879" t="s">
        <v>1342</v>
      </c>
      <c r="B67" s="899" t="s">
        <v>1343</v>
      </c>
      <c r="C67" s="888" t="n">
        <f aca="false">O67</f>
        <v>23</v>
      </c>
      <c r="D67" s="889" t="s">
        <v>108</v>
      </c>
      <c r="E67" s="888" t="n">
        <f aca="false">U67</f>
        <v>11</v>
      </c>
      <c r="F67" s="889" t="s">
        <v>108</v>
      </c>
      <c r="G67" s="888" t="n">
        <f aca="false">AA67</f>
        <v>19</v>
      </c>
      <c r="H67" s="889" t="s">
        <v>108</v>
      </c>
      <c r="I67" s="892"/>
      <c r="J67" s="890" t="n">
        <f aca="false">C67*I67</f>
        <v>0</v>
      </c>
      <c r="K67" s="890" t="n">
        <f aca="false">E67*I67</f>
        <v>0</v>
      </c>
      <c r="L67" s="890" t="n">
        <f aca="false">G67*I67</f>
        <v>0</v>
      </c>
      <c r="M67" s="547" t="n">
        <f aca="false">AA67+U67+O67</f>
        <v>53</v>
      </c>
      <c r="O67" s="547" t="n">
        <f aca="false">P67+Q67*20+R67+S67*2+T67</f>
        <v>23</v>
      </c>
      <c r="Q67" s="875" t="n">
        <v>1</v>
      </c>
      <c r="R67" s="547" t="n">
        <v>1</v>
      </c>
      <c r="S67" s="547" t="n">
        <v>1</v>
      </c>
      <c r="U67" s="547" t="n">
        <f aca="false">V67+W67*5+X67*5+Y67*1+Z67</f>
        <v>11</v>
      </c>
      <c r="W67" s="875" t="n">
        <v>1</v>
      </c>
      <c r="X67" s="875" t="n">
        <v>1</v>
      </c>
      <c r="Y67" s="547" t="n">
        <v>1</v>
      </c>
      <c r="AA67" s="547" t="n">
        <f aca="false">AB67+AC67*8+AD67*5+AE67*4+AF67*2+AG67</f>
        <v>19</v>
      </c>
      <c r="AC67" s="875" t="n">
        <v>1</v>
      </c>
      <c r="AD67" s="875" t="n">
        <v>1</v>
      </c>
      <c r="AE67" s="875" t="n">
        <v>1</v>
      </c>
      <c r="AF67" s="547" t="n">
        <v>1</v>
      </c>
    </row>
    <row r="68" customFormat="false" ht="15.75" hidden="false" customHeight="false" outlineLevel="0" collapsed="false">
      <c r="A68" s="879" t="s">
        <v>1344</v>
      </c>
      <c r="B68" s="899" t="s">
        <v>1345</v>
      </c>
      <c r="C68" s="888" t="n">
        <f aca="false">O68</f>
        <v>30</v>
      </c>
      <c r="D68" s="889" t="s">
        <v>108</v>
      </c>
      <c r="E68" s="888" t="n">
        <f aca="false">U68</f>
        <v>30</v>
      </c>
      <c r="F68" s="889" t="s">
        <v>108</v>
      </c>
      <c r="G68" s="888" t="n">
        <f aca="false">AA68</f>
        <v>25</v>
      </c>
      <c r="H68" s="889" t="s">
        <v>108</v>
      </c>
      <c r="I68" s="892"/>
      <c r="J68" s="890" t="n">
        <f aca="false">C68*I68</f>
        <v>0</v>
      </c>
      <c r="K68" s="890" t="n">
        <f aca="false">E68*I68</f>
        <v>0</v>
      </c>
      <c r="L68" s="890" t="n">
        <f aca="false">G68*I68</f>
        <v>0</v>
      </c>
      <c r="M68" s="547" t="n">
        <f aca="false">AA68+U68+O68</f>
        <v>85</v>
      </c>
      <c r="O68" s="547" t="n">
        <f aca="false">P68+Q68*20+R68+S68*2+T68</f>
        <v>30</v>
      </c>
      <c r="P68" s="547" t="n">
        <v>30</v>
      </c>
      <c r="U68" s="547" t="n">
        <f aca="false">V68+W68*5+X68*5+Y68*1+Z68</f>
        <v>30</v>
      </c>
      <c r="V68" s="547" t="n">
        <v>30</v>
      </c>
      <c r="W68" s="875"/>
      <c r="X68" s="875"/>
      <c r="AA68" s="547" t="n">
        <f aca="false">AB68+AC68*8+AD68*5+AE68*4+AF68*2+AG68</f>
        <v>25</v>
      </c>
      <c r="AB68" s="547" t="n">
        <v>25</v>
      </c>
      <c r="AC68" s="875"/>
      <c r="AD68" s="875"/>
      <c r="AE68" s="875"/>
    </row>
    <row r="69" customFormat="false" ht="15.75" hidden="false" customHeight="false" outlineLevel="0" collapsed="false">
      <c r="A69" s="879" t="s">
        <v>1346</v>
      </c>
      <c r="B69" s="899" t="s">
        <v>1347</v>
      </c>
      <c r="C69" s="888" t="n">
        <f aca="false">O69</f>
        <v>236</v>
      </c>
      <c r="D69" s="889" t="s">
        <v>108</v>
      </c>
      <c r="E69" s="888" t="n">
        <f aca="false">U69</f>
        <v>109</v>
      </c>
      <c r="F69" s="889" t="s">
        <v>108</v>
      </c>
      <c r="G69" s="888" t="n">
        <f aca="false">AA69</f>
        <v>180</v>
      </c>
      <c r="H69" s="889" t="s">
        <v>108</v>
      </c>
      <c r="I69" s="892"/>
      <c r="J69" s="890" t="n">
        <f aca="false">C69*I69</f>
        <v>0</v>
      </c>
      <c r="K69" s="890" t="n">
        <f aca="false">E69*I69</f>
        <v>0</v>
      </c>
      <c r="L69" s="890" t="n">
        <f aca="false">G69*I69</f>
        <v>0</v>
      </c>
      <c r="M69" s="547" t="n">
        <f aca="false">AA69+U69+O69</f>
        <v>525</v>
      </c>
      <c r="O69" s="547" t="n">
        <f aca="false">P69+Q69*20+R69+S69*2+T69</f>
        <v>236</v>
      </c>
      <c r="P69" s="875" t="n">
        <f aca="false">P46+P48+P49+P51+P57+P60-P64*2-P65*1</f>
        <v>0</v>
      </c>
      <c r="Q69" s="875" t="n">
        <f aca="false">Q46+Q48+Q49+Q51+Q52+Q57-Q64*2-Q65*1</f>
        <v>10</v>
      </c>
      <c r="R69" s="875" t="n">
        <f aca="false">R46+R48+R49+R51+R52+R57-R64*2-R65*1</f>
        <v>12</v>
      </c>
      <c r="S69" s="875" t="n">
        <f aca="false">S46+S48+S49+S51+S52+S57-S64*2-S65*1</f>
        <v>12</v>
      </c>
      <c r="T69" s="875" t="n">
        <f aca="false">T46+T48+T49+T51+T57+T60-T64*2-T65*1</f>
        <v>0</v>
      </c>
      <c r="U69" s="547" t="n">
        <f aca="false">V69+W69*5+X69*5+Y69*1+Z69</f>
        <v>109</v>
      </c>
      <c r="W69" s="875" t="n">
        <f aca="false">W46+W48+W49+W51+W52+W57-W64*2-W65*1</f>
        <v>11</v>
      </c>
      <c r="X69" s="875" t="n">
        <f aca="false">X46+X48+X49+X51+X52+X57-X64*2-X65*1</f>
        <v>8</v>
      </c>
      <c r="Y69" s="875" t="n">
        <f aca="false">Y46+Y48+Y49+Y51+Y52+Y57-Y64*2-Y65*1</f>
        <v>14</v>
      </c>
      <c r="AA69" s="547" t="n">
        <f aca="false">AB69+AC69*8+AD69*5+AE69*4+AF69*2+AG69</f>
        <v>180</v>
      </c>
      <c r="AC69" s="875" t="n">
        <f aca="false">AC46+AC48+AC49+AC51+AC52+AC57-AC64*2-AC65*1</f>
        <v>10</v>
      </c>
      <c r="AD69" s="875" t="n">
        <f aca="false">AD46+AD48+AD49+AD51+AD52+AD57-AD64*2-AD65*1</f>
        <v>8</v>
      </c>
      <c r="AE69" s="875" t="n">
        <f aca="false">AE46+AE48+AE49+AE51+AE52+AE57-AE64*2-AE65*1</f>
        <v>9</v>
      </c>
      <c r="AF69" s="875" t="n">
        <f aca="false">AF46+AF48+AF49+AF51+AF52+AF57-AF64*2-AF65*1</f>
        <v>12</v>
      </c>
    </row>
    <row r="70" customFormat="false" ht="15.75" hidden="false" customHeight="false" outlineLevel="0" collapsed="false">
      <c r="A70" s="879" t="s">
        <v>1348</v>
      </c>
      <c r="B70" s="899" t="s">
        <v>1349</v>
      </c>
      <c r="C70" s="888" t="n">
        <f aca="false">O70</f>
        <v>22</v>
      </c>
      <c r="D70" s="889" t="s">
        <v>108</v>
      </c>
      <c r="E70" s="888" t="n">
        <f aca="false">U70</f>
        <v>12</v>
      </c>
      <c r="F70" s="889" t="s">
        <v>108</v>
      </c>
      <c r="G70" s="888" t="n">
        <f aca="false">AA70</f>
        <v>19</v>
      </c>
      <c r="H70" s="889" t="s">
        <v>108</v>
      </c>
      <c r="I70" s="892"/>
      <c r="J70" s="890" t="n">
        <f aca="false">C70*I70</f>
        <v>0</v>
      </c>
      <c r="K70" s="890" t="n">
        <f aca="false">E70*I70</f>
        <v>0</v>
      </c>
      <c r="L70" s="890" t="n">
        <f aca="false">G70*I70</f>
        <v>0</v>
      </c>
      <c r="M70" s="547" t="n">
        <f aca="false">AA70+U70+O70</f>
        <v>53</v>
      </c>
      <c r="O70" s="547" t="n">
        <f aca="false">P70+Q70*20+R70+S70*2+T70</f>
        <v>22</v>
      </c>
      <c r="Q70" s="875" t="n">
        <v>1</v>
      </c>
      <c r="S70" s="875" t="n">
        <v>1</v>
      </c>
      <c r="U70" s="547" t="n">
        <f aca="false">V70+W70*5+X70*5+Y70*1+Z70</f>
        <v>12</v>
      </c>
      <c r="W70" s="875" t="n">
        <v>1</v>
      </c>
      <c r="X70" s="875" t="n">
        <v>1</v>
      </c>
      <c r="Y70" s="875" t="n">
        <v>2</v>
      </c>
      <c r="AA70" s="547" t="n">
        <f aca="false">AB70+AC70*8+AD70*5+AE70*4+AF70*2+AG70</f>
        <v>19</v>
      </c>
      <c r="AC70" s="875" t="n">
        <v>1</v>
      </c>
      <c r="AD70" s="875" t="n">
        <v>1</v>
      </c>
      <c r="AE70" s="875" t="n">
        <v>1</v>
      </c>
      <c r="AF70" s="875" t="n">
        <v>1</v>
      </c>
    </row>
    <row r="71" customFormat="false" ht="15.75" hidden="false" customHeight="false" outlineLevel="0" collapsed="false">
      <c r="A71" s="879" t="s">
        <v>1350</v>
      </c>
      <c r="B71" s="899" t="s">
        <v>1351</v>
      </c>
      <c r="C71" s="888" t="n">
        <f aca="false">O71</f>
        <v>22</v>
      </c>
      <c r="D71" s="889" t="s">
        <v>108</v>
      </c>
      <c r="E71" s="888" t="n">
        <f aca="false">U71</f>
        <v>11</v>
      </c>
      <c r="F71" s="889" t="s">
        <v>108</v>
      </c>
      <c r="G71" s="888" t="n">
        <f aca="false">AA71</f>
        <v>19</v>
      </c>
      <c r="H71" s="889" t="s">
        <v>108</v>
      </c>
      <c r="I71" s="892"/>
      <c r="J71" s="890" t="n">
        <f aca="false">C71*I71</f>
        <v>0</v>
      </c>
      <c r="K71" s="890" t="n">
        <f aca="false">E71*I71</f>
        <v>0</v>
      </c>
      <c r="L71" s="890" t="n">
        <f aca="false">G71*I71</f>
        <v>0</v>
      </c>
      <c r="M71" s="547" t="n">
        <f aca="false">AA71+U71+O71</f>
        <v>52</v>
      </c>
      <c r="O71" s="547" t="n">
        <f aca="false">P71+Q71*20+R71+S71*2+T71</f>
        <v>22</v>
      </c>
      <c r="Q71" s="875" t="n">
        <v>1</v>
      </c>
      <c r="S71" s="875" t="n">
        <v>1</v>
      </c>
      <c r="U71" s="547" t="n">
        <f aca="false">V71+W71*5+X71*5+Y71*1+Z71</f>
        <v>11</v>
      </c>
      <c r="W71" s="875" t="n">
        <v>1</v>
      </c>
      <c r="X71" s="875" t="n">
        <v>1</v>
      </c>
      <c r="Y71" s="875" t="n">
        <v>1</v>
      </c>
      <c r="AA71" s="547" t="n">
        <f aca="false">AB71+AC71*8+AD71*5+AE71*4+AF71*2+AG71</f>
        <v>19</v>
      </c>
      <c r="AC71" s="875" t="n">
        <v>1</v>
      </c>
      <c r="AD71" s="875" t="n">
        <v>1</v>
      </c>
      <c r="AE71" s="875" t="n">
        <v>1</v>
      </c>
      <c r="AF71" s="875" t="n">
        <v>1</v>
      </c>
    </row>
    <row r="72" customFormat="false" ht="31.5" hidden="false" customHeight="false" outlineLevel="0" collapsed="false">
      <c r="A72" s="879" t="s">
        <v>1352</v>
      </c>
      <c r="B72" s="899" t="s">
        <v>1353</v>
      </c>
      <c r="C72" s="888" t="n">
        <f aca="false">ROUND(O72*1.1,0)</f>
        <v>108</v>
      </c>
      <c r="D72" s="889" t="s">
        <v>103</v>
      </c>
      <c r="E72" s="888" t="n">
        <f aca="false">ROUND(U72*1.1,0)</f>
        <v>92</v>
      </c>
      <c r="F72" s="889" t="s">
        <v>103</v>
      </c>
      <c r="G72" s="888" t="n">
        <f aca="false">ROUND(AA72*1.1,0)</f>
        <v>92</v>
      </c>
      <c r="H72" s="889" t="s">
        <v>103</v>
      </c>
      <c r="I72" s="892"/>
      <c r="J72" s="890" t="n">
        <f aca="false">C72*I72</f>
        <v>0</v>
      </c>
      <c r="K72" s="890" t="n">
        <f aca="false">E72*I72</f>
        <v>0</v>
      </c>
      <c r="L72" s="890" t="n">
        <f aca="false">G72*I72</f>
        <v>0</v>
      </c>
      <c r="M72" s="547" t="n">
        <f aca="false">AA72+U72+O72</f>
        <v>266</v>
      </c>
      <c r="O72" s="547" t="n">
        <f aca="false">P72+Q72*20+R72+S72*2+T72</f>
        <v>98</v>
      </c>
      <c r="P72" s="547" t="n">
        <v>98</v>
      </c>
      <c r="U72" s="547" t="n">
        <f aca="false">V72+W72*5+X72*5+Y72*1+Z72</f>
        <v>84</v>
      </c>
      <c r="V72" s="547" t="n">
        <v>84</v>
      </c>
      <c r="W72" s="875"/>
      <c r="X72" s="875"/>
      <c r="AA72" s="547" t="n">
        <f aca="false">AB72+AC72*8+AD72*5+AE72*4+AF72*2+AG72</f>
        <v>84</v>
      </c>
      <c r="AB72" s="547" t="n">
        <v>84</v>
      </c>
      <c r="AC72" s="875"/>
      <c r="AD72" s="875"/>
      <c r="AE72" s="875"/>
    </row>
    <row r="73" customFormat="false" ht="31.5" hidden="false" customHeight="false" outlineLevel="0" collapsed="false">
      <c r="A73" s="879" t="s">
        <v>1354</v>
      </c>
      <c r="B73" s="899" t="s">
        <v>1355</v>
      </c>
      <c r="C73" s="888" t="n">
        <f aca="false">ROUND(O73*1.1,0)</f>
        <v>22</v>
      </c>
      <c r="D73" s="889" t="s">
        <v>103</v>
      </c>
      <c r="E73" s="888" t="n">
        <f aca="false">ROUND(U73*1.1,0)</f>
        <v>20</v>
      </c>
      <c r="F73" s="889" t="s">
        <v>103</v>
      </c>
      <c r="G73" s="888" t="n">
        <f aca="false">ROUND(AA73*1.1,0)</f>
        <v>17</v>
      </c>
      <c r="H73" s="889" t="s">
        <v>103</v>
      </c>
      <c r="I73" s="892"/>
      <c r="J73" s="890" t="n">
        <f aca="false">C73*I73</f>
        <v>0</v>
      </c>
      <c r="K73" s="890" t="n">
        <f aca="false">E73*I73</f>
        <v>0</v>
      </c>
      <c r="L73" s="890" t="n">
        <f aca="false">G73*I73</f>
        <v>0</v>
      </c>
      <c r="M73" s="547" t="n">
        <f aca="false">AA73+U73+O73</f>
        <v>53</v>
      </c>
      <c r="O73" s="547" t="n">
        <f aca="false">P73+Q73*20+R73+S73*2+T73</f>
        <v>20</v>
      </c>
      <c r="P73" s="547" t="n">
        <v>20</v>
      </c>
      <c r="U73" s="547" t="n">
        <f aca="false">V73+W73*5+X73*5+Y73*1+Z73</f>
        <v>18</v>
      </c>
      <c r="V73" s="547" t="n">
        <v>18</v>
      </c>
      <c r="W73" s="875"/>
      <c r="X73" s="875"/>
      <c r="AA73" s="547" t="n">
        <f aca="false">AB73+AC73*8+AD73*5+AE73*4+AF73*2+AG73</f>
        <v>15</v>
      </c>
      <c r="AB73" s="547" t="n">
        <v>15</v>
      </c>
      <c r="AC73" s="875"/>
      <c r="AD73" s="875"/>
      <c r="AE73" s="875"/>
    </row>
    <row r="74" customFormat="false" ht="15.75" hidden="false" customHeight="false" outlineLevel="0" collapsed="false">
      <c r="A74" s="879" t="s">
        <v>1356</v>
      </c>
      <c r="B74" s="904" t="s">
        <v>1357</v>
      </c>
      <c r="C74" s="888" t="n">
        <f aca="false">ROUND(O74*1.1,0)</f>
        <v>85</v>
      </c>
      <c r="D74" s="889" t="s">
        <v>103</v>
      </c>
      <c r="E74" s="888" t="n">
        <v>61</v>
      </c>
      <c r="F74" s="889" t="s">
        <v>103</v>
      </c>
      <c r="G74" s="888" t="n">
        <f aca="false">ROUND(AA74*1.1,0)</f>
        <v>79</v>
      </c>
      <c r="H74" s="889" t="s">
        <v>103</v>
      </c>
      <c r="I74" s="892"/>
      <c r="J74" s="890" t="n">
        <f aca="false">C74*I74</f>
        <v>0</v>
      </c>
      <c r="K74" s="890" t="n">
        <f aca="false">E74*I74</f>
        <v>0</v>
      </c>
      <c r="L74" s="890" t="n">
        <f aca="false">G74*I74</f>
        <v>0</v>
      </c>
      <c r="M74" s="547" t="n">
        <f aca="false">AA74+U74+O74</f>
        <v>191</v>
      </c>
      <c r="O74" s="547" t="n">
        <f aca="false">P74+Q74*20+R74+S74*2+T74</f>
        <v>77</v>
      </c>
      <c r="P74" s="547" t="n">
        <v>77</v>
      </c>
      <c r="U74" s="547" t="n">
        <f aca="false">V74+W74*5+X74*5+Y74*1+Z74</f>
        <v>42</v>
      </c>
      <c r="V74" s="547" t="n">
        <v>42</v>
      </c>
      <c r="W74" s="875"/>
      <c r="X74" s="875"/>
      <c r="AA74" s="547" t="n">
        <f aca="false">AB74+AC74*8+AD74*5+AE74*4+AF74*2+AG74</f>
        <v>72</v>
      </c>
      <c r="AB74" s="547" t="n">
        <v>72</v>
      </c>
      <c r="AC74" s="875"/>
      <c r="AD74" s="875"/>
      <c r="AE74" s="875"/>
    </row>
    <row r="75" customFormat="false" ht="31.5" hidden="false" customHeight="false" outlineLevel="0" collapsed="false">
      <c r="A75" s="879" t="s">
        <v>1358</v>
      </c>
      <c r="B75" s="904" t="s">
        <v>1359</v>
      </c>
      <c r="C75" s="888" t="n">
        <f aca="false">ROUND(O75*1.1,0)</f>
        <v>18</v>
      </c>
      <c r="D75" s="889" t="s">
        <v>103</v>
      </c>
      <c r="E75" s="888" t="n">
        <f aca="false">ROUND(U75*1.1,0)</f>
        <v>18</v>
      </c>
      <c r="F75" s="889" t="s">
        <v>103</v>
      </c>
      <c r="G75" s="888" t="n">
        <f aca="false">ROUND(AA75*1.1,0)</f>
        <v>31</v>
      </c>
      <c r="H75" s="889" t="s">
        <v>103</v>
      </c>
      <c r="I75" s="892"/>
      <c r="J75" s="890" t="n">
        <f aca="false">C75*I75</f>
        <v>0</v>
      </c>
      <c r="K75" s="890" t="n">
        <f aca="false">E75*I75</f>
        <v>0</v>
      </c>
      <c r="L75" s="890" t="n">
        <f aca="false">G75*I75</f>
        <v>0</v>
      </c>
      <c r="M75" s="547" t="n">
        <f aca="false">AA75+U75+O75</f>
        <v>60</v>
      </c>
      <c r="O75" s="547" t="n">
        <f aca="false">P75+Q75*20+R75+S75*2+T75</f>
        <v>16</v>
      </c>
      <c r="T75" s="547" t="n">
        <v>16</v>
      </c>
      <c r="U75" s="547" t="n">
        <f aca="false">V75+W75*5+X75*5+Y75*1+Z75</f>
        <v>16</v>
      </c>
      <c r="W75" s="875"/>
      <c r="X75" s="875"/>
      <c r="Z75" s="547" t="n">
        <v>16</v>
      </c>
      <c r="AA75" s="547" t="n">
        <f aca="false">AB75+AC75*8+AD75*5+AE75*4+AF75*2+AG75</f>
        <v>28</v>
      </c>
      <c r="AB75" s="547" t="n">
        <v>16</v>
      </c>
      <c r="AC75" s="875"/>
      <c r="AD75" s="875"/>
      <c r="AE75" s="875"/>
      <c r="AG75" s="547" t="n">
        <v>12</v>
      </c>
    </row>
    <row r="76" customFormat="false" ht="15.75" hidden="false" customHeight="false" outlineLevel="0" collapsed="false">
      <c r="A76" s="879" t="s">
        <v>1360</v>
      </c>
      <c r="B76" s="904" t="s">
        <v>1361</v>
      </c>
      <c r="C76" s="888" t="n">
        <f aca="false">ROUND(O76*1.1,0)</f>
        <v>506</v>
      </c>
      <c r="D76" s="889" t="s">
        <v>103</v>
      </c>
      <c r="E76" s="888" t="n">
        <f aca="false">ROUND(U76*1.1,0)</f>
        <v>215</v>
      </c>
      <c r="F76" s="889" t="s">
        <v>103</v>
      </c>
      <c r="G76" s="888" t="n">
        <f aca="false">ROUND(AA76*1.1,0)</f>
        <v>391</v>
      </c>
      <c r="H76" s="889" t="s">
        <v>103</v>
      </c>
      <c r="I76" s="892"/>
      <c r="J76" s="890" t="n">
        <f aca="false">C76*I76</f>
        <v>0</v>
      </c>
      <c r="K76" s="890" t="n">
        <f aca="false">E76*I76</f>
        <v>0</v>
      </c>
      <c r="L76" s="890" t="n">
        <f aca="false">G76*I76</f>
        <v>0</v>
      </c>
      <c r="M76" s="547" t="n">
        <f aca="false">AA76+U76+O76</f>
        <v>1010</v>
      </c>
      <c r="O76" s="547" t="n">
        <f aca="false">P76+Q76*20+R76+S76*2+T76</f>
        <v>460</v>
      </c>
      <c r="P76" s="547" t="n">
        <v>20</v>
      </c>
      <c r="Q76" s="875" t="n">
        <v>20</v>
      </c>
      <c r="S76" s="547" t="n">
        <v>20</v>
      </c>
      <c r="U76" s="547" t="n">
        <f aca="false">V76+W76*5+X76*5+Y76*1+Z76</f>
        <v>195</v>
      </c>
      <c r="W76" s="875" t="n">
        <v>20</v>
      </c>
      <c r="X76" s="875" t="n">
        <v>15</v>
      </c>
      <c r="Y76" s="547" t="n">
        <v>20</v>
      </c>
      <c r="AA76" s="547" t="n">
        <f aca="false">AB76+AC76*8+AD76*5+AE76*4+AF76*2+AG76</f>
        <v>355</v>
      </c>
      <c r="AC76" s="875" t="n">
        <v>20</v>
      </c>
      <c r="AD76" s="875" t="n">
        <v>15</v>
      </c>
      <c r="AE76" s="875" t="n">
        <v>20</v>
      </c>
      <c r="AF76" s="547" t="n">
        <v>20</v>
      </c>
    </row>
    <row r="77" customFormat="false" ht="15.75" hidden="false" customHeight="false" outlineLevel="0" collapsed="false">
      <c r="A77" s="879" t="s">
        <v>1362</v>
      </c>
      <c r="B77" s="904" t="s">
        <v>1363</v>
      </c>
      <c r="C77" s="888" t="n">
        <f aca="false">ROUND(O77*1.1,0)</f>
        <v>0</v>
      </c>
      <c r="D77" s="889" t="s">
        <v>103</v>
      </c>
      <c r="E77" s="888" t="n">
        <f aca="false">ROUND(U77*1.1,0)</f>
        <v>6</v>
      </c>
      <c r="F77" s="889" t="s">
        <v>103</v>
      </c>
      <c r="G77" s="888" t="n">
        <f aca="false">ROUND(AA77*1.1,0)</f>
        <v>0</v>
      </c>
      <c r="H77" s="889" t="s">
        <v>103</v>
      </c>
      <c r="I77" s="892"/>
      <c r="J77" s="890" t="n">
        <f aca="false">C77*I77</f>
        <v>0</v>
      </c>
      <c r="K77" s="890" t="n">
        <f aca="false">E77*I77</f>
        <v>0</v>
      </c>
      <c r="L77" s="890" t="n">
        <f aca="false">G77*I77</f>
        <v>0</v>
      </c>
      <c r="M77" s="547" t="n">
        <f aca="false">AA77+U77+O77</f>
        <v>5</v>
      </c>
      <c r="O77" s="547" t="n">
        <f aca="false">P77+Q77*20+R77+S77*2+T77</f>
        <v>0</v>
      </c>
      <c r="U77" s="547" t="n">
        <f aca="false">V77+W77*5+X77*5+Y77*1+Z77</f>
        <v>5</v>
      </c>
      <c r="V77" s="547" t="n">
        <v>5</v>
      </c>
      <c r="W77" s="875"/>
      <c r="AA77" s="547" t="n">
        <f aca="false">AB77+AC77*8+AD77*5+AE77*4+AF77*2+AG77</f>
        <v>0</v>
      </c>
      <c r="AC77" s="875"/>
    </row>
    <row r="78" customFormat="false" ht="15.75" hidden="false" customHeight="false" outlineLevel="0" collapsed="false">
      <c r="A78" s="879" t="s">
        <v>1364</v>
      </c>
      <c r="B78" s="904" t="s">
        <v>1365</v>
      </c>
      <c r="C78" s="888" t="n">
        <f aca="false">ROUND(O78*1.1,0)</f>
        <v>44</v>
      </c>
      <c r="D78" s="889" t="s">
        <v>103</v>
      </c>
      <c r="E78" s="888" t="n">
        <f aca="false">ROUND(U78*1.1,0)</f>
        <v>33</v>
      </c>
      <c r="F78" s="889" t="s">
        <v>103</v>
      </c>
      <c r="G78" s="888" t="n">
        <f aca="false">ROUND(AA78*1.1,0)</f>
        <v>28</v>
      </c>
      <c r="H78" s="889" t="s">
        <v>103</v>
      </c>
      <c r="I78" s="892"/>
      <c r="J78" s="890" t="n">
        <f aca="false">C78*I78</f>
        <v>0</v>
      </c>
      <c r="K78" s="890" t="n">
        <f aca="false">E78*I78</f>
        <v>0</v>
      </c>
      <c r="L78" s="890" t="n">
        <f aca="false">G78*I78</f>
        <v>0</v>
      </c>
      <c r="M78" s="547" t="n">
        <f aca="false">AA78+U78+O78</f>
        <v>95</v>
      </c>
      <c r="O78" s="547" t="n">
        <f aca="false">P78+Q78*20+R78+S78*2+T78</f>
        <v>40</v>
      </c>
      <c r="P78" s="547" t="n">
        <v>40</v>
      </c>
      <c r="U78" s="547" t="n">
        <f aca="false">V78+W78*5+X78*5+Y78*1+Z78</f>
        <v>30</v>
      </c>
      <c r="V78" s="547" t="n">
        <v>30</v>
      </c>
      <c r="W78" s="875"/>
      <c r="AA78" s="547" t="n">
        <f aca="false">AB78+AC78*8+AD78*5+AE78*4+AF78*2+AG78</f>
        <v>25</v>
      </c>
      <c r="AB78" s="547" t="n">
        <v>25</v>
      </c>
      <c r="AC78" s="875"/>
    </row>
    <row r="79" customFormat="false" ht="15.75" hidden="false" customHeight="false" outlineLevel="0" collapsed="false">
      <c r="A79" s="879" t="s">
        <v>1366</v>
      </c>
      <c r="B79" s="904" t="s">
        <v>1367</v>
      </c>
      <c r="C79" s="888" t="n">
        <f aca="false">O79</f>
        <v>1</v>
      </c>
      <c r="D79" s="889" t="s">
        <v>108</v>
      </c>
      <c r="E79" s="888" t="n">
        <f aca="false">U79</f>
        <v>1</v>
      </c>
      <c r="F79" s="889" t="s">
        <v>108</v>
      </c>
      <c r="G79" s="888" t="n">
        <f aca="false">AA79</f>
        <v>0</v>
      </c>
      <c r="H79" s="889" t="s">
        <v>108</v>
      </c>
      <c r="I79" s="892"/>
      <c r="J79" s="890" t="n">
        <f aca="false">C79*I79</f>
        <v>0</v>
      </c>
      <c r="K79" s="890" t="n">
        <f aca="false">E79*I79</f>
        <v>0</v>
      </c>
      <c r="L79" s="890" t="n">
        <f aca="false">G79*I79</f>
        <v>0</v>
      </c>
      <c r="M79" s="547" t="n">
        <f aca="false">AA79+U79+O79</f>
        <v>2</v>
      </c>
      <c r="O79" s="547" t="n">
        <f aca="false">P79+Q79*20+R79+S79*2+T79</f>
        <v>1</v>
      </c>
      <c r="P79" s="547" t="n">
        <v>1</v>
      </c>
      <c r="U79" s="547" t="n">
        <f aca="false">V79+W79*5+X79*5+Y79*1+Z79</f>
        <v>1</v>
      </c>
      <c r="V79" s="547" t="n">
        <v>1</v>
      </c>
      <c r="W79" s="875"/>
      <c r="AA79" s="547" t="n">
        <f aca="false">AB79+AC79*8+AD79*5+AE79*4+AF79*2+AG79</f>
        <v>0</v>
      </c>
      <c r="AB79" s="547" t="n">
        <v>0</v>
      </c>
      <c r="AC79" s="875"/>
    </row>
    <row r="80" customFormat="false" ht="15.75" hidden="false" customHeight="false" outlineLevel="0" collapsed="false">
      <c r="A80" s="879" t="s">
        <v>1368</v>
      </c>
      <c r="B80" s="904" t="s">
        <v>1369</v>
      </c>
      <c r="C80" s="888" t="n">
        <v>1</v>
      </c>
      <c r="D80" s="889" t="s">
        <v>108</v>
      </c>
      <c r="E80" s="888" t="n">
        <v>1</v>
      </c>
      <c r="F80" s="889" t="s">
        <v>108</v>
      </c>
      <c r="G80" s="888" t="n">
        <v>1</v>
      </c>
      <c r="H80" s="889" t="s">
        <v>108</v>
      </c>
      <c r="I80" s="892"/>
      <c r="J80" s="890" t="n">
        <v>5500</v>
      </c>
      <c r="K80" s="890" t="n">
        <f aca="false">E80*I80</f>
        <v>0</v>
      </c>
      <c r="L80" s="890" t="n">
        <v>5500</v>
      </c>
      <c r="M80" s="547" t="n">
        <f aca="false">AA80+U80+O80</f>
        <v>0</v>
      </c>
      <c r="O80" s="547" t="n">
        <f aca="false">P80+Q80*20+R80+S80*2+T80</f>
        <v>0</v>
      </c>
      <c r="U80" s="547" t="n">
        <f aca="false">V80+W80*5+X80*5+Y80*1+Z80</f>
        <v>0</v>
      </c>
      <c r="W80" s="875"/>
      <c r="AA80" s="547" t="n">
        <f aca="false">AB80+AC80*8+AD80*5+AE80*4+AF80*2+AG80</f>
        <v>0</v>
      </c>
      <c r="AC80" s="875"/>
    </row>
    <row r="81" customFormat="false" ht="18.75" hidden="false" customHeight="false" outlineLevel="0" collapsed="false">
      <c r="A81" s="879" t="s">
        <v>1370</v>
      </c>
      <c r="B81" s="904" t="s">
        <v>1371</v>
      </c>
      <c r="C81" s="888" t="n">
        <f aca="false">O81</f>
        <v>31</v>
      </c>
      <c r="D81" s="889" t="s">
        <v>108</v>
      </c>
      <c r="E81" s="888" t="n">
        <f aca="false">U81</f>
        <v>25</v>
      </c>
      <c r="F81" s="889" t="s">
        <v>108</v>
      </c>
      <c r="G81" s="888" t="n">
        <f aca="false">AA81</f>
        <v>30</v>
      </c>
      <c r="H81" s="889" t="s">
        <v>108</v>
      </c>
      <c r="I81" s="892"/>
      <c r="J81" s="890" t="n">
        <f aca="false">C81*I81</f>
        <v>0</v>
      </c>
      <c r="K81" s="890" t="n">
        <f aca="false">E81*I81</f>
        <v>0</v>
      </c>
      <c r="L81" s="890" t="n">
        <f aca="false">G81*I81</f>
        <v>0</v>
      </c>
      <c r="M81" s="547" t="n">
        <f aca="false">AA81+U81+O81</f>
        <v>86</v>
      </c>
      <c r="O81" s="547" t="n">
        <f aca="false">P81+Q81*20+R81+S81*2+T81</f>
        <v>31</v>
      </c>
      <c r="P81" s="547" t="n">
        <v>8</v>
      </c>
      <c r="Q81" s="875" t="n">
        <v>1</v>
      </c>
      <c r="R81" s="547" t="n">
        <v>1</v>
      </c>
      <c r="S81" s="547" t="n">
        <v>1</v>
      </c>
      <c r="U81" s="547" t="n">
        <f aca="false">V81+W81*5+X81*5+Y81*1+Z81</f>
        <v>25</v>
      </c>
      <c r="V81" s="547" t="n">
        <v>14</v>
      </c>
      <c r="W81" s="547" t="n">
        <v>1</v>
      </c>
      <c r="X81" s="547" t="n">
        <v>1</v>
      </c>
      <c r="Y81" s="547" t="n">
        <v>1</v>
      </c>
      <c r="AA81" s="547" t="n">
        <f aca="false">AB81+AC81*8+AD81*5+AE81*4+AF81*2+AG81</f>
        <v>30</v>
      </c>
      <c r="AB81" s="547" t="n">
        <v>11</v>
      </c>
      <c r="AC81" s="547" t="n">
        <v>1</v>
      </c>
      <c r="AD81" s="547" t="n">
        <v>1</v>
      </c>
      <c r="AE81" s="547" t="n">
        <v>1</v>
      </c>
      <c r="AF81" s="547" t="n">
        <v>1</v>
      </c>
    </row>
    <row r="82" customFormat="false" ht="15.75" hidden="false" customHeight="false" outlineLevel="0" collapsed="false">
      <c r="A82" s="879"/>
      <c r="B82" s="904"/>
      <c r="C82" s="888"/>
      <c r="D82" s="889"/>
      <c r="E82" s="888"/>
      <c r="F82" s="889"/>
      <c r="G82" s="888"/>
      <c r="H82" s="889"/>
      <c r="I82" s="892"/>
      <c r="J82" s="890"/>
      <c r="K82" s="890"/>
      <c r="L82" s="890"/>
      <c r="M82" s="547" t="n">
        <f aca="false">AA82+U82+O82</f>
        <v>0</v>
      </c>
      <c r="O82" s="547" t="n">
        <f aca="false">P82+Q82*20+R82+S82*2+T82</f>
        <v>0</v>
      </c>
      <c r="Q82" s="547"/>
      <c r="U82" s="547" t="n">
        <f aca="false">V82+W82*5+X82*5+Y82*1+Z82</f>
        <v>0</v>
      </c>
      <c r="AA82" s="547" t="n">
        <f aca="false">AB82+AC82*8+AD82*5+AE82*4+AF82*2+AG82</f>
        <v>0</v>
      </c>
    </row>
    <row r="83" customFormat="false" ht="15.75" hidden="false" customHeight="false" outlineLevel="0" collapsed="false">
      <c r="A83" s="879"/>
      <c r="B83" s="900" t="s">
        <v>1372</v>
      </c>
      <c r="C83" s="888"/>
      <c r="D83" s="889"/>
      <c r="E83" s="888"/>
      <c r="F83" s="889"/>
      <c r="G83" s="888"/>
      <c r="H83" s="889"/>
      <c r="I83" s="892"/>
      <c r="J83" s="890"/>
      <c r="K83" s="890"/>
      <c r="L83" s="890"/>
      <c r="M83" s="547" t="n">
        <f aca="false">AA83+U83+O83</f>
        <v>0</v>
      </c>
      <c r="O83" s="547" t="n">
        <f aca="false">P83+Q83*20+R83+S83*2+T83</f>
        <v>0</v>
      </c>
      <c r="Q83" s="547"/>
      <c r="U83" s="547" t="n">
        <f aca="false">V83+W83*5+X83*5+Y83*1+Z83</f>
        <v>0</v>
      </c>
      <c r="AA83" s="547" t="n">
        <f aca="false">AB83+AC83*8+AD83*5+AE83*4+AF83*2+AG83</f>
        <v>0</v>
      </c>
    </row>
    <row r="84" customFormat="false" ht="15.75" hidden="false" customHeight="false" outlineLevel="0" collapsed="false">
      <c r="A84" s="879" t="s">
        <v>1373</v>
      </c>
      <c r="B84" s="904" t="s">
        <v>1374</v>
      </c>
      <c r="C84" s="888" t="n">
        <f aca="false">ROUND(O84*1.05,0)</f>
        <v>21</v>
      </c>
      <c r="D84" s="889" t="s">
        <v>103</v>
      </c>
      <c r="E84" s="888" t="n">
        <f aca="false">ROUND(U84*1.15,0)</f>
        <v>46</v>
      </c>
      <c r="F84" s="889" t="s">
        <v>103</v>
      </c>
      <c r="G84" s="888" t="n">
        <f aca="false">ROUND(AA84*1.05,0)</f>
        <v>0</v>
      </c>
      <c r="H84" s="889" t="s">
        <v>103</v>
      </c>
      <c r="I84" s="892"/>
      <c r="J84" s="890" t="n">
        <f aca="false">C84*I84</f>
        <v>0</v>
      </c>
      <c r="K84" s="890" t="n">
        <f aca="false">E84*I84</f>
        <v>0</v>
      </c>
      <c r="L84" s="890" t="n">
        <f aca="false">G84*I84</f>
        <v>0</v>
      </c>
      <c r="M84" s="547" t="n">
        <f aca="false">AA84+U84+O84</f>
        <v>60</v>
      </c>
      <c r="O84" s="547" t="n">
        <f aca="false">P84+Q84*20+R84+S84*2+T84</f>
        <v>20</v>
      </c>
      <c r="P84" s="547" t="n">
        <v>20</v>
      </c>
      <c r="Q84" s="547"/>
      <c r="U84" s="547" t="n">
        <f aca="false">V84+W84*5+X84*5+Y84*1+Z84</f>
        <v>40</v>
      </c>
      <c r="V84" s="547" t="n">
        <v>40</v>
      </c>
      <c r="AA84" s="547" t="n">
        <f aca="false">AB84+AC84*8+AD84*5+AE84*4+AF84*2+AG84</f>
        <v>0</v>
      </c>
    </row>
    <row r="85" customFormat="false" ht="15.75" hidden="false" customHeight="false" outlineLevel="0" collapsed="false">
      <c r="A85" s="879" t="s">
        <v>1375</v>
      </c>
      <c r="B85" s="904" t="s">
        <v>1376</v>
      </c>
      <c r="C85" s="888" t="n">
        <f aca="false">ROUND(O85*1.05,0)</f>
        <v>26</v>
      </c>
      <c r="D85" s="889" t="s">
        <v>103</v>
      </c>
      <c r="E85" s="888" t="n">
        <f aca="false">ROUND(U85*1.15,0)</f>
        <v>29</v>
      </c>
      <c r="F85" s="889" t="s">
        <v>103</v>
      </c>
      <c r="G85" s="888" t="n">
        <f aca="false">ROUND(AA85*1.05,0)</f>
        <v>26</v>
      </c>
      <c r="H85" s="889" t="s">
        <v>103</v>
      </c>
      <c r="I85" s="892"/>
      <c r="J85" s="890" t="n">
        <f aca="false">C85*I85</f>
        <v>0</v>
      </c>
      <c r="K85" s="890" t="n">
        <f aca="false">E85*I85</f>
        <v>0</v>
      </c>
      <c r="L85" s="890" t="n">
        <f aca="false">G85*I85</f>
        <v>0</v>
      </c>
      <c r="M85" s="547" t="n">
        <f aca="false">AA85+U85+O85</f>
        <v>75</v>
      </c>
      <c r="O85" s="547" t="n">
        <f aca="false">P85+Q85*20+R85+S85*2+T85</f>
        <v>25</v>
      </c>
      <c r="P85" s="547" t="n">
        <v>25</v>
      </c>
      <c r="Q85" s="547"/>
      <c r="U85" s="547" t="n">
        <f aca="false">V85+W85*5+X85*5+Y85*1+Z85</f>
        <v>25</v>
      </c>
      <c r="V85" s="547" t="n">
        <v>25</v>
      </c>
      <c r="AA85" s="547" t="n">
        <f aca="false">AB85+AC85*8+AD85*5+AE85*4+AF85*2+AG85</f>
        <v>25</v>
      </c>
      <c r="AB85" s="547" t="n">
        <v>25</v>
      </c>
    </row>
    <row r="86" customFormat="false" ht="15.75" hidden="false" customHeight="false" outlineLevel="0" collapsed="false">
      <c r="A86" s="879" t="s">
        <v>1377</v>
      </c>
      <c r="B86" s="904" t="s">
        <v>1378</v>
      </c>
      <c r="C86" s="888" t="n">
        <f aca="false">ROUND(O86*1.1,0)</f>
        <v>33</v>
      </c>
      <c r="D86" s="889" t="s">
        <v>103</v>
      </c>
      <c r="E86" s="888" t="n">
        <f aca="false">ROUND(U86*1.15,0)</f>
        <v>35</v>
      </c>
      <c r="F86" s="889" t="s">
        <v>103</v>
      </c>
      <c r="G86" s="888" t="n">
        <f aca="false">ROUND(AA86*1.1,0)</f>
        <v>0</v>
      </c>
      <c r="H86" s="889" t="s">
        <v>103</v>
      </c>
      <c r="I86" s="892"/>
      <c r="J86" s="890" t="n">
        <f aca="false">C86*I86</f>
        <v>0</v>
      </c>
      <c r="K86" s="890" t="n">
        <f aca="false">E86*I86</f>
        <v>0</v>
      </c>
      <c r="L86" s="890" t="n">
        <f aca="false">G86*I86</f>
        <v>0</v>
      </c>
      <c r="M86" s="547" t="n">
        <f aca="false">AA86+U86+O86</f>
        <v>60</v>
      </c>
      <c r="O86" s="547" t="n">
        <f aca="false">P86+Q86*20+R86+S86*2+T86</f>
        <v>30</v>
      </c>
      <c r="P86" s="547" t="n">
        <v>30</v>
      </c>
      <c r="Q86" s="547"/>
      <c r="U86" s="547" t="n">
        <f aca="false">V86+W86*5+X86*5+Y86*1+Z86</f>
        <v>30</v>
      </c>
      <c r="V86" s="547" t="n">
        <v>30</v>
      </c>
      <c r="AA86" s="547" t="n">
        <f aca="false">AB86+AC86*8+AD86*5+AE86*4+AF86*2+AG86</f>
        <v>0</v>
      </c>
    </row>
    <row r="87" customFormat="false" ht="15.75" hidden="false" customHeight="false" outlineLevel="0" collapsed="false">
      <c r="A87" s="879" t="s">
        <v>1379</v>
      </c>
      <c r="B87" s="904" t="s">
        <v>1380</v>
      </c>
      <c r="C87" s="888" t="n">
        <f aca="false">ROUND(O87*1.1,0)</f>
        <v>278</v>
      </c>
      <c r="D87" s="889" t="s">
        <v>103</v>
      </c>
      <c r="E87" s="888" t="n">
        <f aca="false">ROUND(U87*1.15,0)</f>
        <v>139</v>
      </c>
      <c r="F87" s="889" t="s">
        <v>103</v>
      </c>
      <c r="G87" s="888" t="n">
        <f aca="false">ROUND(AA87*1.1,0)</f>
        <v>230</v>
      </c>
      <c r="H87" s="889" t="s">
        <v>103</v>
      </c>
      <c r="I87" s="892"/>
      <c r="J87" s="890" t="n">
        <f aca="false">C87*I87</f>
        <v>0</v>
      </c>
      <c r="K87" s="890" t="n">
        <f aca="false">E87*I87</f>
        <v>0</v>
      </c>
      <c r="L87" s="890" t="n">
        <f aca="false">G87*I87</f>
        <v>0</v>
      </c>
      <c r="M87" s="547" t="n">
        <f aca="false">AA87+U87+O87</f>
        <v>583</v>
      </c>
      <c r="O87" s="547" t="n">
        <f aca="false">P87+Q87*20+R87+S87*2+T87</f>
        <v>253</v>
      </c>
      <c r="Q87" s="547" t="n">
        <v>11</v>
      </c>
      <c r="R87" s="547" t="n">
        <v>11</v>
      </c>
      <c r="S87" s="547" t="n">
        <v>11</v>
      </c>
      <c r="U87" s="547" t="n">
        <f aca="false">V87+W87*5+X87*5+Y87*1+Z87</f>
        <v>121</v>
      </c>
      <c r="W87" s="547" t="n">
        <v>11</v>
      </c>
      <c r="X87" s="547" t="n">
        <v>11</v>
      </c>
      <c r="Y87" s="547" t="n">
        <v>11</v>
      </c>
      <c r="AA87" s="547" t="n">
        <f aca="false">AB87+AC87*8+AD87*5+AE87*4+AF87*2+AG87</f>
        <v>209</v>
      </c>
      <c r="AC87" s="547" t="n">
        <v>11</v>
      </c>
      <c r="AD87" s="547" t="n">
        <v>11</v>
      </c>
      <c r="AE87" s="547" t="n">
        <v>11</v>
      </c>
      <c r="AF87" s="547" t="n">
        <v>11</v>
      </c>
    </row>
    <row r="88" customFormat="false" ht="15.75" hidden="false" customHeight="false" outlineLevel="0" collapsed="false">
      <c r="A88" s="879" t="s">
        <v>1381</v>
      </c>
      <c r="B88" s="904" t="s">
        <v>1382</v>
      </c>
      <c r="C88" s="888" t="n">
        <f aca="false">ROUND(O88*1.1,0)</f>
        <v>1711</v>
      </c>
      <c r="D88" s="889" t="s">
        <v>103</v>
      </c>
      <c r="E88" s="888" t="n">
        <f aca="false">ROUND(U88*1.15,0)</f>
        <v>891</v>
      </c>
      <c r="F88" s="889" t="s">
        <v>103</v>
      </c>
      <c r="G88" s="888" t="n">
        <f aca="false">ROUND(AA88*1.1,0)</f>
        <v>1359</v>
      </c>
      <c r="H88" s="889" t="s">
        <v>103</v>
      </c>
      <c r="I88" s="892"/>
      <c r="J88" s="890" t="n">
        <f aca="false">C88*I88</f>
        <v>0</v>
      </c>
      <c r="K88" s="890" t="n">
        <f aca="false">E88*I88</f>
        <v>0</v>
      </c>
      <c r="L88" s="890" t="n">
        <f aca="false">G88*I88</f>
        <v>0</v>
      </c>
      <c r="M88" s="547" t="n">
        <f aca="false">AA88+U88+O88</f>
        <v>3565</v>
      </c>
      <c r="O88" s="547" t="n">
        <f aca="false">P88+Q88*20+R88+S88*2+T88</f>
        <v>1555</v>
      </c>
      <c r="P88" s="547" t="n">
        <v>60</v>
      </c>
      <c r="Q88" s="547" t="n">
        <v>65</v>
      </c>
      <c r="R88" s="547" t="n">
        <v>65</v>
      </c>
      <c r="S88" s="547" t="n">
        <v>65</v>
      </c>
      <c r="U88" s="547" t="n">
        <f aca="false">V88+W88*5+X88*5+Y88*1+Z88</f>
        <v>775</v>
      </c>
      <c r="V88" s="547" t="n">
        <v>60</v>
      </c>
      <c r="W88" s="547" t="n">
        <v>65</v>
      </c>
      <c r="X88" s="547" t="n">
        <v>65</v>
      </c>
      <c r="Y88" s="547" t="n">
        <v>65</v>
      </c>
      <c r="AA88" s="547" t="n">
        <f aca="false">AB88+AC88*8+AD88*5+AE88*4+AF88*2+AG88</f>
        <v>1235</v>
      </c>
      <c r="AC88" s="547" t="n">
        <v>65</v>
      </c>
      <c r="AD88" s="547" t="n">
        <v>65</v>
      </c>
      <c r="AE88" s="547" t="n">
        <v>65</v>
      </c>
      <c r="AF88" s="547" t="n">
        <v>65</v>
      </c>
    </row>
    <row r="89" customFormat="false" ht="15.75" hidden="false" customHeight="false" outlineLevel="0" collapsed="false">
      <c r="A89" s="879" t="s">
        <v>1383</v>
      </c>
      <c r="B89" s="904" t="s">
        <v>1384</v>
      </c>
      <c r="C89" s="888" t="n">
        <f aca="false">ROUND(O89*1.1,0)</f>
        <v>655</v>
      </c>
      <c r="D89" s="889" t="s">
        <v>103</v>
      </c>
      <c r="E89" s="888" t="n">
        <f aca="false">ROUND(U89*1.15,0)</f>
        <v>397</v>
      </c>
      <c r="F89" s="889" t="s">
        <v>103</v>
      </c>
      <c r="G89" s="888" t="n">
        <f aca="false">ROUND(AA89*1.1,0)</f>
        <v>545</v>
      </c>
      <c r="H89" s="889" t="s">
        <v>103</v>
      </c>
      <c r="I89" s="892"/>
      <c r="J89" s="890" t="n">
        <f aca="false">C89*I89</f>
        <v>0</v>
      </c>
      <c r="K89" s="890" t="n">
        <f aca="false">E89*I89</f>
        <v>0</v>
      </c>
      <c r="L89" s="890" t="n">
        <f aca="false">G89*I89</f>
        <v>0</v>
      </c>
      <c r="M89" s="547" t="n">
        <f aca="false">AA89+U89+O89</f>
        <v>1435</v>
      </c>
      <c r="O89" s="547" t="n">
        <f aca="false">P89+Q89*20+R89+S89*2+T89</f>
        <v>595</v>
      </c>
      <c r="P89" s="547" t="n">
        <v>20</v>
      </c>
      <c r="Q89" s="547" t="n">
        <v>25</v>
      </c>
      <c r="R89" s="547" t="n">
        <v>25</v>
      </c>
      <c r="S89" s="547" t="n">
        <v>25</v>
      </c>
      <c r="U89" s="547" t="n">
        <f aca="false">V89+W89*5+X89*5+Y89*1+Z89</f>
        <v>345</v>
      </c>
      <c r="V89" s="547" t="n">
        <v>70</v>
      </c>
      <c r="W89" s="547" t="n">
        <v>25</v>
      </c>
      <c r="X89" s="547" t="n">
        <v>25</v>
      </c>
      <c r="Y89" s="547" t="n">
        <v>25</v>
      </c>
      <c r="AA89" s="547" t="n">
        <f aca="false">AB89+AC89*8+AD89*5+AE89*4+AF89*2+AG89</f>
        <v>495</v>
      </c>
      <c r="AB89" s="547" t="n">
        <v>20</v>
      </c>
      <c r="AC89" s="547" t="n">
        <v>25</v>
      </c>
      <c r="AD89" s="547" t="n">
        <v>25</v>
      </c>
      <c r="AE89" s="547" t="n">
        <v>25</v>
      </c>
      <c r="AF89" s="547" t="n">
        <v>25</v>
      </c>
    </row>
    <row r="90" customFormat="false" ht="15.75" hidden="false" customHeight="false" outlineLevel="0" collapsed="false">
      <c r="A90" s="879" t="s">
        <v>1385</v>
      </c>
      <c r="B90" s="904" t="s">
        <v>1386</v>
      </c>
      <c r="C90" s="888" t="n">
        <f aca="false">ROUND(O90*1.1,0)</f>
        <v>2308</v>
      </c>
      <c r="D90" s="889" t="s">
        <v>103</v>
      </c>
      <c r="E90" s="888" t="n">
        <f aca="false">ROUND(U90*1.15,0)</f>
        <v>1167</v>
      </c>
      <c r="F90" s="889" t="s">
        <v>103</v>
      </c>
      <c r="G90" s="888" t="n">
        <f aca="false">ROUND(AA90*1.1,0)</f>
        <v>1870</v>
      </c>
      <c r="H90" s="889" t="s">
        <v>103</v>
      </c>
      <c r="I90" s="892"/>
      <c r="J90" s="890" t="n">
        <f aca="false">C90*I90</f>
        <v>0</v>
      </c>
      <c r="K90" s="890" t="n">
        <f aca="false">E90*I90</f>
        <v>0</v>
      </c>
      <c r="L90" s="890" t="n">
        <f aca="false">G90*I90</f>
        <v>0</v>
      </c>
      <c r="M90" s="547" t="n">
        <f aca="false">AA90+U90+O90</f>
        <v>4813</v>
      </c>
      <c r="O90" s="547" t="n">
        <f aca="false">P90+Q90*20+R90+S90*2+T90</f>
        <v>2098</v>
      </c>
      <c r="P90" s="547" t="n">
        <v>125</v>
      </c>
      <c r="Q90" s="547" t="n">
        <v>85</v>
      </c>
      <c r="R90" s="547" t="n">
        <v>93</v>
      </c>
      <c r="S90" s="547" t="n">
        <v>90</v>
      </c>
      <c r="U90" s="547" t="n">
        <f aca="false">V90+W90*5+X90*5+Y90*1+Z90</f>
        <v>1015</v>
      </c>
      <c r="V90" s="547" t="n">
        <v>125</v>
      </c>
      <c r="W90" s="547" t="n">
        <v>85</v>
      </c>
      <c r="X90" s="547" t="n">
        <v>75</v>
      </c>
      <c r="Y90" s="547" t="n">
        <v>90</v>
      </c>
      <c r="AA90" s="547" t="n">
        <f aca="false">AB90+AC90*8+AD90*5+AE90*4+AF90*2+AG90</f>
        <v>1700</v>
      </c>
      <c r="AB90" s="547" t="n">
        <v>125</v>
      </c>
      <c r="AC90" s="547" t="n">
        <v>85</v>
      </c>
      <c r="AD90" s="547" t="n">
        <v>75</v>
      </c>
      <c r="AE90" s="547" t="n">
        <v>85</v>
      </c>
      <c r="AF90" s="547" t="n">
        <v>90</v>
      </c>
    </row>
    <row r="91" customFormat="false" ht="15.75" hidden="false" customHeight="false" outlineLevel="0" collapsed="false">
      <c r="A91" s="879" t="s">
        <v>1387</v>
      </c>
      <c r="B91" s="904" t="s">
        <v>1388</v>
      </c>
      <c r="C91" s="888" t="n">
        <f aca="false">ROUND(O91*1.1,0)</f>
        <v>492</v>
      </c>
      <c r="D91" s="889" t="s">
        <v>103</v>
      </c>
      <c r="E91" s="888" t="n">
        <f aca="false">ROUND(U91*1.15,0)</f>
        <v>256</v>
      </c>
      <c r="F91" s="889" t="s">
        <v>103</v>
      </c>
      <c r="G91" s="888" t="n">
        <f aca="false">ROUND(AA91*1.1,0)</f>
        <v>404</v>
      </c>
      <c r="H91" s="889" t="s">
        <v>103</v>
      </c>
      <c r="I91" s="892"/>
      <c r="J91" s="890" t="n">
        <f aca="false">C91*I91</f>
        <v>0</v>
      </c>
      <c r="K91" s="890" t="n">
        <f aca="false">E91*I91</f>
        <v>0</v>
      </c>
      <c r="L91" s="890" t="n">
        <f aca="false">G91*I91</f>
        <v>0</v>
      </c>
      <c r="M91" s="547" t="n">
        <f aca="false">AA91+U91+O91</f>
        <v>1037</v>
      </c>
      <c r="O91" s="547" t="n">
        <f aca="false">P91+Q91*20+R91+S91*2+T91</f>
        <v>447</v>
      </c>
      <c r="P91" s="547" t="n">
        <v>25</v>
      </c>
      <c r="Q91" s="547" t="n">
        <v>18</v>
      </c>
      <c r="R91" s="547" t="n">
        <v>22</v>
      </c>
      <c r="S91" s="547" t="n">
        <v>20</v>
      </c>
      <c r="U91" s="547" t="n">
        <f aca="false">V91+W91*5+X91*5+Y91*1+Z91</f>
        <v>223</v>
      </c>
      <c r="V91" s="547" t="n">
        <v>25</v>
      </c>
      <c r="W91" s="547" t="n">
        <v>18</v>
      </c>
      <c r="X91" s="547" t="n">
        <v>18</v>
      </c>
      <c r="Y91" s="547" t="n">
        <v>18</v>
      </c>
      <c r="AA91" s="547" t="n">
        <f aca="false">AB91+AC91*8+AD91*5+AE91*4+AF91*2+AG91</f>
        <v>367</v>
      </c>
      <c r="AB91" s="547" t="n">
        <v>25</v>
      </c>
      <c r="AC91" s="547" t="n">
        <v>18</v>
      </c>
      <c r="AD91" s="547" t="n">
        <v>18</v>
      </c>
      <c r="AE91" s="547" t="n">
        <v>18</v>
      </c>
      <c r="AF91" s="547" t="n">
        <v>18</v>
      </c>
    </row>
    <row r="92" customFormat="false" ht="15.75" hidden="false" customHeight="false" outlineLevel="0" collapsed="false">
      <c r="A92" s="879" t="s">
        <v>1389</v>
      </c>
      <c r="B92" s="904" t="s">
        <v>1390</v>
      </c>
      <c r="C92" s="888" t="n">
        <f aca="false">ROUND(O92*1.1,0)</f>
        <v>101</v>
      </c>
      <c r="D92" s="889" t="s">
        <v>103</v>
      </c>
      <c r="E92" s="888" t="n">
        <f aca="false">ROUND(U92*1.15,0)</f>
        <v>56</v>
      </c>
      <c r="F92" s="889" t="s">
        <v>103</v>
      </c>
      <c r="G92" s="888" t="n">
        <f aca="false">ROUND(AA92*1.1,0)</f>
        <v>84</v>
      </c>
      <c r="H92" s="889" t="s">
        <v>103</v>
      </c>
      <c r="I92" s="892"/>
      <c r="J92" s="890" t="n">
        <f aca="false">C92*I92</f>
        <v>0</v>
      </c>
      <c r="K92" s="890" t="n">
        <f aca="false">E92*I92</f>
        <v>0</v>
      </c>
      <c r="L92" s="890" t="n">
        <f aca="false">G92*I92</f>
        <v>0</v>
      </c>
      <c r="M92" s="547" t="n">
        <f aca="false">AA92+U92+O92</f>
        <v>217</v>
      </c>
      <c r="O92" s="547" t="n">
        <f aca="false">P92+Q92*20+R92+S92*2+T92</f>
        <v>92</v>
      </c>
      <c r="Q92" s="547" t="n">
        <v>4</v>
      </c>
      <c r="R92" s="547" t="n">
        <v>4</v>
      </c>
      <c r="S92" s="547" t="n">
        <v>4</v>
      </c>
      <c r="U92" s="547" t="n">
        <f aca="false">V92+W92*5+X92*5+Y92*1+Z92</f>
        <v>49</v>
      </c>
      <c r="W92" s="547" t="n">
        <v>5</v>
      </c>
      <c r="X92" s="547" t="n">
        <v>4</v>
      </c>
      <c r="Y92" s="547" t="n">
        <v>4</v>
      </c>
      <c r="AA92" s="547" t="n">
        <f aca="false">AB92+AC92*8+AD92*5+AE92*4+AF92*2+AG92</f>
        <v>76</v>
      </c>
      <c r="AC92" s="547" t="n">
        <v>4</v>
      </c>
      <c r="AD92" s="547" t="n">
        <v>4</v>
      </c>
      <c r="AE92" s="547" t="n">
        <v>4</v>
      </c>
      <c r="AF92" s="547" t="n">
        <v>4</v>
      </c>
    </row>
    <row r="93" customFormat="false" ht="15.75" hidden="false" customHeight="false" outlineLevel="0" collapsed="false">
      <c r="A93" s="879" t="s">
        <v>1391</v>
      </c>
      <c r="B93" s="904" t="s">
        <v>1392</v>
      </c>
      <c r="C93" s="888" t="n">
        <f aca="false">ROUND(O93*1.05,0)</f>
        <v>395</v>
      </c>
      <c r="D93" s="889" t="s">
        <v>103</v>
      </c>
      <c r="E93" s="888" t="n">
        <f aca="false">ROUND(U93*1.15,0)</f>
        <v>202</v>
      </c>
      <c r="F93" s="889" t="s">
        <v>103</v>
      </c>
      <c r="G93" s="888" t="n">
        <f aca="false">ROUND(AA93*1.05,0)</f>
        <v>353</v>
      </c>
      <c r="H93" s="889" t="s">
        <v>103</v>
      </c>
      <c r="I93" s="892"/>
      <c r="J93" s="890" t="n">
        <f aca="false">C93*I93</f>
        <v>0</v>
      </c>
      <c r="K93" s="890" t="n">
        <f aca="false">E93*I93</f>
        <v>0</v>
      </c>
      <c r="L93" s="890" t="n">
        <f aca="false">G93*I93</f>
        <v>0</v>
      </c>
      <c r="M93" s="547" t="n">
        <f aca="false">AA93+U93+O93</f>
        <v>888</v>
      </c>
      <c r="O93" s="547" t="n">
        <f aca="false">P93+Q93*20+R93+S93*2+T93</f>
        <v>376</v>
      </c>
      <c r="Q93" s="547" t="n">
        <v>16</v>
      </c>
      <c r="R93" s="547" t="n">
        <v>16</v>
      </c>
      <c r="S93" s="547" t="n">
        <v>20</v>
      </c>
      <c r="U93" s="547" t="n">
        <f aca="false">V93+W93*5+X93*5+Y93*1+Z93</f>
        <v>176</v>
      </c>
      <c r="W93" s="547" t="n">
        <v>16</v>
      </c>
      <c r="X93" s="547" t="n">
        <v>16</v>
      </c>
      <c r="Y93" s="547" t="n">
        <v>16</v>
      </c>
      <c r="AA93" s="547" t="n">
        <f aca="false">AB93+AC93*8+AD93*5+AE93*4+AF93*2+AG93</f>
        <v>336</v>
      </c>
      <c r="AC93" s="547" t="n">
        <v>16</v>
      </c>
      <c r="AD93" s="547" t="n">
        <v>16</v>
      </c>
      <c r="AE93" s="547" t="n">
        <v>24</v>
      </c>
      <c r="AF93" s="547" t="n">
        <v>16</v>
      </c>
    </row>
    <row r="94" customFormat="false" ht="15.75" hidden="false" customHeight="false" outlineLevel="0" collapsed="false">
      <c r="A94" s="879" t="s">
        <v>1393</v>
      </c>
      <c r="B94" s="904" t="s">
        <v>1394</v>
      </c>
      <c r="C94" s="888" t="n">
        <f aca="false">ROUND(O94*1.1,0)</f>
        <v>17</v>
      </c>
      <c r="D94" s="889" t="s">
        <v>103</v>
      </c>
      <c r="E94" s="888" t="n">
        <f aca="false">ROUND(U94*1.15,0)</f>
        <v>126</v>
      </c>
      <c r="F94" s="889" t="s">
        <v>103</v>
      </c>
      <c r="G94" s="888" t="n">
        <f aca="false">ROUND(AA94*1.1,0)</f>
        <v>0</v>
      </c>
      <c r="H94" s="889" t="s">
        <v>103</v>
      </c>
      <c r="I94" s="892"/>
      <c r="J94" s="890" t="n">
        <f aca="false">C94*I94</f>
        <v>0</v>
      </c>
      <c r="K94" s="890" t="n">
        <f aca="false">E94*I94</f>
        <v>0</v>
      </c>
      <c r="L94" s="890" t="n">
        <f aca="false">G94*I94</f>
        <v>0</v>
      </c>
      <c r="M94" s="547" t="n">
        <f aca="false">AA94+U94+O94</f>
        <v>125</v>
      </c>
      <c r="O94" s="547" t="n">
        <f aca="false">P94+Q94*20+R94+S94*2+T94</f>
        <v>15</v>
      </c>
      <c r="P94" s="547" t="n">
        <v>15</v>
      </c>
      <c r="Q94" s="547"/>
      <c r="U94" s="547" t="n">
        <f aca="false">V94+W94*5+X94*5+Y94*1+Z94</f>
        <v>110</v>
      </c>
      <c r="V94" s="547" t="n">
        <v>110</v>
      </c>
      <c r="AA94" s="547" t="n">
        <f aca="false">AB94+AC94*8+AD94*5+AE94*4+AF94*2+AG94</f>
        <v>0</v>
      </c>
    </row>
    <row r="95" customFormat="false" ht="15.75" hidden="false" customHeight="false" outlineLevel="0" collapsed="false">
      <c r="A95" s="879" t="s">
        <v>1395</v>
      </c>
      <c r="B95" s="904" t="s">
        <v>1396</v>
      </c>
      <c r="C95" s="888" t="n">
        <f aca="false">ROUND(O95*1.1,0)</f>
        <v>132</v>
      </c>
      <c r="D95" s="889" t="s">
        <v>103</v>
      </c>
      <c r="E95" s="888" t="n">
        <f aca="false">ROUND(U95*1.15,0)</f>
        <v>195</v>
      </c>
      <c r="F95" s="889" t="s">
        <v>103</v>
      </c>
      <c r="G95" s="888" t="n">
        <f aca="false">ROUND(AA95*1.1,0)</f>
        <v>94</v>
      </c>
      <c r="H95" s="889" t="s">
        <v>103</v>
      </c>
      <c r="I95" s="892"/>
      <c r="J95" s="890" t="n">
        <f aca="false">C95*I95</f>
        <v>0</v>
      </c>
      <c r="K95" s="890" t="n">
        <f aca="false">E95*I95</f>
        <v>0</v>
      </c>
      <c r="L95" s="890" t="n">
        <f aca="false">G95*I95</f>
        <v>0</v>
      </c>
      <c r="M95" s="547" t="n">
        <f aca="false">AA95+U95+O95</f>
        <v>375</v>
      </c>
      <c r="O95" s="547" t="n">
        <f aca="false">P95+Q95*20+R95+S95*2+T95</f>
        <v>120</v>
      </c>
      <c r="P95" s="547" t="n">
        <v>120</v>
      </c>
      <c r="Q95" s="547"/>
      <c r="U95" s="547" t="n">
        <f aca="false">V95+W95*5+X95*5+Y95*1+Z95</f>
        <v>170</v>
      </c>
      <c r="V95" s="547" t="n">
        <v>170</v>
      </c>
      <c r="AA95" s="547" t="n">
        <f aca="false">AB95+AC95*8+AD95*5+AE95*4+AF95*2+AG95</f>
        <v>85</v>
      </c>
      <c r="AB95" s="547" t="n">
        <v>85</v>
      </c>
    </row>
    <row r="96" customFormat="false" ht="15.75" hidden="false" customHeight="false" outlineLevel="0" collapsed="false">
      <c r="A96" s="879" t="s">
        <v>1397</v>
      </c>
      <c r="B96" s="904" t="s">
        <v>1398</v>
      </c>
      <c r="C96" s="888" t="n">
        <f aca="false">ROUND(O96*1.1,0)</f>
        <v>275</v>
      </c>
      <c r="D96" s="889" t="s">
        <v>103</v>
      </c>
      <c r="E96" s="888" t="n">
        <f aca="false">ROUND(U96*1.15,0)</f>
        <v>385</v>
      </c>
      <c r="F96" s="889" t="s">
        <v>103</v>
      </c>
      <c r="G96" s="888" t="n">
        <f aca="false">ROUND(AA96*1.1,0)</f>
        <v>386</v>
      </c>
      <c r="H96" s="889" t="s">
        <v>103</v>
      </c>
      <c r="I96" s="892"/>
      <c r="J96" s="890" t="n">
        <f aca="false">C96*I96</f>
        <v>0</v>
      </c>
      <c r="K96" s="890" t="n">
        <f aca="false">E96*I96</f>
        <v>0</v>
      </c>
      <c r="L96" s="890" t="n">
        <f aca="false">G96*I96</f>
        <v>0</v>
      </c>
      <c r="M96" s="547" t="n">
        <f aca="false">AA96+U96+O96</f>
        <v>936</v>
      </c>
      <c r="O96" s="547" t="n">
        <f aca="false">P96+Q96*20+R96+S96*2+T96</f>
        <v>250</v>
      </c>
      <c r="P96" s="547" t="n">
        <v>205</v>
      </c>
      <c r="Q96" s="547"/>
      <c r="T96" s="547" t="n">
        <v>45</v>
      </c>
      <c r="U96" s="547" t="n">
        <f aca="false">V96+W96*5+X96*5+Y96*1+Z96</f>
        <v>335</v>
      </c>
      <c r="V96" s="547" t="n">
        <v>295</v>
      </c>
      <c r="Z96" s="547" t="n">
        <v>40</v>
      </c>
      <c r="AA96" s="547" t="n">
        <f aca="false">AB96+AC96*8+AD96*5+AE96*4+AF96*2+AG96</f>
        <v>351</v>
      </c>
      <c r="AB96" s="547" t="n">
        <v>275</v>
      </c>
      <c r="AG96" s="547" t="n">
        <v>76</v>
      </c>
    </row>
    <row r="97" customFormat="false" ht="15.75" hidden="false" customHeight="false" outlineLevel="0" collapsed="false">
      <c r="A97" s="879" t="s">
        <v>1399</v>
      </c>
      <c r="B97" s="904" t="s">
        <v>1400</v>
      </c>
      <c r="C97" s="888" t="n">
        <f aca="false">ROUND(O97*1.1,0)</f>
        <v>405</v>
      </c>
      <c r="D97" s="889" t="s">
        <v>103</v>
      </c>
      <c r="E97" s="888" t="n">
        <f aca="false">ROUND(U97*1.15,0)</f>
        <v>202</v>
      </c>
      <c r="F97" s="889" t="s">
        <v>103</v>
      </c>
      <c r="G97" s="888" t="n">
        <f aca="false">ROUND(AA97*1.1,0)</f>
        <v>343</v>
      </c>
      <c r="H97" s="889" t="s">
        <v>103</v>
      </c>
      <c r="I97" s="892"/>
      <c r="J97" s="890" t="n">
        <f aca="false">C97*I97</f>
        <v>0</v>
      </c>
      <c r="K97" s="890" t="n">
        <f aca="false">E97*I97</f>
        <v>0</v>
      </c>
      <c r="L97" s="890" t="n">
        <f aca="false">G97*I97</f>
        <v>0</v>
      </c>
      <c r="M97" s="547" t="n">
        <f aca="false">AA97+U97+O97</f>
        <v>856</v>
      </c>
      <c r="O97" s="547" t="n">
        <f aca="false">P97+Q97*20+R97+S97*2+T97</f>
        <v>368</v>
      </c>
      <c r="Q97" s="547" t="n">
        <v>16</v>
      </c>
      <c r="R97" s="547" t="n">
        <v>16</v>
      </c>
      <c r="S97" s="547" t="n">
        <v>16</v>
      </c>
      <c r="U97" s="547" t="n">
        <f aca="false">V97+W97*5+X97*5+Y97*1+Z97</f>
        <v>176</v>
      </c>
      <c r="W97" s="547" t="n">
        <v>16</v>
      </c>
      <c r="X97" s="547" t="n">
        <v>16</v>
      </c>
      <c r="Y97" s="547" t="n">
        <v>16</v>
      </c>
      <c r="AA97" s="547" t="n">
        <f aca="false">AB97+AC97*8+AD97*5+AE97*4+AF97*2+AG97</f>
        <v>312</v>
      </c>
      <c r="AC97" s="547" t="n">
        <v>16</v>
      </c>
      <c r="AD97" s="547" t="n">
        <v>16</v>
      </c>
      <c r="AE97" s="547" t="n">
        <v>16</v>
      </c>
      <c r="AF97" s="547" t="n">
        <v>20</v>
      </c>
    </row>
    <row r="98" customFormat="false" ht="18.75" hidden="false" customHeight="false" outlineLevel="0" collapsed="false">
      <c r="A98" s="879" t="s">
        <v>1401</v>
      </c>
      <c r="B98" s="904" t="s">
        <v>1402</v>
      </c>
      <c r="C98" s="888" t="n">
        <f aca="false">ROUND(O98*1.1,0)</f>
        <v>33</v>
      </c>
      <c r="D98" s="889" t="s">
        <v>103</v>
      </c>
      <c r="E98" s="888" t="n">
        <f aca="false">ROUND(U98*1.15,0)</f>
        <v>32</v>
      </c>
      <c r="F98" s="889" t="s">
        <v>103</v>
      </c>
      <c r="G98" s="888" t="n">
        <f aca="false">ROUND(AA98*1.1,0)</f>
        <v>28</v>
      </c>
      <c r="H98" s="889" t="s">
        <v>103</v>
      </c>
      <c r="I98" s="892"/>
      <c r="J98" s="890" t="n">
        <f aca="false">C98*I98</f>
        <v>0</v>
      </c>
      <c r="K98" s="890" t="n">
        <f aca="false">E98*I98</f>
        <v>0</v>
      </c>
      <c r="L98" s="890" t="n">
        <f aca="false">G98*I98</f>
        <v>0</v>
      </c>
      <c r="M98" s="547" t="n">
        <f aca="false">AA98+U98+O98</f>
        <v>83</v>
      </c>
      <c r="O98" s="547" t="n">
        <f aca="false">P98+Q98*20+R98+S98*2+T98</f>
        <v>30</v>
      </c>
      <c r="P98" s="547" t="n">
        <v>30</v>
      </c>
      <c r="U98" s="547" t="n">
        <f aca="false">V98+W98*5+X98*5+Y98*1+Z98</f>
        <v>28</v>
      </c>
      <c r="V98" s="547" t="n">
        <v>28</v>
      </c>
      <c r="AA98" s="547" t="n">
        <f aca="false">AB98+AC98*8+AD98*5+AE98*4+AF98*2+AG98</f>
        <v>25</v>
      </c>
      <c r="AB98" s="547" t="n">
        <v>25</v>
      </c>
    </row>
    <row r="99" customFormat="false" ht="18.75" hidden="false" customHeight="false" outlineLevel="0" collapsed="false">
      <c r="A99" s="879" t="s">
        <v>1403</v>
      </c>
      <c r="B99" s="904" t="s">
        <v>1404</v>
      </c>
      <c r="C99" s="888" t="n">
        <f aca="false">ROUND(O99*1.1,0)</f>
        <v>33</v>
      </c>
      <c r="D99" s="889" t="s">
        <v>103</v>
      </c>
      <c r="E99" s="888" t="n">
        <f aca="false">ROUND(U99*1.15,0)</f>
        <v>23</v>
      </c>
      <c r="F99" s="889" t="s">
        <v>103</v>
      </c>
      <c r="G99" s="888" t="n">
        <f aca="false">ROUND(AA99*1.1,0)</f>
        <v>17</v>
      </c>
      <c r="H99" s="889" t="s">
        <v>103</v>
      </c>
      <c r="I99" s="892"/>
      <c r="J99" s="890" t="n">
        <f aca="false">C99*I99</f>
        <v>0</v>
      </c>
      <c r="K99" s="890" t="n">
        <f aca="false">E99*I99</f>
        <v>0</v>
      </c>
      <c r="L99" s="890" t="n">
        <f aca="false">G99*I99</f>
        <v>0</v>
      </c>
      <c r="M99" s="547" t="n">
        <f aca="false">AA99+U99+O99</f>
        <v>65</v>
      </c>
      <c r="O99" s="547" t="n">
        <f aca="false">P99+Q99*20+R99+S99*2+T99</f>
        <v>30</v>
      </c>
      <c r="P99" s="547" t="n">
        <v>30</v>
      </c>
      <c r="R99" s="875"/>
      <c r="U99" s="547" t="n">
        <f aca="false">V99+W99*5+X99*5+Y99*1+Z99</f>
        <v>20</v>
      </c>
      <c r="V99" s="547" t="n">
        <v>20</v>
      </c>
      <c r="AA99" s="547" t="n">
        <f aca="false">AB99+AC99*8+AD99*5+AE99*4+AF99*2+AG99</f>
        <v>15</v>
      </c>
      <c r="AB99" s="547" t="n">
        <v>15</v>
      </c>
    </row>
    <row r="100" customFormat="false" ht="18.75" hidden="false" customHeight="false" outlineLevel="0" collapsed="false">
      <c r="A100" s="879" t="s">
        <v>1405</v>
      </c>
      <c r="B100" s="904" t="s">
        <v>1406</v>
      </c>
      <c r="C100" s="888" t="n">
        <f aca="false">ROUND(O100*1.1,0)</f>
        <v>253</v>
      </c>
      <c r="D100" s="889" t="s">
        <v>103</v>
      </c>
      <c r="E100" s="888" t="n">
        <f aca="false">ROUND(U100*1.15,0)</f>
        <v>126</v>
      </c>
      <c r="F100" s="889" t="s">
        <v>103</v>
      </c>
      <c r="G100" s="888" t="n">
        <f aca="false">ROUND(AA100*1.1,0)</f>
        <v>209</v>
      </c>
      <c r="H100" s="889" t="s">
        <v>103</v>
      </c>
      <c r="I100" s="892"/>
      <c r="J100" s="890" t="n">
        <f aca="false">C100*I100</f>
        <v>0</v>
      </c>
      <c r="K100" s="890" t="n">
        <f aca="false">E100*I100</f>
        <v>0</v>
      </c>
      <c r="L100" s="890" t="n">
        <f aca="false">G100*I100</f>
        <v>0</v>
      </c>
      <c r="M100" s="547" t="n">
        <f aca="false">AA100+U100+O100</f>
        <v>530</v>
      </c>
      <c r="O100" s="547" t="n">
        <f aca="false">P100+Q100*20+R100+S100*2+T100</f>
        <v>230</v>
      </c>
      <c r="Q100" s="875" t="n">
        <v>10</v>
      </c>
      <c r="R100" s="875" t="n">
        <v>10</v>
      </c>
      <c r="S100" s="547" t="n">
        <v>10</v>
      </c>
      <c r="U100" s="547" t="n">
        <f aca="false">V100+W100*5+X100*5+Y100*1+Z100</f>
        <v>110</v>
      </c>
      <c r="W100" s="875" t="n">
        <v>10</v>
      </c>
      <c r="X100" s="875" t="n">
        <v>10</v>
      </c>
      <c r="Y100" s="547" t="n">
        <v>10</v>
      </c>
      <c r="AA100" s="547" t="n">
        <f aca="false">AB100+AC100*8+AD100*5+AE100*4+AF100*2+AG100</f>
        <v>190</v>
      </c>
      <c r="AC100" s="875" t="n">
        <v>10</v>
      </c>
      <c r="AD100" s="875" t="n">
        <v>10</v>
      </c>
      <c r="AE100" s="547" t="n">
        <v>10</v>
      </c>
      <c r="AF100" s="547" t="n">
        <v>10</v>
      </c>
    </row>
    <row r="101" customFormat="false" ht="15.75" hidden="false" customHeight="false" outlineLevel="0" collapsed="false">
      <c r="A101" s="879" t="s">
        <v>1407</v>
      </c>
      <c r="B101" s="904" t="s">
        <v>1408</v>
      </c>
      <c r="C101" s="888" t="n">
        <f aca="false">ROUND(O101*1.1,0)</f>
        <v>0</v>
      </c>
      <c r="D101" s="889" t="s">
        <v>103</v>
      </c>
      <c r="E101" s="888" t="n">
        <f aca="false">ROUND(U101*1.15,0)</f>
        <v>20</v>
      </c>
      <c r="F101" s="889" t="s">
        <v>103</v>
      </c>
      <c r="G101" s="888" t="n">
        <f aca="false">ROUND(AA101*1.1,0)</f>
        <v>32</v>
      </c>
      <c r="H101" s="889" t="s">
        <v>103</v>
      </c>
      <c r="I101" s="892"/>
      <c r="J101" s="890" t="n">
        <f aca="false">C101*I101</f>
        <v>0</v>
      </c>
      <c r="K101" s="890" t="n">
        <f aca="false">E101*I101</f>
        <v>0</v>
      </c>
      <c r="L101" s="890" t="n">
        <f aca="false">G101*I101</f>
        <v>0</v>
      </c>
      <c r="M101" s="547" t="n">
        <f aca="false">AA101+U101+O101</f>
        <v>46</v>
      </c>
      <c r="R101" s="875"/>
      <c r="U101" s="547" t="n">
        <f aca="false">V101+W101*5+X101*5+Y101*1+Z101</f>
        <v>17</v>
      </c>
      <c r="V101" s="547" t="n">
        <v>17</v>
      </c>
      <c r="W101" s="875"/>
      <c r="X101" s="875"/>
      <c r="AA101" s="547" t="n">
        <f aca="false">AB101+AC101*8+AD101*5+AE101*4+AF101*2+AG101</f>
        <v>29</v>
      </c>
      <c r="AB101" s="547" t="n">
        <v>29</v>
      </c>
      <c r="AC101" s="875"/>
      <c r="AD101" s="875"/>
    </row>
    <row r="102" customFormat="false" ht="15.75" hidden="false" customHeight="false" outlineLevel="0" collapsed="false">
      <c r="A102" s="879" t="s">
        <v>1409</v>
      </c>
      <c r="B102" s="904" t="s">
        <v>1410</v>
      </c>
      <c r="C102" s="888" t="n">
        <f aca="false">ROUND(O102*1.1,0)</f>
        <v>425</v>
      </c>
      <c r="D102" s="889" t="s">
        <v>103</v>
      </c>
      <c r="E102" s="888" t="n">
        <f aca="false">ROUND(U102*1.15,0)</f>
        <v>202</v>
      </c>
      <c r="F102" s="889" t="s">
        <v>103</v>
      </c>
      <c r="G102" s="888" t="n">
        <f aca="false">ROUND(AA102*1.1,0)</f>
        <v>370</v>
      </c>
      <c r="H102" s="889" t="s">
        <v>103</v>
      </c>
      <c r="I102" s="892"/>
      <c r="J102" s="890" t="n">
        <f aca="false">C102*I102</f>
        <v>0</v>
      </c>
      <c r="K102" s="890" t="n">
        <f aca="false">E102*I102</f>
        <v>0</v>
      </c>
      <c r="L102" s="890" t="n">
        <f aca="false">G102*I102</f>
        <v>0</v>
      </c>
      <c r="M102" s="547" t="n">
        <f aca="false">AA102+U102+O102</f>
        <v>898</v>
      </c>
      <c r="O102" s="547" t="n">
        <f aca="false">P102+Q102*20+R102+S102*2+T102</f>
        <v>386</v>
      </c>
      <c r="Q102" s="875" t="n">
        <f aca="false">Q93</f>
        <v>16</v>
      </c>
      <c r="R102" s="875" t="n">
        <f aca="false">R93</f>
        <v>16</v>
      </c>
      <c r="S102" s="875" t="n">
        <v>25</v>
      </c>
      <c r="U102" s="547" t="n">
        <f aca="false">V102+W102*5+X102*5+Y102*1+Z102</f>
        <v>176</v>
      </c>
      <c r="W102" s="875" t="n">
        <f aca="false">W93</f>
        <v>16</v>
      </c>
      <c r="X102" s="875" t="n">
        <f aca="false">X93</f>
        <v>16</v>
      </c>
      <c r="Y102" s="875" t="n">
        <f aca="false">Y93</f>
        <v>16</v>
      </c>
      <c r="AA102" s="547" t="n">
        <f aca="false">AB102+AC102*8+AD102*5+AE102*4+AF102*2+AG102</f>
        <v>336</v>
      </c>
      <c r="AC102" s="875" t="n">
        <f aca="false">AC93</f>
        <v>16</v>
      </c>
      <c r="AD102" s="875" t="n">
        <f aca="false">AD93</f>
        <v>16</v>
      </c>
      <c r="AE102" s="875" t="n">
        <f aca="false">AE93</f>
        <v>24</v>
      </c>
      <c r="AF102" s="875" t="n">
        <f aca="false">AF93</f>
        <v>16</v>
      </c>
    </row>
    <row r="103" customFormat="false" ht="15.75" hidden="false" customHeight="false" outlineLevel="0" collapsed="false">
      <c r="A103" s="879"/>
      <c r="B103" s="904"/>
      <c r="C103" s="888"/>
      <c r="D103" s="889"/>
      <c r="E103" s="888"/>
      <c r="F103" s="889"/>
      <c r="G103" s="888"/>
      <c r="H103" s="889"/>
      <c r="I103" s="892"/>
      <c r="J103" s="890"/>
      <c r="K103" s="890"/>
      <c r="L103" s="890"/>
      <c r="M103" s="547" t="n">
        <f aca="false">AA103+U103+O103</f>
        <v>0</v>
      </c>
      <c r="O103" s="547" t="n">
        <f aca="false">P103+Q103*20+R103+S103*2+T103</f>
        <v>0</v>
      </c>
      <c r="U103" s="547" t="n">
        <f aca="false">V103+W103*5+X103*5+Y103*1+Z103</f>
        <v>0</v>
      </c>
      <c r="AA103" s="547" t="n">
        <f aca="false">AB103+AC103*8+AD103*5+AE103*4+AF103*2+AG103</f>
        <v>0</v>
      </c>
    </row>
    <row r="104" customFormat="false" ht="15.75" hidden="false" customHeight="false" outlineLevel="0" collapsed="false">
      <c r="A104" s="879"/>
      <c r="B104" s="900" t="s">
        <v>1411</v>
      </c>
      <c r="C104" s="888"/>
      <c r="D104" s="889"/>
      <c r="E104" s="888"/>
      <c r="F104" s="889"/>
      <c r="G104" s="888"/>
      <c r="H104" s="889"/>
      <c r="I104" s="892"/>
      <c r="J104" s="890"/>
      <c r="K104" s="890"/>
      <c r="L104" s="890"/>
      <c r="M104" s="547" t="n">
        <f aca="false">AA104+U104+O104</f>
        <v>0</v>
      </c>
      <c r="O104" s="547" t="n">
        <f aca="false">P104+Q104*20+R104+S104*2+T104</f>
        <v>0</v>
      </c>
      <c r="U104" s="547" t="n">
        <f aca="false">V104+W104*5+X104*5+Y104*1+Z104</f>
        <v>0</v>
      </c>
      <c r="AA104" s="547" t="n">
        <f aca="false">AB104+AC104*8+AD104*5+AE104*4+AF104*2+AG104</f>
        <v>0</v>
      </c>
    </row>
    <row r="105" customFormat="false" ht="15.75" hidden="false" customHeight="false" outlineLevel="0" collapsed="false">
      <c r="A105" s="905" t="s">
        <v>1412</v>
      </c>
      <c r="B105" s="904" t="s">
        <v>1413</v>
      </c>
      <c r="C105" s="888" t="n">
        <f aca="false">ROUND(O105*1.1,0)</f>
        <v>112</v>
      </c>
      <c r="D105" s="889" t="s">
        <v>103</v>
      </c>
      <c r="E105" s="888" t="n">
        <f aca="false">ROUND(U105*1.1,0)</f>
        <v>64</v>
      </c>
      <c r="F105" s="889" t="s">
        <v>103</v>
      </c>
      <c r="G105" s="888" t="n">
        <f aca="false">ROUND(AA105*1.1,0)</f>
        <v>242</v>
      </c>
      <c r="H105" s="889" t="s">
        <v>103</v>
      </c>
      <c r="I105" s="892"/>
      <c r="J105" s="890" t="n">
        <f aca="false">C105*I105</f>
        <v>0</v>
      </c>
      <c r="K105" s="890" t="n">
        <f aca="false">E105*I105</f>
        <v>0</v>
      </c>
      <c r="L105" s="890" t="n">
        <f aca="false">G105*I105</f>
        <v>0</v>
      </c>
      <c r="M105" s="547" t="n">
        <f aca="false">AA105+U105+O105</f>
        <v>380</v>
      </c>
      <c r="O105" s="547" t="n">
        <f aca="false">P105+Q105*20+R105+S105*2+T105</f>
        <v>102</v>
      </c>
      <c r="T105" s="547" t="n">
        <v>102</v>
      </c>
      <c r="U105" s="547" t="n">
        <f aca="false">V105+W105*5+X105*5+Y105*1+Z105</f>
        <v>58</v>
      </c>
      <c r="Z105" s="547" t="n">
        <v>58</v>
      </c>
      <c r="AA105" s="547" t="n">
        <f aca="false">AB105+AC105*8+AD105*5+AE105*4+AF105*2+AG105</f>
        <v>220</v>
      </c>
      <c r="AG105" s="547" t="n">
        <v>220</v>
      </c>
    </row>
    <row r="106" customFormat="false" ht="15.75" hidden="false" customHeight="false" outlineLevel="0" collapsed="false">
      <c r="A106" s="905" t="s">
        <v>1414</v>
      </c>
      <c r="B106" s="904" t="s">
        <v>1415</v>
      </c>
      <c r="C106" s="888" t="n">
        <f aca="false">ROUND(O106*1.1,0)</f>
        <v>20</v>
      </c>
      <c r="D106" s="889" t="s">
        <v>103</v>
      </c>
      <c r="E106" s="888" t="n">
        <f aca="false">ROUND(U106*1.1,0)</f>
        <v>17</v>
      </c>
      <c r="F106" s="889" t="s">
        <v>103</v>
      </c>
      <c r="G106" s="888" t="n">
        <f aca="false">ROUND(AA106*1.1,0)</f>
        <v>17</v>
      </c>
      <c r="H106" s="889" t="s">
        <v>103</v>
      </c>
      <c r="I106" s="892"/>
      <c r="J106" s="890" t="n">
        <f aca="false">C106*I106</f>
        <v>0</v>
      </c>
      <c r="K106" s="890" t="n">
        <f aca="false">E106*I106</f>
        <v>0</v>
      </c>
      <c r="L106" s="890" t="n">
        <f aca="false">G106*I106</f>
        <v>0</v>
      </c>
      <c r="M106" s="547" t="n">
        <f aca="false">AA106+U106+O106</f>
        <v>48</v>
      </c>
      <c r="O106" s="547" t="n">
        <f aca="false">P106+Q106*20+R106+S106*2+T106</f>
        <v>18</v>
      </c>
      <c r="P106" s="547" t="n">
        <v>6</v>
      </c>
      <c r="T106" s="547" t="n">
        <v>12</v>
      </c>
      <c r="U106" s="547" t="n">
        <f aca="false">V106+W106*5+X106*5+Y106*1+Z106</f>
        <v>15</v>
      </c>
      <c r="V106" s="547" t="n">
        <v>6</v>
      </c>
      <c r="Z106" s="547" t="n">
        <v>9</v>
      </c>
      <c r="AA106" s="547" t="n">
        <f aca="false">AB106+AC106*8+AD106*5+AE106*4+AF106*2+AG106</f>
        <v>15</v>
      </c>
      <c r="AB106" s="547" t="n">
        <v>6</v>
      </c>
      <c r="AG106" s="547" t="n">
        <v>9</v>
      </c>
    </row>
    <row r="107" customFormat="false" ht="15.75" hidden="false" customHeight="false" outlineLevel="0" collapsed="false">
      <c r="A107" s="905" t="s">
        <v>1416</v>
      </c>
      <c r="B107" s="904" t="s">
        <v>1417</v>
      </c>
      <c r="C107" s="888" t="n">
        <f aca="false">ROUND(O107*1.1,0)</f>
        <v>66</v>
      </c>
      <c r="D107" s="889" t="s">
        <v>103</v>
      </c>
      <c r="E107" s="888" t="n">
        <f aca="false">ROUND(U107*1.1,0)</f>
        <v>22</v>
      </c>
      <c r="F107" s="889" t="s">
        <v>103</v>
      </c>
      <c r="G107" s="888" t="n">
        <f aca="false">ROUND(AA107*1.1,0)</f>
        <v>66</v>
      </c>
      <c r="H107" s="889" t="s">
        <v>103</v>
      </c>
      <c r="I107" s="892"/>
      <c r="J107" s="890" t="n">
        <f aca="false">C107*I107</f>
        <v>0</v>
      </c>
      <c r="K107" s="890" t="n">
        <f aca="false">E107*I107</f>
        <v>0</v>
      </c>
      <c r="L107" s="890" t="n">
        <f aca="false">G107*I107</f>
        <v>0</v>
      </c>
      <c r="M107" s="547" t="n">
        <f aca="false">AA107+U107+O107</f>
        <v>140</v>
      </c>
      <c r="O107" s="547" t="n">
        <f aca="false">P107+Q107*20+R107+S107*2+T107</f>
        <v>60</v>
      </c>
      <c r="P107" s="547" t="n">
        <v>60</v>
      </c>
      <c r="U107" s="547" t="n">
        <f aca="false">V107+W107*5+X107*5+Y107*1+Z107</f>
        <v>20</v>
      </c>
      <c r="V107" s="547" t="n">
        <v>20</v>
      </c>
      <c r="AA107" s="547" t="n">
        <f aca="false">AB107+AC107*8+AD107*5+AE107*4+AF107*2+AG107</f>
        <v>60</v>
      </c>
      <c r="AB107" s="547" t="n">
        <v>60</v>
      </c>
    </row>
    <row r="108" customFormat="false" ht="15.75" hidden="false" customHeight="false" outlineLevel="0" collapsed="false">
      <c r="A108" s="905" t="s">
        <v>1418</v>
      </c>
      <c r="B108" s="904" t="s">
        <v>1419</v>
      </c>
      <c r="C108" s="888" t="n">
        <f aca="false">O108</f>
        <v>8</v>
      </c>
      <c r="D108" s="889" t="s">
        <v>108</v>
      </c>
      <c r="E108" s="888" t="n">
        <f aca="false">U108</f>
        <v>3</v>
      </c>
      <c r="F108" s="889" t="s">
        <v>108</v>
      </c>
      <c r="G108" s="888" t="n">
        <f aca="false">AA108</f>
        <v>8</v>
      </c>
      <c r="H108" s="889" t="s">
        <v>108</v>
      </c>
      <c r="I108" s="892"/>
      <c r="J108" s="890" t="n">
        <f aca="false">C108*I108</f>
        <v>0</v>
      </c>
      <c r="K108" s="890" t="n">
        <f aca="false">E108*I108</f>
        <v>0</v>
      </c>
      <c r="L108" s="890" t="n">
        <f aca="false">G108*I108</f>
        <v>0</v>
      </c>
      <c r="M108" s="547" t="n">
        <f aca="false">AA108+U108+O108</f>
        <v>19</v>
      </c>
      <c r="O108" s="547" t="n">
        <f aca="false">P108+Q108*20+R108+S108*2+T108</f>
        <v>8</v>
      </c>
      <c r="T108" s="547" t="n">
        <v>8</v>
      </c>
      <c r="U108" s="547" t="n">
        <f aca="false">V108+W108*5+X108*5+Y108*1+Z108</f>
        <v>3</v>
      </c>
      <c r="Z108" s="547" t="n">
        <v>3</v>
      </c>
      <c r="AA108" s="547" t="n">
        <f aca="false">AB108+AC108*8+AD108*5+AE108*4+AF108*2+AG108</f>
        <v>8</v>
      </c>
      <c r="AG108" s="547" t="n">
        <v>8</v>
      </c>
    </row>
    <row r="109" customFormat="false" ht="15.75" hidden="false" customHeight="false" outlineLevel="0" collapsed="false">
      <c r="A109" s="905" t="s">
        <v>1420</v>
      </c>
      <c r="B109" s="904" t="s">
        <v>1421</v>
      </c>
      <c r="C109" s="888" t="n">
        <f aca="false">O109</f>
        <v>4</v>
      </c>
      <c r="D109" s="889" t="s">
        <v>108</v>
      </c>
      <c r="E109" s="888" t="n">
        <f aca="false">U109</f>
        <v>3</v>
      </c>
      <c r="F109" s="889" t="s">
        <v>108</v>
      </c>
      <c r="G109" s="888" t="n">
        <f aca="false">AA109</f>
        <v>3</v>
      </c>
      <c r="H109" s="889" t="s">
        <v>108</v>
      </c>
      <c r="I109" s="892"/>
      <c r="J109" s="890" t="n">
        <f aca="false">C109*I109</f>
        <v>0</v>
      </c>
      <c r="K109" s="890" t="n">
        <f aca="false">E109*I109</f>
        <v>0</v>
      </c>
      <c r="L109" s="890" t="n">
        <f aca="false">G109*I109</f>
        <v>0</v>
      </c>
      <c r="M109" s="547" t="n">
        <f aca="false">AA109+U109+O109</f>
        <v>10</v>
      </c>
      <c r="O109" s="547" t="n">
        <f aca="false">P109+Q109*20+R109+S109*2+T109</f>
        <v>4</v>
      </c>
      <c r="T109" s="547" t="n">
        <v>4</v>
      </c>
      <c r="U109" s="547" t="n">
        <f aca="false">V109+W109*5+X109*5+Y109*1+Z109</f>
        <v>3</v>
      </c>
      <c r="Z109" s="547" t="n">
        <v>3</v>
      </c>
      <c r="AA109" s="547" t="n">
        <f aca="false">AB109+AC109*8+AD109*5+AE109*4+AF109*2+AG109</f>
        <v>3</v>
      </c>
      <c r="AG109" s="547" t="n">
        <v>3</v>
      </c>
    </row>
    <row r="110" customFormat="false" ht="15.75" hidden="false" customHeight="false" outlineLevel="0" collapsed="false">
      <c r="A110" s="905" t="s">
        <v>1422</v>
      </c>
      <c r="B110" s="904" t="s">
        <v>1423</v>
      </c>
      <c r="C110" s="888" t="n">
        <f aca="false">ROUND(O110*1.1,0)</f>
        <v>105</v>
      </c>
      <c r="D110" s="889" t="s">
        <v>103</v>
      </c>
      <c r="E110" s="888" t="n">
        <f aca="false">ROUND(U110*1.1,0)</f>
        <v>77</v>
      </c>
      <c r="F110" s="889" t="s">
        <v>103</v>
      </c>
      <c r="G110" s="888" t="n">
        <f aca="false">ROUND(AA110*1.1,0)</f>
        <v>74</v>
      </c>
      <c r="H110" s="889" t="s">
        <v>103</v>
      </c>
      <c r="I110" s="892"/>
      <c r="J110" s="890" t="n">
        <f aca="false">C110*I110</f>
        <v>0</v>
      </c>
      <c r="K110" s="890" t="n">
        <f aca="false">E110*I110</f>
        <v>0</v>
      </c>
      <c r="L110" s="890" t="n">
        <f aca="false">G110*I110</f>
        <v>0</v>
      </c>
      <c r="M110" s="547" t="n">
        <f aca="false">AA110+U110+O110</f>
        <v>232</v>
      </c>
      <c r="O110" s="547" t="n">
        <f aca="false">P110+Q110*20+R110+S110*2+T110</f>
        <v>95</v>
      </c>
      <c r="T110" s="547" t="n">
        <v>95</v>
      </c>
      <c r="U110" s="547" t="n">
        <f aca="false">V110+W110*5+X110*5+Y110*1+Z110</f>
        <v>70</v>
      </c>
      <c r="Z110" s="547" t="n">
        <v>70</v>
      </c>
      <c r="AA110" s="547" t="n">
        <f aca="false">AB110+AC110*8+AD110*5+AE110*4+AF110*2+AG110</f>
        <v>67</v>
      </c>
      <c r="AG110" s="547" t="n">
        <v>67</v>
      </c>
    </row>
    <row r="111" customFormat="false" ht="31.5" hidden="false" customHeight="false" outlineLevel="0" collapsed="false">
      <c r="A111" s="905" t="s">
        <v>1424</v>
      </c>
      <c r="B111" s="904" t="s">
        <v>1425</v>
      </c>
      <c r="C111" s="888" t="n">
        <v>1</v>
      </c>
      <c r="D111" s="889" t="s">
        <v>108</v>
      </c>
      <c r="E111" s="888" t="n">
        <v>1</v>
      </c>
      <c r="F111" s="889" t="s">
        <v>108</v>
      </c>
      <c r="G111" s="888" t="n">
        <v>1</v>
      </c>
      <c r="H111" s="889" t="s">
        <v>108</v>
      </c>
      <c r="I111" s="892"/>
      <c r="J111" s="890" t="n">
        <v>4500</v>
      </c>
      <c r="K111" s="890" t="n">
        <f aca="false">E111*I111</f>
        <v>0</v>
      </c>
      <c r="L111" s="890" t="n">
        <v>2500</v>
      </c>
      <c r="M111" s="547" t="n">
        <f aca="false">AA111+U111+O111</f>
        <v>0</v>
      </c>
      <c r="O111" s="547" t="n">
        <f aca="false">P111+Q111*20+R111+S111*2+T111</f>
        <v>0</v>
      </c>
      <c r="U111" s="547" t="n">
        <f aca="false">V111+W111*5+X111*5+Y111*1+Z111</f>
        <v>0</v>
      </c>
      <c r="AA111" s="547" t="n">
        <f aca="false">AB111+AC111*8+AD111*5+AE111*4+AF111*2+AG111</f>
        <v>0</v>
      </c>
    </row>
    <row r="112" customFormat="false" ht="15.75" hidden="false" customHeight="false" outlineLevel="0" collapsed="false">
      <c r="A112" s="879"/>
      <c r="B112" s="904"/>
      <c r="C112" s="888"/>
      <c r="D112" s="889"/>
      <c r="E112" s="888"/>
      <c r="F112" s="889"/>
      <c r="G112" s="888"/>
      <c r="H112" s="889"/>
      <c r="I112" s="892"/>
      <c r="J112" s="890"/>
      <c r="K112" s="890"/>
      <c r="L112" s="890"/>
    </row>
    <row r="113" customFormat="false" ht="15.75" hidden="false" customHeight="false" outlineLevel="0" collapsed="false">
      <c r="A113" s="879"/>
      <c r="B113" s="900" t="s">
        <v>1426</v>
      </c>
      <c r="C113" s="888"/>
      <c r="D113" s="889"/>
      <c r="E113" s="888"/>
      <c r="F113" s="889"/>
      <c r="G113" s="888"/>
      <c r="H113" s="889"/>
      <c r="I113" s="892"/>
      <c r="J113" s="890"/>
      <c r="K113" s="890"/>
      <c r="L113" s="890"/>
    </row>
    <row r="114" customFormat="false" ht="15.75" hidden="false" customHeight="false" outlineLevel="0" collapsed="false">
      <c r="A114" s="879" t="s">
        <v>1427</v>
      </c>
      <c r="B114" s="904" t="s">
        <v>1428</v>
      </c>
      <c r="C114" s="888" t="n">
        <v>1</v>
      </c>
      <c r="D114" s="889" t="s">
        <v>108</v>
      </c>
      <c r="E114" s="888" t="n">
        <v>1</v>
      </c>
      <c r="F114" s="889" t="s">
        <v>108</v>
      </c>
      <c r="G114" s="888" t="n">
        <v>1</v>
      </c>
      <c r="H114" s="889" t="s">
        <v>108</v>
      </c>
      <c r="I114" s="892"/>
      <c r="J114" s="890" t="n">
        <v>10000</v>
      </c>
      <c r="K114" s="890" t="n">
        <f aca="false">E114*I114</f>
        <v>0</v>
      </c>
      <c r="L114" s="890" t="n">
        <v>10000</v>
      </c>
      <c r="M114" s="547" t="n">
        <f aca="false">P114+Q114+R114+S114*5+T114+V114</f>
        <v>0</v>
      </c>
    </row>
    <row r="115" customFormat="false" ht="15.75" hidden="false" customHeight="false" outlineLevel="0" collapsed="false">
      <c r="A115" s="879" t="s">
        <v>1429</v>
      </c>
      <c r="B115" s="904" t="s">
        <v>1430</v>
      </c>
      <c r="C115" s="888" t="n">
        <v>1</v>
      </c>
      <c r="D115" s="889" t="s">
        <v>108</v>
      </c>
      <c r="E115" s="888" t="n">
        <v>1</v>
      </c>
      <c r="F115" s="889" t="s">
        <v>108</v>
      </c>
      <c r="G115" s="888" t="n">
        <v>1</v>
      </c>
      <c r="H115" s="889" t="s">
        <v>108</v>
      </c>
      <c r="I115" s="892"/>
      <c r="J115" s="890" t="n">
        <v>30000</v>
      </c>
      <c r="K115" s="890" t="n">
        <f aca="false">E115*I115</f>
        <v>0</v>
      </c>
      <c r="L115" s="890" t="n">
        <v>30000</v>
      </c>
      <c r="M115" s="547" t="n">
        <f aca="false">P115+Q115+R115+S115*5+T115+V115</f>
        <v>0</v>
      </c>
    </row>
    <row r="116" customFormat="false" ht="31.5" hidden="false" customHeight="false" outlineLevel="0" collapsed="false">
      <c r="A116" s="879" t="s">
        <v>1431</v>
      </c>
      <c r="B116" s="904" t="s">
        <v>1432</v>
      </c>
      <c r="C116" s="888" t="n">
        <v>1</v>
      </c>
      <c r="D116" s="889" t="s">
        <v>108</v>
      </c>
      <c r="E116" s="888" t="n">
        <v>1</v>
      </c>
      <c r="F116" s="889" t="s">
        <v>108</v>
      </c>
      <c r="G116" s="888" t="n">
        <v>1</v>
      </c>
      <c r="H116" s="889" t="s">
        <v>108</v>
      </c>
      <c r="I116" s="892"/>
      <c r="J116" s="890" t="n">
        <v>1000</v>
      </c>
      <c r="K116" s="890" t="n">
        <f aca="false">E116*I116</f>
        <v>0</v>
      </c>
      <c r="L116" s="890" t="n">
        <v>2000</v>
      </c>
      <c r="M116" s="547" t="n">
        <f aca="false">P116+Q116+R116+S116*5+T116+V116</f>
        <v>0</v>
      </c>
    </row>
    <row r="117" customFormat="false" ht="15.75" hidden="false" customHeight="false" outlineLevel="0" collapsed="false">
      <c r="A117" s="879" t="s">
        <v>1433</v>
      </c>
      <c r="B117" s="904" t="s">
        <v>1434</v>
      </c>
      <c r="C117" s="888" t="n">
        <v>1</v>
      </c>
      <c r="D117" s="889" t="s">
        <v>108</v>
      </c>
      <c r="E117" s="888" t="n">
        <v>1</v>
      </c>
      <c r="F117" s="889" t="s">
        <v>108</v>
      </c>
      <c r="G117" s="888" t="n">
        <v>1</v>
      </c>
      <c r="H117" s="889" t="s">
        <v>108</v>
      </c>
      <c r="I117" s="892"/>
      <c r="J117" s="890" t="n">
        <f aca="false">0.4*SUM(J4:J111)</f>
        <v>37720</v>
      </c>
      <c r="K117" s="890" t="n">
        <f aca="false">E117*I117</f>
        <v>0</v>
      </c>
      <c r="L117" s="890" t="n">
        <f aca="false">0.4*SUM(L4:L111)</f>
        <v>3200</v>
      </c>
      <c r="M117" s="547" t="n">
        <f aca="false">P117+Q117+R117+S117*5+T117+V117</f>
        <v>0</v>
      </c>
    </row>
    <row r="118" customFormat="false" ht="15.75" hidden="false" customHeight="false" outlineLevel="0" collapsed="false">
      <c r="A118" s="879" t="s">
        <v>1435</v>
      </c>
      <c r="B118" s="904" t="s">
        <v>1436</v>
      </c>
      <c r="C118" s="888" t="n">
        <v>1</v>
      </c>
      <c r="D118" s="889" t="s">
        <v>108</v>
      </c>
      <c r="E118" s="888" t="n">
        <v>1</v>
      </c>
      <c r="F118" s="889" t="s">
        <v>108</v>
      </c>
      <c r="G118" s="888" t="n">
        <v>1</v>
      </c>
      <c r="H118" s="889" t="s">
        <v>108</v>
      </c>
      <c r="I118" s="892"/>
      <c r="J118" s="890" t="n">
        <v>3000</v>
      </c>
      <c r="K118" s="890" t="n">
        <f aca="false">E118*I118</f>
        <v>0</v>
      </c>
      <c r="L118" s="890" t="n">
        <v>3000</v>
      </c>
      <c r="M118" s="547" t="n">
        <f aca="false">P118+Q118+R118+S118*5+T118+V118</f>
        <v>0</v>
      </c>
    </row>
    <row r="119" customFormat="false" ht="15.75" hidden="false" customHeight="false" outlineLevel="0" collapsed="false">
      <c r="A119" s="879" t="s">
        <v>1437</v>
      </c>
      <c r="B119" s="904" t="s">
        <v>1438</v>
      </c>
      <c r="C119" s="888" t="n">
        <v>1</v>
      </c>
      <c r="D119" s="889" t="s">
        <v>108</v>
      </c>
      <c r="E119" s="888" t="n">
        <v>1</v>
      </c>
      <c r="F119" s="889" t="s">
        <v>108</v>
      </c>
      <c r="G119" s="888" t="n">
        <v>1</v>
      </c>
      <c r="H119" s="889" t="s">
        <v>108</v>
      </c>
      <c r="I119" s="892"/>
      <c r="J119" s="890" t="n">
        <f aca="false">C119*O119</f>
        <v>54700</v>
      </c>
      <c r="K119" s="890" t="n">
        <f aca="false">E119*I119</f>
        <v>0</v>
      </c>
      <c r="L119" s="890" t="n">
        <f aca="false">G119*AA119</f>
        <v>44720</v>
      </c>
      <c r="M119" s="547" t="n">
        <f aca="false">AA119+U119+O119</f>
        <v>127800</v>
      </c>
      <c r="O119" s="547" t="n">
        <f aca="false">P119+Q119*20+R119+S119*2+T119</f>
        <v>54700</v>
      </c>
      <c r="P119" s="547" t="n">
        <f aca="false">2000+10*(P87+P88+P89+P90+P91+P92+P100)</f>
        <v>4300</v>
      </c>
      <c r="Q119" s="547" t="n">
        <f aca="false">10*(Q87+Q88+Q89+Q90+Q91+Q92+Q100)</f>
        <v>2180</v>
      </c>
      <c r="R119" s="547" t="n">
        <f aca="false">10*(R87+R88+R89+R90+R91+R92+R100)</f>
        <v>2300</v>
      </c>
      <c r="S119" s="547" t="n">
        <f aca="false">10*(S87+S88+S89+S90+S91+S92+S100)</f>
        <v>2250</v>
      </c>
      <c r="T119" s="547" t="n">
        <f aca="false">10*(T87+T88+T89+T90+T91+T92+T100)</f>
        <v>0</v>
      </c>
      <c r="U119" s="547" t="n">
        <f aca="false">V119+W119*5+X119*5+Y119*1+Z119</f>
        <v>28380</v>
      </c>
      <c r="V119" s="547" t="n">
        <f aca="false">2000+10*(V87+V88+V89+V90+V91+V92+V100)</f>
        <v>4800</v>
      </c>
      <c r="W119" s="547" t="n">
        <f aca="false">10*(W87+W88+W89+W90+W91+W92+W100)</f>
        <v>2190</v>
      </c>
      <c r="X119" s="547" t="n">
        <f aca="false">10*(X87+X88+X89+X90+X91+X92+X100)</f>
        <v>2080</v>
      </c>
      <c r="Y119" s="547" t="n">
        <f aca="false">10*(Y87+Y88+Y89+Y90+Y91+Y92+Y100)</f>
        <v>2230</v>
      </c>
      <c r="Z119" s="547" t="n">
        <f aca="false">10*(Z87+Z88+Z89+Z90+Z91+Z92+Z100)</f>
        <v>0</v>
      </c>
      <c r="AA119" s="547" t="n">
        <f aca="false">AB119+AC119*8+AD119*5+AE119*4+AF119*2+AG119</f>
        <v>44720</v>
      </c>
      <c r="AB119" s="547" t="n">
        <f aca="false">2000+10*(AB87+AB88+AB89+AB90+AB91+AB92+AB100)</f>
        <v>3700</v>
      </c>
      <c r="AC119" s="547" t="n">
        <f aca="false">10*(AC87+AC88+AC89+AC90+AC91+AC92+AC100)</f>
        <v>2180</v>
      </c>
      <c r="AD119" s="547" t="n">
        <f aca="false">10*(AD87+AD88+AD89+AD90+AD91+AD92+AD100)</f>
        <v>2080</v>
      </c>
      <c r="AE119" s="547" t="n">
        <f aca="false">10*(AE87+AE88+AE89+AE90+AE91+AE92+AE100)</f>
        <v>2180</v>
      </c>
      <c r="AF119" s="547" t="n">
        <f aca="false">10*(AF87+AF88+AF89+AF90+AF91+AF92+AF100)</f>
        <v>2230</v>
      </c>
      <c r="AG119" s="547" t="n">
        <f aca="false">10*(AG87+AG88+AG89+AG90+AG91+AG92+AG100)</f>
        <v>0</v>
      </c>
    </row>
    <row r="120" customFormat="false" ht="31.5" hidden="false" customHeight="false" outlineLevel="0" collapsed="false">
      <c r="A120" s="879" t="s">
        <v>1439</v>
      </c>
      <c r="B120" s="904" t="s">
        <v>1440</v>
      </c>
      <c r="C120" s="888" t="n">
        <f aca="false">ROUND(O120*1.1,0)</f>
        <v>9</v>
      </c>
      <c r="D120" s="889" t="s">
        <v>103</v>
      </c>
      <c r="E120" s="888" t="n">
        <f aca="false">ROUND(U120*1.1,0)</f>
        <v>31</v>
      </c>
      <c r="F120" s="889" t="s">
        <v>103</v>
      </c>
      <c r="G120" s="888" t="n">
        <f aca="false">ROUND(AA120*1.1,0)</f>
        <v>0</v>
      </c>
      <c r="H120" s="889" t="s">
        <v>103</v>
      </c>
      <c r="I120" s="892"/>
      <c r="J120" s="890" t="n">
        <f aca="false">C120*I120</f>
        <v>0</v>
      </c>
      <c r="K120" s="890" t="n">
        <f aca="false">E120*I120</f>
        <v>0</v>
      </c>
      <c r="L120" s="890" t="n">
        <f aca="false">G120*I120</f>
        <v>0</v>
      </c>
      <c r="M120" s="547" t="n">
        <f aca="false">AA120+U120+O120</f>
        <v>36</v>
      </c>
      <c r="O120" s="547" t="n">
        <f aca="false">P120+Q120*20+R120+S120*2+T120</f>
        <v>8</v>
      </c>
      <c r="P120" s="547" t="n">
        <v>8</v>
      </c>
      <c r="Q120" s="547"/>
      <c r="U120" s="547" t="n">
        <f aca="false">V120+W120*5+X120*5+Y120*1+Z120</f>
        <v>28</v>
      </c>
      <c r="V120" s="547" t="n">
        <v>28</v>
      </c>
      <c r="AA120" s="547" t="n">
        <f aca="false">AB120+AC120*8+AD120*5+AE120*4+AF120*2+AG120</f>
        <v>0</v>
      </c>
    </row>
    <row r="121" customFormat="false" ht="31.5" hidden="true" customHeight="false" outlineLevel="0" collapsed="false">
      <c r="A121" s="879" t="s">
        <v>1441</v>
      </c>
      <c r="B121" s="904" t="s">
        <v>1442</v>
      </c>
      <c r="C121" s="888" t="n">
        <f aca="false">ROUND(O121*1.1,0)</f>
        <v>0</v>
      </c>
      <c r="D121" s="889" t="s">
        <v>103</v>
      </c>
      <c r="E121" s="888" t="n">
        <f aca="false">ROUND(U121*1.1,0)</f>
        <v>0</v>
      </c>
      <c r="F121" s="889" t="s">
        <v>103</v>
      </c>
      <c r="G121" s="888" t="n">
        <f aca="false">ROUND(AA121*1.1,0)</f>
        <v>2</v>
      </c>
      <c r="H121" s="889" t="s">
        <v>103</v>
      </c>
      <c r="I121" s="892"/>
      <c r="J121" s="890" t="n">
        <f aca="false">C121*I121</f>
        <v>0</v>
      </c>
      <c r="K121" s="890" t="n">
        <f aca="false">E121*I121</f>
        <v>0</v>
      </c>
      <c r="L121" s="890" t="n">
        <f aca="false">G121*I121</f>
        <v>0</v>
      </c>
      <c r="M121" s="547" t="n">
        <f aca="false">AA121+U121+O121</f>
        <v>2</v>
      </c>
      <c r="O121" s="547" t="n">
        <f aca="false">P121+Q121*20+R121+S121*2+T121</f>
        <v>0</v>
      </c>
      <c r="Q121" s="547"/>
      <c r="U121" s="547" t="n">
        <f aca="false">V121+W121*5+X121*5+Y121*1+Z121</f>
        <v>0</v>
      </c>
      <c r="AA121" s="547" t="n">
        <f aca="false">AB121+AC121*8+AD121*5+AE121*4+AF121*2+AG121</f>
        <v>2</v>
      </c>
      <c r="AB121" s="547" t="n">
        <v>2</v>
      </c>
    </row>
    <row r="122" customFormat="false" ht="15.75" hidden="false" customHeight="false" outlineLevel="0" collapsed="false">
      <c r="A122" s="879" t="s">
        <v>1443</v>
      </c>
      <c r="B122" s="904" t="s">
        <v>1444</v>
      </c>
      <c r="C122" s="888" t="n">
        <v>1</v>
      </c>
      <c r="D122" s="889" t="s">
        <v>108</v>
      </c>
      <c r="E122" s="888" t="n">
        <v>1</v>
      </c>
      <c r="F122" s="889" t="s">
        <v>108</v>
      </c>
      <c r="G122" s="888" t="n">
        <v>1</v>
      </c>
      <c r="H122" s="889" t="s">
        <v>108</v>
      </c>
      <c r="I122" s="892"/>
      <c r="J122" s="890" t="n">
        <v>20000</v>
      </c>
      <c r="K122" s="890" t="n">
        <f aca="false">E122*I122</f>
        <v>0</v>
      </c>
      <c r="L122" s="890" t="n">
        <v>20000</v>
      </c>
      <c r="M122" s="547" t="n">
        <f aca="false">P122+Q122+R122+S122*5+T122+V122</f>
        <v>0</v>
      </c>
    </row>
    <row r="123" customFormat="false" ht="78.75" hidden="true" customHeight="false" outlineLevel="0" collapsed="false">
      <c r="A123" s="879" t="s">
        <v>1445</v>
      </c>
      <c r="B123" s="904" t="s">
        <v>1446</v>
      </c>
      <c r="C123" s="888" t="n">
        <v>1</v>
      </c>
      <c r="D123" s="889" t="s">
        <v>108</v>
      </c>
      <c r="E123" s="888" t="n">
        <v>0</v>
      </c>
      <c r="F123" s="889" t="s">
        <v>108</v>
      </c>
      <c r="G123" s="888" t="n">
        <v>0</v>
      </c>
      <c r="H123" s="889" t="s">
        <v>108</v>
      </c>
      <c r="I123" s="892"/>
      <c r="J123" s="890" t="n">
        <f aca="false">C123*I123</f>
        <v>0</v>
      </c>
      <c r="K123" s="890" t="n">
        <f aca="false">E123*I123</f>
        <v>0</v>
      </c>
      <c r="L123" s="890" t="n">
        <f aca="false">G123*I123</f>
        <v>0</v>
      </c>
      <c r="O123" s="906"/>
      <c r="U123" s="906"/>
      <c r="AA123" s="906"/>
    </row>
    <row r="124" customFormat="false" ht="15.75" hidden="false" customHeight="false" outlineLevel="0" collapsed="false">
      <c r="A124" s="879"/>
      <c r="B124" s="904"/>
      <c r="C124" s="888"/>
      <c r="D124" s="889"/>
      <c r="E124" s="888"/>
      <c r="F124" s="889"/>
      <c r="G124" s="888"/>
      <c r="H124" s="889"/>
      <c r="I124" s="892"/>
      <c r="J124" s="890"/>
      <c r="K124" s="890"/>
      <c r="L124" s="890"/>
      <c r="M124" s="907"/>
      <c r="N124" s="907"/>
      <c r="O124" s="907"/>
    </row>
    <row r="125" customFormat="false" ht="15.75" hidden="false" customHeight="false" outlineLevel="0" collapsed="false">
      <c r="A125" s="879"/>
      <c r="B125" s="900" t="s">
        <v>1447</v>
      </c>
      <c r="C125" s="888"/>
      <c r="D125" s="889"/>
      <c r="E125" s="888"/>
      <c r="F125" s="889"/>
      <c r="G125" s="888"/>
      <c r="H125" s="889"/>
      <c r="I125" s="892"/>
      <c r="J125" s="890"/>
      <c r="K125" s="890"/>
      <c r="L125" s="890"/>
    </row>
    <row r="126" customFormat="false" ht="15.75" hidden="false" customHeight="false" outlineLevel="0" collapsed="false">
      <c r="A126" s="879" t="s">
        <v>1448</v>
      </c>
      <c r="B126" s="904" t="s">
        <v>1449</v>
      </c>
      <c r="C126" s="888" t="n">
        <v>1</v>
      </c>
      <c r="D126" s="889" t="s">
        <v>108</v>
      </c>
      <c r="E126" s="888" t="n">
        <v>1</v>
      </c>
      <c r="F126" s="889" t="s">
        <v>108</v>
      </c>
      <c r="G126" s="888" t="n">
        <v>1</v>
      </c>
      <c r="H126" s="889" t="s">
        <v>108</v>
      </c>
      <c r="I126" s="892"/>
      <c r="J126" s="890" t="n">
        <v>5000</v>
      </c>
      <c r="K126" s="890" t="n">
        <f aca="false">E126*I126</f>
        <v>0</v>
      </c>
      <c r="L126" s="890" t="n">
        <v>5000</v>
      </c>
    </row>
    <row r="127" customFormat="false" ht="15.75" hidden="false" customHeight="false" outlineLevel="0" collapsed="false">
      <c r="A127" s="879" t="s">
        <v>1450</v>
      </c>
      <c r="B127" s="904" t="s">
        <v>1451</v>
      </c>
      <c r="C127" s="888" t="n">
        <v>1</v>
      </c>
      <c r="D127" s="889" t="s">
        <v>108</v>
      </c>
      <c r="E127" s="888" t="n">
        <v>1</v>
      </c>
      <c r="F127" s="889" t="s">
        <v>108</v>
      </c>
      <c r="G127" s="888" t="n">
        <v>1</v>
      </c>
      <c r="H127" s="889" t="s">
        <v>108</v>
      </c>
      <c r="I127" s="892"/>
      <c r="J127" s="890" t="n">
        <v>5000</v>
      </c>
      <c r="K127" s="890" t="n">
        <f aca="false">E127*I127</f>
        <v>0</v>
      </c>
      <c r="L127" s="890" t="n">
        <v>5000</v>
      </c>
    </row>
    <row r="128" customFormat="false" ht="15.75" hidden="false" customHeight="false" outlineLevel="0" collapsed="false">
      <c r="A128" s="879" t="s">
        <v>1452</v>
      </c>
      <c r="B128" s="904" t="s">
        <v>1453</v>
      </c>
      <c r="C128" s="888" t="n">
        <v>1</v>
      </c>
      <c r="D128" s="889" t="s">
        <v>108</v>
      </c>
      <c r="E128" s="888" t="n">
        <v>1</v>
      </c>
      <c r="F128" s="889" t="s">
        <v>108</v>
      </c>
      <c r="G128" s="888" t="n">
        <v>1</v>
      </c>
      <c r="H128" s="889" t="s">
        <v>108</v>
      </c>
      <c r="I128" s="892"/>
      <c r="J128" s="890" t="n">
        <f aca="false">C128*O128</f>
        <v>38000</v>
      </c>
      <c r="K128" s="890" t="n">
        <f aca="false">E128*I128</f>
        <v>0</v>
      </c>
      <c r="L128" s="890" t="n">
        <f aca="false">G128*AA128</f>
        <v>32000</v>
      </c>
      <c r="M128" s="547" t="n">
        <f aca="false">AA128+U128+O128</f>
        <v>90000</v>
      </c>
      <c r="O128" s="547" t="n">
        <f aca="false">P128+Q128*20+R128+S128*2+T128</f>
        <v>38000</v>
      </c>
      <c r="P128" s="547" t="n">
        <v>3500</v>
      </c>
      <c r="Q128" s="875" t="n">
        <v>1500</v>
      </c>
      <c r="R128" s="875" t="n">
        <v>1500</v>
      </c>
      <c r="S128" s="875" t="n">
        <v>1500</v>
      </c>
      <c r="U128" s="547" t="n">
        <f aca="false">V128+W128*5+X128*5+Y128*1+Z128</f>
        <v>20000</v>
      </c>
      <c r="V128" s="547" t="n">
        <v>3500</v>
      </c>
      <c r="W128" s="875" t="n">
        <v>1500</v>
      </c>
      <c r="X128" s="875" t="n">
        <v>1500</v>
      </c>
      <c r="Y128" s="875" t="n">
        <v>1500</v>
      </c>
      <c r="Z128" s="875"/>
      <c r="AA128" s="547" t="n">
        <f aca="false">AB128+AC128*8+AD128*5+AE128*4+AF128*2+AG128</f>
        <v>32000</v>
      </c>
      <c r="AB128" s="547" t="n">
        <v>3500</v>
      </c>
      <c r="AC128" s="875" t="n">
        <v>1500</v>
      </c>
      <c r="AD128" s="875" t="n">
        <v>1500</v>
      </c>
      <c r="AE128" s="875" t="n">
        <v>1500</v>
      </c>
      <c r="AF128" s="875" t="n">
        <v>1500</v>
      </c>
    </row>
    <row r="129" customFormat="false" ht="31.5" hidden="false" customHeight="false" outlineLevel="0" collapsed="false">
      <c r="A129" s="879" t="s">
        <v>1454</v>
      </c>
      <c r="B129" s="904" t="s">
        <v>1455</v>
      </c>
      <c r="C129" s="888" t="n">
        <v>1</v>
      </c>
      <c r="D129" s="889" t="s">
        <v>108</v>
      </c>
      <c r="E129" s="888" t="n">
        <v>1</v>
      </c>
      <c r="F129" s="889" t="s">
        <v>108</v>
      </c>
      <c r="G129" s="888" t="n">
        <v>1</v>
      </c>
      <c r="H129" s="889" t="s">
        <v>108</v>
      </c>
      <c r="I129" s="892"/>
      <c r="J129" s="890" t="n">
        <v>25000</v>
      </c>
      <c r="K129" s="890" t="n">
        <f aca="false">E129*I129</f>
        <v>0</v>
      </c>
      <c r="L129" s="890" t="n">
        <v>25000</v>
      </c>
    </row>
    <row r="130" customFormat="false" ht="31.5" hidden="false" customHeight="false" outlineLevel="0" collapsed="false">
      <c r="A130" s="879" t="s">
        <v>1456</v>
      </c>
      <c r="B130" s="904" t="s">
        <v>1457</v>
      </c>
      <c r="C130" s="888" t="n">
        <v>1</v>
      </c>
      <c r="D130" s="889" t="s">
        <v>108</v>
      </c>
      <c r="E130" s="888" t="n">
        <v>1</v>
      </c>
      <c r="F130" s="889" t="s">
        <v>108</v>
      </c>
      <c r="G130" s="888" t="n">
        <v>1</v>
      </c>
      <c r="H130" s="889" t="s">
        <v>108</v>
      </c>
      <c r="I130" s="892"/>
      <c r="J130" s="890" t="n">
        <v>5000</v>
      </c>
      <c r="K130" s="890" t="n">
        <f aca="false">E130*I130</f>
        <v>0</v>
      </c>
      <c r="L130" s="890" t="n">
        <v>5000</v>
      </c>
    </row>
    <row r="131" customFormat="false" ht="15.75" hidden="false" customHeight="false" outlineLevel="0" collapsed="false">
      <c r="A131" s="879" t="s">
        <v>1458</v>
      </c>
      <c r="B131" s="904" t="s">
        <v>1459</v>
      </c>
      <c r="C131" s="888" t="n">
        <v>1</v>
      </c>
      <c r="D131" s="889" t="s">
        <v>108</v>
      </c>
      <c r="E131" s="888" t="n">
        <v>1</v>
      </c>
      <c r="F131" s="889" t="s">
        <v>108</v>
      </c>
      <c r="G131" s="888" t="n">
        <v>1</v>
      </c>
      <c r="H131" s="889" t="s">
        <v>108</v>
      </c>
      <c r="I131" s="892"/>
      <c r="J131" s="890" t="n">
        <v>25000</v>
      </c>
      <c r="K131" s="890" t="n">
        <f aca="false">E131*I131</f>
        <v>0</v>
      </c>
      <c r="L131" s="890" t="n">
        <v>25000</v>
      </c>
    </row>
    <row r="132" customFormat="false" ht="15.75" hidden="false" customHeight="false" outlineLevel="0" collapsed="false">
      <c r="A132" s="879" t="s">
        <v>1460</v>
      </c>
      <c r="B132" s="904" t="s">
        <v>272</v>
      </c>
      <c r="C132" s="888" t="n">
        <v>1</v>
      </c>
      <c r="D132" s="889" t="s">
        <v>108</v>
      </c>
      <c r="E132" s="888" t="n">
        <v>1</v>
      </c>
      <c r="F132" s="889" t="s">
        <v>108</v>
      </c>
      <c r="G132" s="888" t="n">
        <v>1</v>
      </c>
      <c r="H132" s="889" t="s">
        <v>108</v>
      </c>
      <c r="I132" s="892"/>
      <c r="J132" s="890" t="n">
        <v>10000</v>
      </c>
      <c r="K132" s="890" t="n">
        <f aca="false">E132*I132</f>
        <v>0</v>
      </c>
      <c r="L132" s="890" t="n">
        <v>10000</v>
      </c>
    </row>
    <row r="133" customFormat="false" ht="15.75" hidden="false" customHeight="false" outlineLevel="0" collapsed="false">
      <c r="A133" s="879" t="s">
        <v>1461</v>
      </c>
      <c r="B133" s="904" t="s">
        <v>1462</v>
      </c>
      <c r="C133" s="888" t="n">
        <v>1</v>
      </c>
      <c r="D133" s="889" t="s">
        <v>108</v>
      </c>
      <c r="E133" s="888" t="n">
        <v>1</v>
      </c>
      <c r="F133" s="889" t="s">
        <v>108</v>
      </c>
      <c r="G133" s="888" t="n">
        <v>1</v>
      </c>
      <c r="H133" s="889" t="s">
        <v>108</v>
      </c>
      <c r="I133" s="892"/>
      <c r="J133" s="890" t="n">
        <v>6000</v>
      </c>
      <c r="K133" s="890" t="n">
        <f aca="false">E133*I133</f>
        <v>0</v>
      </c>
      <c r="L133" s="890" t="n">
        <v>6000</v>
      </c>
    </row>
    <row r="134" customFormat="false" ht="15.75" hidden="false" customHeight="false" outlineLevel="0" collapsed="false">
      <c r="A134" s="879" t="s">
        <v>1463</v>
      </c>
      <c r="B134" s="904" t="s">
        <v>578</v>
      </c>
      <c r="C134" s="888" t="n">
        <v>1</v>
      </c>
      <c r="D134" s="889" t="s">
        <v>108</v>
      </c>
      <c r="E134" s="888" t="n">
        <v>1</v>
      </c>
      <c r="F134" s="889" t="s">
        <v>108</v>
      </c>
      <c r="G134" s="888" t="n">
        <v>1</v>
      </c>
      <c r="H134" s="889" t="s">
        <v>108</v>
      </c>
      <c r="I134" s="892"/>
      <c r="J134" s="890" t="n">
        <f aca="false">0.02*SUM(J4:J111)</f>
        <v>1886</v>
      </c>
      <c r="K134" s="890" t="n">
        <f aca="false">E134*I134</f>
        <v>0</v>
      </c>
      <c r="L134" s="890" t="n">
        <f aca="false">0.02*SUM(L4:L111)</f>
        <v>160</v>
      </c>
    </row>
    <row r="135" customFormat="false" ht="15.75" hidden="false" customHeight="false" outlineLevel="0" collapsed="false">
      <c r="A135" s="879" t="s">
        <v>1464</v>
      </c>
      <c r="B135" s="904" t="s">
        <v>1465</v>
      </c>
      <c r="C135" s="888" t="n">
        <v>1</v>
      </c>
      <c r="D135" s="889" t="s">
        <v>208</v>
      </c>
      <c r="E135" s="888" t="n">
        <v>1</v>
      </c>
      <c r="F135" s="889" t="s">
        <v>208</v>
      </c>
      <c r="G135" s="888" t="n">
        <v>1</v>
      </c>
      <c r="H135" s="889" t="s">
        <v>208</v>
      </c>
      <c r="I135" s="892"/>
      <c r="J135" s="890" t="n">
        <v>6000</v>
      </c>
      <c r="K135" s="890" t="n">
        <f aca="false">E135*I135</f>
        <v>0</v>
      </c>
      <c r="L135" s="890" t="n">
        <v>6000</v>
      </c>
    </row>
    <row r="136" customFormat="false" ht="15.75" hidden="false" customHeight="false" outlineLevel="0" collapsed="false">
      <c r="A136" s="879"/>
      <c r="B136" s="904"/>
      <c r="C136" s="888"/>
      <c r="D136" s="889"/>
      <c r="E136" s="888"/>
      <c r="F136" s="889"/>
      <c r="G136" s="888"/>
      <c r="H136" s="889"/>
      <c r="I136" s="892"/>
      <c r="J136" s="890"/>
      <c r="K136" s="890"/>
      <c r="L136" s="890"/>
    </row>
    <row r="137" customFormat="false" ht="15.75" hidden="false" customHeight="true" outlineLevel="0" collapsed="false">
      <c r="A137" s="904"/>
      <c r="B137" s="908" t="s">
        <v>1466</v>
      </c>
      <c r="C137" s="908"/>
      <c r="D137" s="908"/>
      <c r="E137" s="908"/>
      <c r="F137" s="908"/>
      <c r="G137" s="908"/>
      <c r="H137" s="908"/>
      <c r="I137" s="908"/>
      <c r="J137" s="908"/>
      <c r="K137" s="908"/>
      <c r="L137" s="908"/>
    </row>
    <row r="138" customFormat="false" ht="15.75" hidden="false" customHeight="true" outlineLevel="0" collapsed="false">
      <c r="A138" s="904"/>
      <c r="B138" s="908" t="s">
        <v>1467</v>
      </c>
      <c r="C138" s="908"/>
      <c r="D138" s="908"/>
      <c r="E138" s="908"/>
      <c r="F138" s="908"/>
      <c r="G138" s="908"/>
      <c r="H138" s="908"/>
      <c r="I138" s="908"/>
      <c r="J138" s="908"/>
      <c r="K138" s="908"/>
      <c r="L138" s="908"/>
    </row>
    <row r="139" customFormat="false" ht="79.5" hidden="false" customHeight="true" outlineLevel="0" collapsed="false">
      <c r="A139" s="904"/>
      <c r="B139" s="908" t="s">
        <v>1468</v>
      </c>
      <c r="C139" s="908"/>
      <c r="D139" s="908"/>
      <c r="E139" s="908"/>
      <c r="F139" s="908"/>
      <c r="G139" s="908"/>
      <c r="H139" s="908"/>
      <c r="I139" s="908"/>
      <c r="J139" s="908"/>
      <c r="K139" s="908"/>
      <c r="L139" s="908"/>
    </row>
    <row r="140" customFormat="false" ht="29.25" hidden="false" customHeight="true" outlineLevel="0" collapsed="false">
      <c r="A140" s="904"/>
      <c r="B140" s="908" t="s">
        <v>1469</v>
      </c>
      <c r="C140" s="908"/>
      <c r="D140" s="908"/>
      <c r="E140" s="908"/>
      <c r="F140" s="908"/>
      <c r="G140" s="908"/>
      <c r="H140" s="908"/>
      <c r="I140" s="908"/>
      <c r="J140" s="908"/>
      <c r="K140" s="908"/>
      <c r="L140" s="908"/>
    </row>
    <row r="141" customFormat="false" ht="27.75" hidden="false" customHeight="true" outlineLevel="0" collapsed="false">
      <c r="A141" s="904"/>
      <c r="B141" s="908" t="s">
        <v>1470</v>
      </c>
      <c r="C141" s="908"/>
      <c r="D141" s="908"/>
      <c r="E141" s="908"/>
      <c r="F141" s="908"/>
      <c r="G141" s="908"/>
      <c r="H141" s="908"/>
      <c r="I141" s="908"/>
      <c r="J141" s="908"/>
      <c r="K141" s="908"/>
      <c r="L141" s="908"/>
    </row>
    <row r="142" customFormat="false" ht="34.9" hidden="false" customHeight="true" outlineLevel="0" collapsed="false">
      <c r="A142" s="904"/>
      <c r="B142" s="908" t="s">
        <v>1471</v>
      </c>
      <c r="C142" s="908"/>
      <c r="D142" s="908"/>
      <c r="E142" s="908"/>
      <c r="F142" s="908"/>
      <c r="G142" s="908"/>
      <c r="H142" s="908"/>
      <c r="I142" s="908"/>
      <c r="J142" s="908"/>
      <c r="K142" s="908"/>
      <c r="L142" s="908"/>
    </row>
    <row r="143" customFormat="false" ht="54.75" hidden="false" customHeight="true" outlineLevel="0" collapsed="false">
      <c r="A143" s="909"/>
      <c r="B143" s="908" t="s">
        <v>1472</v>
      </c>
      <c r="C143" s="908"/>
      <c r="D143" s="908"/>
      <c r="E143" s="908"/>
      <c r="F143" s="908"/>
      <c r="G143" s="908"/>
      <c r="H143" s="908"/>
      <c r="I143" s="908"/>
      <c r="J143" s="908"/>
      <c r="K143" s="908"/>
      <c r="L143" s="908"/>
    </row>
    <row r="144" customFormat="false" ht="28.5" hidden="false" customHeight="true" outlineLevel="0" collapsed="false">
      <c r="A144" s="909"/>
      <c r="B144" s="908" t="s">
        <v>1473</v>
      </c>
      <c r="C144" s="908"/>
      <c r="D144" s="908"/>
      <c r="E144" s="908"/>
      <c r="F144" s="908"/>
      <c r="G144" s="908"/>
      <c r="H144" s="908"/>
      <c r="I144" s="908"/>
      <c r="J144" s="908"/>
      <c r="K144" s="908"/>
      <c r="L144" s="908"/>
    </row>
    <row r="145" customFormat="false" ht="42" hidden="false" customHeight="true" outlineLevel="0" collapsed="false">
      <c r="A145" s="909"/>
      <c r="B145" s="908" t="s">
        <v>1474</v>
      </c>
      <c r="C145" s="908"/>
      <c r="D145" s="908"/>
      <c r="E145" s="908"/>
      <c r="F145" s="908"/>
      <c r="G145" s="908"/>
      <c r="H145" s="908"/>
      <c r="I145" s="908"/>
      <c r="J145" s="908"/>
      <c r="K145" s="908"/>
      <c r="L145" s="908"/>
    </row>
    <row r="146" customFormat="false" ht="15.75" hidden="false" customHeight="false" outlineLevel="0" collapsed="false">
      <c r="A146" s="909"/>
      <c r="B146" s="910"/>
      <c r="C146" s="911"/>
      <c r="D146" s="912"/>
      <c r="E146" s="911"/>
      <c r="F146" s="912"/>
      <c r="G146" s="911"/>
      <c r="H146" s="912"/>
      <c r="I146" s="890"/>
      <c r="J146" s="890"/>
      <c r="K146" s="890"/>
      <c r="L146" s="890"/>
    </row>
    <row r="147" customFormat="false" ht="15.75" hidden="false" customHeight="false" outlineLevel="0" collapsed="false">
      <c r="A147" s="909"/>
      <c r="B147" s="913" t="s">
        <v>599</v>
      </c>
      <c r="C147" s="913"/>
      <c r="D147" s="913"/>
      <c r="E147" s="913"/>
      <c r="F147" s="913"/>
      <c r="G147" s="913"/>
      <c r="H147" s="913"/>
      <c r="I147" s="913"/>
      <c r="J147" s="914" t="n">
        <f aca="false">SUM(J4:J135)</f>
        <v>377606</v>
      </c>
      <c r="K147" s="914" t="n">
        <f aca="false">SUM(K4:K135)</f>
        <v>0</v>
      </c>
      <c r="L147" s="914" t="n">
        <f aca="false">SUM(L4:L135)</f>
        <v>240080</v>
      </c>
    </row>
    <row r="148" customFormat="false" ht="15.75" hidden="false" customHeight="false" outlineLevel="0" collapsed="false">
      <c r="A148" s="909"/>
      <c r="B148" s="910"/>
      <c r="C148" s="911"/>
      <c r="D148" s="912"/>
      <c r="E148" s="911"/>
      <c r="F148" s="912"/>
      <c r="G148" s="911"/>
      <c r="H148" s="912"/>
      <c r="I148" s="890"/>
      <c r="J148" s="890"/>
      <c r="K148" s="890"/>
      <c r="L148" s="890"/>
    </row>
    <row r="149" customFormat="false" ht="15.75" hidden="false" customHeight="false" outlineLevel="0" collapsed="false">
      <c r="B149" s="61"/>
    </row>
    <row r="150" customFormat="false" ht="12.75" hidden="false" customHeight="false" outlineLevel="0" collapsed="false">
      <c r="A150" s="547"/>
      <c r="B150" s="61"/>
      <c r="C150" s="547"/>
      <c r="D150" s="547"/>
      <c r="E150" s="547"/>
      <c r="F150" s="547"/>
      <c r="G150" s="547"/>
      <c r="H150" s="547"/>
      <c r="I150" s="547"/>
      <c r="J150" s="547"/>
      <c r="K150" s="547"/>
      <c r="L150" s="547"/>
      <c r="Q150" s="547"/>
    </row>
    <row r="151" customFormat="false" ht="12.75" hidden="false" customHeight="false" outlineLevel="0" collapsed="false">
      <c r="A151" s="547"/>
      <c r="B151" s="61"/>
      <c r="C151" s="547"/>
      <c r="D151" s="547"/>
      <c r="E151" s="547"/>
      <c r="F151" s="547"/>
      <c r="G151" s="547"/>
      <c r="H151" s="547"/>
      <c r="I151" s="547"/>
      <c r="J151" s="547"/>
      <c r="K151" s="547"/>
      <c r="L151" s="547"/>
      <c r="Q151" s="547"/>
    </row>
    <row r="152" customFormat="false" ht="12.75" hidden="false" customHeight="false" outlineLevel="0" collapsed="false">
      <c r="A152" s="547"/>
      <c r="B152" s="61"/>
      <c r="C152" s="547"/>
      <c r="D152" s="547"/>
      <c r="E152" s="547"/>
      <c r="F152" s="547"/>
      <c r="G152" s="547"/>
      <c r="H152" s="547"/>
      <c r="I152" s="547"/>
      <c r="J152" s="547"/>
      <c r="K152" s="547"/>
      <c r="L152" s="547"/>
      <c r="Q152" s="547"/>
    </row>
    <row r="153" customFormat="false" ht="12.75" hidden="false" customHeight="false" outlineLevel="0" collapsed="false">
      <c r="A153" s="547"/>
      <c r="B153" s="61"/>
      <c r="C153" s="547"/>
      <c r="D153" s="547"/>
      <c r="E153" s="547"/>
      <c r="F153" s="547"/>
      <c r="G153" s="547"/>
      <c r="H153" s="547"/>
      <c r="I153" s="547"/>
      <c r="J153" s="547"/>
      <c r="K153" s="547"/>
      <c r="L153" s="547"/>
      <c r="Q153" s="547"/>
    </row>
    <row r="154" customFormat="false" ht="12.75" hidden="false" customHeight="false" outlineLevel="0" collapsed="false">
      <c r="A154" s="547"/>
      <c r="B154" s="61"/>
      <c r="C154" s="547"/>
      <c r="D154" s="547"/>
      <c r="E154" s="547"/>
      <c r="F154" s="547"/>
      <c r="G154" s="547"/>
      <c r="H154" s="547"/>
      <c r="I154" s="547"/>
      <c r="J154" s="547"/>
      <c r="K154" s="547"/>
      <c r="L154" s="547"/>
      <c r="Q154" s="547"/>
    </row>
    <row r="155" customFormat="false" ht="12.75" hidden="false" customHeight="false" outlineLevel="0" collapsed="false">
      <c r="A155" s="547"/>
      <c r="B155" s="61"/>
      <c r="C155" s="547"/>
      <c r="D155" s="547"/>
      <c r="E155" s="547"/>
      <c r="F155" s="547"/>
      <c r="G155" s="547"/>
      <c r="H155" s="547"/>
      <c r="I155" s="547"/>
      <c r="J155" s="547"/>
      <c r="K155" s="547"/>
      <c r="L155" s="547"/>
      <c r="Q155" s="547"/>
    </row>
    <row r="156" customFormat="false" ht="12.75" hidden="false" customHeight="false" outlineLevel="0" collapsed="false">
      <c r="A156" s="547"/>
      <c r="B156" s="61"/>
      <c r="C156" s="547"/>
      <c r="D156" s="547"/>
      <c r="E156" s="547"/>
      <c r="F156" s="547"/>
      <c r="G156" s="547"/>
      <c r="H156" s="547"/>
      <c r="I156" s="547"/>
      <c r="J156" s="547"/>
      <c r="K156" s="547"/>
      <c r="L156" s="547"/>
      <c r="Q156" s="547"/>
    </row>
    <row r="157" customFormat="false" ht="12.75" hidden="false" customHeight="false" outlineLevel="0" collapsed="false">
      <c r="A157" s="547"/>
      <c r="B157" s="61"/>
      <c r="C157" s="547"/>
      <c r="D157" s="547"/>
      <c r="E157" s="547"/>
      <c r="F157" s="547"/>
      <c r="G157" s="547"/>
      <c r="H157" s="547"/>
      <c r="I157" s="547"/>
      <c r="J157" s="547"/>
      <c r="K157" s="547"/>
      <c r="L157" s="547"/>
      <c r="Q157" s="547"/>
    </row>
    <row r="158" customFormat="false" ht="12.75" hidden="false" customHeight="false" outlineLevel="0" collapsed="false">
      <c r="A158" s="547"/>
      <c r="B158" s="61"/>
      <c r="C158" s="547"/>
      <c r="D158" s="547"/>
      <c r="E158" s="547"/>
      <c r="F158" s="547"/>
      <c r="G158" s="547"/>
      <c r="H158" s="547"/>
      <c r="I158" s="547"/>
      <c r="J158" s="547"/>
      <c r="K158" s="547"/>
      <c r="L158" s="547"/>
      <c r="Q158" s="547"/>
    </row>
    <row r="159" customFormat="false" ht="12.75" hidden="false" customHeight="false" outlineLevel="0" collapsed="false">
      <c r="A159" s="547"/>
      <c r="B159" s="61"/>
      <c r="C159" s="547"/>
      <c r="D159" s="547"/>
      <c r="E159" s="547"/>
      <c r="F159" s="547"/>
      <c r="G159" s="547"/>
      <c r="H159" s="547"/>
      <c r="I159" s="547"/>
      <c r="J159" s="547"/>
      <c r="K159" s="547"/>
      <c r="L159" s="547"/>
      <c r="Q159" s="547"/>
    </row>
    <row r="160" customFormat="false" ht="12.75" hidden="false" customHeight="false" outlineLevel="0" collapsed="false">
      <c r="A160" s="547"/>
      <c r="B160" s="61"/>
      <c r="C160" s="547"/>
      <c r="D160" s="547"/>
      <c r="E160" s="547"/>
      <c r="F160" s="547"/>
      <c r="G160" s="547"/>
      <c r="H160" s="547"/>
      <c r="I160" s="547"/>
      <c r="J160" s="547"/>
      <c r="K160" s="547"/>
      <c r="L160" s="547"/>
      <c r="Q160" s="547"/>
    </row>
    <row r="161" customFormat="false" ht="12.75" hidden="false" customHeight="false" outlineLevel="0" collapsed="false">
      <c r="A161" s="547"/>
      <c r="B161" s="61"/>
      <c r="C161" s="547"/>
      <c r="D161" s="547"/>
      <c r="E161" s="547"/>
      <c r="F161" s="547"/>
      <c r="G161" s="547"/>
      <c r="H161" s="547"/>
      <c r="I161" s="547"/>
      <c r="J161" s="547"/>
      <c r="K161" s="547"/>
      <c r="L161" s="547"/>
      <c r="Q161" s="547"/>
    </row>
    <row r="162" customFormat="false" ht="12.75" hidden="false" customHeight="false" outlineLevel="0" collapsed="false">
      <c r="A162" s="547"/>
      <c r="B162" s="61"/>
      <c r="C162" s="547"/>
      <c r="D162" s="547"/>
      <c r="E162" s="547"/>
      <c r="F162" s="547"/>
      <c r="G162" s="547"/>
      <c r="H162" s="547"/>
      <c r="I162" s="547"/>
      <c r="J162" s="547"/>
      <c r="K162" s="547"/>
      <c r="L162" s="547"/>
      <c r="Q162" s="547"/>
    </row>
    <row r="163" customFormat="false" ht="12.75" hidden="false" customHeight="false" outlineLevel="0" collapsed="false">
      <c r="A163" s="547"/>
      <c r="B163" s="61"/>
      <c r="C163" s="547"/>
      <c r="D163" s="547"/>
      <c r="E163" s="547"/>
      <c r="F163" s="547"/>
      <c r="G163" s="547"/>
      <c r="H163" s="547"/>
      <c r="I163" s="547"/>
      <c r="J163" s="547"/>
      <c r="K163" s="547"/>
      <c r="L163" s="547"/>
      <c r="Q163" s="547"/>
    </row>
    <row r="164" customFormat="false" ht="12.75" hidden="false" customHeight="false" outlineLevel="0" collapsed="false">
      <c r="A164" s="547"/>
      <c r="B164" s="61"/>
      <c r="C164" s="547"/>
      <c r="D164" s="547"/>
      <c r="E164" s="547"/>
      <c r="F164" s="547"/>
      <c r="G164" s="547"/>
      <c r="H164" s="547"/>
      <c r="I164" s="547"/>
      <c r="J164" s="547"/>
      <c r="K164" s="547"/>
      <c r="L164" s="547"/>
      <c r="Q164" s="547"/>
    </row>
    <row r="165" customFormat="false" ht="12.75" hidden="false" customHeight="false" outlineLevel="0" collapsed="false">
      <c r="A165" s="547"/>
      <c r="B165" s="61"/>
      <c r="C165" s="547"/>
      <c r="D165" s="547"/>
      <c r="E165" s="547"/>
      <c r="F165" s="547"/>
      <c r="G165" s="547"/>
      <c r="H165" s="547"/>
      <c r="I165" s="547"/>
      <c r="J165" s="547"/>
      <c r="K165" s="547"/>
      <c r="L165" s="547"/>
      <c r="Q165" s="547"/>
    </row>
    <row r="166" customFormat="false" ht="12.75" hidden="false" customHeight="false" outlineLevel="0" collapsed="false">
      <c r="A166" s="547"/>
      <c r="B166" s="61"/>
      <c r="C166" s="547"/>
      <c r="D166" s="547"/>
      <c r="E166" s="547"/>
      <c r="F166" s="547"/>
      <c r="G166" s="547"/>
      <c r="H166" s="547"/>
      <c r="I166" s="547"/>
      <c r="J166" s="547"/>
      <c r="K166" s="547"/>
      <c r="L166" s="547"/>
      <c r="Q166" s="547"/>
    </row>
    <row r="167" customFormat="false" ht="12.75" hidden="false" customHeight="false" outlineLevel="0" collapsed="false">
      <c r="A167" s="547"/>
      <c r="B167" s="61"/>
      <c r="C167" s="547"/>
      <c r="D167" s="547"/>
      <c r="E167" s="547"/>
      <c r="F167" s="547"/>
      <c r="G167" s="547"/>
      <c r="H167" s="547"/>
      <c r="I167" s="547"/>
      <c r="J167" s="547"/>
      <c r="K167" s="547"/>
      <c r="L167" s="547"/>
      <c r="Q167" s="547"/>
    </row>
    <row r="168" customFormat="false" ht="12.75" hidden="false" customHeight="false" outlineLevel="0" collapsed="false">
      <c r="A168" s="547"/>
      <c r="B168" s="61"/>
      <c r="C168" s="547"/>
      <c r="D168" s="547"/>
      <c r="E168" s="547"/>
      <c r="F168" s="547"/>
      <c r="G168" s="547"/>
      <c r="H168" s="547"/>
      <c r="I168" s="547"/>
      <c r="J168" s="547"/>
      <c r="K168" s="547"/>
      <c r="L168" s="547"/>
      <c r="Q168" s="547"/>
    </row>
    <row r="169" customFormat="false" ht="12.75" hidden="false" customHeight="false" outlineLevel="0" collapsed="false">
      <c r="A169" s="547"/>
      <c r="B169" s="61"/>
      <c r="C169" s="547"/>
      <c r="D169" s="547"/>
      <c r="E169" s="547"/>
      <c r="F169" s="547"/>
      <c r="G169" s="547"/>
      <c r="H169" s="547"/>
      <c r="I169" s="547"/>
      <c r="J169" s="547"/>
      <c r="K169" s="547"/>
      <c r="L169" s="547"/>
      <c r="Q169" s="547"/>
    </row>
    <row r="170" customFormat="false" ht="12.75" hidden="false" customHeight="false" outlineLevel="0" collapsed="false">
      <c r="A170" s="547"/>
      <c r="B170" s="61"/>
      <c r="C170" s="547"/>
      <c r="D170" s="547"/>
      <c r="E170" s="547"/>
      <c r="F170" s="547"/>
      <c r="G170" s="547"/>
      <c r="H170" s="547"/>
      <c r="I170" s="547"/>
      <c r="J170" s="547"/>
      <c r="K170" s="547"/>
      <c r="L170" s="547"/>
      <c r="Q170" s="547"/>
    </row>
    <row r="171" customFormat="false" ht="12.75" hidden="false" customHeight="false" outlineLevel="0" collapsed="false">
      <c r="A171" s="547"/>
      <c r="B171" s="61"/>
      <c r="C171" s="547"/>
      <c r="D171" s="547"/>
      <c r="E171" s="547"/>
      <c r="F171" s="547"/>
      <c r="G171" s="547"/>
      <c r="H171" s="547"/>
      <c r="I171" s="547"/>
      <c r="J171" s="547"/>
      <c r="K171" s="547"/>
      <c r="L171" s="547"/>
      <c r="Q171" s="547"/>
    </row>
    <row r="172" customFormat="false" ht="12.75" hidden="false" customHeight="false" outlineLevel="0" collapsed="false">
      <c r="A172" s="547"/>
      <c r="B172" s="61"/>
      <c r="C172" s="547"/>
      <c r="D172" s="547"/>
      <c r="E172" s="547"/>
      <c r="F172" s="547"/>
      <c r="G172" s="547"/>
      <c r="H172" s="547"/>
      <c r="I172" s="547"/>
      <c r="J172" s="547"/>
      <c r="K172" s="547"/>
      <c r="L172" s="547"/>
      <c r="Q172" s="547"/>
    </row>
    <row r="173" customFormat="false" ht="12.75" hidden="false" customHeight="false" outlineLevel="0" collapsed="false">
      <c r="A173" s="547"/>
      <c r="B173" s="61"/>
      <c r="C173" s="547"/>
      <c r="D173" s="547"/>
      <c r="E173" s="547"/>
      <c r="F173" s="547"/>
      <c r="G173" s="547"/>
      <c r="H173" s="547"/>
      <c r="I173" s="547"/>
      <c r="J173" s="547"/>
      <c r="K173" s="547"/>
      <c r="L173" s="547"/>
      <c r="Q173" s="547"/>
    </row>
    <row r="174" customFormat="false" ht="12.75" hidden="false" customHeight="false" outlineLevel="0" collapsed="false">
      <c r="A174" s="547"/>
      <c r="B174" s="61"/>
      <c r="C174" s="547"/>
      <c r="D174" s="547"/>
      <c r="E174" s="547"/>
      <c r="F174" s="547"/>
      <c r="G174" s="547"/>
      <c r="H174" s="547"/>
      <c r="I174" s="547"/>
      <c r="J174" s="547"/>
      <c r="K174" s="547"/>
      <c r="L174" s="547"/>
      <c r="Q174" s="547"/>
    </row>
    <row r="175" customFormat="false" ht="12.75" hidden="false" customHeight="false" outlineLevel="0" collapsed="false">
      <c r="A175" s="547"/>
      <c r="B175" s="61"/>
      <c r="C175" s="547"/>
      <c r="D175" s="547"/>
      <c r="E175" s="547"/>
      <c r="F175" s="547"/>
      <c r="G175" s="547"/>
      <c r="H175" s="547"/>
      <c r="I175" s="547"/>
      <c r="J175" s="547"/>
      <c r="K175" s="547"/>
      <c r="L175" s="547"/>
      <c r="Q175" s="547"/>
    </row>
    <row r="176" customFormat="false" ht="12.75" hidden="false" customHeight="false" outlineLevel="0" collapsed="false">
      <c r="A176" s="547"/>
      <c r="B176" s="61"/>
      <c r="C176" s="547"/>
      <c r="D176" s="547"/>
      <c r="E176" s="547"/>
      <c r="F176" s="547"/>
      <c r="G176" s="547"/>
      <c r="H176" s="547"/>
      <c r="I176" s="547"/>
      <c r="J176" s="547"/>
      <c r="K176" s="547"/>
      <c r="L176" s="547"/>
      <c r="Q176" s="547"/>
    </row>
    <row r="177" customFormat="false" ht="12.75" hidden="false" customHeight="false" outlineLevel="0" collapsed="false">
      <c r="A177" s="547"/>
      <c r="B177" s="61"/>
      <c r="C177" s="547"/>
      <c r="D177" s="547"/>
      <c r="E177" s="547"/>
      <c r="F177" s="547"/>
      <c r="G177" s="547"/>
      <c r="H177" s="547"/>
      <c r="I177" s="547"/>
      <c r="J177" s="547"/>
      <c r="K177" s="547"/>
      <c r="L177" s="547"/>
      <c r="Q177" s="547"/>
    </row>
    <row r="178" customFormat="false" ht="12.75" hidden="false" customHeight="false" outlineLevel="0" collapsed="false">
      <c r="A178" s="547"/>
      <c r="B178" s="61"/>
      <c r="C178" s="547"/>
      <c r="D178" s="547"/>
      <c r="E178" s="547"/>
      <c r="F178" s="547"/>
      <c r="G178" s="547"/>
      <c r="H178" s="547"/>
      <c r="I178" s="547"/>
      <c r="J178" s="547"/>
      <c r="K178" s="547"/>
      <c r="L178" s="547"/>
      <c r="Q178" s="547"/>
    </row>
    <row r="179" customFormat="false" ht="12.75" hidden="false" customHeight="false" outlineLevel="0" collapsed="false">
      <c r="A179" s="547"/>
      <c r="B179" s="61"/>
      <c r="C179" s="547"/>
      <c r="D179" s="547"/>
      <c r="E179" s="547"/>
      <c r="F179" s="547"/>
      <c r="G179" s="547"/>
      <c r="H179" s="547"/>
      <c r="I179" s="547"/>
      <c r="J179" s="547"/>
      <c r="K179" s="547"/>
      <c r="L179" s="547"/>
      <c r="Q179" s="547"/>
    </row>
    <row r="180" customFormat="false" ht="12.75" hidden="false" customHeight="false" outlineLevel="0" collapsed="false">
      <c r="A180" s="547"/>
      <c r="B180" s="61"/>
      <c r="C180" s="547"/>
      <c r="D180" s="547"/>
      <c r="E180" s="547"/>
      <c r="F180" s="547"/>
      <c r="G180" s="547"/>
      <c r="H180" s="547"/>
      <c r="I180" s="547"/>
      <c r="J180" s="547"/>
      <c r="K180" s="547"/>
      <c r="L180" s="547"/>
      <c r="Q180" s="547"/>
    </row>
    <row r="181" customFormat="false" ht="12.75" hidden="false" customHeight="false" outlineLevel="0" collapsed="false">
      <c r="A181" s="547"/>
      <c r="B181" s="61"/>
      <c r="C181" s="547"/>
      <c r="D181" s="547"/>
      <c r="E181" s="547"/>
      <c r="F181" s="547"/>
      <c r="G181" s="547"/>
      <c r="H181" s="547"/>
      <c r="I181" s="547"/>
      <c r="J181" s="547"/>
      <c r="K181" s="547"/>
      <c r="L181" s="547"/>
      <c r="Q181" s="547"/>
    </row>
    <row r="182" customFormat="false" ht="12.75" hidden="false" customHeight="false" outlineLevel="0" collapsed="false">
      <c r="A182" s="547"/>
      <c r="B182" s="61"/>
      <c r="C182" s="547"/>
      <c r="D182" s="547"/>
      <c r="E182" s="547"/>
      <c r="F182" s="547"/>
      <c r="G182" s="547"/>
      <c r="H182" s="547"/>
      <c r="I182" s="547"/>
      <c r="J182" s="547"/>
      <c r="K182" s="547"/>
      <c r="L182" s="547"/>
      <c r="Q182" s="547"/>
    </row>
    <row r="183" customFormat="false" ht="12.75" hidden="false" customHeight="false" outlineLevel="0" collapsed="false">
      <c r="A183" s="547"/>
      <c r="B183" s="61"/>
      <c r="C183" s="547"/>
      <c r="D183" s="547"/>
      <c r="E183" s="547"/>
      <c r="F183" s="547"/>
      <c r="G183" s="547"/>
      <c r="H183" s="547"/>
      <c r="I183" s="547"/>
      <c r="J183" s="547"/>
      <c r="K183" s="547"/>
      <c r="L183" s="547"/>
      <c r="Q183" s="547"/>
    </row>
    <row r="184" customFormat="false" ht="12.75" hidden="false" customHeight="false" outlineLevel="0" collapsed="false">
      <c r="A184" s="547"/>
      <c r="B184" s="61"/>
      <c r="C184" s="547"/>
      <c r="D184" s="547"/>
      <c r="E184" s="547"/>
      <c r="F184" s="547"/>
      <c r="G184" s="547"/>
      <c r="H184" s="547"/>
      <c r="I184" s="547"/>
      <c r="J184" s="547"/>
      <c r="K184" s="547"/>
      <c r="L184" s="547"/>
      <c r="Q184" s="547"/>
    </row>
    <row r="185" customFormat="false" ht="12.75" hidden="false" customHeight="false" outlineLevel="0" collapsed="false">
      <c r="A185" s="547"/>
      <c r="B185" s="61"/>
      <c r="C185" s="547"/>
      <c r="D185" s="547"/>
      <c r="E185" s="547"/>
      <c r="F185" s="547"/>
      <c r="G185" s="547"/>
      <c r="H185" s="547"/>
      <c r="I185" s="547"/>
      <c r="J185" s="547"/>
      <c r="K185" s="547"/>
      <c r="L185" s="547"/>
      <c r="Q185" s="547"/>
    </row>
    <row r="186" customFormat="false" ht="12.75" hidden="false" customHeight="false" outlineLevel="0" collapsed="false">
      <c r="A186" s="547"/>
      <c r="B186" s="61"/>
      <c r="C186" s="547"/>
      <c r="D186" s="547"/>
      <c r="E186" s="547"/>
      <c r="F186" s="547"/>
      <c r="G186" s="547"/>
      <c r="H186" s="547"/>
      <c r="I186" s="547"/>
      <c r="J186" s="547"/>
      <c r="K186" s="547"/>
      <c r="L186" s="547"/>
      <c r="Q186" s="547"/>
    </row>
    <row r="187" customFormat="false" ht="12.75" hidden="false" customHeight="false" outlineLevel="0" collapsed="false">
      <c r="A187" s="547"/>
      <c r="B187" s="61"/>
      <c r="C187" s="547"/>
      <c r="D187" s="547"/>
      <c r="E187" s="547"/>
      <c r="F187" s="547"/>
      <c r="G187" s="547"/>
      <c r="H187" s="547"/>
      <c r="I187" s="547"/>
      <c r="J187" s="547"/>
      <c r="K187" s="547"/>
      <c r="L187" s="547"/>
      <c r="Q187" s="547"/>
    </row>
    <row r="188" customFormat="false" ht="12.75" hidden="false" customHeight="false" outlineLevel="0" collapsed="false">
      <c r="A188" s="547"/>
      <c r="B188" s="61"/>
      <c r="C188" s="547"/>
      <c r="D188" s="547"/>
      <c r="E188" s="547"/>
      <c r="F188" s="547"/>
      <c r="G188" s="547"/>
      <c r="H188" s="547"/>
      <c r="I188" s="547"/>
      <c r="J188" s="547"/>
      <c r="K188" s="547"/>
      <c r="L188" s="547"/>
      <c r="Q188" s="547"/>
    </row>
    <row r="189" customFormat="false" ht="12.75" hidden="false" customHeight="false" outlineLevel="0" collapsed="false">
      <c r="A189" s="547"/>
      <c r="B189" s="61"/>
      <c r="C189" s="547"/>
      <c r="D189" s="547"/>
      <c r="E189" s="547"/>
      <c r="F189" s="547"/>
      <c r="G189" s="547"/>
      <c r="H189" s="547"/>
      <c r="I189" s="547"/>
      <c r="J189" s="547"/>
      <c r="K189" s="547"/>
      <c r="L189" s="547"/>
      <c r="Q189" s="547"/>
    </row>
    <row r="190" customFormat="false" ht="12.75" hidden="false" customHeight="false" outlineLevel="0" collapsed="false">
      <c r="A190" s="547"/>
      <c r="B190" s="61"/>
      <c r="C190" s="547"/>
      <c r="D190" s="547"/>
      <c r="E190" s="547"/>
      <c r="F190" s="547"/>
      <c r="G190" s="547"/>
      <c r="H190" s="547"/>
      <c r="I190" s="547"/>
      <c r="J190" s="547"/>
      <c r="K190" s="547"/>
      <c r="L190" s="547"/>
      <c r="Q190" s="547"/>
    </row>
    <row r="191" customFormat="false" ht="12.75" hidden="false" customHeight="false" outlineLevel="0" collapsed="false">
      <c r="A191" s="547"/>
      <c r="B191" s="61"/>
      <c r="C191" s="547"/>
      <c r="D191" s="547"/>
      <c r="E191" s="547"/>
      <c r="F191" s="547"/>
      <c r="G191" s="547"/>
      <c r="H191" s="547"/>
      <c r="I191" s="547"/>
      <c r="J191" s="547"/>
      <c r="K191" s="547"/>
      <c r="L191" s="547"/>
      <c r="Q191" s="547"/>
    </row>
    <row r="192" customFormat="false" ht="12.75" hidden="false" customHeight="false" outlineLevel="0" collapsed="false">
      <c r="A192" s="547"/>
      <c r="B192" s="61"/>
      <c r="C192" s="547"/>
      <c r="D192" s="547"/>
      <c r="E192" s="547"/>
      <c r="F192" s="547"/>
      <c r="G192" s="547"/>
      <c r="H192" s="547"/>
      <c r="I192" s="547"/>
      <c r="J192" s="547"/>
      <c r="K192" s="547"/>
      <c r="L192" s="547"/>
      <c r="Q192" s="547"/>
    </row>
    <row r="193" customFormat="false" ht="12.75" hidden="false" customHeight="false" outlineLevel="0" collapsed="false">
      <c r="A193" s="547"/>
      <c r="B193" s="61"/>
      <c r="C193" s="547"/>
      <c r="D193" s="547"/>
      <c r="E193" s="547"/>
      <c r="F193" s="547"/>
      <c r="G193" s="547"/>
      <c r="H193" s="547"/>
      <c r="I193" s="547"/>
      <c r="J193" s="547"/>
      <c r="K193" s="547"/>
      <c r="L193" s="547"/>
      <c r="Q193" s="547"/>
    </row>
    <row r="194" customFormat="false" ht="12.75" hidden="false" customHeight="false" outlineLevel="0" collapsed="false">
      <c r="A194" s="547"/>
      <c r="B194" s="61"/>
      <c r="C194" s="547"/>
      <c r="D194" s="547"/>
      <c r="E194" s="547"/>
      <c r="F194" s="547"/>
      <c r="G194" s="547"/>
      <c r="H194" s="547"/>
      <c r="I194" s="547"/>
      <c r="J194" s="547"/>
      <c r="K194" s="547"/>
      <c r="L194" s="547"/>
      <c r="Q194" s="547"/>
    </row>
    <row r="195" customFormat="false" ht="12.75" hidden="false" customHeight="false" outlineLevel="0" collapsed="false">
      <c r="A195" s="547"/>
      <c r="B195" s="61"/>
      <c r="C195" s="547"/>
      <c r="D195" s="547"/>
      <c r="E195" s="547"/>
      <c r="F195" s="547"/>
      <c r="G195" s="547"/>
      <c r="H195" s="547"/>
      <c r="I195" s="547"/>
      <c r="J195" s="547"/>
      <c r="K195" s="547"/>
      <c r="L195" s="547"/>
      <c r="Q195" s="547"/>
    </row>
    <row r="196" customFormat="false" ht="12.75" hidden="false" customHeight="false" outlineLevel="0" collapsed="false">
      <c r="A196" s="547"/>
      <c r="B196" s="61"/>
      <c r="C196" s="547"/>
      <c r="D196" s="547"/>
      <c r="E196" s="547"/>
      <c r="F196" s="547"/>
      <c r="G196" s="547"/>
      <c r="H196" s="547"/>
      <c r="I196" s="547"/>
      <c r="J196" s="547"/>
      <c r="K196" s="547"/>
      <c r="L196" s="547"/>
      <c r="Q196" s="547"/>
    </row>
    <row r="197" customFormat="false" ht="12.75" hidden="false" customHeight="false" outlineLevel="0" collapsed="false">
      <c r="A197" s="547"/>
      <c r="B197" s="61"/>
      <c r="C197" s="547"/>
      <c r="D197" s="547"/>
      <c r="E197" s="547"/>
      <c r="F197" s="547"/>
      <c r="G197" s="547"/>
      <c r="H197" s="547"/>
      <c r="I197" s="547"/>
      <c r="J197" s="547"/>
      <c r="K197" s="547"/>
      <c r="L197" s="547"/>
      <c r="Q197" s="547"/>
    </row>
    <row r="198" customFormat="false" ht="12.75" hidden="false" customHeight="false" outlineLevel="0" collapsed="false">
      <c r="A198" s="547"/>
      <c r="B198" s="61"/>
      <c r="C198" s="547"/>
      <c r="D198" s="547"/>
      <c r="E198" s="547"/>
      <c r="F198" s="547"/>
      <c r="G198" s="547"/>
      <c r="H198" s="547"/>
      <c r="I198" s="547"/>
      <c r="J198" s="547"/>
      <c r="K198" s="547"/>
      <c r="L198" s="547"/>
      <c r="Q198" s="547"/>
    </row>
    <row r="199" customFormat="false" ht="12.75" hidden="false" customHeight="false" outlineLevel="0" collapsed="false">
      <c r="A199" s="547"/>
      <c r="B199" s="61"/>
      <c r="C199" s="547"/>
      <c r="D199" s="547"/>
      <c r="E199" s="547"/>
      <c r="F199" s="547"/>
      <c r="G199" s="547"/>
      <c r="H199" s="547"/>
      <c r="I199" s="547"/>
      <c r="J199" s="547"/>
      <c r="K199" s="547"/>
      <c r="L199" s="547"/>
      <c r="Q199" s="547"/>
    </row>
    <row r="200" customFormat="false" ht="12.75" hidden="false" customHeight="false" outlineLevel="0" collapsed="false">
      <c r="A200" s="547"/>
      <c r="B200" s="61"/>
      <c r="C200" s="547"/>
      <c r="D200" s="547"/>
      <c r="E200" s="547"/>
      <c r="F200" s="547"/>
      <c r="G200" s="547"/>
      <c r="H200" s="547"/>
      <c r="I200" s="547"/>
      <c r="J200" s="547"/>
      <c r="K200" s="547"/>
      <c r="L200" s="547"/>
      <c r="Q200" s="547"/>
    </row>
    <row r="201" customFormat="false" ht="12.75" hidden="false" customHeight="false" outlineLevel="0" collapsed="false">
      <c r="A201" s="547"/>
      <c r="B201" s="61"/>
      <c r="C201" s="547"/>
      <c r="D201" s="547"/>
      <c r="E201" s="547"/>
      <c r="F201" s="547"/>
      <c r="G201" s="547"/>
      <c r="H201" s="547"/>
      <c r="I201" s="547"/>
      <c r="J201" s="547"/>
      <c r="K201" s="547"/>
      <c r="L201" s="547"/>
      <c r="Q201" s="547"/>
    </row>
    <row r="202" customFormat="false" ht="12.75" hidden="false" customHeight="false" outlineLevel="0" collapsed="false">
      <c r="A202" s="547"/>
      <c r="B202" s="61"/>
      <c r="C202" s="547"/>
      <c r="D202" s="547"/>
      <c r="E202" s="547"/>
      <c r="F202" s="547"/>
      <c r="G202" s="547"/>
      <c r="H202" s="547"/>
      <c r="I202" s="547"/>
      <c r="J202" s="547"/>
      <c r="K202" s="547"/>
      <c r="L202" s="547"/>
      <c r="Q202" s="547"/>
    </row>
    <row r="203" customFormat="false" ht="12.75" hidden="false" customHeight="false" outlineLevel="0" collapsed="false">
      <c r="A203" s="547"/>
      <c r="B203" s="61"/>
      <c r="C203" s="547"/>
      <c r="D203" s="547"/>
      <c r="E203" s="547"/>
      <c r="F203" s="547"/>
      <c r="G203" s="547"/>
      <c r="H203" s="547"/>
      <c r="I203" s="547"/>
      <c r="J203" s="547"/>
      <c r="K203" s="547"/>
      <c r="L203" s="547"/>
      <c r="Q203" s="547"/>
    </row>
    <row r="204" customFormat="false" ht="12.75" hidden="false" customHeight="false" outlineLevel="0" collapsed="false">
      <c r="A204" s="547"/>
      <c r="B204" s="61"/>
      <c r="C204" s="547"/>
      <c r="D204" s="547"/>
      <c r="E204" s="547"/>
      <c r="F204" s="547"/>
      <c r="G204" s="547"/>
      <c r="H204" s="547"/>
      <c r="I204" s="547"/>
      <c r="J204" s="547"/>
      <c r="K204" s="547"/>
      <c r="L204" s="547"/>
      <c r="Q204" s="547"/>
    </row>
    <row r="205" customFormat="false" ht="12.75" hidden="false" customHeight="false" outlineLevel="0" collapsed="false">
      <c r="A205" s="547"/>
      <c r="B205" s="61"/>
      <c r="C205" s="547"/>
      <c r="D205" s="547"/>
      <c r="E205" s="547"/>
      <c r="F205" s="547"/>
      <c r="G205" s="547"/>
      <c r="H205" s="547"/>
      <c r="I205" s="547"/>
      <c r="J205" s="547"/>
      <c r="K205" s="547"/>
      <c r="L205" s="547"/>
      <c r="Q205" s="547"/>
    </row>
    <row r="206" customFormat="false" ht="12.75" hidden="false" customHeight="false" outlineLevel="0" collapsed="false">
      <c r="A206" s="547"/>
      <c r="B206" s="61"/>
      <c r="C206" s="547"/>
      <c r="D206" s="547"/>
      <c r="E206" s="547"/>
      <c r="F206" s="547"/>
      <c r="G206" s="547"/>
      <c r="H206" s="547"/>
      <c r="I206" s="547"/>
      <c r="J206" s="547"/>
      <c r="K206" s="547"/>
      <c r="L206" s="547"/>
      <c r="Q206" s="547"/>
    </row>
    <row r="207" customFormat="false" ht="12.75" hidden="false" customHeight="false" outlineLevel="0" collapsed="false">
      <c r="A207" s="547"/>
      <c r="B207" s="61"/>
      <c r="C207" s="547"/>
      <c r="D207" s="547"/>
      <c r="E207" s="547"/>
      <c r="F207" s="547"/>
      <c r="G207" s="547"/>
      <c r="H207" s="547"/>
      <c r="I207" s="547"/>
      <c r="J207" s="547"/>
      <c r="K207" s="547"/>
      <c r="L207" s="547"/>
      <c r="Q207" s="547"/>
    </row>
    <row r="208" customFormat="false" ht="12.75" hidden="false" customHeight="false" outlineLevel="0" collapsed="false">
      <c r="A208" s="547"/>
      <c r="B208" s="61"/>
      <c r="C208" s="547"/>
      <c r="D208" s="547"/>
      <c r="E208" s="547"/>
      <c r="F208" s="547"/>
      <c r="G208" s="547"/>
      <c r="H208" s="547"/>
      <c r="I208" s="547"/>
      <c r="J208" s="547"/>
      <c r="K208" s="547"/>
      <c r="L208" s="547"/>
      <c r="Q208" s="547"/>
    </row>
    <row r="209" customFormat="false" ht="12.75" hidden="false" customHeight="false" outlineLevel="0" collapsed="false">
      <c r="A209" s="547"/>
      <c r="B209" s="61"/>
      <c r="C209" s="547"/>
      <c r="D209" s="547"/>
      <c r="E209" s="547"/>
      <c r="F209" s="547"/>
      <c r="G209" s="547"/>
      <c r="H209" s="547"/>
      <c r="I209" s="547"/>
      <c r="J209" s="547"/>
      <c r="K209" s="547"/>
      <c r="L209" s="547"/>
      <c r="Q209" s="547"/>
    </row>
    <row r="210" customFormat="false" ht="12.75" hidden="false" customHeight="false" outlineLevel="0" collapsed="false">
      <c r="A210" s="547"/>
      <c r="B210" s="61"/>
      <c r="C210" s="547"/>
      <c r="D210" s="547"/>
      <c r="E210" s="547"/>
      <c r="F210" s="547"/>
      <c r="G210" s="547"/>
      <c r="H210" s="547"/>
      <c r="I210" s="547"/>
      <c r="J210" s="547"/>
      <c r="K210" s="547"/>
      <c r="L210" s="547"/>
      <c r="Q210" s="547"/>
    </row>
    <row r="211" customFormat="false" ht="12.75" hidden="false" customHeight="false" outlineLevel="0" collapsed="false">
      <c r="A211" s="547"/>
      <c r="B211" s="61"/>
      <c r="C211" s="547"/>
      <c r="D211" s="547"/>
      <c r="E211" s="547"/>
      <c r="F211" s="547"/>
      <c r="G211" s="547"/>
      <c r="H211" s="547"/>
      <c r="I211" s="547"/>
      <c r="J211" s="547"/>
      <c r="K211" s="547"/>
      <c r="L211" s="547"/>
      <c r="Q211" s="547"/>
    </row>
    <row r="212" customFormat="false" ht="12.75" hidden="false" customHeight="false" outlineLevel="0" collapsed="false">
      <c r="A212" s="547"/>
      <c r="B212" s="61"/>
      <c r="C212" s="547"/>
      <c r="D212" s="547"/>
      <c r="E212" s="547"/>
      <c r="F212" s="547"/>
      <c r="G212" s="547"/>
      <c r="H212" s="547"/>
      <c r="I212" s="547"/>
      <c r="J212" s="547"/>
      <c r="K212" s="547"/>
      <c r="L212" s="547"/>
      <c r="Q212" s="547"/>
    </row>
    <row r="213" customFormat="false" ht="12.75" hidden="false" customHeight="false" outlineLevel="0" collapsed="false">
      <c r="A213" s="547"/>
      <c r="B213" s="61"/>
      <c r="C213" s="547"/>
      <c r="D213" s="547"/>
      <c r="E213" s="547"/>
      <c r="F213" s="547"/>
      <c r="G213" s="547"/>
      <c r="H213" s="547"/>
      <c r="I213" s="547"/>
      <c r="J213" s="547"/>
      <c r="K213" s="547"/>
      <c r="L213" s="547"/>
      <c r="Q213" s="547"/>
    </row>
    <row r="214" customFormat="false" ht="12.75" hidden="false" customHeight="false" outlineLevel="0" collapsed="false">
      <c r="A214" s="547"/>
      <c r="B214" s="61"/>
      <c r="C214" s="547"/>
      <c r="D214" s="547"/>
      <c r="E214" s="547"/>
      <c r="F214" s="547"/>
      <c r="G214" s="547"/>
      <c r="H214" s="547"/>
      <c r="I214" s="547"/>
      <c r="J214" s="547"/>
      <c r="K214" s="547"/>
      <c r="L214" s="547"/>
      <c r="Q214" s="547"/>
    </row>
    <row r="215" customFormat="false" ht="12.75" hidden="false" customHeight="false" outlineLevel="0" collapsed="false">
      <c r="A215" s="547"/>
      <c r="B215" s="61"/>
      <c r="C215" s="547"/>
      <c r="D215" s="547"/>
      <c r="E215" s="547"/>
      <c r="F215" s="547"/>
      <c r="G215" s="547"/>
      <c r="H215" s="547"/>
      <c r="I215" s="547"/>
      <c r="J215" s="547"/>
      <c r="K215" s="547"/>
      <c r="L215" s="547"/>
      <c r="Q215" s="547"/>
    </row>
    <row r="216" customFormat="false" ht="12.75" hidden="false" customHeight="false" outlineLevel="0" collapsed="false">
      <c r="A216" s="547"/>
      <c r="B216" s="61"/>
      <c r="C216" s="547"/>
      <c r="D216" s="547"/>
      <c r="E216" s="547"/>
      <c r="F216" s="547"/>
      <c r="G216" s="547"/>
      <c r="H216" s="547"/>
      <c r="I216" s="547"/>
      <c r="J216" s="547"/>
      <c r="K216" s="547"/>
      <c r="L216" s="547"/>
      <c r="Q216" s="547"/>
    </row>
    <row r="217" customFormat="false" ht="12.75" hidden="false" customHeight="false" outlineLevel="0" collapsed="false">
      <c r="A217" s="547"/>
      <c r="B217" s="61"/>
      <c r="C217" s="547"/>
      <c r="D217" s="547"/>
      <c r="E217" s="547"/>
      <c r="F217" s="547"/>
      <c r="G217" s="547"/>
      <c r="H217" s="547"/>
      <c r="I217" s="547"/>
      <c r="J217" s="547"/>
      <c r="K217" s="547"/>
      <c r="L217" s="547"/>
      <c r="Q217" s="547"/>
    </row>
    <row r="218" customFormat="false" ht="12.75" hidden="false" customHeight="false" outlineLevel="0" collapsed="false">
      <c r="A218" s="547"/>
      <c r="B218" s="61"/>
      <c r="C218" s="547"/>
      <c r="D218" s="547"/>
      <c r="E218" s="547"/>
      <c r="F218" s="547"/>
      <c r="G218" s="547"/>
      <c r="H218" s="547"/>
      <c r="I218" s="547"/>
      <c r="J218" s="547"/>
      <c r="K218" s="547"/>
      <c r="L218" s="547"/>
      <c r="Q218" s="547"/>
    </row>
    <row r="219" customFormat="false" ht="12.75" hidden="false" customHeight="false" outlineLevel="0" collapsed="false">
      <c r="A219" s="547"/>
      <c r="B219" s="61"/>
      <c r="C219" s="547"/>
      <c r="D219" s="547"/>
      <c r="E219" s="547"/>
      <c r="F219" s="547"/>
      <c r="G219" s="547"/>
      <c r="H219" s="547"/>
      <c r="I219" s="547"/>
      <c r="J219" s="547"/>
      <c r="K219" s="547"/>
      <c r="L219" s="547"/>
      <c r="Q219" s="547"/>
    </row>
    <row r="220" customFormat="false" ht="12.75" hidden="false" customHeight="false" outlineLevel="0" collapsed="false">
      <c r="A220" s="547"/>
      <c r="B220" s="61"/>
      <c r="C220" s="547"/>
      <c r="D220" s="547"/>
      <c r="E220" s="547"/>
      <c r="F220" s="547"/>
      <c r="G220" s="547"/>
      <c r="H220" s="547"/>
      <c r="I220" s="547"/>
      <c r="J220" s="547"/>
      <c r="K220" s="547"/>
      <c r="L220" s="547"/>
      <c r="Q220" s="547"/>
    </row>
    <row r="221" customFormat="false" ht="12.75" hidden="false" customHeight="false" outlineLevel="0" collapsed="false">
      <c r="A221" s="547"/>
      <c r="B221" s="61"/>
      <c r="C221" s="547"/>
      <c r="D221" s="547"/>
      <c r="E221" s="547"/>
      <c r="F221" s="547"/>
      <c r="G221" s="547"/>
      <c r="H221" s="547"/>
      <c r="I221" s="547"/>
      <c r="J221" s="547"/>
      <c r="K221" s="547"/>
      <c r="L221" s="547"/>
      <c r="Q221" s="547"/>
    </row>
    <row r="222" customFormat="false" ht="12.75" hidden="false" customHeight="false" outlineLevel="0" collapsed="false">
      <c r="A222" s="547"/>
      <c r="B222" s="61"/>
      <c r="C222" s="547"/>
      <c r="D222" s="547"/>
      <c r="E222" s="547"/>
      <c r="F222" s="547"/>
      <c r="G222" s="547"/>
      <c r="H222" s="547"/>
      <c r="I222" s="547"/>
      <c r="J222" s="547"/>
      <c r="K222" s="547"/>
      <c r="L222" s="547"/>
      <c r="Q222" s="547"/>
    </row>
    <row r="223" customFormat="false" ht="12.75" hidden="false" customHeight="false" outlineLevel="0" collapsed="false">
      <c r="A223" s="547"/>
      <c r="B223" s="61"/>
      <c r="C223" s="547"/>
      <c r="D223" s="547"/>
      <c r="E223" s="547"/>
      <c r="F223" s="547"/>
      <c r="G223" s="547"/>
      <c r="H223" s="547"/>
      <c r="I223" s="547"/>
      <c r="J223" s="547"/>
      <c r="K223" s="547"/>
      <c r="L223" s="547"/>
      <c r="Q223" s="547"/>
    </row>
    <row r="224" customFormat="false" ht="12.75" hidden="false" customHeight="false" outlineLevel="0" collapsed="false">
      <c r="A224" s="547"/>
      <c r="B224" s="61"/>
      <c r="C224" s="547"/>
      <c r="D224" s="547"/>
      <c r="E224" s="547"/>
      <c r="F224" s="547"/>
      <c r="G224" s="547"/>
      <c r="H224" s="547"/>
      <c r="I224" s="547"/>
      <c r="J224" s="547"/>
      <c r="K224" s="547"/>
      <c r="L224" s="547"/>
      <c r="Q224" s="547"/>
    </row>
    <row r="225" customFormat="false" ht="12.75" hidden="false" customHeight="false" outlineLevel="0" collapsed="false">
      <c r="A225" s="547"/>
      <c r="B225" s="61"/>
      <c r="C225" s="547"/>
      <c r="D225" s="547"/>
      <c r="E225" s="547"/>
      <c r="F225" s="547"/>
      <c r="G225" s="547"/>
      <c r="H225" s="547"/>
      <c r="I225" s="547"/>
      <c r="J225" s="547"/>
      <c r="K225" s="547"/>
      <c r="L225" s="547"/>
      <c r="Q225" s="547"/>
    </row>
    <row r="226" customFormat="false" ht="12.75" hidden="false" customHeight="false" outlineLevel="0" collapsed="false">
      <c r="A226" s="547"/>
      <c r="B226" s="61"/>
      <c r="C226" s="547"/>
      <c r="D226" s="547"/>
      <c r="E226" s="547"/>
      <c r="F226" s="547"/>
      <c r="G226" s="547"/>
      <c r="H226" s="547"/>
      <c r="I226" s="547"/>
      <c r="J226" s="547"/>
      <c r="K226" s="547"/>
      <c r="L226" s="547"/>
      <c r="Q226" s="547"/>
    </row>
    <row r="227" customFormat="false" ht="12.75" hidden="false" customHeight="false" outlineLevel="0" collapsed="false">
      <c r="A227" s="547"/>
      <c r="B227" s="61"/>
      <c r="C227" s="547"/>
      <c r="D227" s="547"/>
      <c r="E227" s="547"/>
      <c r="F227" s="547"/>
      <c r="G227" s="547"/>
      <c r="H227" s="547"/>
      <c r="I227" s="547"/>
      <c r="J227" s="547"/>
      <c r="K227" s="547"/>
      <c r="L227" s="547"/>
      <c r="Q227" s="547"/>
    </row>
    <row r="228" customFormat="false" ht="12.75" hidden="false" customHeight="false" outlineLevel="0" collapsed="false">
      <c r="A228" s="547"/>
      <c r="B228" s="61"/>
      <c r="C228" s="547"/>
      <c r="D228" s="547"/>
      <c r="E228" s="547"/>
      <c r="F228" s="547"/>
      <c r="G228" s="547"/>
      <c r="H228" s="547"/>
      <c r="I228" s="547"/>
      <c r="J228" s="547"/>
      <c r="K228" s="547"/>
      <c r="L228" s="547"/>
      <c r="Q228" s="547"/>
    </row>
    <row r="229" customFormat="false" ht="12.75" hidden="false" customHeight="false" outlineLevel="0" collapsed="false">
      <c r="A229" s="547"/>
      <c r="B229" s="61"/>
      <c r="C229" s="547"/>
      <c r="D229" s="547"/>
      <c r="E229" s="547"/>
      <c r="F229" s="547"/>
      <c r="G229" s="547"/>
      <c r="H229" s="547"/>
      <c r="I229" s="547"/>
      <c r="J229" s="547"/>
      <c r="K229" s="547"/>
      <c r="L229" s="547"/>
      <c r="Q229" s="547"/>
    </row>
    <row r="230" customFormat="false" ht="12.75" hidden="false" customHeight="false" outlineLevel="0" collapsed="false">
      <c r="A230" s="547"/>
      <c r="B230" s="61"/>
      <c r="C230" s="547"/>
      <c r="D230" s="547"/>
      <c r="E230" s="547"/>
      <c r="F230" s="547"/>
      <c r="G230" s="547"/>
      <c r="H230" s="547"/>
      <c r="I230" s="547"/>
      <c r="J230" s="547"/>
      <c r="K230" s="547"/>
      <c r="L230" s="547"/>
      <c r="Q230" s="547"/>
    </row>
    <row r="231" customFormat="false" ht="12.75" hidden="false" customHeight="false" outlineLevel="0" collapsed="false">
      <c r="A231" s="547"/>
      <c r="B231" s="61"/>
      <c r="C231" s="547"/>
      <c r="D231" s="547"/>
      <c r="E231" s="547"/>
      <c r="F231" s="547"/>
      <c r="G231" s="547"/>
      <c r="H231" s="547"/>
      <c r="I231" s="547"/>
      <c r="J231" s="547"/>
      <c r="K231" s="547"/>
      <c r="L231" s="547"/>
      <c r="Q231" s="547"/>
    </row>
    <row r="232" customFormat="false" ht="12.75" hidden="false" customHeight="false" outlineLevel="0" collapsed="false">
      <c r="A232" s="547"/>
      <c r="B232" s="61"/>
      <c r="C232" s="547"/>
      <c r="D232" s="547"/>
      <c r="E232" s="547"/>
      <c r="F232" s="547"/>
      <c r="G232" s="547"/>
      <c r="H232" s="547"/>
      <c r="I232" s="547"/>
      <c r="J232" s="547"/>
      <c r="K232" s="547"/>
      <c r="L232" s="547"/>
      <c r="Q232" s="547"/>
    </row>
    <row r="233" customFormat="false" ht="12.75" hidden="false" customHeight="false" outlineLevel="0" collapsed="false">
      <c r="A233" s="547"/>
      <c r="B233" s="61"/>
      <c r="C233" s="547"/>
      <c r="D233" s="547"/>
      <c r="E233" s="547"/>
      <c r="F233" s="547"/>
      <c r="G233" s="547"/>
      <c r="H233" s="547"/>
      <c r="I233" s="547"/>
      <c r="J233" s="547"/>
      <c r="K233" s="547"/>
      <c r="L233" s="547"/>
      <c r="Q233" s="547"/>
    </row>
    <row r="234" customFormat="false" ht="12.75" hidden="false" customHeight="false" outlineLevel="0" collapsed="false">
      <c r="A234" s="547"/>
      <c r="B234" s="61"/>
      <c r="C234" s="547"/>
      <c r="D234" s="547"/>
      <c r="E234" s="547"/>
      <c r="F234" s="547"/>
      <c r="G234" s="547"/>
      <c r="H234" s="547"/>
      <c r="I234" s="547"/>
      <c r="J234" s="547"/>
      <c r="K234" s="547"/>
      <c r="L234" s="547"/>
      <c r="Q234" s="547"/>
    </row>
    <row r="235" customFormat="false" ht="12.75" hidden="false" customHeight="false" outlineLevel="0" collapsed="false">
      <c r="A235" s="547"/>
      <c r="B235" s="61"/>
      <c r="C235" s="547"/>
      <c r="D235" s="547"/>
      <c r="E235" s="547"/>
      <c r="F235" s="547"/>
      <c r="G235" s="547"/>
      <c r="H235" s="547"/>
      <c r="I235" s="547"/>
      <c r="J235" s="547"/>
      <c r="K235" s="547"/>
      <c r="L235" s="547"/>
      <c r="Q235" s="547"/>
    </row>
    <row r="236" customFormat="false" ht="12.75" hidden="false" customHeight="false" outlineLevel="0" collapsed="false">
      <c r="A236" s="547"/>
      <c r="B236" s="61"/>
      <c r="C236" s="547"/>
      <c r="D236" s="547"/>
      <c r="E236" s="547"/>
      <c r="F236" s="547"/>
      <c r="G236" s="547"/>
      <c r="H236" s="547"/>
      <c r="I236" s="547"/>
      <c r="J236" s="547"/>
      <c r="K236" s="547"/>
      <c r="L236" s="547"/>
      <c r="Q236" s="547"/>
    </row>
    <row r="237" customFormat="false" ht="12.75" hidden="false" customHeight="false" outlineLevel="0" collapsed="false">
      <c r="A237" s="547"/>
      <c r="B237" s="61"/>
      <c r="C237" s="547"/>
      <c r="D237" s="547"/>
      <c r="E237" s="547"/>
      <c r="F237" s="547"/>
      <c r="G237" s="547"/>
      <c r="H237" s="547"/>
      <c r="I237" s="547"/>
      <c r="J237" s="547"/>
      <c r="K237" s="547"/>
      <c r="L237" s="547"/>
      <c r="Q237" s="547"/>
    </row>
    <row r="238" customFormat="false" ht="12.75" hidden="false" customHeight="false" outlineLevel="0" collapsed="false">
      <c r="A238" s="547"/>
      <c r="B238" s="61"/>
      <c r="C238" s="547"/>
      <c r="D238" s="547"/>
      <c r="E238" s="547"/>
      <c r="F238" s="547"/>
      <c r="G238" s="547"/>
      <c r="H238" s="547"/>
      <c r="I238" s="547"/>
      <c r="J238" s="547"/>
      <c r="K238" s="547"/>
      <c r="L238" s="547"/>
      <c r="Q238" s="547"/>
    </row>
    <row r="239" customFormat="false" ht="12.75" hidden="false" customHeight="false" outlineLevel="0" collapsed="false">
      <c r="A239" s="547"/>
      <c r="B239" s="61"/>
      <c r="C239" s="547"/>
      <c r="D239" s="547"/>
      <c r="E239" s="547"/>
      <c r="F239" s="547"/>
      <c r="G239" s="547"/>
      <c r="H239" s="547"/>
      <c r="I239" s="547"/>
      <c r="J239" s="547"/>
      <c r="K239" s="547"/>
      <c r="L239" s="547"/>
      <c r="Q239" s="547"/>
    </row>
    <row r="240" customFormat="false" ht="12.75" hidden="false" customHeight="false" outlineLevel="0" collapsed="false">
      <c r="A240" s="547"/>
      <c r="B240" s="61"/>
      <c r="C240" s="547"/>
      <c r="D240" s="547"/>
      <c r="E240" s="547"/>
      <c r="F240" s="547"/>
      <c r="G240" s="547"/>
      <c r="H240" s="547"/>
      <c r="I240" s="547"/>
      <c r="J240" s="547"/>
      <c r="K240" s="547"/>
      <c r="L240" s="547"/>
      <c r="Q240" s="547"/>
    </row>
    <row r="241" customFormat="false" ht="12.75" hidden="false" customHeight="false" outlineLevel="0" collapsed="false">
      <c r="A241" s="547"/>
      <c r="B241" s="61"/>
      <c r="C241" s="547"/>
      <c r="D241" s="547"/>
      <c r="E241" s="547"/>
      <c r="F241" s="547"/>
      <c r="G241" s="547"/>
      <c r="H241" s="547"/>
      <c r="I241" s="547"/>
      <c r="J241" s="547"/>
      <c r="K241" s="547"/>
      <c r="L241" s="547"/>
      <c r="Q241" s="547"/>
    </row>
    <row r="242" customFormat="false" ht="12.75" hidden="false" customHeight="false" outlineLevel="0" collapsed="false">
      <c r="A242" s="547"/>
      <c r="B242" s="61"/>
      <c r="C242" s="547"/>
      <c r="D242" s="547"/>
      <c r="E242" s="547"/>
      <c r="F242" s="547"/>
      <c r="G242" s="547"/>
      <c r="H242" s="547"/>
      <c r="I242" s="547"/>
      <c r="J242" s="547"/>
      <c r="K242" s="547"/>
      <c r="L242" s="547"/>
      <c r="Q242" s="547"/>
    </row>
    <row r="243" customFormat="false" ht="12.75" hidden="false" customHeight="false" outlineLevel="0" collapsed="false">
      <c r="A243" s="547"/>
      <c r="B243" s="61"/>
      <c r="C243" s="547"/>
      <c r="D243" s="547"/>
      <c r="E243" s="547"/>
      <c r="F243" s="547"/>
      <c r="G243" s="547"/>
      <c r="H243" s="547"/>
      <c r="I243" s="547"/>
      <c r="J243" s="547"/>
      <c r="K243" s="547"/>
      <c r="L243" s="547"/>
      <c r="Q243" s="547"/>
    </row>
    <row r="244" customFormat="false" ht="12.75" hidden="false" customHeight="false" outlineLevel="0" collapsed="false">
      <c r="A244" s="547"/>
      <c r="B244" s="61"/>
      <c r="C244" s="547"/>
      <c r="D244" s="547"/>
      <c r="E244" s="547"/>
      <c r="F244" s="547"/>
      <c r="G244" s="547"/>
      <c r="H244" s="547"/>
      <c r="I244" s="547"/>
      <c r="J244" s="547"/>
      <c r="K244" s="547"/>
      <c r="L244" s="547"/>
      <c r="Q244" s="547"/>
    </row>
    <row r="245" customFormat="false" ht="12.75" hidden="false" customHeight="false" outlineLevel="0" collapsed="false">
      <c r="A245" s="547"/>
      <c r="B245" s="61"/>
      <c r="C245" s="547"/>
      <c r="D245" s="547"/>
      <c r="E245" s="547"/>
      <c r="F245" s="547"/>
      <c r="G245" s="547"/>
      <c r="H245" s="547"/>
      <c r="I245" s="547"/>
      <c r="J245" s="547"/>
      <c r="K245" s="547"/>
      <c r="L245" s="547"/>
      <c r="Q245" s="547"/>
    </row>
    <row r="246" customFormat="false" ht="12.75" hidden="false" customHeight="false" outlineLevel="0" collapsed="false">
      <c r="A246" s="547"/>
      <c r="B246" s="61"/>
      <c r="C246" s="547"/>
      <c r="D246" s="547"/>
      <c r="E246" s="547"/>
      <c r="F246" s="547"/>
      <c r="G246" s="547"/>
      <c r="H246" s="547"/>
      <c r="I246" s="547"/>
      <c r="J246" s="547"/>
      <c r="K246" s="547"/>
      <c r="L246" s="547"/>
      <c r="Q246" s="547"/>
    </row>
    <row r="247" customFormat="false" ht="12.75" hidden="false" customHeight="false" outlineLevel="0" collapsed="false">
      <c r="A247" s="547"/>
      <c r="B247" s="61"/>
      <c r="C247" s="547"/>
      <c r="D247" s="547"/>
      <c r="E247" s="547"/>
      <c r="F247" s="547"/>
      <c r="G247" s="547"/>
      <c r="H247" s="547"/>
      <c r="I247" s="547"/>
      <c r="J247" s="547"/>
      <c r="K247" s="547"/>
      <c r="L247" s="547"/>
      <c r="Q247" s="547"/>
    </row>
    <row r="248" customFormat="false" ht="12.75" hidden="false" customHeight="false" outlineLevel="0" collapsed="false">
      <c r="A248" s="547"/>
      <c r="B248" s="61"/>
      <c r="C248" s="547"/>
      <c r="D248" s="547"/>
      <c r="E248" s="547"/>
      <c r="F248" s="547"/>
      <c r="G248" s="547"/>
      <c r="H248" s="547"/>
      <c r="I248" s="547"/>
      <c r="J248" s="547"/>
      <c r="K248" s="547"/>
      <c r="L248" s="547"/>
      <c r="Q248" s="547"/>
    </row>
    <row r="249" customFormat="false" ht="12.75" hidden="false" customHeight="false" outlineLevel="0" collapsed="false">
      <c r="A249" s="547"/>
      <c r="B249" s="61"/>
      <c r="C249" s="547"/>
      <c r="D249" s="547"/>
      <c r="E249" s="547"/>
      <c r="F249" s="547"/>
      <c r="G249" s="547"/>
      <c r="H249" s="547"/>
      <c r="I249" s="547"/>
      <c r="J249" s="547"/>
      <c r="K249" s="547"/>
      <c r="L249" s="547"/>
      <c r="Q249" s="547"/>
    </row>
    <row r="250" customFormat="false" ht="12.75" hidden="false" customHeight="false" outlineLevel="0" collapsed="false">
      <c r="A250" s="547"/>
      <c r="B250" s="61"/>
      <c r="C250" s="547"/>
      <c r="D250" s="547"/>
      <c r="E250" s="547"/>
      <c r="F250" s="547"/>
      <c r="G250" s="547"/>
      <c r="H250" s="547"/>
      <c r="I250" s="547"/>
      <c r="J250" s="547"/>
      <c r="K250" s="547"/>
      <c r="L250" s="547"/>
      <c r="Q250" s="547"/>
    </row>
    <row r="251" customFormat="false" ht="12.75" hidden="false" customHeight="false" outlineLevel="0" collapsed="false">
      <c r="A251" s="547"/>
      <c r="B251" s="61"/>
      <c r="C251" s="547"/>
      <c r="D251" s="547"/>
      <c r="E251" s="547"/>
      <c r="F251" s="547"/>
      <c r="G251" s="547"/>
      <c r="H251" s="547"/>
      <c r="I251" s="547"/>
      <c r="J251" s="547"/>
      <c r="K251" s="547"/>
      <c r="L251" s="547"/>
      <c r="Q251" s="547"/>
    </row>
    <row r="252" customFormat="false" ht="12.75" hidden="false" customHeight="false" outlineLevel="0" collapsed="false">
      <c r="A252" s="547"/>
      <c r="B252" s="61"/>
      <c r="C252" s="547"/>
      <c r="D252" s="547"/>
      <c r="E252" s="547"/>
      <c r="F252" s="547"/>
      <c r="G252" s="547"/>
      <c r="H252" s="547"/>
      <c r="I252" s="547"/>
      <c r="J252" s="547"/>
      <c r="K252" s="547"/>
      <c r="L252" s="547"/>
      <c r="Q252" s="547"/>
    </row>
    <row r="253" customFormat="false" ht="12.75" hidden="false" customHeight="false" outlineLevel="0" collapsed="false">
      <c r="A253" s="547"/>
      <c r="B253" s="61"/>
      <c r="C253" s="547"/>
      <c r="D253" s="547"/>
      <c r="E253" s="547"/>
      <c r="F253" s="547"/>
      <c r="G253" s="547"/>
      <c r="H253" s="547"/>
      <c r="I253" s="547"/>
      <c r="J253" s="547"/>
      <c r="K253" s="547"/>
      <c r="L253" s="547"/>
      <c r="Q253" s="547"/>
    </row>
    <row r="254" customFormat="false" ht="12.75" hidden="false" customHeight="false" outlineLevel="0" collapsed="false">
      <c r="A254" s="547"/>
      <c r="B254" s="61"/>
      <c r="C254" s="547"/>
      <c r="D254" s="547"/>
      <c r="E254" s="547"/>
      <c r="F254" s="547"/>
      <c r="G254" s="547"/>
      <c r="H254" s="547"/>
      <c r="I254" s="547"/>
      <c r="J254" s="547"/>
      <c r="K254" s="547"/>
      <c r="L254" s="547"/>
      <c r="Q254" s="547"/>
    </row>
    <row r="255" customFormat="false" ht="12.75" hidden="false" customHeight="false" outlineLevel="0" collapsed="false">
      <c r="A255" s="547"/>
      <c r="B255" s="61"/>
      <c r="C255" s="547"/>
      <c r="D255" s="547"/>
      <c r="E255" s="547"/>
      <c r="F255" s="547"/>
      <c r="G255" s="547"/>
      <c r="H255" s="547"/>
      <c r="I255" s="547"/>
      <c r="J255" s="547"/>
      <c r="K255" s="547"/>
      <c r="L255" s="547"/>
      <c r="Q255" s="547"/>
    </row>
    <row r="256" customFormat="false" ht="12.75" hidden="false" customHeight="false" outlineLevel="0" collapsed="false">
      <c r="A256" s="547"/>
      <c r="B256" s="61"/>
      <c r="C256" s="547"/>
      <c r="D256" s="547"/>
      <c r="E256" s="547"/>
      <c r="F256" s="547"/>
      <c r="G256" s="547"/>
      <c r="H256" s="547"/>
      <c r="I256" s="547"/>
      <c r="J256" s="547"/>
      <c r="K256" s="547"/>
      <c r="L256" s="547"/>
      <c r="Q256" s="547"/>
    </row>
    <row r="257" customFormat="false" ht="12.75" hidden="false" customHeight="false" outlineLevel="0" collapsed="false">
      <c r="A257" s="547"/>
      <c r="B257" s="61"/>
      <c r="C257" s="547"/>
      <c r="D257" s="547"/>
      <c r="E257" s="547"/>
      <c r="F257" s="547"/>
      <c r="G257" s="547"/>
      <c r="H257" s="547"/>
      <c r="I257" s="547"/>
      <c r="J257" s="547"/>
      <c r="K257" s="547"/>
      <c r="L257" s="547"/>
      <c r="Q257" s="547"/>
    </row>
    <row r="258" customFormat="false" ht="12.75" hidden="false" customHeight="false" outlineLevel="0" collapsed="false">
      <c r="A258" s="547"/>
      <c r="B258" s="61"/>
      <c r="C258" s="547"/>
      <c r="D258" s="547"/>
      <c r="E258" s="547"/>
      <c r="F258" s="547"/>
      <c r="G258" s="547"/>
      <c r="H258" s="547"/>
      <c r="I258" s="547"/>
      <c r="J258" s="547"/>
      <c r="K258" s="547"/>
      <c r="L258" s="547"/>
      <c r="Q258" s="547"/>
    </row>
    <row r="259" customFormat="false" ht="12.75" hidden="false" customHeight="false" outlineLevel="0" collapsed="false">
      <c r="A259" s="547"/>
      <c r="B259" s="61"/>
      <c r="C259" s="547"/>
      <c r="D259" s="547"/>
      <c r="E259" s="547"/>
      <c r="F259" s="547"/>
      <c r="G259" s="547"/>
      <c r="H259" s="547"/>
      <c r="I259" s="547"/>
      <c r="J259" s="547"/>
      <c r="K259" s="547"/>
      <c r="L259" s="547"/>
      <c r="Q259" s="547"/>
    </row>
    <row r="260" customFormat="false" ht="12.75" hidden="false" customHeight="false" outlineLevel="0" collapsed="false">
      <c r="A260" s="547"/>
      <c r="B260" s="61"/>
      <c r="C260" s="547"/>
      <c r="D260" s="547"/>
      <c r="E260" s="547"/>
      <c r="F260" s="547"/>
      <c r="G260" s="547"/>
      <c r="H260" s="547"/>
      <c r="I260" s="547"/>
      <c r="J260" s="547"/>
      <c r="K260" s="547"/>
      <c r="L260" s="547"/>
      <c r="Q260" s="547"/>
    </row>
    <row r="261" customFormat="false" ht="12.75" hidden="false" customHeight="false" outlineLevel="0" collapsed="false">
      <c r="A261" s="547"/>
      <c r="B261" s="61"/>
      <c r="C261" s="547"/>
      <c r="D261" s="547"/>
      <c r="E261" s="547"/>
      <c r="F261" s="547"/>
      <c r="G261" s="547"/>
      <c r="H261" s="547"/>
      <c r="I261" s="547"/>
      <c r="J261" s="547"/>
      <c r="K261" s="547"/>
      <c r="L261" s="547"/>
      <c r="Q261" s="547"/>
    </row>
    <row r="262" customFormat="false" ht="12.75" hidden="false" customHeight="false" outlineLevel="0" collapsed="false">
      <c r="A262" s="547"/>
      <c r="B262" s="61"/>
      <c r="C262" s="547"/>
      <c r="D262" s="547"/>
      <c r="E262" s="547"/>
      <c r="F262" s="547"/>
      <c r="G262" s="547"/>
      <c r="H262" s="547"/>
      <c r="I262" s="547"/>
      <c r="J262" s="547"/>
      <c r="K262" s="547"/>
      <c r="L262" s="547"/>
      <c r="Q262" s="547"/>
    </row>
    <row r="263" customFormat="false" ht="12.75" hidden="false" customHeight="false" outlineLevel="0" collapsed="false">
      <c r="A263" s="547"/>
      <c r="B263" s="61"/>
      <c r="C263" s="547"/>
      <c r="D263" s="547"/>
      <c r="E263" s="547"/>
      <c r="F263" s="547"/>
      <c r="G263" s="547"/>
      <c r="H263" s="547"/>
      <c r="I263" s="547"/>
      <c r="J263" s="547"/>
      <c r="K263" s="547"/>
      <c r="L263" s="547"/>
      <c r="Q263" s="547"/>
    </row>
    <row r="264" customFormat="false" ht="12.75" hidden="false" customHeight="false" outlineLevel="0" collapsed="false">
      <c r="A264" s="547"/>
      <c r="B264" s="61"/>
      <c r="C264" s="547"/>
      <c r="D264" s="547"/>
      <c r="E264" s="547"/>
      <c r="F264" s="547"/>
      <c r="G264" s="547"/>
      <c r="H264" s="547"/>
      <c r="I264" s="547"/>
      <c r="J264" s="547"/>
      <c r="K264" s="547"/>
      <c r="L264" s="547"/>
      <c r="Q264" s="547"/>
    </row>
    <row r="265" customFormat="false" ht="12.75" hidden="false" customHeight="false" outlineLevel="0" collapsed="false">
      <c r="A265" s="547"/>
      <c r="B265" s="61"/>
      <c r="C265" s="547"/>
      <c r="D265" s="547"/>
      <c r="E265" s="547"/>
      <c r="F265" s="547"/>
      <c r="G265" s="547"/>
      <c r="H265" s="547"/>
      <c r="I265" s="547"/>
      <c r="J265" s="547"/>
      <c r="K265" s="547"/>
      <c r="L265" s="547"/>
      <c r="Q265" s="547"/>
    </row>
    <row r="266" customFormat="false" ht="12.75" hidden="false" customHeight="false" outlineLevel="0" collapsed="false">
      <c r="A266" s="547"/>
      <c r="B266" s="61"/>
      <c r="C266" s="547"/>
      <c r="D266" s="547"/>
      <c r="E266" s="547"/>
      <c r="F266" s="547"/>
      <c r="G266" s="547"/>
      <c r="H266" s="547"/>
      <c r="I266" s="547"/>
      <c r="J266" s="547"/>
      <c r="K266" s="547"/>
      <c r="L266" s="547"/>
      <c r="Q266" s="547"/>
    </row>
    <row r="267" customFormat="false" ht="12.75" hidden="false" customHeight="false" outlineLevel="0" collapsed="false">
      <c r="A267" s="547"/>
      <c r="B267" s="61"/>
      <c r="C267" s="547"/>
      <c r="D267" s="547"/>
      <c r="E267" s="547"/>
      <c r="F267" s="547"/>
      <c r="G267" s="547"/>
      <c r="H267" s="547"/>
      <c r="I267" s="547"/>
      <c r="J267" s="547"/>
      <c r="K267" s="547"/>
      <c r="L267" s="547"/>
      <c r="Q267" s="547"/>
    </row>
    <row r="268" customFormat="false" ht="12.75" hidden="false" customHeight="false" outlineLevel="0" collapsed="false">
      <c r="A268" s="547"/>
      <c r="B268" s="61"/>
      <c r="C268" s="547"/>
      <c r="D268" s="547"/>
      <c r="E268" s="547"/>
      <c r="F268" s="547"/>
      <c r="G268" s="547"/>
      <c r="H268" s="547"/>
      <c r="I268" s="547"/>
      <c r="J268" s="547"/>
      <c r="K268" s="547"/>
      <c r="L268" s="547"/>
      <c r="Q268" s="547"/>
    </row>
    <row r="269" customFormat="false" ht="12.75" hidden="false" customHeight="false" outlineLevel="0" collapsed="false">
      <c r="A269" s="547"/>
      <c r="B269" s="61"/>
      <c r="C269" s="547"/>
      <c r="D269" s="547"/>
      <c r="E269" s="547"/>
      <c r="F269" s="547"/>
      <c r="G269" s="547"/>
      <c r="H269" s="547"/>
      <c r="I269" s="547"/>
      <c r="J269" s="547"/>
      <c r="K269" s="547"/>
      <c r="L269" s="547"/>
      <c r="Q269" s="547"/>
    </row>
    <row r="270" customFormat="false" ht="12.75" hidden="false" customHeight="false" outlineLevel="0" collapsed="false">
      <c r="A270" s="547"/>
      <c r="B270" s="61"/>
      <c r="C270" s="547"/>
      <c r="D270" s="547"/>
      <c r="E270" s="547"/>
      <c r="F270" s="547"/>
      <c r="G270" s="547"/>
      <c r="H270" s="547"/>
      <c r="I270" s="547"/>
      <c r="J270" s="547"/>
      <c r="K270" s="547"/>
      <c r="L270" s="547"/>
      <c r="Q270" s="547"/>
    </row>
    <row r="271" customFormat="false" ht="12.75" hidden="false" customHeight="false" outlineLevel="0" collapsed="false">
      <c r="A271" s="547"/>
      <c r="B271" s="61"/>
      <c r="C271" s="547"/>
      <c r="D271" s="547"/>
      <c r="E271" s="547"/>
      <c r="F271" s="547"/>
      <c r="G271" s="547"/>
      <c r="H271" s="547"/>
      <c r="I271" s="547"/>
      <c r="J271" s="547"/>
      <c r="K271" s="547"/>
      <c r="L271" s="547"/>
      <c r="Q271" s="547"/>
    </row>
    <row r="272" customFormat="false" ht="12.75" hidden="false" customHeight="false" outlineLevel="0" collapsed="false">
      <c r="A272" s="547"/>
      <c r="B272" s="61"/>
      <c r="C272" s="547"/>
      <c r="D272" s="547"/>
      <c r="E272" s="547"/>
      <c r="F272" s="547"/>
      <c r="G272" s="547"/>
      <c r="H272" s="547"/>
      <c r="I272" s="547"/>
      <c r="J272" s="547"/>
      <c r="K272" s="547"/>
      <c r="L272" s="547"/>
      <c r="Q272" s="547"/>
    </row>
    <row r="273" customFormat="false" ht="12.75" hidden="false" customHeight="false" outlineLevel="0" collapsed="false">
      <c r="A273" s="547"/>
      <c r="B273" s="61"/>
      <c r="C273" s="547"/>
      <c r="D273" s="547"/>
      <c r="E273" s="547"/>
      <c r="F273" s="547"/>
      <c r="G273" s="547"/>
      <c r="H273" s="547"/>
      <c r="I273" s="547"/>
      <c r="J273" s="547"/>
      <c r="K273" s="547"/>
      <c r="L273" s="547"/>
      <c r="Q273" s="547"/>
    </row>
    <row r="274" customFormat="false" ht="12.75" hidden="false" customHeight="false" outlineLevel="0" collapsed="false">
      <c r="A274" s="547"/>
      <c r="B274" s="61"/>
      <c r="C274" s="547"/>
      <c r="D274" s="547"/>
      <c r="E274" s="547"/>
      <c r="F274" s="547"/>
      <c r="G274" s="547"/>
      <c r="H274" s="547"/>
      <c r="I274" s="547"/>
      <c r="J274" s="547"/>
      <c r="K274" s="547"/>
      <c r="L274" s="547"/>
      <c r="Q274" s="547"/>
    </row>
    <row r="275" customFormat="false" ht="12.75" hidden="false" customHeight="false" outlineLevel="0" collapsed="false">
      <c r="A275" s="547"/>
      <c r="B275" s="61"/>
      <c r="C275" s="547"/>
      <c r="D275" s="547"/>
      <c r="E275" s="547"/>
      <c r="F275" s="547"/>
      <c r="G275" s="547"/>
      <c r="H275" s="547"/>
      <c r="I275" s="547"/>
      <c r="J275" s="547"/>
      <c r="K275" s="547"/>
      <c r="L275" s="547"/>
      <c r="Q275" s="547"/>
    </row>
    <row r="276" customFormat="false" ht="12.75" hidden="false" customHeight="false" outlineLevel="0" collapsed="false">
      <c r="A276" s="547"/>
      <c r="B276" s="61"/>
      <c r="C276" s="547"/>
      <c r="D276" s="547"/>
      <c r="E276" s="547"/>
      <c r="F276" s="547"/>
      <c r="G276" s="547"/>
      <c r="H276" s="547"/>
      <c r="I276" s="547"/>
      <c r="J276" s="547"/>
      <c r="K276" s="547"/>
      <c r="L276" s="547"/>
      <c r="Q276" s="547"/>
    </row>
    <row r="277" customFormat="false" ht="12.75" hidden="false" customHeight="false" outlineLevel="0" collapsed="false">
      <c r="A277" s="547"/>
      <c r="B277" s="61"/>
      <c r="C277" s="547"/>
      <c r="D277" s="547"/>
      <c r="E277" s="547"/>
      <c r="F277" s="547"/>
      <c r="G277" s="547"/>
      <c r="H277" s="547"/>
      <c r="I277" s="547"/>
      <c r="J277" s="547"/>
      <c r="K277" s="547"/>
      <c r="L277" s="547"/>
      <c r="Q277" s="547"/>
    </row>
    <row r="278" customFormat="false" ht="12.75" hidden="false" customHeight="false" outlineLevel="0" collapsed="false">
      <c r="A278" s="547"/>
      <c r="B278" s="61"/>
      <c r="C278" s="547"/>
      <c r="D278" s="547"/>
      <c r="E278" s="547"/>
      <c r="F278" s="547"/>
      <c r="G278" s="547"/>
      <c r="H278" s="547"/>
      <c r="I278" s="547"/>
      <c r="J278" s="547"/>
      <c r="K278" s="547"/>
      <c r="L278" s="547"/>
      <c r="Q278" s="547"/>
    </row>
    <row r="279" customFormat="false" ht="12.75" hidden="false" customHeight="false" outlineLevel="0" collapsed="false">
      <c r="A279" s="547"/>
      <c r="B279" s="61"/>
      <c r="C279" s="547"/>
      <c r="D279" s="547"/>
      <c r="E279" s="547"/>
      <c r="F279" s="547"/>
      <c r="G279" s="547"/>
      <c r="H279" s="547"/>
      <c r="I279" s="547"/>
      <c r="J279" s="547"/>
      <c r="K279" s="547"/>
      <c r="L279" s="547"/>
      <c r="Q279" s="547"/>
    </row>
    <row r="280" customFormat="false" ht="12.75" hidden="false" customHeight="false" outlineLevel="0" collapsed="false">
      <c r="A280" s="547"/>
      <c r="B280" s="61"/>
      <c r="C280" s="547"/>
      <c r="D280" s="547"/>
      <c r="E280" s="547"/>
      <c r="F280" s="547"/>
      <c r="G280" s="547"/>
      <c r="H280" s="547"/>
      <c r="I280" s="547"/>
      <c r="J280" s="547"/>
      <c r="K280" s="547"/>
      <c r="L280" s="547"/>
      <c r="Q280" s="547"/>
    </row>
    <row r="281" customFormat="false" ht="12.75" hidden="false" customHeight="false" outlineLevel="0" collapsed="false">
      <c r="A281" s="547"/>
      <c r="B281" s="61"/>
      <c r="C281" s="547"/>
      <c r="D281" s="547"/>
      <c r="E281" s="547"/>
      <c r="F281" s="547"/>
      <c r="G281" s="547"/>
      <c r="H281" s="547"/>
      <c r="I281" s="547"/>
      <c r="J281" s="547"/>
      <c r="K281" s="547"/>
      <c r="L281" s="547"/>
      <c r="Q281" s="547"/>
    </row>
    <row r="282" customFormat="false" ht="12.75" hidden="false" customHeight="false" outlineLevel="0" collapsed="false">
      <c r="A282" s="547"/>
      <c r="B282" s="61"/>
      <c r="C282" s="547"/>
      <c r="D282" s="547"/>
      <c r="E282" s="547"/>
      <c r="F282" s="547"/>
      <c r="G282" s="547"/>
      <c r="H282" s="547"/>
      <c r="I282" s="547"/>
      <c r="J282" s="547"/>
      <c r="K282" s="547"/>
      <c r="L282" s="547"/>
      <c r="Q282" s="547"/>
    </row>
    <row r="283" customFormat="false" ht="12.75" hidden="false" customHeight="false" outlineLevel="0" collapsed="false">
      <c r="A283" s="547"/>
      <c r="B283" s="61"/>
      <c r="C283" s="547"/>
      <c r="D283" s="547"/>
      <c r="E283" s="547"/>
      <c r="F283" s="547"/>
      <c r="G283" s="547"/>
      <c r="H283" s="547"/>
      <c r="I283" s="547"/>
      <c r="J283" s="547"/>
      <c r="K283" s="547"/>
      <c r="L283" s="547"/>
      <c r="Q283" s="547"/>
    </row>
    <row r="284" customFormat="false" ht="12.75" hidden="false" customHeight="false" outlineLevel="0" collapsed="false">
      <c r="A284" s="547"/>
      <c r="B284" s="61"/>
      <c r="C284" s="547"/>
      <c r="D284" s="547"/>
      <c r="E284" s="547"/>
      <c r="F284" s="547"/>
      <c r="G284" s="547"/>
      <c r="H284" s="547"/>
      <c r="I284" s="547"/>
      <c r="J284" s="547"/>
      <c r="K284" s="547"/>
      <c r="L284" s="547"/>
      <c r="Q284" s="547"/>
    </row>
    <row r="285" customFormat="false" ht="12.75" hidden="false" customHeight="false" outlineLevel="0" collapsed="false">
      <c r="A285" s="547"/>
      <c r="B285" s="61"/>
      <c r="C285" s="547"/>
      <c r="D285" s="547"/>
      <c r="E285" s="547"/>
      <c r="F285" s="547"/>
      <c r="G285" s="547"/>
      <c r="H285" s="547"/>
      <c r="I285" s="547"/>
      <c r="J285" s="547"/>
      <c r="K285" s="547"/>
      <c r="L285" s="547"/>
      <c r="Q285" s="547"/>
    </row>
    <row r="286" customFormat="false" ht="12.75" hidden="false" customHeight="false" outlineLevel="0" collapsed="false">
      <c r="A286" s="547"/>
      <c r="B286" s="61"/>
      <c r="C286" s="547"/>
      <c r="D286" s="547"/>
      <c r="E286" s="547"/>
      <c r="F286" s="547"/>
      <c r="G286" s="547"/>
      <c r="H286" s="547"/>
      <c r="I286" s="547"/>
      <c r="J286" s="547"/>
      <c r="K286" s="547"/>
      <c r="L286" s="547"/>
      <c r="Q286" s="547"/>
    </row>
    <row r="287" customFormat="false" ht="12.75" hidden="false" customHeight="false" outlineLevel="0" collapsed="false">
      <c r="A287" s="547"/>
      <c r="B287" s="61"/>
      <c r="C287" s="547"/>
      <c r="D287" s="547"/>
      <c r="E287" s="547"/>
      <c r="F287" s="547"/>
      <c r="G287" s="547"/>
      <c r="H287" s="547"/>
      <c r="I287" s="547"/>
      <c r="J287" s="547"/>
      <c r="K287" s="547"/>
      <c r="L287" s="547"/>
      <c r="Q287" s="547"/>
    </row>
    <row r="288" customFormat="false" ht="12.75" hidden="false" customHeight="false" outlineLevel="0" collapsed="false">
      <c r="A288" s="547"/>
      <c r="B288" s="61"/>
      <c r="C288" s="547"/>
      <c r="D288" s="547"/>
      <c r="E288" s="547"/>
      <c r="F288" s="547"/>
      <c r="G288" s="547"/>
      <c r="H288" s="547"/>
      <c r="I288" s="547"/>
      <c r="J288" s="547"/>
      <c r="K288" s="547"/>
      <c r="L288" s="547"/>
      <c r="Q288" s="547"/>
    </row>
    <row r="289" customFormat="false" ht="12.75" hidden="false" customHeight="false" outlineLevel="0" collapsed="false">
      <c r="A289" s="547"/>
      <c r="B289" s="61"/>
      <c r="C289" s="547"/>
      <c r="D289" s="547"/>
      <c r="E289" s="547"/>
      <c r="F289" s="547"/>
      <c r="G289" s="547"/>
      <c r="H289" s="547"/>
      <c r="I289" s="547"/>
      <c r="J289" s="547"/>
      <c r="K289" s="547"/>
      <c r="L289" s="547"/>
      <c r="Q289" s="547"/>
    </row>
    <row r="290" customFormat="false" ht="12.75" hidden="false" customHeight="false" outlineLevel="0" collapsed="false">
      <c r="A290" s="547"/>
      <c r="B290" s="61"/>
      <c r="C290" s="547"/>
      <c r="D290" s="547"/>
      <c r="E290" s="547"/>
      <c r="F290" s="547"/>
      <c r="G290" s="547"/>
      <c r="H290" s="547"/>
      <c r="I290" s="547"/>
      <c r="J290" s="547"/>
      <c r="K290" s="547"/>
      <c r="L290" s="547"/>
      <c r="Q290" s="547"/>
    </row>
    <row r="291" customFormat="false" ht="12.75" hidden="false" customHeight="false" outlineLevel="0" collapsed="false">
      <c r="A291" s="547"/>
      <c r="B291" s="61"/>
      <c r="C291" s="547"/>
      <c r="D291" s="547"/>
      <c r="E291" s="547"/>
      <c r="F291" s="547"/>
      <c r="G291" s="547"/>
      <c r="H291" s="547"/>
      <c r="I291" s="547"/>
      <c r="J291" s="547"/>
      <c r="K291" s="547"/>
      <c r="L291" s="547"/>
      <c r="Q291" s="547"/>
    </row>
    <row r="292" customFormat="false" ht="12.75" hidden="false" customHeight="false" outlineLevel="0" collapsed="false">
      <c r="A292" s="547"/>
      <c r="B292" s="61"/>
      <c r="C292" s="547"/>
      <c r="D292" s="547"/>
      <c r="E292" s="547"/>
      <c r="F292" s="547"/>
      <c r="G292" s="547"/>
      <c r="H292" s="547"/>
      <c r="I292" s="547"/>
      <c r="J292" s="547"/>
      <c r="K292" s="547"/>
      <c r="L292" s="547"/>
      <c r="Q292" s="547"/>
    </row>
    <row r="293" customFormat="false" ht="12.75" hidden="false" customHeight="false" outlineLevel="0" collapsed="false">
      <c r="A293" s="547"/>
      <c r="B293" s="61"/>
      <c r="C293" s="547"/>
      <c r="D293" s="547"/>
      <c r="E293" s="547"/>
      <c r="F293" s="547"/>
      <c r="G293" s="547"/>
      <c r="H293" s="547"/>
      <c r="I293" s="547"/>
      <c r="J293" s="547"/>
      <c r="K293" s="547"/>
      <c r="L293" s="547"/>
      <c r="Q293" s="547"/>
    </row>
    <row r="294" customFormat="false" ht="12.75" hidden="false" customHeight="false" outlineLevel="0" collapsed="false">
      <c r="A294" s="547"/>
      <c r="B294" s="61"/>
      <c r="C294" s="547"/>
      <c r="D294" s="547"/>
      <c r="E294" s="547"/>
      <c r="F294" s="547"/>
      <c r="G294" s="547"/>
      <c r="H294" s="547"/>
      <c r="I294" s="547"/>
      <c r="J294" s="547"/>
      <c r="K294" s="547"/>
      <c r="L294" s="547"/>
      <c r="Q294" s="547"/>
    </row>
    <row r="295" customFormat="false" ht="12.75" hidden="false" customHeight="false" outlineLevel="0" collapsed="false">
      <c r="A295" s="547"/>
      <c r="B295" s="61"/>
      <c r="C295" s="547"/>
      <c r="D295" s="547"/>
      <c r="E295" s="547"/>
      <c r="F295" s="547"/>
      <c r="G295" s="547"/>
      <c r="H295" s="547"/>
      <c r="I295" s="547"/>
      <c r="J295" s="547"/>
      <c r="K295" s="547"/>
      <c r="L295" s="547"/>
      <c r="Q295" s="547"/>
    </row>
    <row r="296" customFormat="false" ht="12.75" hidden="false" customHeight="false" outlineLevel="0" collapsed="false">
      <c r="A296" s="547"/>
      <c r="B296" s="61"/>
      <c r="C296" s="547"/>
      <c r="D296" s="547"/>
      <c r="E296" s="547"/>
      <c r="F296" s="547"/>
      <c r="G296" s="547"/>
      <c r="H296" s="547"/>
      <c r="I296" s="547"/>
      <c r="J296" s="547"/>
      <c r="K296" s="547"/>
      <c r="L296" s="547"/>
      <c r="Q296" s="547"/>
    </row>
    <row r="297" customFormat="false" ht="12.75" hidden="false" customHeight="false" outlineLevel="0" collapsed="false">
      <c r="A297" s="547"/>
      <c r="B297" s="61"/>
      <c r="C297" s="547"/>
      <c r="D297" s="547"/>
      <c r="E297" s="547"/>
      <c r="F297" s="547"/>
      <c r="G297" s="547"/>
      <c r="H297" s="547"/>
      <c r="I297" s="547"/>
      <c r="J297" s="547"/>
      <c r="K297" s="547"/>
      <c r="L297" s="547"/>
      <c r="Q297" s="547"/>
    </row>
    <row r="298" customFormat="false" ht="12.75" hidden="false" customHeight="false" outlineLevel="0" collapsed="false">
      <c r="A298" s="547"/>
      <c r="B298" s="61"/>
      <c r="C298" s="547"/>
      <c r="D298" s="547"/>
      <c r="E298" s="547"/>
      <c r="F298" s="547"/>
      <c r="G298" s="547"/>
      <c r="H298" s="547"/>
      <c r="I298" s="547"/>
      <c r="J298" s="547"/>
      <c r="K298" s="547"/>
      <c r="L298" s="547"/>
      <c r="Q298" s="547"/>
    </row>
    <row r="299" customFormat="false" ht="12.75" hidden="false" customHeight="false" outlineLevel="0" collapsed="false">
      <c r="A299" s="547"/>
      <c r="B299" s="61"/>
      <c r="C299" s="547"/>
      <c r="D299" s="547"/>
      <c r="E299" s="547"/>
      <c r="F299" s="547"/>
      <c r="G299" s="547"/>
      <c r="H299" s="547"/>
      <c r="I299" s="547"/>
      <c r="J299" s="547"/>
      <c r="K299" s="547"/>
      <c r="L299" s="547"/>
      <c r="Q299" s="547"/>
    </row>
    <row r="300" customFormat="false" ht="12.75" hidden="false" customHeight="false" outlineLevel="0" collapsed="false">
      <c r="A300" s="547"/>
      <c r="B300" s="61"/>
      <c r="C300" s="547"/>
      <c r="D300" s="547"/>
      <c r="E300" s="547"/>
      <c r="F300" s="547"/>
      <c r="G300" s="547"/>
      <c r="H300" s="547"/>
      <c r="I300" s="547"/>
      <c r="J300" s="547"/>
      <c r="K300" s="547"/>
      <c r="L300" s="547"/>
      <c r="Q300" s="547"/>
    </row>
    <row r="301" customFormat="false" ht="12.75" hidden="false" customHeight="false" outlineLevel="0" collapsed="false">
      <c r="A301" s="547"/>
      <c r="B301" s="61"/>
      <c r="C301" s="547"/>
      <c r="D301" s="547"/>
      <c r="E301" s="547"/>
      <c r="F301" s="547"/>
      <c r="G301" s="547"/>
      <c r="H301" s="547"/>
      <c r="I301" s="547"/>
      <c r="J301" s="547"/>
      <c r="K301" s="547"/>
      <c r="L301" s="547"/>
      <c r="Q301" s="547"/>
    </row>
    <row r="302" customFormat="false" ht="12.75" hidden="false" customHeight="false" outlineLevel="0" collapsed="false">
      <c r="A302" s="547"/>
      <c r="B302" s="61"/>
      <c r="C302" s="547"/>
      <c r="D302" s="547"/>
      <c r="E302" s="547"/>
      <c r="F302" s="547"/>
      <c r="G302" s="547"/>
      <c r="H302" s="547"/>
      <c r="I302" s="547"/>
      <c r="J302" s="547"/>
      <c r="K302" s="547"/>
      <c r="L302" s="547"/>
      <c r="Q302" s="547"/>
    </row>
    <row r="303" customFormat="false" ht="12.75" hidden="false" customHeight="false" outlineLevel="0" collapsed="false">
      <c r="A303" s="547"/>
      <c r="B303" s="61"/>
      <c r="C303" s="547"/>
      <c r="D303" s="547"/>
      <c r="E303" s="547"/>
      <c r="F303" s="547"/>
      <c r="G303" s="547"/>
      <c r="H303" s="547"/>
      <c r="I303" s="547"/>
      <c r="J303" s="547"/>
      <c r="K303" s="547"/>
      <c r="L303" s="547"/>
      <c r="Q303" s="547"/>
    </row>
    <row r="304" customFormat="false" ht="12.75" hidden="false" customHeight="false" outlineLevel="0" collapsed="false">
      <c r="A304" s="547"/>
      <c r="B304" s="61"/>
      <c r="C304" s="547"/>
      <c r="D304" s="547"/>
      <c r="E304" s="547"/>
      <c r="F304" s="547"/>
      <c r="G304" s="547"/>
      <c r="H304" s="547"/>
      <c r="I304" s="547"/>
      <c r="J304" s="547"/>
      <c r="K304" s="547"/>
      <c r="L304" s="547"/>
      <c r="Q304" s="547"/>
    </row>
    <row r="305" customFormat="false" ht="12.75" hidden="false" customHeight="false" outlineLevel="0" collapsed="false">
      <c r="A305" s="547"/>
      <c r="B305" s="61"/>
      <c r="C305" s="547"/>
      <c r="D305" s="547"/>
      <c r="E305" s="547"/>
      <c r="F305" s="547"/>
      <c r="G305" s="547"/>
      <c r="H305" s="547"/>
      <c r="I305" s="547"/>
      <c r="J305" s="547"/>
      <c r="K305" s="547"/>
      <c r="L305" s="547"/>
      <c r="Q305" s="547"/>
    </row>
    <row r="306" customFormat="false" ht="12.75" hidden="false" customHeight="false" outlineLevel="0" collapsed="false">
      <c r="A306" s="547"/>
      <c r="B306" s="61"/>
      <c r="C306" s="547"/>
      <c r="D306" s="547"/>
      <c r="E306" s="547"/>
      <c r="F306" s="547"/>
      <c r="G306" s="547"/>
      <c r="H306" s="547"/>
      <c r="I306" s="547"/>
      <c r="J306" s="547"/>
      <c r="K306" s="547"/>
      <c r="L306" s="547"/>
      <c r="Q306" s="547"/>
    </row>
    <row r="307" customFormat="false" ht="12.75" hidden="false" customHeight="false" outlineLevel="0" collapsed="false">
      <c r="A307" s="547"/>
      <c r="B307" s="61"/>
      <c r="C307" s="547"/>
      <c r="D307" s="547"/>
      <c r="E307" s="547"/>
      <c r="F307" s="547"/>
      <c r="G307" s="547"/>
      <c r="H307" s="547"/>
      <c r="I307" s="547"/>
      <c r="J307" s="547"/>
      <c r="K307" s="547"/>
      <c r="L307" s="547"/>
      <c r="Q307" s="547"/>
    </row>
    <row r="308" customFormat="false" ht="12.75" hidden="false" customHeight="false" outlineLevel="0" collapsed="false">
      <c r="A308" s="547"/>
      <c r="B308" s="61"/>
      <c r="C308" s="547"/>
      <c r="D308" s="547"/>
      <c r="E308" s="547"/>
      <c r="F308" s="547"/>
      <c r="G308" s="547"/>
      <c r="H308" s="547"/>
      <c r="I308" s="547"/>
      <c r="J308" s="547"/>
      <c r="K308" s="547"/>
      <c r="L308" s="547"/>
      <c r="Q308" s="547"/>
    </row>
    <row r="309" customFormat="false" ht="12.75" hidden="false" customHeight="false" outlineLevel="0" collapsed="false">
      <c r="A309" s="547"/>
      <c r="B309" s="61"/>
      <c r="C309" s="547"/>
      <c r="D309" s="547"/>
      <c r="E309" s="547"/>
      <c r="F309" s="547"/>
      <c r="G309" s="547"/>
      <c r="H309" s="547"/>
      <c r="I309" s="547"/>
      <c r="J309" s="547"/>
      <c r="K309" s="547"/>
      <c r="L309" s="547"/>
      <c r="Q309" s="547"/>
    </row>
    <row r="310" customFormat="false" ht="12.75" hidden="false" customHeight="false" outlineLevel="0" collapsed="false">
      <c r="A310" s="547"/>
      <c r="B310" s="61"/>
      <c r="C310" s="547"/>
      <c r="D310" s="547"/>
      <c r="E310" s="547"/>
      <c r="F310" s="547"/>
      <c r="G310" s="547"/>
      <c r="H310" s="547"/>
      <c r="I310" s="547"/>
      <c r="J310" s="547"/>
      <c r="K310" s="547"/>
      <c r="L310" s="547"/>
      <c r="Q310" s="547"/>
    </row>
    <row r="311" customFormat="false" ht="12.75" hidden="false" customHeight="false" outlineLevel="0" collapsed="false">
      <c r="A311" s="547"/>
      <c r="B311" s="61"/>
      <c r="C311" s="547"/>
      <c r="D311" s="547"/>
      <c r="E311" s="547"/>
      <c r="F311" s="547"/>
      <c r="G311" s="547"/>
      <c r="H311" s="547"/>
      <c r="I311" s="547"/>
      <c r="J311" s="547"/>
      <c r="K311" s="547"/>
      <c r="L311" s="547"/>
      <c r="Q311" s="547"/>
    </row>
    <row r="312" customFormat="false" ht="12.75" hidden="false" customHeight="false" outlineLevel="0" collapsed="false">
      <c r="A312" s="547"/>
      <c r="B312" s="61"/>
      <c r="C312" s="547"/>
      <c r="D312" s="547"/>
      <c r="E312" s="547"/>
      <c r="F312" s="547"/>
      <c r="G312" s="547"/>
      <c r="H312" s="547"/>
      <c r="I312" s="547"/>
      <c r="J312" s="547"/>
      <c r="K312" s="547"/>
      <c r="L312" s="547"/>
      <c r="Q312" s="547"/>
    </row>
    <row r="313" customFormat="false" ht="12.75" hidden="false" customHeight="false" outlineLevel="0" collapsed="false">
      <c r="A313" s="547"/>
      <c r="B313" s="61"/>
      <c r="C313" s="547"/>
      <c r="D313" s="547"/>
      <c r="E313" s="547"/>
      <c r="F313" s="547"/>
      <c r="G313" s="547"/>
      <c r="H313" s="547"/>
      <c r="I313" s="547"/>
      <c r="J313" s="547"/>
      <c r="K313" s="547"/>
      <c r="L313" s="547"/>
      <c r="Q313" s="547"/>
    </row>
    <row r="314" customFormat="false" ht="12.75" hidden="false" customHeight="false" outlineLevel="0" collapsed="false">
      <c r="A314" s="547"/>
      <c r="B314" s="61"/>
      <c r="C314" s="547"/>
      <c r="D314" s="547"/>
      <c r="E314" s="547"/>
      <c r="F314" s="547"/>
      <c r="G314" s="547"/>
      <c r="H314" s="547"/>
      <c r="I314" s="547"/>
      <c r="J314" s="547"/>
      <c r="K314" s="547"/>
      <c r="L314" s="547"/>
      <c r="Q314" s="547"/>
    </row>
    <row r="315" customFormat="false" ht="12.75" hidden="false" customHeight="false" outlineLevel="0" collapsed="false">
      <c r="A315" s="547"/>
      <c r="B315" s="61"/>
      <c r="C315" s="547"/>
      <c r="D315" s="547"/>
      <c r="E315" s="547"/>
      <c r="F315" s="547"/>
      <c r="G315" s="547"/>
      <c r="H315" s="547"/>
      <c r="I315" s="547"/>
      <c r="J315" s="547"/>
      <c r="K315" s="547"/>
      <c r="L315" s="547"/>
      <c r="Q315" s="547"/>
    </row>
    <row r="316" customFormat="false" ht="12.75" hidden="false" customHeight="false" outlineLevel="0" collapsed="false">
      <c r="A316" s="547"/>
      <c r="B316" s="61"/>
      <c r="C316" s="547"/>
      <c r="D316" s="547"/>
      <c r="E316" s="547"/>
      <c r="F316" s="547"/>
      <c r="G316" s="547"/>
      <c r="H316" s="547"/>
      <c r="I316" s="547"/>
      <c r="J316" s="547"/>
      <c r="K316" s="547"/>
      <c r="L316" s="547"/>
      <c r="Q316" s="547"/>
    </row>
    <row r="317" customFormat="false" ht="12.75" hidden="false" customHeight="false" outlineLevel="0" collapsed="false">
      <c r="A317" s="547"/>
      <c r="B317" s="61"/>
      <c r="C317" s="547"/>
      <c r="D317" s="547"/>
      <c r="E317" s="547"/>
      <c r="F317" s="547"/>
      <c r="G317" s="547"/>
      <c r="H317" s="547"/>
      <c r="I317" s="547"/>
      <c r="J317" s="547"/>
      <c r="K317" s="547"/>
      <c r="L317" s="547"/>
      <c r="Q317" s="547"/>
    </row>
    <row r="318" customFormat="false" ht="12.75" hidden="false" customHeight="false" outlineLevel="0" collapsed="false">
      <c r="A318" s="547"/>
      <c r="B318" s="61"/>
      <c r="C318" s="547"/>
      <c r="D318" s="547"/>
      <c r="E318" s="547"/>
      <c r="F318" s="547"/>
      <c r="G318" s="547"/>
      <c r="H318" s="547"/>
      <c r="I318" s="547"/>
      <c r="J318" s="547"/>
      <c r="K318" s="547"/>
      <c r="L318" s="547"/>
      <c r="Q318" s="547"/>
    </row>
    <row r="319" customFormat="false" ht="12.75" hidden="false" customHeight="false" outlineLevel="0" collapsed="false">
      <c r="A319" s="547"/>
      <c r="B319" s="61"/>
      <c r="C319" s="547"/>
      <c r="D319" s="547"/>
      <c r="E319" s="547"/>
      <c r="F319" s="547"/>
      <c r="G319" s="547"/>
      <c r="H319" s="547"/>
      <c r="I319" s="547"/>
      <c r="J319" s="547"/>
      <c r="K319" s="547"/>
      <c r="L319" s="547"/>
      <c r="Q319" s="547"/>
    </row>
    <row r="320" customFormat="false" ht="12.75" hidden="false" customHeight="false" outlineLevel="0" collapsed="false">
      <c r="A320" s="547"/>
      <c r="B320" s="61"/>
      <c r="C320" s="547"/>
      <c r="D320" s="547"/>
      <c r="E320" s="547"/>
      <c r="F320" s="547"/>
      <c r="G320" s="547"/>
      <c r="H320" s="547"/>
      <c r="I320" s="547"/>
      <c r="J320" s="547"/>
      <c r="K320" s="547"/>
      <c r="L320" s="547"/>
      <c r="Q320" s="547"/>
    </row>
    <row r="321" customFormat="false" ht="12.75" hidden="false" customHeight="false" outlineLevel="0" collapsed="false">
      <c r="A321" s="547"/>
      <c r="B321" s="61"/>
      <c r="C321" s="547"/>
      <c r="D321" s="547"/>
      <c r="E321" s="547"/>
      <c r="F321" s="547"/>
      <c r="G321" s="547"/>
      <c r="H321" s="547"/>
      <c r="I321" s="547"/>
      <c r="J321" s="547"/>
      <c r="K321" s="547"/>
      <c r="L321" s="547"/>
      <c r="Q321" s="547"/>
    </row>
    <row r="322" customFormat="false" ht="12.75" hidden="false" customHeight="false" outlineLevel="0" collapsed="false">
      <c r="A322" s="547"/>
      <c r="B322" s="61"/>
      <c r="C322" s="547"/>
      <c r="D322" s="547"/>
      <c r="E322" s="547"/>
      <c r="F322" s="547"/>
      <c r="G322" s="547"/>
      <c r="H322" s="547"/>
      <c r="I322" s="547"/>
      <c r="J322" s="547"/>
      <c r="K322" s="547"/>
      <c r="L322" s="547"/>
      <c r="Q322" s="547"/>
    </row>
    <row r="323" customFormat="false" ht="12.75" hidden="false" customHeight="false" outlineLevel="0" collapsed="false">
      <c r="A323" s="547"/>
      <c r="B323" s="61"/>
      <c r="C323" s="547"/>
      <c r="D323" s="547"/>
      <c r="E323" s="547"/>
      <c r="F323" s="547"/>
      <c r="G323" s="547"/>
      <c r="H323" s="547"/>
      <c r="I323" s="547"/>
      <c r="J323" s="547"/>
      <c r="K323" s="547"/>
      <c r="L323" s="547"/>
      <c r="Q323" s="547"/>
    </row>
    <row r="324" customFormat="false" ht="12.75" hidden="false" customHeight="false" outlineLevel="0" collapsed="false">
      <c r="A324" s="547"/>
      <c r="B324" s="61"/>
      <c r="C324" s="547"/>
      <c r="D324" s="547"/>
      <c r="E324" s="547"/>
      <c r="F324" s="547"/>
      <c r="G324" s="547"/>
      <c r="H324" s="547"/>
      <c r="I324" s="547"/>
      <c r="J324" s="547"/>
      <c r="K324" s="547"/>
      <c r="L324" s="547"/>
      <c r="Q324" s="547"/>
    </row>
    <row r="325" customFormat="false" ht="12.75" hidden="false" customHeight="false" outlineLevel="0" collapsed="false">
      <c r="A325" s="547"/>
      <c r="B325" s="61"/>
      <c r="C325" s="547"/>
      <c r="D325" s="547"/>
      <c r="E325" s="547"/>
      <c r="F325" s="547"/>
      <c r="G325" s="547"/>
      <c r="H325" s="547"/>
      <c r="I325" s="547"/>
      <c r="J325" s="547"/>
      <c r="K325" s="547"/>
      <c r="L325" s="547"/>
      <c r="Q325" s="547"/>
    </row>
    <row r="326" customFormat="false" ht="12.75" hidden="false" customHeight="false" outlineLevel="0" collapsed="false">
      <c r="A326" s="547"/>
      <c r="B326" s="61"/>
      <c r="C326" s="547"/>
      <c r="D326" s="547"/>
      <c r="E326" s="547"/>
      <c r="F326" s="547"/>
      <c r="G326" s="547"/>
      <c r="H326" s="547"/>
      <c r="I326" s="547"/>
      <c r="J326" s="547"/>
      <c r="K326" s="547"/>
      <c r="L326" s="547"/>
      <c r="Q326" s="547"/>
    </row>
    <row r="327" customFormat="false" ht="12.75" hidden="false" customHeight="false" outlineLevel="0" collapsed="false">
      <c r="A327" s="547"/>
      <c r="B327" s="61"/>
      <c r="C327" s="547"/>
      <c r="D327" s="547"/>
      <c r="E327" s="547"/>
      <c r="F327" s="547"/>
      <c r="G327" s="547"/>
      <c r="H327" s="547"/>
      <c r="I327" s="547"/>
      <c r="J327" s="547"/>
      <c r="K327" s="547"/>
      <c r="L327" s="547"/>
      <c r="Q327" s="547"/>
    </row>
    <row r="328" customFormat="false" ht="12.75" hidden="false" customHeight="false" outlineLevel="0" collapsed="false">
      <c r="A328" s="547"/>
      <c r="B328" s="61"/>
      <c r="C328" s="547"/>
      <c r="D328" s="547"/>
      <c r="E328" s="547"/>
      <c r="F328" s="547"/>
      <c r="G328" s="547"/>
      <c r="H328" s="547"/>
      <c r="I328" s="547"/>
      <c r="J328" s="547"/>
      <c r="K328" s="547"/>
      <c r="L328" s="547"/>
      <c r="Q328" s="547"/>
    </row>
    <row r="329" customFormat="false" ht="12.75" hidden="false" customHeight="false" outlineLevel="0" collapsed="false">
      <c r="A329" s="547"/>
      <c r="B329" s="61"/>
      <c r="C329" s="547"/>
      <c r="D329" s="547"/>
      <c r="E329" s="547"/>
      <c r="F329" s="547"/>
      <c r="G329" s="547"/>
      <c r="H329" s="547"/>
      <c r="I329" s="547"/>
      <c r="J329" s="547"/>
      <c r="K329" s="547"/>
      <c r="L329" s="547"/>
      <c r="Q329" s="547"/>
    </row>
    <row r="330" customFormat="false" ht="12.75" hidden="false" customHeight="false" outlineLevel="0" collapsed="false">
      <c r="A330" s="547"/>
      <c r="B330" s="61"/>
      <c r="C330" s="547"/>
      <c r="D330" s="547"/>
      <c r="E330" s="547"/>
      <c r="F330" s="547"/>
      <c r="G330" s="547"/>
      <c r="H330" s="547"/>
      <c r="I330" s="547"/>
      <c r="J330" s="547"/>
      <c r="K330" s="547"/>
      <c r="L330" s="547"/>
      <c r="Q330" s="547"/>
    </row>
    <row r="331" customFormat="false" ht="12.75" hidden="false" customHeight="false" outlineLevel="0" collapsed="false">
      <c r="A331" s="547"/>
      <c r="B331" s="61"/>
      <c r="C331" s="547"/>
      <c r="D331" s="547"/>
      <c r="E331" s="547"/>
      <c r="F331" s="547"/>
      <c r="G331" s="547"/>
      <c r="H331" s="547"/>
      <c r="I331" s="547"/>
      <c r="J331" s="547"/>
      <c r="K331" s="547"/>
      <c r="L331" s="547"/>
      <c r="Q331" s="547"/>
    </row>
    <row r="332" customFormat="false" ht="12.75" hidden="false" customHeight="false" outlineLevel="0" collapsed="false">
      <c r="A332" s="547"/>
      <c r="B332" s="61"/>
      <c r="C332" s="547"/>
      <c r="D332" s="547"/>
      <c r="E332" s="547"/>
      <c r="F332" s="547"/>
      <c r="G332" s="547"/>
      <c r="H332" s="547"/>
      <c r="I332" s="547"/>
      <c r="J332" s="547"/>
      <c r="K332" s="547"/>
      <c r="L332" s="547"/>
      <c r="Q332" s="547"/>
    </row>
    <row r="333" customFormat="false" ht="12.75" hidden="false" customHeight="false" outlineLevel="0" collapsed="false">
      <c r="A333" s="547"/>
      <c r="B333" s="61"/>
      <c r="C333" s="547"/>
      <c r="D333" s="547"/>
      <c r="E333" s="547"/>
      <c r="F333" s="547"/>
      <c r="G333" s="547"/>
      <c r="H333" s="547"/>
      <c r="I333" s="547"/>
      <c r="J333" s="547"/>
      <c r="K333" s="547"/>
      <c r="L333" s="547"/>
      <c r="Q333" s="547"/>
    </row>
    <row r="334" customFormat="false" ht="12.75" hidden="false" customHeight="false" outlineLevel="0" collapsed="false">
      <c r="A334" s="547"/>
      <c r="B334" s="61"/>
      <c r="C334" s="547"/>
      <c r="D334" s="547"/>
      <c r="E334" s="547"/>
      <c r="F334" s="547"/>
      <c r="G334" s="547"/>
      <c r="H334" s="547"/>
      <c r="I334" s="547"/>
      <c r="J334" s="547"/>
      <c r="K334" s="547"/>
      <c r="L334" s="547"/>
      <c r="Q334" s="547"/>
    </row>
    <row r="335" customFormat="false" ht="12.75" hidden="false" customHeight="false" outlineLevel="0" collapsed="false">
      <c r="A335" s="547"/>
      <c r="B335" s="61"/>
      <c r="C335" s="547"/>
      <c r="D335" s="547"/>
      <c r="E335" s="547"/>
      <c r="F335" s="547"/>
      <c r="G335" s="547"/>
      <c r="H335" s="547"/>
      <c r="I335" s="547"/>
      <c r="J335" s="547"/>
      <c r="K335" s="547"/>
      <c r="L335" s="547"/>
      <c r="Q335" s="547"/>
    </row>
    <row r="336" customFormat="false" ht="12.75" hidden="false" customHeight="false" outlineLevel="0" collapsed="false">
      <c r="A336" s="547"/>
      <c r="B336" s="61"/>
      <c r="C336" s="547"/>
      <c r="D336" s="547"/>
      <c r="E336" s="547"/>
      <c r="F336" s="547"/>
      <c r="G336" s="547"/>
      <c r="H336" s="547"/>
      <c r="I336" s="547"/>
      <c r="J336" s="547"/>
      <c r="K336" s="547"/>
      <c r="L336" s="547"/>
      <c r="Q336" s="547"/>
    </row>
    <row r="337" customFormat="false" ht="12.75" hidden="false" customHeight="false" outlineLevel="0" collapsed="false">
      <c r="A337" s="547"/>
      <c r="B337" s="61"/>
      <c r="C337" s="547"/>
      <c r="D337" s="547"/>
      <c r="E337" s="547"/>
      <c r="F337" s="547"/>
      <c r="G337" s="547"/>
      <c r="H337" s="547"/>
      <c r="I337" s="547"/>
      <c r="J337" s="547"/>
      <c r="K337" s="547"/>
      <c r="L337" s="547"/>
      <c r="Q337" s="547"/>
    </row>
    <row r="338" customFormat="false" ht="12.75" hidden="false" customHeight="false" outlineLevel="0" collapsed="false">
      <c r="A338" s="547"/>
      <c r="B338" s="61"/>
      <c r="C338" s="547"/>
      <c r="D338" s="547"/>
      <c r="E338" s="547"/>
      <c r="F338" s="547"/>
      <c r="G338" s="547"/>
      <c r="H338" s="547"/>
      <c r="I338" s="547"/>
      <c r="J338" s="547"/>
      <c r="K338" s="547"/>
      <c r="L338" s="547"/>
      <c r="Q338" s="547"/>
    </row>
    <row r="339" customFormat="false" ht="12.75" hidden="false" customHeight="false" outlineLevel="0" collapsed="false">
      <c r="A339" s="547"/>
      <c r="B339" s="61"/>
      <c r="C339" s="547"/>
      <c r="D339" s="547"/>
      <c r="E339" s="547"/>
      <c r="F339" s="547"/>
      <c r="G339" s="547"/>
      <c r="H339" s="547"/>
      <c r="I339" s="547"/>
      <c r="J339" s="547"/>
      <c r="K339" s="547"/>
      <c r="L339" s="547"/>
      <c r="Q339" s="547"/>
    </row>
    <row r="340" customFormat="false" ht="12.75" hidden="false" customHeight="false" outlineLevel="0" collapsed="false">
      <c r="A340" s="547"/>
      <c r="B340" s="61"/>
      <c r="C340" s="547"/>
      <c r="D340" s="547"/>
      <c r="E340" s="547"/>
      <c r="F340" s="547"/>
      <c r="G340" s="547"/>
      <c r="H340" s="547"/>
      <c r="I340" s="547"/>
      <c r="J340" s="547"/>
      <c r="K340" s="547"/>
      <c r="L340" s="547"/>
      <c r="Q340" s="547"/>
    </row>
    <row r="341" customFormat="false" ht="12.75" hidden="false" customHeight="false" outlineLevel="0" collapsed="false">
      <c r="A341" s="547"/>
      <c r="B341" s="61"/>
      <c r="C341" s="547"/>
      <c r="D341" s="547"/>
      <c r="E341" s="547"/>
      <c r="F341" s="547"/>
      <c r="G341" s="547"/>
      <c r="H341" s="547"/>
      <c r="I341" s="547"/>
      <c r="J341" s="547"/>
      <c r="K341" s="547"/>
      <c r="L341" s="547"/>
      <c r="Q341" s="547"/>
    </row>
    <row r="342" customFormat="false" ht="12.75" hidden="false" customHeight="false" outlineLevel="0" collapsed="false">
      <c r="A342" s="547"/>
      <c r="B342" s="61"/>
      <c r="C342" s="547"/>
      <c r="D342" s="547"/>
      <c r="E342" s="547"/>
      <c r="F342" s="547"/>
      <c r="G342" s="547"/>
      <c r="H342" s="547"/>
      <c r="I342" s="547"/>
      <c r="J342" s="547"/>
      <c r="K342" s="547"/>
      <c r="L342" s="547"/>
      <c r="Q342" s="547"/>
    </row>
    <row r="343" customFormat="false" ht="12.75" hidden="false" customHeight="false" outlineLevel="0" collapsed="false">
      <c r="A343" s="547"/>
      <c r="B343" s="61"/>
      <c r="C343" s="547"/>
      <c r="D343" s="547"/>
      <c r="E343" s="547"/>
      <c r="F343" s="547"/>
      <c r="G343" s="547"/>
      <c r="H343" s="547"/>
      <c r="I343" s="547"/>
      <c r="J343" s="547"/>
      <c r="K343" s="547"/>
      <c r="L343" s="547"/>
      <c r="Q343" s="547"/>
    </row>
    <row r="344" customFormat="false" ht="12.75" hidden="false" customHeight="false" outlineLevel="0" collapsed="false">
      <c r="A344" s="547"/>
      <c r="B344" s="61"/>
      <c r="C344" s="547"/>
      <c r="D344" s="547"/>
      <c r="E344" s="547"/>
      <c r="F344" s="547"/>
      <c r="G344" s="547"/>
      <c r="H344" s="547"/>
      <c r="I344" s="547"/>
      <c r="J344" s="547"/>
      <c r="K344" s="547"/>
      <c r="L344" s="547"/>
      <c r="Q344" s="547"/>
    </row>
    <row r="345" customFormat="false" ht="12.75" hidden="false" customHeight="false" outlineLevel="0" collapsed="false">
      <c r="A345" s="547"/>
      <c r="B345" s="61"/>
      <c r="C345" s="547"/>
      <c r="D345" s="547"/>
      <c r="E345" s="547"/>
      <c r="F345" s="547"/>
      <c r="G345" s="547"/>
      <c r="H345" s="547"/>
      <c r="I345" s="547"/>
      <c r="J345" s="547"/>
      <c r="K345" s="547"/>
      <c r="L345" s="547"/>
      <c r="Q345" s="547"/>
    </row>
    <row r="346" customFormat="false" ht="12.75" hidden="false" customHeight="false" outlineLevel="0" collapsed="false">
      <c r="A346" s="547"/>
      <c r="B346" s="61"/>
      <c r="C346" s="547"/>
      <c r="D346" s="547"/>
      <c r="E346" s="547"/>
      <c r="F346" s="547"/>
      <c r="G346" s="547"/>
      <c r="H346" s="547"/>
      <c r="I346" s="547"/>
      <c r="J346" s="547"/>
      <c r="K346" s="547"/>
      <c r="L346" s="547"/>
      <c r="Q346" s="547"/>
    </row>
    <row r="347" customFormat="false" ht="12.75" hidden="false" customHeight="false" outlineLevel="0" collapsed="false">
      <c r="A347" s="547"/>
      <c r="B347" s="61"/>
      <c r="C347" s="547"/>
      <c r="D347" s="547"/>
      <c r="E347" s="547"/>
      <c r="F347" s="547"/>
      <c r="G347" s="547"/>
      <c r="H347" s="547"/>
      <c r="I347" s="547"/>
      <c r="J347" s="547"/>
      <c r="K347" s="547"/>
      <c r="L347" s="547"/>
      <c r="Q347" s="547"/>
    </row>
    <row r="348" customFormat="false" ht="12.75" hidden="false" customHeight="false" outlineLevel="0" collapsed="false">
      <c r="A348" s="547"/>
      <c r="B348" s="61"/>
      <c r="C348" s="547"/>
      <c r="D348" s="547"/>
      <c r="E348" s="547"/>
      <c r="F348" s="547"/>
      <c r="G348" s="547"/>
      <c r="H348" s="547"/>
      <c r="I348" s="547"/>
      <c r="J348" s="547"/>
      <c r="K348" s="547"/>
      <c r="L348" s="547"/>
      <c r="Q348" s="547"/>
    </row>
    <row r="349" customFormat="false" ht="12.75" hidden="false" customHeight="false" outlineLevel="0" collapsed="false">
      <c r="A349" s="547"/>
      <c r="B349" s="61"/>
      <c r="C349" s="547"/>
      <c r="D349" s="547"/>
      <c r="E349" s="547"/>
      <c r="F349" s="547"/>
      <c r="G349" s="547"/>
      <c r="H349" s="547"/>
      <c r="I349" s="547"/>
      <c r="J349" s="547"/>
      <c r="K349" s="547"/>
      <c r="L349" s="547"/>
      <c r="Q349" s="547"/>
    </row>
    <row r="350" customFormat="false" ht="12.75" hidden="false" customHeight="false" outlineLevel="0" collapsed="false">
      <c r="A350" s="547"/>
      <c r="B350" s="61"/>
      <c r="C350" s="547"/>
      <c r="D350" s="547"/>
      <c r="E350" s="547"/>
      <c r="F350" s="547"/>
      <c r="G350" s="547"/>
      <c r="H350" s="547"/>
      <c r="I350" s="547"/>
      <c r="J350" s="547"/>
      <c r="K350" s="547"/>
      <c r="L350" s="547"/>
      <c r="Q350" s="547"/>
    </row>
    <row r="351" customFormat="false" ht="12.75" hidden="false" customHeight="false" outlineLevel="0" collapsed="false">
      <c r="A351" s="547"/>
      <c r="B351" s="61"/>
      <c r="C351" s="547"/>
      <c r="D351" s="547"/>
      <c r="E351" s="547"/>
      <c r="F351" s="547"/>
      <c r="G351" s="547"/>
      <c r="H351" s="547"/>
      <c r="I351" s="547"/>
      <c r="J351" s="547"/>
      <c r="K351" s="547"/>
      <c r="L351" s="547"/>
      <c r="Q351" s="547"/>
    </row>
    <row r="352" customFormat="false" ht="12.75" hidden="false" customHeight="false" outlineLevel="0" collapsed="false">
      <c r="A352" s="547"/>
      <c r="B352" s="61"/>
      <c r="C352" s="547"/>
      <c r="D352" s="547"/>
      <c r="E352" s="547"/>
      <c r="F352" s="547"/>
      <c r="G352" s="547"/>
      <c r="H352" s="547"/>
      <c r="I352" s="547"/>
      <c r="J352" s="547"/>
      <c r="K352" s="547"/>
      <c r="L352" s="547"/>
      <c r="Q352" s="547"/>
    </row>
    <row r="353" customFormat="false" ht="12.75" hidden="false" customHeight="false" outlineLevel="0" collapsed="false">
      <c r="A353" s="547"/>
      <c r="B353" s="61"/>
      <c r="C353" s="547"/>
      <c r="D353" s="547"/>
      <c r="E353" s="547"/>
      <c r="F353" s="547"/>
      <c r="G353" s="547"/>
      <c r="H353" s="547"/>
      <c r="I353" s="547"/>
      <c r="J353" s="547"/>
      <c r="K353" s="547"/>
      <c r="L353" s="547"/>
      <c r="Q353" s="547"/>
    </row>
    <row r="354" customFormat="false" ht="12.75" hidden="false" customHeight="false" outlineLevel="0" collapsed="false">
      <c r="A354" s="547"/>
      <c r="B354" s="61"/>
      <c r="C354" s="547"/>
      <c r="D354" s="547"/>
      <c r="E354" s="547"/>
      <c r="F354" s="547"/>
      <c r="G354" s="547"/>
      <c r="H354" s="547"/>
      <c r="I354" s="547"/>
      <c r="J354" s="547"/>
      <c r="K354" s="547"/>
      <c r="L354" s="547"/>
      <c r="Q354" s="547"/>
    </row>
    <row r="355" customFormat="false" ht="12.75" hidden="false" customHeight="false" outlineLevel="0" collapsed="false">
      <c r="A355" s="547"/>
      <c r="B355" s="61"/>
      <c r="C355" s="547"/>
      <c r="D355" s="547"/>
      <c r="E355" s="547"/>
      <c r="F355" s="547"/>
      <c r="G355" s="547"/>
      <c r="H355" s="547"/>
      <c r="I355" s="547"/>
      <c r="J355" s="547"/>
      <c r="K355" s="547"/>
      <c r="L355" s="547"/>
      <c r="Q355" s="547"/>
    </row>
    <row r="356" customFormat="false" ht="12.75" hidden="false" customHeight="false" outlineLevel="0" collapsed="false">
      <c r="A356" s="547"/>
      <c r="B356" s="61"/>
      <c r="C356" s="547"/>
      <c r="D356" s="547"/>
      <c r="E356" s="547"/>
      <c r="F356" s="547"/>
      <c r="G356" s="547"/>
      <c r="H356" s="547"/>
      <c r="I356" s="547"/>
      <c r="J356" s="547"/>
      <c r="K356" s="547"/>
      <c r="L356" s="547"/>
      <c r="Q356" s="547"/>
    </row>
    <row r="357" customFormat="false" ht="12.75" hidden="false" customHeight="false" outlineLevel="0" collapsed="false">
      <c r="A357" s="547"/>
      <c r="B357" s="61"/>
      <c r="C357" s="547"/>
      <c r="D357" s="547"/>
      <c r="E357" s="547"/>
      <c r="F357" s="547"/>
      <c r="G357" s="547"/>
      <c r="H357" s="547"/>
      <c r="I357" s="547"/>
      <c r="J357" s="547"/>
      <c r="K357" s="547"/>
      <c r="L357" s="547"/>
      <c r="Q357" s="547"/>
    </row>
    <row r="358" customFormat="false" ht="12.75" hidden="false" customHeight="false" outlineLevel="0" collapsed="false">
      <c r="A358" s="547"/>
      <c r="B358" s="61"/>
      <c r="C358" s="547"/>
      <c r="D358" s="547"/>
      <c r="E358" s="547"/>
      <c r="F358" s="547"/>
      <c r="G358" s="547"/>
      <c r="H358" s="547"/>
      <c r="I358" s="547"/>
      <c r="J358" s="547"/>
      <c r="K358" s="547"/>
      <c r="L358" s="547"/>
      <c r="Q358" s="547"/>
    </row>
    <row r="359" customFormat="false" ht="12.75" hidden="false" customHeight="false" outlineLevel="0" collapsed="false">
      <c r="A359" s="547"/>
      <c r="B359" s="61"/>
      <c r="C359" s="547"/>
      <c r="D359" s="547"/>
      <c r="E359" s="547"/>
      <c r="F359" s="547"/>
      <c r="G359" s="547"/>
      <c r="H359" s="547"/>
      <c r="I359" s="547"/>
      <c r="J359" s="547"/>
      <c r="K359" s="547"/>
      <c r="L359" s="547"/>
      <c r="Q359" s="547"/>
    </row>
    <row r="360" customFormat="false" ht="12.75" hidden="false" customHeight="false" outlineLevel="0" collapsed="false">
      <c r="A360" s="547"/>
      <c r="B360" s="61"/>
      <c r="C360" s="547"/>
      <c r="D360" s="547"/>
      <c r="E360" s="547"/>
      <c r="F360" s="547"/>
      <c r="G360" s="547"/>
      <c r="H360" s="547"/>
      <c r="I360" s="547"/>
      <c r="J360" s="547"/>
      <c r="K360" s="547"/>
      <c r="L360" s="547"/>
      <c r="Q360" s="547"/>
    </row>
    <row r="361" customFormat="false" ht="12.75" hidden="false" customHeight="false" outlineLevel="0" collapsed="false">
      <c r="A361" s="547"/>
      <c r="B361" s="61"/>
      <c r="C361" s="547"/>
      <c r="D361" s="547"/>
      <c r="E361" s="547"/>
      <c r="F361" s="547"/>
      <c r="G361" s="547"/>
      <c r="H361" s="547"/>
      <c r="I361" s="547"/>
      <c r="J361" s="547"/>
      <c r="K361" s="547"/>
      <c r="L361" s="547"/>
      <c r="Q361" s="547"/>
    </row>
    <row r="362" customFormat="false" ht="12.75" hidden="false" customHeight="false" outlineLevel="0" collapsed="false">
      <c r="A362" s="547"/>
      <c r="B362" s="61"/>
      <c r="C362" s="547"/>
      <c r="D362" s="547"/>
      <c r="E362" s="547"/>
      <c r="F362" s="547"/>
      <c r="G362" s="547"/>
      <c r="H362" s="547"/>
      <c r="I362" s="547"/>
      <c r="J362" s="547"/>
      <c r="K362" s="547"/>
      <c r="L362" s="547"/>
      <c r="Q362" s="547"/>
    </row>
    <row r="363" customFormat="false" ht="12.75" hidden="false" customHeight="false" outlineLevel="0" collapsed="false">
      <c r="A363" s="547"/>
      <c r="B363" s="61"/>
      <c r="C363" s="547"/>
      <c r="D363" s="547"/>
      <c r="E363" s="547"/>
      <c r="F363" s="547"/>
      <c r="G363" s="547"/>
      <c r="H363" s="547"/>
      <c r="I363" s="547"/>
      <c r="J363" s="547"/>
      <c r="K363" s="547"/>
      <c r="L363" s="547"/>
      <c r="Q363" s="547"/>
    </row>
    <row r="364" customFormat="false" ht="12.75" hidden="false" customHeight="false" outlineLevel="0" collapsed="false">
      <c r="A364" s="547"/>
      <c r="B364" s="61"/>
      <c r="C364" s="547"/>
      <c r="D364" s="547"/>
      <c r="E364" s="547"/>
      <c r="F364" s="547"/>
      <c r="G364" s="547"/>
      <c r="H364" s="547"/>
      <c r="I364" s="547"/>
      <c r="J364" s="547"/>
      <c r="K364" s="547"/>
      <c r="L364" s="547"/>
      <c r="Q364" s="547"/>
    </row>
    <row r="365" customFormat="false" ht="12.75" hidden="false" customHeight="false" outlineLevel="0" collapsed="false">
      <c r="A365" s="547"/>
      <c r="B365" s="61"/>
      <c r="C365" s="547"/>
      <c r="D365" s="547"/>
      <c r="E365" s="547"/>
      <c r="F365" s="547"/>
      <c r="G365" s="547"/>
      <c r="H365" s="547"/>
      <c r="I365" s="547"/>
      <c r="J365" s="547"/>
      <c r="K365" s="547"/>
      <c r="L365" s="547"/>
      <c r="Q365" s="547"/>
    </row>
    <row r="366" customFormat="false" ht="12.75" hidden="false" customHeight="false" outlineLevel="0" collapsed="false">
      <c r="A366" s="547"/>
      <c r="B366" s="61"/>
      <c r="C366" s="547"/>
      <c r="D366" s="547"/>
      <c r="E366" s="547"/>
      <c r="F366" s="547"/>
      <c r="G366" s="547"/>
      <c r="H366" s="547"/>
      <c r="I366" s="547"/>
      <c r="J366" s="547"/>
      <c r="K366" s="547"/>
      <c r="L366" s="547"/>
      <c r="Q366" s="547"/>
    </row>
    <row r="367" customFormat="false" ht="12.75" hidden="false" customHeight="false" outlineLevel="0" collapsed="false">
      <c r="A367" s="547"/>
      <c r="B367" s="61"/>
      <c r="C367" s="547"/>
      <c r="D367" s="547"/>
      <c r="E367" s="547"/>
      <c r="F367" s="547"/>
      <c r="G367" s="547"/>
      <c r="H367" s="547"/>
      <c r="I367" s="547"/>
      <c r="J367" s="547"/>
      <c r="K367" s="547"/>
      <c r="L367" s="547"/>
      <c r="Q367" s="547"/>
    </row>
    <row r="368" customFormat="false" ht="12.75" hidden="false" customHeight="false" outlineLevel="0" collapsed="false">
      <c r="A368" s="547"/>
      <c r="B368" s="61"/>
      <c r="C368" s="547"/>
      <c r="D368" s="547"/>
      <c r="E368" s="547"/>
      <c r="F368" s="547"/>
      <c r="G368" s="547"/>
      <c r="H368" s="547"/>
      <c r="I368" s="547"/>
      <c r="J368" s="547"/>
      <c r="K368" s="547"/>
      <c r="L368" s="547"/>
      <c r="Q368" s="547"/>
    </row>
    <row r="369" customFormat="false" ht="12.75" hidden="false" customHeight="false" outlineLevel="0" collapsed="false">
      <c r="A369" s="547"/>
      <c r="B369" s="61"/>
      <c r="C369" s="547"/>
      <c r="D369" s="547"/>
      <c r="E369" s="547"/>
      <c r="F369" s="547"/>
      <c r="G369" s="547"/>
      <c r="H369" s="547"/>
      <c r="I369" s="547"/>
      <c r="J369" s="547"/>
      <c r="K369" s="547"/>
      <c r="L369" s="547"/>
      <c r="Q369" s="547"/>
    </row>
    <row r="370" customFormat="false" ht="12.75" hidden="false" customHeight="false" outlineLevel="0" collapsed="false">
      <c r="A370" s="547"/>
      <c r="B370" s="61"/>
      <c r="C370" s="547"/>
      <c r="D370" s="547"/>
      <c r="E370" s="547"/>
      <c r="F370" s="547"/>
      <c r="G370" s="547"/>
      <c r="H370" s="547"/>
      <c r="I370" s="547"/>
      <c r="J370" s="547"/>
      <c r="K370" s="547"/>
      <c r="L370" s="547"/>
      <c r="Q370" s="547"/>
    </row>
    <row r="371" customFormat="false" ht="12.75" hidden="false" customHeight="false" outlineLevel="0" collapsed="false">
      <c r="A371" s="547"/>
      <c r="B371" s="61"/>
      <c r="C371" s="547"/>
      <c r="D371" s="547"/>
      <c r="E371" s="547"/>
      <c r="F371" s="547"/>
      <c r="G371" s="547"/>
      <c r="H371" s="547"/>
      <c r="I371" s="547"/>
      <c r="J371" s="547"/>
      <c r="K371" s="547"/>
      <c r="L371" s="547"/>
      <c r="Q371" s="547"/>
    </row>
    <row r="372" customFormat="false" ht="12.75" hidden="false" customHeight="false" outlineLevel="0" collapsed="false">
      <c r="A372" s="547"/>
      <c r="B372" s="61"/>
      <c r="C372" s="547"/>
      <c r="D372" s="547"/>
      <c r="E372" s="547"/>
      <c r="F372" s="547"/>
      <c r="G372" s="547"/>
      <c r="H372" s="547"/>
      <c r="I372" s="547"/>
      <c r="J372" s="547"/>
      <c r="K372" s="547"/>
      <c r="L372" s="547"/>
      <c r="Q372" s="547"/>
    </row>
    <row r="373" customFormat="false" ht="12.75" hidden="false" customHeight="false" outlineLevel="0" collapsed="false">
      <c r="A373" s="547"/>
      <c r="B373" s="61"/>
      <c r="C373" s="547"/>
      <c r="D373" s="547"/>
      <c r="E373" s="547"/>
      <c r="F373" s="547"/>
      <c r="G373" s="547"/>
      <c r="H373" s="547"/>
      <c r="I373" s="547"/>
      <c r="J373" s="547"/>
      <c r="K373" s="547"/>
      <c r="L373" s="547"/>
      <c r="Q373" s="547"/>
    </row>
    <row r="374" customFormat="false" ht="12.75" hidden="false" customHeight="false" outlineLevel="0" collapsed="false">
      <c r="A374" s="547"/>
      <c r="B374" s="61"/>
      <c r="C374" s="547"/>
      <c r="D374" s="547"/>
      <c r="E374" s="547"/>
      <c r="F374" s="547"/>
      <c r="G374" s="547"/>
      <c r="H374" s="547"/>
      <c r="I374" s="547"/>
      <c r="J374" s="547"/>
      <c r="K374" s="547"/>
      <c r="L374" s="547"/>
      <c r="Q374" s="547"/>
    </row>
    <row r="375" customFormat="false" ht="12.75" hidden="false" customHeight="false" outlineLevel="0" collapsed="false">
      <c r="A375" s="547"/>
      <c r="B375" s="61"/>
      <c r="C375" s="547"/>
      <c r="D375" s="547"/>
      <c r="E375" s="547"/>
      <c r="F375" s="547"/>
      <c r="G375" s="547"/>
      <c r="H375" s="547"/>
      <c r="I375" s="547"/>
      <c r="J375" s="547"/>
      <c r="K375" s="547"/>
      <c r="L375" s="547"/>
      <c r="Q375" s="547"/>
    </row>
    <row r="376" customFormat="false" ht="12.75" hidden="false" customHeight="false" outlineLevel="0" collapsed="false">
      <c r="A376" s="547"/>
      <c r="B376" s="61"/>
      <c r="C376" s="547"/>
      <c r="D376" s="547"/>
      <c r="E376" s="547"/>
      <c r="F376" s="547"/>
      <c r="G376" s="547"/>
      <c r="H376" s="547"/>
      <c r="I376" s="547"/>
      <c r="J376" s="547"/>
      <c r="K376" s="547"/>
      <c r="L376" s="547"/>
      <c r="Q376" s="547"/>
    </row>
    <row r="377" customFormat="false" ht="12.75" hidden="false" customHeight="false" outlineLevel="0" collapsed="false">
      <c r="A377" s="547"/>
      <c r="B377" s="61"/>
      <c r="C377" s="547"/>
      <c r="D377" s="547"/>
      <c r="E377" s="547"/>
      <c r="F377" s="547"/>
      <c r="G377" s="547"/>
      <c r="H377" s="547"/>
      <c r="I377" s="547"/>
      <c r="J377" s="547"/>
      <c r="K377" s="547"/>
      <c r="L377" s="547"/>
      <c r="Q377" s="547"/>
    </row>
    <row r="378" customFormat="false" ht="12.75" hidden="false" customHeight="false" outlineLevel="0" collapsed="false">
      <c r="A378" s="547"/>
      <c r="B378" s="61"/>
      <c r="C378" s="547"/>
      <c r="D378" s="547"/>
      <c r="E378" s="547"/>
      <c r="F378" s="547"/>
      <c r="G378" s="547"/>
      <c r="H378" s="547"/>
      <c r="I378" s="547"/>
      <c r="J378" s="547"/>
      <c r="K378" s="547"/>
      <c r="L378" s="547"/>
      <c r="Q378" s="547"/>
    </row>
    <row r="379" customFormat="false" ht="12.75" hidden="false" customHeight="false" outlineLevel="0" collapsed="false">
      <c r="A379" s="547"/>
      <c r="B379" s="61"/>
      <c r="C379" s="547"/>
      <c r="D379" s="547"/>
      <c r="E379" s="547"/>
      <c r="F379" s="547"/>
      <c r="G379" s="547"/>
      <c r="H379" s="547"/>
      <c r="I379" s="547"/>
      <c r="J379" s="547"/>
      <c r="K379" s="547"/>
      <c r="L379" s="547"/>
      <c r="Q379" s="547"/>
    </row>
    <row r="380" customFormat="false" ht="12.75" hidden="false" customHeight="false" outlineLevel="0" collapsed="false">
      <c r="A380" s="547"/>
      <c r="B380" s="61"/>
      <c r="C380" s="547"/>
      <c r="D380" s="547"/>
      <c r="E380" s="547"/>
      <c r="F380" s="547"/>
      <c r="G380" s="547"/>
      <c r="H380" s="547"/>
      <c r="I380" s="547"/>
      <c r="J380" s="547"/>
      <c r="K380" s="547"/>
      <c r="L380" s="547"/>
      <c r="Q380" s="547"/>
    </row>
    <row r="381" customFormat="false" ht="12.75" hidden="false" customHeight="false" outlineLevel="0" collapsed="false">
      <c r="A381" s="547"/>
      <c r="B381" s="61"/>
      <c r="C381" s="547"/>
      <c r="D381" s="547"/>
      <c r="E381" s="547"/>
      <c r="F381" s="547"/>
      <c r="G381" s="547"/>
      <c r="H381" s="547"/>
      <c r="I381" s="547"/>
      <c r="J381" s="547"/>
      <c r="K381" s="547"/>
      <c r="L381" s="547"/>
      <c r="Q381" s="547"/>
    </row>
    <row r="382" customFormat="false" ht="12.75" hidden="false" customHeight="false" outlineLevel="0" collapsed="false">
      <c r="A382" s="547"/>
      <c r="B382" s="61"/>
      <c r="C382" s="547"/>
      <c r="D382" s="547"/>
      <c r="E382" s="547"/>
      <c r="F382" s="547"/>
      <c r="G382" s="547"/>
      <c r="H382" s="547"/>
      <c r="I382" s="547"/>
      <c r="J382" s="547"/>
      <c r="K382" s="547"/>
      <c r="L382" s="547"/>
      <c r="Q382" s="547"/>
    </row>
    <row r="383" customFormat="false" ht="12.75" hidden="false" customHeight="false" outlineLevel="0" collapsed="false">
      <c r="A383" s="547"/>
      <c r="B383" s="61"/>
      <c r="C383" s="547"/>
      <c r="D383" s="547"/>
      <c r="E383" s="547"/>
      <c r="F383" s="547"/>
      <c r="G383" s="547"/>
      <c r="H383" s="547"/>
      <c r="I383" s="547"/>
      <c r="J383" s="547"/>
      <c r="K383" s="547"/>
      <c r="L383" s="547"/>
      <c r="Q383" s="547"/>
    </row>
    <row r="384" customFormat="false" ht="12.75" hidden="false" customHeight="false" outlineLevel="0" collapsed="false">
      <c r="A384" s="547"/>
      <c r="B384" s="61"/>
      <c r="C384" s="547"/>
      <c r="D384" s="547"/>
      <c r="E384" s="547"/>
      <c r="F384" s="547"/>
      <c r="G384" s="547"/>
      <c r="H384" s="547"/>
      <c r="I384" s="547"/>
      <c r="J384" s="547"/>
      <c r="K384" s="547"/>
      <c r="L384" s="547"/>
      <c r="Q384" s="547"/>
    </row>
    <row r="385" customFormat="false" ht="12.75" hidden="false" customHeight="false" outlineLevel="0" collapsed="false">
      <c r="A385" s="547"/>
      <c r="B385" s="61"/>
      <c r="C385" s="547"/>
      <c r="D385" s="547"/>
      <c r="E385" s="547"/>
      <c r="F385" s="547"/>
      <c r="G385" s="547"/>
      <c r="H385" s="547"/>
      <c r="I385" s="547"/>
      <c r="J385" s="547"/>
      <c r="K385" s="547"/>
      <c r="L385" s="547"/>
      <c r="Q385" s="547"/>
    </row>
    <row r="386" customFormat="false" ht="12.75" hidden="false" customHeight="false" outlineLevel="0" collapsed="false">
      <c r="A386" s="547"/>
      <c r="B386" s="61"/>
      <c r="C386" s="547"/>
      <c r="D386" s="547"/>
      <c r="E386" s="547"/>
      <c r="F386" s="547"/>
      <c r="G386" s="547"/>
      <c r="H386" s="547"/>
      <c r="I386" s="547"/>
      <c r="J386" s="547"/>
      <c r="K386" s="547"/>
      <c r="L386" s="547"/>
      <c r="Q386" s="547"/>
    </row>
    <row r="387" customFormat="false" ht="12.75" hidden="false" customHeight="false" outlineLevel="0" collapsed="false">
      <c r="A387" s="547"/>
      <c r="B387" s="61"/>
      <c r="C387" s="547"/>
      <c r="D387" s="547"/>
      <c r="E387" s="547"/>
      <c r="F387" s="547"/>
      <c r="G387" s="547"/>
      <c r="H387" s="547"/>
      <c r="I387" s="547"/>
      <c r="J387" s="547"/>
      <c r="K387" s="547"/>
      <c r="L387" s="547"/>
      <c r="Q387" s="547"/>
    </row>
    <row r="388" customFormat="false" ht="12.75" hidden="false" customHeight="false" outlineLevel="0" collapsed="false">
      <c r="A388" s="547"/>
      <c r="B388" s="61"/>
      <c r="C388" s="547"/>
      <c r="D388" s="547"/>
      <c r="E388" s="547"/>
      <c r="F388" s="547"/>
      <c r="G388" s="547"/>
      <c r="H388" s="547"/>
      <c r="I388" s="547"/>
      <c r="J388" s="547"/>
      <c r="K388" s="547"/>
      <c r="L388" s="547"/>
      <c r="Q388" s="547"/>
    </row>
    <row r="389" customFormat="false" ht="12.75" hidden="false" customHeight="false" outlineLevel="0" collapsed="false">
      <c r="A389" s="547"/>
      <c r="B389" s="61"/>
      <c r="C389" s="547"/>
      <c r="D389" s="547"/>
      <c r="E389" s="547"/>
      <c r="F389" s="547"/>
      <c r="G389" s="547"/>
      <c r="H389" s="547"/>
      <c r="I389" s="547"/>
      <c r="J389" s="547"/>
      <c r="K389" s="547"/>
      <c r="L389" s="547"/>
      <c r="Q389" s="547"/>
    </row>
    <row r="390" customFormat="false" ht="12.75" hidden="false" customHeight="false" outlineLevel="0" collapsed="false">
      <c r="A390" s="547"/>
      <c r="B390" s="61"/>
      <c r="C390" s="547"/>
      <c r="D390" s="547"/>
      <c r="E390" s="547"/>
      <c r="F390" s="547"/>
      <c r="G390" s="547"/>
      <c r="H390" s="547"/>
      <c r="I390" s="547"/>
      <c r="J390" s="547"/>
      <c r="K390" s="547"/>
      <c r="L390" s="547"/>
      <c r="Q390" s="547"/>
    </row>
    <row r="391" customFormat="false" ht="12.75" hidden="false" customHeight="false" outlineLevel="0" collapsed="false">
      <c r="A391" s="547"/>
      <c r="B391" s="61"/>
      <c r="C391" s="547"/>
      <c r="D391" s="547"/>
      <c r="E391" s="547"/>
      <c r="F391" s="547"/>
      <c r="G391" s="547"/>
      <c r="H391" s="547"/>
      <c r="I391" s="547"/>
      <c r="J391" s="547"/>
      <c r="K391" s="547"/>
      <c r="L391" s="547"/>
      <c r="Q391" s="547"/>
    </row>
    <row r="392" customFormat="false" ht="12.75" hidden="false" customHeight="false" outlineLevel="0" collapsed="false">
      <c r="A392" s="547"/>
      <c r="B392" s="61"/>
      <c r="C392" s="547"/>
      <c r="D392" s="547"/>
      <c r="E392" s="547"/>
      <c r="F392" s="547"/>
      <c r="G392" s="547"/>
      <c r="H392" s="547"/>
      <c r="I392" s="547"/>
      <c r="J392" s="547"/>
      <c r="K392" s="547"/>
      <c r="L392" s="547"/>
      <c r="Q392" s="547"/>
    </row>
    <row r="393" customFormat="false" ht="12.75" hidden="false" customHeight="false" outlineLevel="0" collapsed="false">
      <c r="A393" s="547"/>
      <c r="B393" s="61"/>
      <c r="C393" s="547"/>
      <c r="D393" s="547"/>
      <c r="E393" s="547"/>
      <c r="F393" s="547"/>
      <c r="G393" s="547"/>
      <c r="H393" s="547"/>
      <c r="I393" s="547"/>
      <c r="J393" s="547"/>
      <c r="K393" s="547"/>
      <c r="L393" s="547"/>
      <c r="Q393" s="547"/>
    </row>
    <row r="394" customFormat="false" ht="12.75" hidden="false" customHeight="false" outlineLevel="0" collapsed="false">
      <c r="A394" s="547"/>
      <c r="B394" s="61"/>
      <c r="C394" s="547"/>
      <c r="D394" s="547"/>
      <c r="E394" s="547"/>
      <c r="F394" s="547"/>
      <c r="G394" s="547"/>
      <c r="H394" s="547"/>
      <c r="I394" s="547"/>
      <c r="J394" s="547"/>
      <c r="K394" s="547"/>
      <c r="L394" s="547"/>
      <c r="Q394" s="547"/>
    </row>
    <row r="395" customFormat="false" ht="12.75" hidden="false" customHeight="false" outlineLevel="0" collapsed="false">
      <c r="A395" s="547"/>
      <c r="B395" s="61"/>
      <c r="C395" s="547"/>
      <c r="D395" s="547"/>
      <c r="E395" s="547"/>
      <c r="F395" s="547"/>
      <c r="G395" s="547"/>
      <c r="H395" s="547"/>
      <c r="I395" s="547"/>
      <c r="J395" s="547"/>
      <c r="K395" s="547"/>
      <c r="L395" s="547"/>
      <c r="Q395" s="547"/>
    </row>
    <row r="396" customFormat="false" ht="12.75" hidden="false" customHeight="false" outlineLevel="0" collapsed="false">
      <c r="A396" s="547"/>
      <c r="B396" s="61"/>
      <c r="C396" s="547"/>
      <c r="D396" s="547"/>
      <c r="E396" s="547"/>
      <c r="F396" s="547"/>
      <c r="G396" s="547"/>
      <c r="H396" s="547"/>
      <c r="I396" s="547"/>
      <c r="J396" s="547"/>
      <c r="K396" s="547"/>
      <c r="L396" s="547"/>
      <c r="Q396" s="547"/>
    </row>
    <row r="397" customFormat="false" ht="12.75" hidden="false" customHeight="false" outlineLevel="0" collapsed="false">
      <c r="A397" s="547"/>
      <c r="B397" s="61"/>
      <c r="C397" s="547"/>
      <c r="D397" s="547"/>
      <c r="E397" s="547"/>
      <c r="F397" s="547"/>
      <c r="G397" s="547"/>
      <c r="H397" s="547"/>
      <c r="I397" s="547"/>
      <c r="J397" s="547"/>
      <c r="K397" s="547"/>
      <c r="L397" s="547"/>
      <c r="Q397" s="547"/>
    </row>
    <row r="398" customFormat="false" ht="12.75" hidden="false" customHeight="false" outlineLevel="0" collapsed="false">
      <c r="A398" s="547"/>
      <c r="B398" s="61"/>
      <c r="C398" s="547"/>
      <c r="D398" s="547"/>
      <c r="E398" s="547"/>
      <c r="F398" s="547"/>
      <c r="G398" s="547"/>
      <c r="H398" s="547"/>
      <c r="I398" s="547"/>
      <c r="J398" s="547"/>
      <c r="K398" s="547"/>
      <c r="L398" s="547"/>
      <c r="Q398" s="547"/>
    </row>
    <row r="399" customFormat="false" ht="12.75" hidden="false" customHeight="false" outlineLevel="0" collapsed="false">
      <c r="A399" s="547"/>
      <c r="B399" s="61"/>
      <c r="C399" s="547"/>
      <c r="D399" s="547"/>
      <c r="E399" s="547"/>
      <c r="F399" s="547"/>
      <c r="G399" s="547"/>
      <c r="H399" s="547"/>
      <c r="I399" s="547"/>
      <c r="J399" s="547"/>
      <c r="K399" s="547"/>
      <c r="L399" s="547"/>
      <c r="Q399" s="547"/>
    </row>
    <row r="400" customFormat="false" ht="12.75" hidden="false" customHeight="false" outlineLevel="0" collapsed="false">
      <c r="A400" s="547"/>
      <c r="B400" s="61"/>
      <c r="C400" s="547"/>
      <c r="D400" s="547"/>
      <c r="E400" s="547"/>
      <c r="F400" s="547"/>
      <c r="G400" s="547"/>
      <c r="H400" s="547"/>
      <c r="I400" s="547"/>
      <c r="J400" s="547"/>
      <c r="K400" s="547"/>
      <c r="L400" s="547"/>
      <c r="Q400" s="547"/>
    </row>
    <row r="401" customFormat="false" ht="12.75" hidden="false" customHeight="false" outlineLevel="0" collapsed="false">
      <c r="A401" s="547"/>
      <c r="B401" s="61"/>
      <c r="C401" s="547"/>
      <c r="D401" s="547"/>
      <c r="E401" s="547"/>
      <c r="F401" s="547"/>
      <c r="G401" s="547"/>
      <c r="H401" s="547"/>
      <c r="I401" s="547"/>
      <c r="J401" s="547"/>
      <c r="K401" s="547"/>
      <c r="L401" s="547"/>
      <c r="Q401" s="547"/>
    </row>
    <row r="402" customFormat="false" ht="12.75" hidden="false" customHeight="false" outlineLevel="0" collapsed="false">
      <c r="A402" s="547"/>
      <c r="B402" s="61"/>
      <c r="C402" s="547"/>
      <c r="D402" s="547"/>
      <c r="E402" s="547"/>
      <c r="F402" s="547"/>
      <c r="G402" s="547"/>
      <c r="H402" s="547"/>
      <c r="I402" s="547"/>
      <c r="J402" s="547"/>
      <c r="K402" s="547"/>
      <c r="L402" s="547"/>
      <c r="Q402" s="547"/>
    </row>
    <row r="403" customFormat="false" ht="12.75" hidden="false" customHeight="false" outlineLevel="0" collapsed="false">
      <c r="A403" s="547"/>
      <c r="B403" s="61"/>
      <c r="C403" s="547"/>
      <c r="D403" s="547"/>
      <c r="E403" s="547"/>
      <c r="F403" s="547"/>
      <c r="G403" s="547"/>
      <c r="H403" s="547"/>
      <c r="I403" s="547"/>
      <c r="J403" s="547"/>
      <c r="K403" s="547"/>
      <c r="L403" s="547"/>
      <c r="Q403" s="547"/>
    </row>
    <row r="404" customFormat="false" ht="12.75" hidden="false" customHeight="false" outlineLevel="0" collapsed="false">
      <c r="A404" s="547"/>
      <c r="B404" s="61"/>
      <c r="C404" s="547"/>
      <c r="D404" s="547"/>
      <c r="E404" s="547"/>
      <c r="F404" s="547"/>
      <c r="G404" s="547"/>
      <c r="H404" s="547"/>
      <c r="I404" s="547"/>
      <c r="J404" s="547"/>
      <c r="K404" s="547"/>
      <c r="L404" s="547"/>
      <c r="Q404" s="547"/>
    </row>
    <row r="405" customFormat="false" ht="12.75" hidden="false" customHeight="false" outlineLevel="0" collapsed="false">
      <c r="A405" s="547"/>
      <c r="B405" s="61"/>
      <c r="C405" s="547"/>
      <c r="D405" s="547"/>
      <c r="E405" s="547"/>
      <c r="F405" s="547"/>
      <c r="G405" s="547"/>
      <c r="H405" s="547"/>
      <c r="I405" s="547"/>
      <c r="J405" s="547"/>
      <c r="K405" s="547"/>
      <c r="L405" s="547"/>
      <c r="Q405" s="547"/>
    </row>
    <row r="406" customFormat="false" ht="12.75" hidden="false" customHeight="false" outlineLevel="0" collapsed="false">
      <c r="A406" s="547"/>
      <c r="B406" s="61"/>
      <c r="C406" s="547"/>
      <c r="D406" s="547"/>
      <c r="E406" s="547"/>
      <c r="F406" s="547"/>
      <c r="G406" s="547"/>
      <c r="H406" s="547"/>
      <c r="I406" s="547"/>
      <c r="J406" s="547"/>
      <c r="K406" s="547"/>
      <c r="L406" s="547"/>
      <c r="Q406" s="547"/>
    </row>
    <row r="407" customFormat="false" ht="12.75" hidden="false" customHeight="false" outlineLevel="0" collapsed="false">
      <c r="A407" s="547"/>
      <c r="B407" s="61"/>
      <c r="C407" s="547"/>
      <c r="D407" s="547"/>
      <c r="E407" s="547"/>
      <c r="F407" s="547"/>
      <c r="G407" s="547"/>
      <c r="H407" s="547"/>
      <c r="I407" s="547"/>
      <c r="J407" s="547"/>
      <c r="K407" s="547"/>
      <c r="L407" s="547"/>
      <c r="Q407" s="547"/>
    </row>
    <row r="408" customFormat="false" ht="12.75" hidden="false" customHeight="false" outlineLevel="0" collapsed="false">
      <c r="A408" s="547"/>
      <c r="B408" s="61"/>
      <c r="C408" s="547"/>
      <c r="D408" s="547"/>
      <c r="E408" s="547"/>
      <c r="F408" s="547"/>
      <c r="G408" s="547"/>
      <c r="H408" s="547"/>
      <c r="I408" s="547"/>
      <c r="J408" s="547"/>
      <c r="K408" s="547"/>
      <c r="L408" s="547"/>
      <c r="Q408" s="547"/>
    </row>
    <row r="409" customFormat="false" ht="12.75" hidden="false" customHeight="false" outlineLevel="0" collapsed="false">
      <c r="A409" s="547"/>
      <c r="B409" s="61"/>
      <c r="C409" s="547"/>
      <c r="D409" s="547"/>
      <c r="E409" s="547"/>
      <c r="F409" s="547"/>
      <c r="G409" s="547"/>
      <c r="H409" s="547"/>
      <c r="I409" s="547"/>
      <c r="J409" s="547"/>
      <c r="K409" s="547"/>
      <c r="L409" s="547"/>
      <c r="Q409" s="547"/>
    </row>
    <row r="410" customFormat="false" ht="12.75" hidden="false" customHeight="false" outlineLevel="0" collapsed="false">
      <c r="A410" s="547"/>
      <c r="B410" s="61"/>
      <c r="C410" s="547"/>
      <c r="D410" s="547"/>
      <c r="E410" s="547"/>
      <c r="F410" s="547"/>
      <c r="G410" s="547"/>
      <c r="H410" s="547"/>
      <c r="I410" s="547"/>
      <c r="J410" s="547"/>
      <c r="K410" s="547"/>
      <c r="L410" s="547"/>
      <c r="Q410" s="547"/>
    </row>
    <row r="411" customFormat="false" ht="12.75" hidden="false" customHeight="false" outlineLevel="0" collapsed="false">
      <c r="A411" s="547"/>
      <c r="B411" s="61"/>
      <c r="C411" s="547"/>
      <c r="D411" s="547"/>
      <c r="E411" s="547"/>
      <c r="F411" s="547"/>
      <c r="G411" s="547"/>
      <c r="H411" s="547"/>
      <c r="I411" s="547"/>
      <c r="J411" s="547"/>
      <c r="K411" s="547"/>
      <c r="L411" s="547"/>
      <c r="Q411" s="547"/>
    </row>
    <row r="412" customFormat="false" ht="12.75" hidden="false" customHeight="false" outlineLevel="0" collapsed="false">
      <c r="A412" s="547"/>
      <c r="B412" s="61"/>
      <c r="C412" s="547"/>
      <c r="D412" s="547"/>
      <c r="E412" s="547"/>
      <c r="F412" s="547"/>
      <c r="G412" s="547"/>
      <c r="H412" s="547"/>
      <c r="I412" s="547"/>
      <c r="J412" s="547"/>
      <c r="K412" s="547"/>
      <c r="L412" s="547"/>
      <c r="Q412" s="547"/>
    </row>
    <row r="413" customFormat="false" ht="12.75" hidden="false" customHeight="false" outlineLevel="0" collapsed="false">
      <c r="A413" s="547"/>
      <c r="B413" s="61"/>
      <c r="C413" s="547"/>
      <c r="D413" s="547"/>
      <c r="E413" s="547"/>
      <c r="F413" s="547"/>
      <c r="G413" s="547"/>
      <c r="H413" s="547"/>
      <c r="I413" s="547"/>
      <c r="J413" s="547"/>
      <c r="K413" s="547"/>
      <c r="L413" s="547"/>
      <c r="Q413" s="547"/>
    </row>
    <row r="414" customFormat="false" ht="12.75" hidden="false" customHeight="false" outlineLevel="0" collapsed="false">
      <c r="A414" s="547"/>
      <c r="B414" s="61"/>
      <c r="C414" s="547"/>
      <c r="D414" s="547"/>
      <c r="E414" s="547"/>
      <c r="F414" s="547"/>
      <c r="G414" s="547"/>
      <c r="H414" s="547"/>
      <c r="I414" s="547"/>
      <c r="J414" s="547"/>
      <c r="K414" s="547"/>
      <c r="L414" s="547"/>
      <c r="Q414" s="547"/>
    </row>
    <row r="415" customFormat="false" ht="12.75" hidden="false" customHeight="false" outlineLevel="0" collapsed="false">
      <c r="A415" s="547"/>
      <c r="B415" s="61"/>
      <c r="C415" s="547"/>
      <c r="D415" s="547"/>
      <c r="E415" s="547"/>
      <c r="F415" s="547"/>
      <c r="G415" s="547"/>
      <c r="H415" s="547"/>
      <c r="I415" s="547"/>
      <c r="J415" s="547"/>
      <c r="K415" s="547"/>
      <c r="L415" s="547"/>
      <c r="Q415" s="547"/>
    </row>
    <row r="416" customFormat="false" ht="12.75" hidden="false" customHeight="false" outlineLevel="0" collapsed="false">
      <c r="A416" s="547"/>
      <c r="B416" s="61"/>
      <c r="C416" s="547"/>
      <c r="D416" s="547"/>
      <c r="E416" s="547"/>
      <c r="F416" s="547"/>
      <c r="G416" s="547"/>
      <c r="H416" s="547"/>
      <c r="I416" s="547"/>
      <c r="J416" s="547"/>
      <c r="K416" s="547"/>
      <c r="L416" s="547"/>
      <c r="Q416" s="547"/>
    </row>
    <row r="417" customFormat="false" ht="12.75" hidden="false" customHeight="false" outlineLevel="0" collapsed="false">
      <c r="A417" s="547"/>
      <c r="B417" s="61"/>
      <c r="C417" s="547"/>
      <c r="D417" s="547"/>
      <c r="E417" s="547"/>
      <c r="F417" s="547"/>
      <c r="G417" s="547"/>
      <c r="H417" s="547"/>
      <c r="I417" s="547"/>
      <c r="J417" s="547"/>
      <c r="K417" s="547"/>
      <c r="L417" s="547"/>
      <c r="Q417" s="547"/>
    </row>
    <row r="418" customFormat="false" ht="12.75" hidden="false" customHeight="false" outlineLevel="0" collapsed="false">
      <c r="A418" s="547"/>
      <c r="B418" s="61"/>
      <c r="C418" s="547"/>
      <c r="D418" s="547"/>
      <c r="E418" s="547"/>
      <c r="F418" s="547"/>
      <c r="G418" s="547"/>
      <c r="H418" s="547"/>
      <c r="I418" s="547"/>
      <c r="J418" s="547"/>
      <c r="K418" s="547"/>
      <c r="L418" s="547"/>
      <c r="Q418" s="547"/>
    </row>
    <row r="419" customFormat="false" ht="12.75" hidden="false" customHeight="false" outlineLevel="0" collapsed="false">
      <c r="A419" s="547"/>
      <c r="B419" s="61"/>
      <c r="C419" s="547"/>
      <c r="D419" s="547"/>
      <c r="E419" s="547"/>
      <c r="F419" s="547"/>
      <c r="G419" s="547"/>
      <c r="H419" s="547"/>
      <c r="I419" s="547"/>
      <c r="J419" s="547"/>
      <c r="K419" s="547"/>
      <c r="L419" s="547"/>
      <c r="Q419" s="547"/>
    </row>
    <row r="420" customFormat="false" ht="12.75" hidden="false" customHeight="false" outlineLevel="0" collapsed="false">
      <c r="A420" s="547"/>
      <c r="B420" s="61"/>
      <c r="C420" s="547"/>
      <c r="D420" s="547"/>
      <c r="E420" s="547"/>
      <c r="F420" s="547"/>
      <c r="G420" s="547"/>
      <c r="H420" s="547"/>
      <c r="I420" s="547"/>
      <c r="J420" s="547"/>
      <c r="K420" s="547"/>
      <c r="L420" s="547"/>
      <c r="Q420" s="547"/>
    </row>
    <row r="421" customFormat="false" ht="12.75" hidden="false" customHeight="false" outlineLevel="0" collapsed="false">
      <c r="A421" s="547"/>
      <c r="B421" s="61"/>
      <c r="C421" s="547"/>
      <c r="D421" s="547"/>
      <c r="E421" s="547"/>
      <c r="F421" s="547"/>
      <c r="G421" s="547"/>
      <c r="H421" s="547"/>
      <c r="I421" s="547"/>
      <c r="J421" s="547"/>
      <c r="K421" s="547"/>
      <c r="L421" s="547"/>
      <c r="Q421" s="547"/>
    </row>
    <row r="422" customFormat="false" ht="12.75" hidden="false" customHeight="false" outlineLevel="0" collapsed="false">
      <c r="A422" s="547"/>
      <c r="B422" s="61"/>
      <c r="C422" s="547"/>
      <c r="D422" s="547"/>
      <c r="E422" s="547"/>
      <c r="F422" s="547"/>
      <c r="G422" s="547"/>
      <c r="H422" s="547"/>
      <c r="I422" s="547"/>
      <c r="J422" s="547"/>
      <c r="K422" s="547"/>
      <c r="L422" s="547"/>
      <c r="Q422" s="547"/>
    </row>
    <row r="423" customFormat="false" ht="12.75" hidden="false" customHeight="false" outlineLevel="0" collapsed="false">
      <c r="A423" s="547"/>
      <c r="B423" s="61"/>
      <c r="C423" s="547"/>
      <c r="D423" s="547"/>
      <c r="E423" s="547"/>
      <c r="F423" s="547"/>
      <c r="G423" s="547"/>
      <c r="H423" s="547"/>
      <c r="I423" s="547"/>
      <c r="J423" s="547"/>
      <c r="K423" s="547"/>
      <c r="L423" s="547"/>
      <c r="Q423" s="547"/>
    </row>
    <row r="424" customFormat="false" ht="12.75" hidden="false" customHeight="false" outlineLevel="0" collapsed="false">
      <c r="A424" s="547"/>
      <c r="B424" s="61"/>
      <c r="C424" s="547"/>
      <c r="D424" s="547"/>
      <c r="E424" s="547"/>
      <c r="F424" s="547"/>
      <c r="G424" s="547"/>
      <c r="H424" s="547"/>
      <c r="I424" s="547"/>
      <c r="J424" s="547"/>
      <c r="K424" s="547"/>
      <c r="L424" s="547"/>
      <c r="Q424" s="547"/>
    </row>
    <row r="425" customFormat="false" ht="12.75" hidden="false" customHeight="false" outlineLevel="0" collapsed="false">
      <c r="A425" s="547"/>
      <c r="B425" s="61"/>
      <c r="C425" s="547"/>
      <c r="D425" s="547"/>
      <c r="E425" s="547"/>
      <c r="F425" s="547"/>
      <c r="G425" s="547"/>
      <c r="H425" s="547"/>
      <c r="I425" s="547"/>
      <c r="J425" s="547"/>
      <c r="K425" s="547"/>
      <c r="L425" s="547"/>
      <c r="Q425" s="547"/>
    </row>
    <row r="426" customFormat="false" ht="12.75" hidden="false" customHeight="false" outlineLevel="0" collapsed="false">
      <c r="A426" s="547"/>
      <c r="B426" s="61"/>
      <c r="C426" s="547"/>
      <c r="D426" s="547"/>
      <c r="E426" s="547"/>
      <c r="F426" s="547"/>
      <c r="G426" s="547"/>
      <c r="H426" s="547"/>
      <c r="I426" s="547"/>
      <c r="J426" s="547"/>
      <c r="K426" s="547"/>
      <c r="L426" s="547"/>
      <c r="Q426" s="547"/>
    </row>
    <row r="427" customFormat="false" ht="12.75" hidden="false" customHeight="false" outlineLevel="0" collapsed="false">
      <c r="A427" s="547"/>
      <c r="B427" s="61"/>
      <c r="C427" s="547"/>
      <c r="D427" s="547"/>
      <c r="E427" s="547"/>
      <c r="F427" s="547"/>
      <c r="G427" s="547"/>
      <c r="H427" s="547"/>
      <c r="I427" s="547"/>
      <c r="J427" s="547"/>
      <c r="K427" s="547"/>
      <c r="L427" s="547"/>
      <c r="Q427" s="547"/>
    </row>
    <row r="428" customFormat="false" ht="12.75" hidden="false" customHeight="false" outlineLevel="0" collapsed="false">
      <c r="A428" s="547"/>
      <c r="B428" s="61"/>
      <c r="C428" s="547"/>
      <c r="D428" s="547"/>
      <c r="E428" s="547"/>
      <c r="F428" s="547"/>
      <c r="G428" s="547"/>
      <c r="H428" s="547"/>
      <c r="I428" s="547"/>
      <c r="J428" s="547"/>
      <c r="K428" s="547"/>
      <c r="L428" s="547"/>
      <c r="Q428" s="547"/>
    </row>
    <row r="429" customFormat="false" ht="12.75" hidden="false" customHeight="false" outlineLevel="0" collapsed="false">
      <c r="A429" s="547"/>
      <c r="B429" s="61"/>
      <c r="C429" s="547"/>
      <c r="D429" s="547"/>
      <c r="E429" s="547"/>
      <c r="F429" s="547"/>
      <c r="G429" s="547"/>
      <c r="H429" s="547"/>
      <c r="I429" s="547"/>
      <c r="J429" s="547"/>
      <c r="K429" s="547"/>
      <c r="L429" s="547"/>
      <c r="Q429" s="547"/>
    </row>
    <row r="430" customFormat="false" ht="12.75" hidden="false" customHeight="false" outlineLevel="0" collapsed="false">
      <c r="A430" s="547"/>
      <c r="B430" s="61"/>
      <c r="C430" s="547"/>
      <c r="D430" s="547"/>
      <c r="E430" s="547"/>
      <c r="F430" s="547"/>
      <c r="G430" s="547"/>
      <c r="H430" s="547"/>
      <c r="I430" s="547"/>
      <c r="J430" s="547"/>
      <c r="K430" s="547"/>
      <c r="L430" s="547"/>
      <c r="Q430" s="547"/>
    </row>
    <row r="431" customFormat="false" ht="12.75" hidden="false" customHeight="false" outlineLevel="0" collapsed="false">
      <c r="A431" s="547"/>
      <c r="B431" s="61"/>
      <c r="C431" s="547"/>
      <c r="D431" s="547"/>
      <c r="E431" s="547"/>
      <c r="F431" s="547"/>
      <c r="G431" s="547"/>
      <c r="H431" s="547"/>
      <c r="I431" s="547"/>
      <c r="J431" s="547"/>
      <c r="K431" s="547"/>
      <c r="L431" s="547"/>
      <c r="Q431" s="547"/>
    </row>
    <row r="432" customFormat="false" ht="12.75" hidden="false" customHeight="false" outlineLevel="0" collapsed="false">
      <c r="A432" s="547"/>
      <c r="B432" s="61"/>
      <c r="C432" s="547"/>
      <c r="D432" s="547"/>
      <c r="E432" s="547"/>
      <c r="F432" s="547"/>
      <c r="G432" s="547"/>
      <c r="H432" s="547"/>
      <c r="I432" s="547"/>
      <c r="J432" s="547"/>
      <c r="K432" s="547"/>
      <c r="L432" s="547"/>
      <c r="Q432" s="547"/>
    </row>
    <row r="433" customFormat="false" ht="12.75" hidden="false" customHeight="false" outlineLevel="0" collapsed="false">
      <c r="A433" s="547"/>
      <c r="B433" s="61"/>
      <c r="C433" s="547"/>
      <c r="D433" s="547"/>
      <c r="E433" s="547"/>
      <c r="F433" s="547"/>
      <c r="G433" s="547"/>
      <c r="H433" s="547"/>
      <c r="I433" s="547"/>
      <c r="J433" s="547"/>
      <c r="K433" s="547"/>
      <c r="L433" s="547"/>
      <c r="Q433" s="547"/>
    </row>
    <row r="434" customFormat="false" ht="12.75" hidden="false" customHeight="false" outlineLevel="0" collapsed="false">
      <c r="A434" s="547"/>
      <c r="B434" s="61"/>
      <c r="C434" s="547"/>
      <c r="D434" s="547"/>
      <c r="E434" s="547"/>
      <c r="F434" s="547"/>
      <c r="G434" s="547"/>
      <c r="H434" s="547"/>
      <c r="I434" s="547"/>
      <c r="J434" s="547"/>
      <c r="K434" s="547"/>
      <c r="L434" s="547"/>
      <c r="Q434" s="547"/>
    </row>
    <row r="435" customFormat="false" ht="12.75" hidden="false" customHeight="false" outlineLevel="0" collapsed="false">
      <c r="A435" s="547"/>
      <c r="B435" s="61"/>
      <c r="C435" s="547"/>
      <c r="D435" s="547"/>
      <c r="E435" s="547"/>
      <c r="F435" s="547"/>
      <c r="G435" s="547"/>
      <c r="H435" s="547"/>
      <c r="I435" s="547"/>
      <c r="J435" s="547"/>
      <c r="K435" s="547"/>
      <c r="L435" s="547"/>
      <c r="Q435" s="547"/>
    </row>
    <row r="436" customFormat="false" ht="12.75" hidden="false" customHeight="false" outlineLevel="0" collapsed="false">
      <c r="A436" s="547"/>
      <c r="B436" s="61"/>
      <c r="C436" s="547"/>
      <c r="D436" s="547"/>
      <c r="E436" s="547"/>
      <c r="F436" s="547"/>
      <c r="G436" s="547"/>
      <c r="H436" s="547"/>
      <c r="I436" s="547"/>
      <c r="J436" s="547"/>
      <c r="K436" s="547"/>
      <c r="L436" s="547"/>
      <c r="Q436" s="547"/>
    </row>
    <row r="437" customFormat="false" ht="12.75" hidden="false" customHeight="false" outlineLevel="0" collapsed="false">
      <c r="A437" s="547"/>
      <c r="B437" s="61"/>
      <c r="C437" s="547"/>
      <c r="D437" s="547"/>
      <c r="E437" s="547"/>
      <c r="F437" s="547"/>
      <c r="G437" s="547"/>
      <c r="H437" s="547"/>
      <c r="I437" s="547"/>
      <c r="J437" s="547"/>
      <c r="K437" s="547"/>
      <c r="L437" s="547"/>
      <c r="Q437" s="547"/>
    </row>
    <row r="438" customFormat="false" ht="12.75" hidden="false" customHeight="false" outlineLevel="0" collapsed="false">
      <c r="A438" s="547"/>
      <c r="B438" s="61"/>
      <c r="C438" s="547"/>
      <c r="D438" s="547"/>
      <c r="E438" s="547"/>
      <c r="F438" s="547"/>
      <c r="G438" s="547"/>
      <c r="H438" s="547"/>
      <c r="I438" s="547"/>
      <c r="J438" s="547"/>
      <c r="K438" s="547"/>
      <c r="L438" s="547"/>
      <c r="Q438" s="547"/>
    </row>
    <row r="439" customFormat="false" ht="12.75" hidden="false" customHeight="false" outlineLevel="0" collapsed="false">
      <c r="A439" s="547"/>
      <c r="B439" s="61"/>
      <c r="C439" s="547"/>
      <c r="D439" s="547"/>
      <c r="E439" s="547"/>
      <c r="F439" s="547"/>
      <c r="G439" s="547"/>
      <c r="H439" s="547"/>
      <c r="I439" s="547"/>
      <c r="J439" s="547"/>
      <c r="K439" s="547"/>
      <c r="L439" s="547"/>
      <c r="Q439" s="547"/>
    </row>
    <row r="440" customFormat="false" ht="12.75" hidden="false" customHeight="false" outlineLevel="0" collapsed="false">
      <c r="A440" s="547"/>
      <c r="B440" s="61"/>
      <c r="C440" s="547"/>
      <c r="D440" s="547"/>
      <c r="E440" s="547"/>
      <c r="F440" s="547"/>
      <c r="G440" s="547"/>
      <c r="H440" s="547"/>
      <c r="I440" s="547"/>
      <c r="J440" s="547"/>
      <c r="K440" s="547"/>
      <c r="L440" s="547"/>
      <c r="Q440" s="547"/>
    </row>
    <row r="441" customFormat="false" ht="12.75" hidden="false" customHeight="false" outlineLevel="0" collapsed="false">
      <c r="A441" s="547"/>
      <c r="B441" s="61"/>
      <c r="C441" s="547"/>
      <c r="D441" s="547"/>
      <c r="E441" s="547"/>
      <c r="F441" s="547"/>
      <c r="G441" s="547"/>
      <c r="H441" s="547"/>
      <c r="I441" s="547"/>
      <c r="J441" s="547"/>
      <c r="K441" s="547"/>
      <c r="L441" s="547"/>
      <c r="Q441" s="547"/>
    </row>
    <row r="442" customFormat="false" ht="12.75" hidden="false" customHeight="false" outlineLevel="0" collapsed="false">
      <c r="A442" s="547"/>
      <c r="B442" s="61"/>
      <c r="C442" s="547"/>
      <c r="D442" s="547"/>
      <c r="E442" s="547"/>
      <c r="F442" s="547"/>
      <c r="G442" s="547"/>
      <c r="H442" s="547"/>
      <c r="I442" s="547"/>
      <c r="J442" s="547"/>
      <c r="K442" s="547"/>
      <c r="L442" s="547"/>
      <c r="Q442" s="547"/>
    </row>
    <row r="443" customFormat="false" ht="12.75" hidden="false" customHeight="false" outlineLevel="0" collapsed="false">
      <c r="A443" s="547"/>
      <c r="B443" s="61"/>
      <c r="C443" s="547"/>
      <c r="D443" s="547"/>
      <c r="E443" s="547"/>
      <c r="F443" s="547"/>
      <c r="G443" s="547"/>
      <c r="H443" s="547"/>
      <c r="I443" s="547"/>
      <c r="J443" s="547"/>
      <c r="K443" s="547"/>
      <c r="L443" s="547"/>
      <c r="Q443" s="547"/>
    </row>
    <row r="444" customFormat="false" ht="12.75" hidden="false" customHeight="false" outlineLevel="0" collapsed="false">
      <c r="A444" s="547"/>
      <c r="B444" s="61"/>
      <c r="C444" s="547"/>
      <c r="D444" s="547"/>
      <c r="E444" s="547"/>
      <c r="F444" s="547"/>
      <c r="G444" s="547"/>
      <c r="H444" s="547"/>
      <c r="I444" s="547"/>
      <c r="J444" s="547"/>
      <c r="K444" s="547"/>
      <c r="L444" s="547"/>
      <c r="Q444" s="547"/>
    </row>
    <row r="445" customFormat="false" ht="12.75" hidden="false" customHeight="false" outlineLevel="0" collapsed="false">
      <c r="A445" s="547"/>
      <c r="B445" s="61"/>
      <c r="C445" s="547"/>
      <c r="D445" s="547"/>
      <c r="E445" s="547"/>
      <c r="F445" s="547"/>
      <c r="G445" s="547"/>
      <c r="H445" s="547"/>
      <c r="I445" s="547"/>
      <c r="J445" s="547"/>
      <c r="K445" s="547"/>
      <c r="L445" s="547"/>
      <c r="Q445" s="547"/>
    </row>
    <row r="446" customFormat="false" ht="12.75" hidden="false" customHeight="false" outlineLevel="0" collapsed="false">
      <c r="A446" s="547"/>
      <c r="B446" s="61"/>
      <c r="C446" s="547"/>
      <c r="D446" s="547"/>
      <c r="E446" s="547"/>
      <c r="F446" s="547"/>
      <c r="G446" s="547"/>
      <c r="H446" s="547"/>
      <c r="I446" s="547"/>
      <c r="J446" s="547"/>
      <c r="K446" s="547"/>
      <c r="L446" s="547"/>
      <c r="Q446" s="547"/>
    </row>
    <row r="447" customFormat="false" ht="12.75" hidden="false" customHeight="false" outlineLevel="0" collapsed="false">
      <c r="A447" s="547"/>
      <c r="B447" s="61"/>
      <c r="C447" s="547"/>
      <c r="D447" s="547"/>
      <c r="E447" s="547"/>
      <c r="F447" s="547"/>
      <c r="G447" s="547"/>
      <c r="H447" s="547"/>
      <c r="I447" s="547"/>
      <c r="J447" s="547"/>
      <c r="K447" s="547"/>
      <c r="L447" s="547"/>
      <c r="Q447" s="547"/>
    </row>
    <row r="448" customFormat="false" ht="12.75" hidden="false" customHeight="false" outlineLevel="0" collapsed="false">
      <c r="A448" s="547"/>
      <c r="B448" s="61"/>
      <c r="C448" s="547"/>
      <c r="D448" s="547"/>
      <c r="E448" s="547"/>
      <c r="F448" s="547"/>
      <c r="G448" s="547"/>
      <c r="H448" s="547"/>
      <c r="I448" s="547"/>
      <c r="J448" s="547"/>
      <c r="K448" s="547"/>
      <c r="L448" s="547"/>
      <c r="Q448" s="547"/>
    </row>
    <row r="449" customFormat="false" ht="12.75" hidden="false" customHeight="false" outlineLevel="0" collapsed="false">
      <c r="A449" s="547"/>
      <c r="B449" s="61"/>
      <c r="C449" s="547"/>
      <c r="D449" s="547"/>
      <c r="E449" s="547"/>
      <c r="F449" s="547"/>
      <c r="G449" s="547"/>
      <c r="H449" s="547"/>
      <c r="I449" s="547"/>
      <c r="J449" s="547"/>
      <c r="K449" s="547"/>
      <c r="L449" s="547"/>
      <c r="Q449" s="547"/>
    </row>
    <row r="450" customFormat="false" ht="12.75" hidden="false" customHeight="false" outlineLevel="0" collapsed="false">
      <c r="A450" s="547"/>
      <c r="B450" s="61"/>
      <c r="C450" s="547"/>
      <c r="D450" s="547"/>
      <c r="E450" s="547"/>
      <c r="F450" s="547"/>
      <c r="G450" s="547"/>
      <c r="H450" s="547"/>
      <c r="I450" s="547"/>
      <c r="J450" s="547"/>
      <c r="K450" s="547"/>
      <c r="L450" s="547"/>
      <c r="Q450" s="547"/>
    </row>
    <row r="451" customFormat="false" ht="12.75" hidden="false" customHeight="false" outlineLevel="0" collapsed="false">
      <c r="A451" s="547"/>
      <c r="B451" s="61"/>
      <c r="C451" s="547"/>
      <c r="D451" s="547"/>
      <c r="E451" s="547"/>
      <c r="F451" s="547"/>
      <c r="G451" s="547"/>
      <c r="H451" s="547"/>
      <c r="I451" s="547"/>
      <c r="J451" s="547"/>
      <c r="K451" s="547"/>
      <c r="L451" s="547"/>
      <c r="Q451" s="547"/>
    </row>
    <row r="452" customFormat="false" ht="12.75" hidden="false" customHeight="false" outlineLevel="0" collapsed="false">
      <c r="A452" s="547"/>
      <c r="B452" s="61"/>
      <c r="C452" s="547"/>
      <c r="D452" s="547"/>
      <c r="E452" s="547"/>
      <c r="F452" s="547"/>
      <c r="G452" s="547"/>
      <c r="H452" s="547"/>
      <c r="I452" s="547"/>
      <c r="J452" s="547"/>
      <c r="K452" s="547"/>
      <c r="L452" s="547"/>
      <c r="Q452" s="547"/>
    </row>
    <row r="453" customFormat="false" ht="12.75" hidden="false" customHeight="false" outlineLevel="0" collapsed="false">
      <c r="A453" s="547"/>
      <c r="B453" s="61"/>
      <c r="C453" s="547"/>
      <c r="D453" s="547"/>
      <c r="E453" s="547"/>
      <c r="F453" s="547"/>
      <c r="G453" s="547"/>
      <c r="H453" s="547"/>
      <c r="I453" s="547"/>
      <c r="J453" s="547"/>
      <c r="K453" s="547"/>
      <c r="L453" s="547"/>
      <c r="Q453" s="547"/>
    </row>
    <row r="454" customFormat="false" ht="12.75" hidden="false" customHeight="false" outlineLevel="0" collapsed="false">
      <c r="A454" s="547"/>
      <c r="B454" s="61"/>
      <c r="C454" s="547"/>
      <c r="D454" s="547"/>
      <c r="E454" s="547"/>
      <c r="F454" s="547"/>
      <c r="G454" s="547"/>
      <c r="H454" s="547"/>
      <c r="I454" s="547"/>
      <c r="J454" s="547"/>
      <c r="K454" s="547"/>
      <c r="L454" s="547"/>
      <c r="Q454" s="547"/>
    </row>
    <row r="455" customFormat="false" ht="12.75" hidden="false" customHeight="false" outlineLevel="0" collapsed="false">
      <c r="A455" s="547"/>
      <c r="B455" s="61"/>
      <c r="C455" s="547"/>
      <c r="D455" s="547"/>
      <c r="E455" s="547"/>
      <c r="F455" s="547"/>
      <c r="G455" s="547"/>
      <c r="H455" s="547"/>
      <c r="I455" s="547"/>
      <c r="J455" s="547"/>
      <c r="K455" s="547"/>
      <c r="L455" s="547"/>
      <c r="Q455" s="547"/>
    </row>
    <row r="456" customFormat="false" ht="12.75" hidden="false" customHeight="false" outlineLevel="0" collapsed="false">
      <c r="A456" s="547"/>
      <c r="B456" s="61"/>
      <c r="C456" s="547"/>
      <c r="D456" s="547"/>
      <c r="E456" s="547"/>
      <c r="F456" s="547"/>
      <c r="G456" s="547"/>
      <c r="H456" s="547"/>
      <c r="I456" s="547"/>
      <c r="J456" s="547"/>
      <c r="K456" s="547"/>
      <c r="L456" s="547"/>
      <c r="Q456" s="547"/>
    </row>
    <row r="457" customFormat="false" ht="12.75" hidden="false" customHeight="false" outlineLevel="0" collapsed="false">
      <c r="A457" s="547"/>
      <c r="B457" s="61"/>
      <c r="C457" s="547"/>
      <c r="D457" s="547"/>
      <c r="E457" s="547"/>
      <c r="F457" s="547"/>
      <c r="G457" s="547"/>
      <c r="H457" s="547"/>
      <c r="I457" s="547"/>
      <c r="J457" s="547"/>
      <c r="K457" s="547"/>
      <c r="L457" s="547"/>
      <c r="Q457" s="547"/>
    </row>
    <row r="458" customFormat="false" ht="12.75" hidden="false" customHeight="false" outlineLevel="0" collapsed="false">
      <c r="A458" s="547"/>
      <c r="B458" s="61"/>
      <c r="C458" s="547"/>
      <c r="D458" s="547"/>
      <c r="E458" s="547"/>
      <c r="F458" s="547"/>
      <c r="G458" s="547"/>
      <c r="H458" s="547"/>
      <c r="I458" s="547"/>
      <c r="J458" s="547"/>
      <c r="K458" s="547"/>
      <c r="L458" s="547"/>
      <c r="Q458" s="547"/>
    </row>
    <row r="459" customFormat="false" ht="12.75" hidden="false" customHeight="false" outlineLevel="0" collapsed="false">
      <c r="A459" s="547"/>
      <c r="B459" s="61"/>
      <c r="C459" s="547"/>
      <c r="D459" s="547"/>
      <c r="E459" s="547"/>
      <c r="F459" s="547"/>
      <c r="G459" s="547"/>
      <c r="H459" s="547"/>
      <c r="I459" s="547"/>
      <c r="J459" s="547"/>
      <c r="K459" s="547"/>
      <c r="L459" s="547"/>
      <c r="Q459" s="547"/>
    </row>
    <row r="460" customFormat="false" ht="12.75" hidden="false" customHeight="false" outlineLevel="0" collapsed="false">
      <c r="A460" s="547"/>
      <c r="B460" s="61"/>
      <c r="C460" s="547"/>
      <c r="D460" s="547"/>
      <c r="E460" s="547"/>
      <c r="F460" s="547"/>
      <c r="G460" s="547"/>
      <c r="H460" s="547"/>
      <c r="I460" s="547"/>
      <c r="J460" s="547"/>
      <c r="K460" s="547"/>
      <c r="L460" s="547"/>
      <c r="Q460" s="547"/>
    </row>
    <row r="461" customFormat="false" ht="12.75" hidden="false" customHeight="false" outlineLevel="0" collapsed="false">
      <c r="A461" s="547"/>
      <c r="B461" s="61"/>
      <c r="C461" s="547"/>
      <c r="D461" s="547"/>
      <c r="E461" s="547"/>
      <c r="F461" s="547"/>
      <c r="G461" s="547"/>
      <c r="H461" s="547"/>
      <c r="I461" s="547"/>
      <c r="J461" s="547"/>
      <c r="K461" s="547"/>
      <c r="L461" s="547"/>
      <c r="Q461" s="547"/>
    </row>
    <row r="462" customFormat="false" ht="12.75" hidden="false" customHeight="false" outlineLevel="0" collapsed="false">
      <c r="A462" s="547"/>
      <c r="B462" s="61"/>
      <c r="C462" s="547"/>
      <c r="D462" s="547"/>
      <c r="E462" s="547"/>
      <c r="F462" s="547"/>
      <c r="G462" s="547"/>
      <c r="H462" s="547"/>
      <c r="I462" s="547"/>
      <c r="J462" s="547"/>
      <c r="K462" s="547"/>
      <c r="L462" s="547"/>
      <c r="Q462" s="547"/>
    </row>
    <row r="463" customFormat="false" ht="12.75" hidden="false" customHeight="false" outlineLevel="0" collapsed="false">
      <c r="A463" s="547"/>
      <c r="B463" s="61"/>
      <c r="C463" s="547"/>
      <c r="D463" s="547"/>
      <c r="E463" s="547"/>
      <c r="F463" s="547"/>
      <c r="G463" s="547"/>
      <c r="H463" s="547"/>
      <c r="I463" s="547"/>
      <c r="J463" s="547"/>
      <c r="K463" s="547"/>
      <c r="L463" s="547"/>
      <c r="Q463" s="547"/>
    </row>
    <row r="464" customFormat="false" ht="12.75" hidden="false" customHeight="false" outlineLevel="0" collapsed="false">
      <c r="A464" s="547"/>
      <c r="B464" s="61"/>
      <c r="C464" s="547"/>
      <c r="D464" s="547"/>
      <c r="E464" s="547"/>
      <c r="F464" s="547"/>
      <c r="G464" s="547"/>
      <c r="H464" s="547"/>
      <c r="I464" s="547"/>
      <c r="J464" s="547"/>
      <c r="K464" s="547"/>
      <c r="L464" s="547"/>
      <c r="Q464" s="547"/>
    </row>
    <row r="465" customFormat="false" ht="12.75" hidden="false" customHeight="false" outlineLevel="0" collapsed="false">
      <c r="A465" s="547"/>
      <c r="B465" s="61"/>
      <c r="C465" s="547"/>
      <c r="D465" s="547"/>
      <c r="E465" s="547"/>
      <c r="F465" s="547"/>
      <c r="G465" s="547"/>
      <c r="H465" s="547"/>
      <c r="I465" s="547"/>
      <c r="J465" s="547"/>
      <c r="K465" s="547"/>
      <c r="L465" s="547"/>
      <c r="Q465" s="547"/>
    </row>
    <row r="466" customFormat="false" ht="12.75" hidden="false" customHeight="false" outlineLevel="0" collapsed="false">
      <c r="A466" s="547"/>
      <c r="B466" s="61"/>
      <c r="C466" s="547"/>
      <c r="D466" s="547"/>
      <c r="E466" s="547"/>
      <c r="F466" s="547"/>
      <c r="G466" s="547"/>
      <c r="H466" s="547"/>
      <c r="I466" s="547"/>
      <c r="J466" s="547"/>
      <c r="K466" s="547"/>
      <c r="L466" s="547"/>
      <c r="Q466" s="547"/>
    </row>
    <row r="467" customFormat="false" ht="12.75" hidden="false" customHeight="false" outlineLevel="0" collapsed="false">
      <c r="A467" s="547"/>
      <c r="B467" s="61"/>
      <c r="C467" s="547"/>
      <c r="D467" s="547"/>
      <c r="E467" s="547"/>
      <c r="F467" s="547"/>
      <c r="G467" s="547"/>
      <c r="H467" s="547"/>
      <c r="I467" s="547"/>
      <c r="J467" s="547"/>
      <c r="K467" s="547"/>
      <c r="L467" s="547"/>
      <c r="Q467" s="547"/>
    </row>
    <row r="468" customFormat="false" ht="12.75" hidden="false" customHeight="false" outlineLevel="0" collapsed="false">
      <c r="A468" s="547"/>
      <c r="B468" s="61"/>
      <c r="C468" s="547"/>
      <c r="D468" s="547"/>
      <c r="E468" s="547"/>
      <c r="F468" s="547"/>
      <c r="G468" s="547"/>
      <c r="H468" s="547"/>
      <c r="I468" s="547"/>
      <c r="J468" s="547"/>
      <c r="K468" s="547"/>
      <c r="L468" s="547"/>
      <c r="Q468" s="547"/>
    </row>
    <row r="469" customFormat="false" ht="12.75" hidden="false" customHeight="false" outlineLevel="0" collapsed="false">
      <c r="A469" s="547"/>
      <c r="B469" s="61"/>
      <c r="C469" s="547"/>
      <c r="D469" s="547"/>
      <c r="E469" s="547"/>
      <c r="F469" s="547"/>
      <c r="G469" s="547"/>
      <c r="H469" s="547"/>
      <c r="I469" s="547"/>
      <c r="J469" s="547"/>
      <c r="K469" s="547"/>
      <c r="L469" s="547"/>
      <c r="Q469" s="547"/>
    </row>
    <row r="470" customFormat="false" ht="12.75" hidden="false" customHeight="false" outlineLevel="0" collapsed="false">
      <c r="A470" s="547"/>
      <c r="B470" s="61"/>
      <c r="C470" s="547"/>
      <c r="D470" s="547"/>
      <c r="E470" s="547"/>
      <c r="F470" s="547"/>
      <c r="G470" s="547"/>
      <c r="H470" s="547"/>
      <c r="I470" s="547"/>
      <c r="J470" s="547"/>
      <c r="K470" s="547"/>
      <c r="L470" s="547"/>
      <c r="Q470" s="547"/>
    </row>
    <row r="471" customFormat="false" ht="12.75" hidden="false" customHeight="false" outlineLevel="0" collapsed="false">
      <c r="A471" s="547"/>
      <c r="B471" s="61"/>
      <c r="C471" s="547"/>
      <c r="D471" s="547"/>
      <c r="E471" s="547"/>
      <c r="F471" s="547"/>
      <c r="G471" s="547"/>
      <c r="H471" s="547"/>
      <c r="I471" s="547"/>
      <c r="J471" s="547"/>
      <c r="K471" s="547"/>
      <c r="L471" s="547"/>
      <c r="Q471" s="547"/>
    </row>
    <row r="472" customFormat="false" ht="12.75" hidden="false" customHeight="false" outlineLevel="0" collapsed="false">
      <c r="A472" s="547"/>
      <c r="B472" s="61"/>
      <c r="C472" s="547"/>
      <c r="D472" s="547"/>
      <c r="E472" s="547"/>
      <c r="F472" s="547"/>
      <c r="G472" s="547"/>
      <c r="H472" s="547"/>
      <c r="I472" s="547"/>
      <c r="J472" s="547"/>
      <c r="K472" s="547"/>
      <c r="L472" s="547"/>
      <c r="Q472" s="547"/>
    </row>
    <row r="473" customFormat="false" ht="12.75" hidden="false" customHeight="false" outlineLevel="0" collapsed="false">
      <c r="A473" s="547"/>
      <c r="B473" s="61"/>
      <c r="C473" s="547"/>
      <c r="D473" s="547"/>
      <c r="E473" s="547"/>
      <c r="F473" s="547"/>
      <c r="G473" s="547"/>
      <c r="H473" s="547"/>
      <c r="I473" s="547"/>
      <c r="J473" s="547"/>
      <c r="K473" s="547"/>
      <c r="L473" s="547"/>
      <c r="Q473" s="547"/>
    </row>
    <row r="474" customFormat="false" ht="12.75" hidden="false" customHeight="false" outlineLevel="0" collapsed="false">
      <c r="A474" s="547"/>
      <c r="B474" s="61"/>
      <c r="C474" s="547"/>
      <c r="D474" s="547"/>
      <c r="E474" s="547"/>
      <c r="F474" s="547"/>
      <c r="G474" s="547"/>
      <c r="H474" s="547"/>
      <c r="I474" s="547"/>
      <c r="J474" s="547"/>
      <c r="K474" s="547"/>
      <c r="L474" s="547"/>
      <c r="Q474" s="547"/>
    </row>
    <row r="475" customFormat="false" ht="12.75" hidden="false" customHeight="false" outlineLevel="0" collapsed="false">
      <c r="A475" s="547"/>
      <c r="B475" s="61"/>
      <c r="C475" s="547"/>
      <c r="D475" s="547"/>
      <c r="E475" s="547"/>
      <c r="F475" s="547"/>
      <c r="G475" s="547"/>
      <c r="H475" s="547"/>
      <c r="I475" s="547"/>
      <c r="J475" s="547"/>
      <c r="K475" s="547"/>
      <c r="L475" s="547"/>
      <c r="Q475" s="547"/>
    </row>
    <row r="476" customFormat="false" ht="12.75" hidden="false" customHeight="false" outlineLevel="0" collapsed="false">
      <c r="A476" s="547"/>
      <c r="B476" s="61"/>
      <c r="C476" s="547"/>
      <c r="D476" s="547"/>
      <c r="E476" s="547"/>
      <c r="F476" s="547"/>
      <c r="G476" s="547"/>
      <c r="H476" s="547"/>
      <c r="I476" s="547"/>
      <c r="J476" s="547"/>
      <c r="K476" s="547"/>
      <c r="L476" s="547"/>
      <c r="Q476" s="547"/>
    </row>
    <row r="477" customFormat="false" ht="12.75" hidden="false" customHeight="false" outlineLevel="0" collapsed="false">
      <c r="A477" s="547"/>
      <c r="B477" s="61"/>
      <c r="C477" s="547"/>
      <c r="D477" s="547"/>
      <c r="E477" s="547"/>
      <c r="F477" s="547"/>
      <c r="G477" s="547"/>
      <c r="H477" s="547"/>
      <c r="I477" s="547"/>
      <c r="J477" s="547"/>
      <c r="K477" s="547"/>
      <c r="L477" s="547"/>
      <c r="Q477" s="547"/>
    </row>
    <row r="478" customFormat="false" ht="12.75" hidden="false" customHeight="false" outlineLevel="0" collapsed="false">
      <c r="A478" s="547"/>
      <c r="B478" s="61"/>
      <c r="C478" s="547"/>
      <c r="D478" s="547"/>
      <c r="E478" s="547"/>
      <c r="F478" s="547"/>
      <c r="G478" s="547"/>
      <c r="H478" s="547"/>
      <c r="I478" s="547"/>
      <c r="J478" s="547"/>
      <c r="K478" s="547"/>
      <c r="L478" s="547"/>
      <c r="Q478" s="547"/>
    </row>
    <row r="479" customFormat="false" ht="12.75" hidden="false" customHeight="false" outlineLevel="0" collapsed="false">
      <c r="A479" s="547"/>
      <c r="B479" s="61"/>
      <c r="C479" s="547"/>
      <c r="D479" s="547"/>
      <c r="E479" s="547"/>
      <c r="F479" s="547"/>
      <c r="G479" s="547"/>
      <c r="H479" s="547"/>
      <c r="I479" s="547"/>
      <c r="J479" s="547"/>
      <c r="K479" s="547"/>
      <c r="L479" s="547"/>
      <c r="Q479" s="547"/>
    </row>
    <row r="480" customFormat="false" ht="12.75" hidden="false" customHeight="false" outlineLevel="0" collapsed="false">
      <c r="A480" s="547"/>
      <c r="B480" s="61"/>
      <c r="C480" s="547"/>
      <c r="D480" s="547"/>
      <c r="E480" s="547"/>
      <c r="F480" s="547"/>
      <c r="G480" s="547"/>
      <c r="H480" s="547"/>
      <c r="I480" s="547"/>
      <c r="J480" s="547"/>
      <c r="K480" s="547"/>
      <c r="L480" s="547"/>
      <c r="Q480" s="547"/>
    </row>
    <row r="481" customFormat="false" ht="12.75" hidden="false" customHeight="false" outlineLevel="0" collapsed="false">
      <c r="A481" s="547"/>
      <c r="B481" s="61"/>
      <c r="C481" s="547"/>
      <c r="D481" s="547"/>
      <c r="E481" s="547"/>
      <c r="F481" s="547"/>
      <c r="G481" s="547"/>
      <c r="H481" s="547"/>
      <c r="I481" s="547"/>
      <c r="J481" s="547"/>
      <c r="K481" s="547"/>
      <c r="L481" s="547"/>
      <c r="Q481" s="547"/>
    </row>
    <row r="482" customFormat="false" ht="12.75" hidden="false" customHeight="false" outlineLevel="0" collapsed="false">
      <c r="A482" s="547"/>
      <c r="B482" s="61"/>
      <c r="C482" s="547"/>
      <c r="D482" s="547"/>
      <c r="E482" s="547"/>
      <c r="F482" s="547"/>
      <c r="G482" s="547"/>
      <c r="H482" s="547"/>
      <c r="I482" s="547"/>
      <c r="J482" s="547"/>
      <c r="K482" s="547"/>
      <c r="L482" s="547"/>
      <c r="Q482" s="547"/>
    </row>
    <row r="483" customFormat="false" ht="12.75" hidden="false" customHeight="false" outlineLevel="0" collapsed="false">
      <c r="A483" s="547"/>
      <c r="B483" s="61"/>
      <c r="C483" s="547"/>
      <c r="D483" s="547"/>
      <c r="E483" s="547"/>
      <c r="F483" s="547"/>
      <c r="G483" s="547"/>
      <c r="H483" s="547"/>
      <c r="I483" s="547"/>
      <c r="J483" s="547"/>
      <c r="K483" s="547"/>
      <c r="L483" s="547"/>
      <c r="Q483" s="547"/>
    </row>
    <row r="484" customFormat="false" ht="12.75" hidden="false" customHeight="false" outlineLevel="0" collapsed="false">
      <c r="A484" s="547"/>
      <c r="B484" s="61"/>
      <c r="C484" s="547"/>
      <c r="D484" s="547"/>
      <c r="E484" s="547"/>
      <c r="F484" s="547"/>
      <c r="G484" s="547"/>
      <c r="H484" s="547"/>
      <c r="I484" s="547"/>
      <c r="J484" s="547"/>
      <c r="K484" s="547"/>
      <c r="L484" s="547"/>
      <c r="Q484" s="547"/>
    </row>
    <row r="485" customFormat="false" ht="12.75" hidden="false" customHeight="false" outlineLevel="0" collapsed="false">
      <c r="A485" s="547"/>
      <c r="B485" s="61"/>
      <c r="C485" s="547"/>
      <c r="D485" s="547"/>
      <c r="E485" s="547"/>
      <c r="F485" s="547"/>
      <c r="G485" s="547"/>
      <c r="H485" s="547"/>
      <c r="I485" s="547"/>
      <c r="J485" s="547"/>
      <c r="K485" s="547"/>
      <c r="L485" s="547"/>
      <c r="Q485" s="547"/>
    </row>
    <row r="486" customFormat="false" ht="12.75" hidden="false" customHeight="false" outlineLevel="0" collapsed="false">
      <c r="A486" s="547"/>
      <c r="B486" s="61"/>
      <c r="C486" s="547"/>
      <c r="D486" s="547"/>
      <c r="E486" s="547"/>
      <c r="F486" s="547"/>
      <c r="G486" s="547"/>
      <c r="H486" s="547"/>
      <c r="I486" s="547"/>
      <c r="J486" s="547"/>
      <c r="K486" s="547"/>
      <c r="L486" s="547"/>
      <c r="Q486" s="547"/>
    </row>
    <row r="487" customFormat="false" ht="12.75" hidden="false" customHeight="false" outlineLevel="0" collapsed="false">
      <c r="A487" s="547"/>
      <c r="B487" s="61"/>
      <c r="C487" s="547"/>
      <c r="D487" s="547"/>
      <c r="E487" s="547"/>
      <c r="F487" s="547"/>
      <c r="G487" s="547"/>
      <c r="H487" s="547"/>
      <c r="I487" s="547"/>
      <c r="J487" s="547"/>
      <c r="K487" s="547"/>
      <c r="L487" s="547"/>
      <c r="Q487" s="547"/>
    </row>
    <row r="488" customFormat="false" ht="12.75" hidden="false" customHeight="false" outlineLevel="0" collapsed="false">
      <c r="A488" s="547"/>
      <c r="B488" s="61"/>
      <c r="C488" s="547"/>
      <c r="D488" s="547"/>
      <c r="E488" s="547"/>
      <c r="F488" s="547"/>
      <c r="G488" s="547"/>
      <c r="H488" s="547"/>
      <c r="I488" s="547"/>
      <c r="J488" s="547"/>
      <c r="K488" s="547"/>
      <c r="L488" s="547"/>
      <c r="Q488" s="547"/>
    </row>
    <row r="489" customFormat="false" ht="12.75" hidden="false" customHeight="false" outlineLevel="0" collapsed="false">
      <c r="A489" s="547"/>
      <c r="B489" s="61"/>
      <c r="C489" s="547"/>
      <c r="D489" s="547"/>
      <c r="E489" s="547"/>
      <c r="F489" s="547"/>
      <c r="G489" s="547"/>
      <c r="H489" s="547"/>
      <c r="I489" s="547"/>
      <c r="J489" s="547"/>
      <c r="K489" s="547"/>
      <c r="L489" s="547"/>
      <c r="Q489" s="547"/>
    </row>
    <row r="490" customFormat="false" ht="12.75" hidden="false" customHeight="false" outlineLevel="0" collapsed="false">
      <c r="A490" s="547"/>
      <c r="B490" s="61"/>
      <c r="C490" s="547"/>
      <c r="D490" s="547"/>
      <c r="E490" s="547"/>
      <c r="F490" s="547"/>
      <c r="G490" s="547"/>
      <c r="H490" s="547"/>
      <c r="I490" s="547"/>
      <c r="J490" s="547"/>
      <c r="K490" s="547"/>
      <c r="L490" s="547"/>
      <c r="Q490" s="547"/>
    </row>
    <row r="491" customFormat="false" ht="12.75" hidden="false" customHeight="false" outlineLevel="0" collapsed="false">
      <c r="A491" s="547"/>
      <c r="B491" s="61"/>
      <c r="C491" s="547"/>
      <c r="D491" s="547"/>
      <c r="E491" s="547"/>
      <c r="F491" s="547"/>
      <c r="G491" s="547"/>
      <c r="H491" s="547"/>
      <c r="I491" s="547"/>
      <c r="J491" s="547"/>
      <c r="K491" s="547"/>
      <c r="L491" s="547"/>
      <c r="Q491" s="547"/>
    </row>
    <row r="492" customFormat="false" ht="12.75" hidden="false" customHeight="false" outlineLevel="0" collapsed="false">
      <c r="A492" s="547"/>
      <c r="B492" s="61"/>
      <c r="C492" s="547"/>
      <c r="D492" s="547"/>
      <c r="E492" s="547"/>
      <c r="F492" s="547"/>
      <c r="G492" s="547"/>
      <c r="H492" s="547"/>
      <c r="I492" s="547"/>
      <c r="J492" s="547"/>
      <c r="K492" s="547"/>
      <c r="L492" s="547"/>
      <c r="Q492" s="547"/>
    </row>
    <row r="493" customFormat="false" ht="12.75" hidden="false" customHeight="false" outlineLevel="0" collapsed="false">
      <c r="A493" s="547"/>
      <c r="B493" s="61"/>
      <c r="C493" s="547"/>
      <c r="D493" s="547"/>
      <c r="E493" s="547"/>
      <c r="F493" s="547"/>
      <c r="G493" s="547"/>
      <c r="H493" s="547"/>
      <c r="I493" s="547"/>
      <c r="J493" s="547"/>
      <c r="K493" s="547"/>
      <c r="L493" s="547"/>
      <c r="Q493" s="547"/>
    </row>
    <row r="494" customFormat="false" ht="12.75" hidden="false" customHeight="false" outlineLevel="0" collapsed="false">
      <c r="A494" s="547"/>
      <c r="B494" s="61"/>
      <c r="C494" s="547"/>
      <c r="D494" s="547"/>
      <c r="E494" s="547"/>
      <c r="F494" s="547"/>
      <c r="G494" s="547"/>
      <c r="H494" s="547"/>
      <c r="I494" s="547"/>
      <c r="J494" s="547"/>
      <c r="K494" s="547"/>
      <c r="L494" s="547"/>
      <c r="Q494" s="547"/>
    </row>
    <row r="495" customFormat="false" ht="12.75" hidden="false" customHeight="false" outlineLevel="0" collapsed="false">
      <c r="A495" s="547"/>
      <c r="B495" s="61"/>
      <c r="C495" s="547"/>
      <c r="D495" s="547"/>
      <c r="E495" s="547"/>
      <c r="F495" s="547"/>
      <c r="G495" s="547"/>
      <c r="H495" s="547"/>
      <c r="I495" s="547"/>
      <c r="J495" s="547"/>
      <c r="K495" s="547"/>
      <c r="L495" s="547"/>
      <c r="Q495" s="547"/>
    </row>
    <row r="496" customFormat="false" ht="12.75" hidden="false" customHeight="false" outlineLevel="0" collapsed="false">
      <c r="A496" s="547"/>
      <c r="B496" s="61"/>
      <c r="C496" s="547"/>
      <c r="D496" s="547"/>
      <c r="E496" s="547"/>
      <c r="F496" s="547"/>
      <c r="G496" s="547"/>
      <c r="H496" s="547"/>
      <c r="I496" s="547"/>
      <c r="J496" s="547"/>
      <c r="K496" s="547"/>
      <c r="L496" s="547"/>
      <c r="Q496" s="547"/>
    </row>
    <row r="497" customFormat="false" ht="12.75" hidden="false" customHeight="false" outlineLevel="0" collapsed="false">
      <c r="A497" s="547"/>
      <c r="B497" s="61"/>
      <c r="C497" s="547"/>
      <c r="D497" s="547"/>
      <c r="E497" s="547"/>
      <c r="F497" s="547"/>
      <c r="G497" s="547"/>
      <c r="H497" s="547"/>
      <c r="I497" s="547"/>
      <c r="J497" s="547"/>
      <c r="K497" s="547"/>
      <c r="L497" s="547"/>
      <c r="Q497" s="547"/>
    </row>
    <row r="498" customFormat="false" ht="12.75" hidden="false" customHeight="false" outlineLevel="0" collapsed="false">
      <c r="A498" s="547"/>
      <c r="B498" s="61"/>
      <c r="C498" s="547"/>
      <c r="D498" s="547"/>
      <c r="E498" s="547"/>
      <c r="F498" s="547"/>
      <c r="G498" s="547"/>
      <c r="H498" s="547"/>
      <c r="I498" s="547"/>
      <c r="J498" s="547"/>
      <c r="K498" s="547"/>
      <c r="L498" s="547"/>
      <c r="Q498" s="547"/>
    </row>
    <row r="499" customFormat="false" ht="12.75" hidden="false" customHeight="false" outlineLevel="0" collapsed="false">
      <c r="A499" s="547"/>
      <c r="B499" s="61"/>
      <c r="C499" s="547"/>
      <c r="D499" s="547"/>
      <c r="E499" s="547"/>
      <c r="F499" s="547"/>
      <c r="G499" s="547"/>
      <c r="H499" s="547"/>
      <c r="I499" s="547"/>
      <c r="J499" s="547"/>
      <c r="K499" s="547"/>
      <c r="L499" s="547"/>
      <c r="Q499" s="547"/>
    </row>
    <row r="500" customFormat="false" ht="12.75" hidden="false" customHeight="false" outlineLevel="0" collapsed="false">
      <c r="A500" s="547"/>
      <c r="B500" s="61"/>
      <c r="C500" s="547"/>
      <c r="D500" s="547"/>
      <c r="E500" s="547"/>
      <c r="F500" s="547"/>
      <c r="G500" s="547"/>
      <c r="H500" s="547"/>
      <c r="I500" s="547"/>
      <c r="J500" s="547"/>
      <c r="K500" s="547"/>
      <c r="L500" s="547"/>
      <c r="Q500" s="547"/>
    </row>
    <row r="501" customFormat="false" ht="12.75" hidden="false" customHeight="false" outlineLevel="0" collapsed="false">
      <c r="A501" s="547"/>
      <c r="B501" s="61"/>
      <c r="C501" s="547"/>
      <c r="D501" s="547"/>
      <c r="E501" s="547"/>
      <c r="F501" s="547"/>
      <c r="G501" s="547"/>
      <c r="H501" s="547"/>
      <c r="I501" s="547"/>
      <c r="J501" s="547"/>
      <c r="K501" s="547"/>
      <c r="L501" s="547"/>
      <c r="Q501" s="547"/>
    </row>
    <row r="502" customFormat="false" ht="12.75" hidden="false" customHeight="false" outlineLevel="0" collapsed="false">
      <c r="A502" s="547"/>
      <c r="B502" s="61"/>
      <c r="C502" s="547"/>
      <c r="D502" s="547"/>
      <c r="E502" s="547"/>
      <c r="F502" s="547"/>
      <c r="G502" s="547"/>
      <c r="H502" s="547"/>
      <c r="I502" s="547"/>
      <c r="J502" s="547"/>
      <c r="K502" s="547"/>
      <c r="L502" s="547"/>
      <c r="Q502" s="547"/>
    </row>
    <row r="503" customFormat="false" ht="12.75" hidden="false" customHeight="false" outlineLevel="0" collapsed="false">
      <c r="A503" s="547"/>
      <c r="B503" s="61"/>
      <c r="C503" s="547"/>
      <c r="D503" s="547"/>
      <c r="E503" s="547"/>
      <c r="F503" s="547"/>
      <c r="G503" s="547"/>
      <c r="H503" s="547"/>
      <c r="I503" s="547"/>
      <c r="J503" s="547"/>
      <c r="K503" s="547"/>
      <c r="L503" s="547"/>
      <c r="Q503" s="547"/>
    </row>
    <row r="504" customFormat="false" ht="12.75" hidden="false" customHeight="false" outlineLevel="0" collapsed="false">
      <c r="A504" s="547"/>
      <c r="B504" s="61"/>
      <c r="C504" s="547"/>
      <c r="D504" s="547"/>
      <c r="E504" s="547"/>
      <c r="F504" s="547"/>
      <c r="G504" s="547"/>
      <c r="H504" s="547"/>
      <c r="I504" s="547"/>
      <c r="J504" s="547"/>
      <c r="K504" s="547"/>
      <c r="L504" s="547"/>
      <c r="Q504" s="547"/>
    </row>
    <row r="505" customFormat="false" ht="12.75" hidden="false" customHeight="false" outlineLevel="0" collapsed="false">
      <c r="A505" s="547"/>
      <c r="B505" s="61"/>
      <c r="C505" s="547"/>
      <c r="D505" s="547"/>
      <c r="E505" s="547"/>
      <c r="F505" s="547"/>
      <c r="G505" s="547"/>
      <c r="H505" s="547"/>
      <c r="I505" s="547"/>
      <c r="J505" s="547"/>
      <c r="K505" s="547"/>
      <c r="L505" s="547"/>
      <c r="Q505" s="547"/>
    </row>
    <row r="506" customFormat="false" ht="12.75" hidden="false" customHeight="false" outlineLevel="0" collapsed="false">
      <c r="A506" s="547"/>
      <c r="B506" s="61"/>
      <c r="C506" s="547"/>
      <c r="D506" s="547"/>
      <c r="E506" s="547"/>
      <c r="F506" s="547"/>
      <c r="G506" s="547"/>
      <c r="H506" s="547"/>
      <c r="I506" s="547"/>
      <c r="J506" s="547"/>
      <c r="K506" s="547"/>
      <c r="L506" s="547"/>
      <c r="Q506" s="547"/>
    </row>
    <row r="507" customFormat="false" ht="12.75" hidden="false" customHeight="false" outlineLevel="0" collapsed="false">
      <c r="A507" s="547"/>
      <c r="B507" s="61"/>
      <c r="C507" s="547"/>
      <c r="D507" s="547"/>
      <c r="E507" s="547"/>
      <c r="F507" s="547"/>
      <c r="G507" s="547"/>
      <c r="H507" s="547"/>
      <c r="I507" s="547"/>
      <c r="J507" s="547"/>
      <c r="K507" s="547"/>
      <c r="L507" s="547"/>
      <c r="Q507" s="547"/>
    </row>
    <row r="508" customFormat="false" ht="12.75" hidden="false" customHeight="false" outlineLevel="0" collapsed="false">
      <c r="A508" s="547"/>
      <c r="B508" s="61"/>
      <c r="C508" s="547"/>
      <c r="D508" s="547"/>
      <c r="E508" s="547"/>
      <c r="F508" s="547"/>
      <c r="G508" s="547"/>
      <c r="H508" s="547"/>
      <c r="I508" s="547"/>
      <c r="J508" s="547"/>
      <c r="K508" s="547"/>
      <c r="L508" s="547"/>
      <c r="Q508" s="547"/>
    </row>
    <row r="509" customFormat="false" ht="12.75" hidden="false" customHeight="false" outlineLevel="0" collapsed="false">
      <c r="A509" s="547"/>
      <c r="B509" s="61"/>
      <c r="C509" s="547"/>
      <c r="D509" s="547"/>
      <c r="E509" s="547"/>
      <c r="F509" s="547"/>
      <c r="G509" s="547"/>
      <c r="H509" s="547"/>
      <c r="I509" s="547"/>
      <c r="J509" s="547"/>
      <c r="K509" s="547"/>
      <c r="L509" s="547"/>
      <c r="Q509" s="547"/>
    </row>
    <row r="510" customFormat="false" ht="12.75" hidden="false" customHeight="false" outlineLevel="0" collapsed="false">
      <c r="A510" s="547"/>
      <c r="B510" s="61"/>
      <c r="C510" s="547"/>
      <c r="D510" s="547"/>
      <c r="E510" s="547"/>
      <c r="F510" s="547"/>
      <c r="G510" s="547"/>
      <c r="H510" s="547"/>
      <c r="I510" s="547"/>
      <c r="J510" s="547"/>
      <c r="K510" s="547"/>
      <c r="L510" s="547"/>
      <c r="Q510" s="547"/>
    </row>
    <row r="511" customFormat="false" ht="12.75" hidden="false" customHeight="false" outlineLevel="0" collapsed="false">
      <c r="A511" s="547"/>
      <c r="B511" s="61"/>
      <c r="C511" s="547"/>
      <c r="D511" s="547"/>
      <c r="E511" s="547"/>
      <c r="F511" s="547"/>
      <c r="G511" s="547"/>
      <c r="H511" s="547"/>
      <c r="I511" s="547"/>
      <c r="J511" s="547"/>
      <c r="K511" s="547"/>
      <c r="L511" s="547"/>
      <c r="Q511" s="547"/>
    </row>
    <row r="512" customFormat="false" ht="12.75" hidden="false" customHeight="false" outlineLevel="0" collapsed="false">
      <c r="A512" s="547"/>
      <c r="B512" s="61"/>
      <c r="C512" s="547"/>
      <c r="D512" s="547"/>
      <c r="E512" s="547"/>
      <c r="F512" s="547"/>
      <c r="G512" s="547"/>
      <c r="H512" s="547"/>
      <c r="I512" s="547"/>
      <c r="J512" s="547"/>
      <c r="K512" s="547"/>
      <c r="L512" s="547"/>
      <c r="Q512" s="547"/>
    </row>
    <row r="513" customFormat="false" ht="12.75" hidden="false" customHeight="false" outlineLevel="0" collapsed="false">
      <c r="A513" s="547"/>
      <c r="B513" s="61"/>
      <c r="C513" s="547"/>
      <c r="D513" s="547"/>
      <c r="E513" s="547"/>
      <c r="F513" s="547"/>
      <c r="G513" s="547"/>
      <c r="H513" s="547"/>
      <c r="I513" s="547"/>
      <c r="J513" s="547"/>
      <c r="K513" s="547"/>
      <c r="L513" s="547"/>
      <c r="Q513" s="547"/>
    </row>
    <row r="514" customFormat="false" ht="12.75" hidden="false" customHeight="false" outlineLevel="0" collapsed="false">
      <c r="A514" s="547"/>
      <c r="B514" s="61"/>
      <c r="C514" s="547"/>
      <c r="D514" s="547"/>
      <c r="E514" s="547"/>
      <c r="F514" s="547"/>
      <c r="G514" s="547"/>
      <c r="H514" s="547"/>
      <c r="I514" s="547"/>
      <c r="J514" s="547"/>
      <c r="K514" s="547"/>
      <c r="L514" s="547"/>
      <c r="Q514" s="547"/>
    </row>
    <row r="515" customFormat="false" ht="12.75" hidden="false" customHeight="false" outlineLevel="0" collapsed="false">
      <c r="A515" s="547"/>
      <c r="B515" s="61"/>
      <c r="C515" s="547"/>
      <c r="D515" s="547"/>
      <c r="E515" s="547"/>
      <c r="F515" s="547"/>
      <c r="G515" s="547"/>
      <c r="H515" s="547"/>
      <c r="I515" s="547"/>
      <c r="J515" s="547"/>
      <c r="K515" s="547"/>
      <c r="L515" s="547"/>
      <c r="Q515" s="547"/>
    </row>
    <row r="516" customFormat="false" ht="12.75" hidden="false" customHeight="false" outlineLevel="0" collapsed="false">
      <c r="A516" s="547"/>
      <c r="B516" s="61"/>
      <c r="C516" s="547"/>
      <c r="D516" s="547"/>
      <c r="E516" s="547"/>
      <c r="F516" s="547"/>
      <c r="G516" s="547"/>
      <c r="H516" s="547"/>
      <c r="I516" s="547"/>
      <c r="J516" s="547"/>
      <c r="K516" s="547"/>
      <c r="L516" s="547"/>
      <c r="Q516" s="547"/>
    </row>
    <row r="517" customFormat="false" ht="12.75" hidden="false" customHeight="false" outlineLevel="0" collapsed="false">
      <c r="A517" s="547"/>
      <c r="B517" s="61"/>
      <c r="C517" s="547"/>
      <c r="D517" s="547"/>
      <c r="E517" s="547"/>
      <c r="F517" s="547"/>
      <c r="G517" s="547"/>
      <c r="H517" s="547"/>
      <c r="I517" s="547"/>
      <c r="J517" s="547"/>
      <c r="K517" s="547"/>
      <c r="L517" s="547"/>
      <c r="Q517" s="547"/>
    </row>
    <row r="518" customFormat="false" ht="12.75" hidden="false" customHeight="false" outlineLevel="0" collapsed="false">
      <c r="A518" s="547"/>
      <c r="B518" s="61"/>
      <c r="C518" s="547"/>
      <c r="D518" s="547"/>
      <c r="E518" s="547"/>
      <c r="F518" s="547"/>
      <c r="G518" s="547"/>
      <c r="H518" s="547"/>
      <c r="I518" s="547"/>
      <c r="J518" s="547"/>
      <c r="K518" s="547"/>
      <c r="L518" s="547"/>
      <c r="Q518" s="547"/>
    </row>
    <row r="519" customFormat="false" ht="12.75" hidden="false" customHeight="false" outlineLevel="0" collapsed="false">
      <c r="A519" s="547"/>
      <c r="B519" s="61"/>
      <c r="C519" s="547"/>
      <c r="D519" s="547"/>
      <c r="E519" s="547"/>
      <c r="F519" s="547"/>
      <c r="G519" s="547"/>
      <c r="H519" s="547"/>
      <c r="I519" s="547"/>
      <c r="J519" s="547"/>
      <c r="K519" s="547"/>
      <c r="L519" s="547"/>
      <c r="Q519" s="547"/>
    </row>
    <row r="520" customFormat="false" ht="12.75" hidden="false" customHeight="false" outlineLevel="0" collapsed="false">
      <c r="A520" s="547"/>
      <c r="B520" s="61"/>
      <c r="C520" s="547"/>
      <c r="D520" s="547"/>
      <c r="E520" s="547"/>
      <c r="F520" s="547"/>
      <c r="G520" s="547"/>
      <c r="H520" s="547"/>
      <c r="I520" s="547"/>
      <c r="J520" s="547"/>
      <c r="K520" s="547"/>
      <c r="L520" s="547"/>
      <c r="Q520" s="547"/>
    </row>
    <row r="521" customFormat="false" ht="12.75" hidden="false" customHeight="false" outlineLevel="0" collapsed="false">
      <c r="A521" s="547"/>
      <c r="B521" s="61"/>
      <c r="C521" s="547"/>
      <c r="D521" s="547"/>
      <c r="E521" s="547"/>
      <c r="F521" s="547"/>
      <c r="G521" s="547"/>
      <c r="H521" s="547"/>
      <c r="I521" s="547"/>
      <c r="J521" s="547"/>
      <c r="K521" s="547"/>
      <c r="L521" s="547"/>
      <c r="Q521" s="547"/>
    </row>
    <row r="522" customFormat="false" ht="12.75" hidden="false" customHeight="false" outlineLevel="0" collapsed="false">
      <c r="A522" s="547"/>
      <c r="B522" s="61"/>
      <c r="C522" s="547"/>
      <c r="D522" s="547"/>
      <c r="E522" s="547"/>
      <c r="F522" s="547"/>
      <c r="G522" s="547"/>
      <c r="H522" s="547"/>
      <c r="I522" s="547"/>
      <c r="J522" s="547"/>
      <c r="K522" s="547"/>
      <c r="L522" s="547"/>
      <c r="Q522" s="547"/>
    </row>
    <row r="523" customFormat="false" ht="12.75" hidden="false" customHeight="false" outlineLevel="0" collapsed="false">
      <c r="A523" s="547"/>
      <c r="B523" s="61"/>
      <c r="C523" s="547"/>
      <c r="D523" s="547"/>
      <c r="E523" s="547"/>
      <c r="F523" s="547"/>
      <c r="G523" s="547"/>
      <c r="H523" s="547"/>
      <c r="I523" s="547"/>
      <c r="J523" s="547"/>
      <c r="K523" s="547"/>
      <c r="L523" s="547"/>
      <c r="Q523" s="547"/>
    </row>
    <row r="524" customFormat="false" ht="12.75" hidden="false" customHeight="false" outlineLevel="0" collapsed="false">
      <c r="A524" s="547"/>
      <c r="B524" s="61"/>
      <c r="C524" s="547"/>
      <c r="D524" s="547"/>
      <c r="E524" s="547"/>
      <c r="F524" s="547"/>
      <c r="G524" s="547"/>
      <c r="H524" s="547"/>
      <c r="I524" s="547"/>
      <c r="J524" s="547"/>
      <c r="K524" s="547"/>
      <c r="L524" s="547"/>
      <c r="Q524" s="547"/>
    </row>
    <row r="525" customFormat="false" ht="12.75" hidden="false" customHeight="false" outlineLevel="0" collapsed="false">
      <c r="A525" s="547"/>
      <c r="B525" s="61"/>
      <c r="C525" s="547"/>
      <c r="D525" s="547"/>
      <c r="E525" s="547"/>
      <c r="F525" s="547"/>
      <c r="G525" s="547"/>
      <c r="H525" s="547"/>
      <c r="I525" s="547"/>
      <c r="J525" s="547"/>
      <c r="K525" s="547"/>
      <c r="L525" s="547"/>
      <c r="Q525" s="547"/>
    </row>
    <row r="526" customFormat="false" ht="12.75" hidden="false" customHeight="false" outlineLevel="0" collapsed="false">
      <c r="A526" s="547"/>
      <c r="B526" s="61"/>
      <c r="C526" s="547"/>
      <c r="D526" s="547"/>
      <c r="E526" s="547"/>
      <c r="F526" s="547"/>
      <c r="G526" s="547"/>
      <c r="H526" s="547"/>
      <c r="I526" s="547"/>
      <c r="J526" s="547"/>
      <c r="K526" s="547"/>
      <c r="L526" s="547"/>
      <c r="Q526" s="547"/>
    </row>
    <row r="527" customFormat="false" ht="12.75" hidden="false" customHeight="false" outlineLevel="0" collapsed="false">
      <c r="A527" s="547"/>
      <c r="B527" s="61"/>
      <c r="C527" s="547"/>
      <c r="D527" s="547"/>
      <c r="E527" s="547"/>
      <c r="F527" s="547"/>
      <c r="G527" s="547"/>
      <c r="H527" s="547"/>
      <c r="I527" s="547"/>
      <c r="J527" s="547"/>
      <c r="K527" s="547"/>
      <c r="L527" s="547"/>
      <c r="Q527" s="547"/>
    </row>
    <row r="528" customFormat="false" ht="12.75" hidden="false" customHeight="false" outlineLevel="0" collapsed="false">
      <c r="A528" s="547"/>
      <c r="B528" s="61"/>
      <c r="C528" s="547"/>
      <c r="D528" s="547"/>
      <c r="E528" s="547"/>
      <c r="F528" s="547"/>
      <c r="G528" s="547"/>
      <c r="H528" s="547"/>
      <c r="I528" s="547"/>
      <c r="J528" s="547"/>
      <c r="K528" s="547"/>
      <c r="L528" s="547"/>
      <c r="Q528" s="547"/>
    </row>
    <row r="529" customFormat="false" ht="12.75" hidden="false" customHeight="false" outlineLevel="0" collapsed="false">
      <c r="A529" s="547"/>
      <c r="B529" s="61"/>
      <c r="C529" s="547"/>
      <c r="D529" s="547"/>
      <c r="E529" s="547"/>
      <c r="F529" s="547"/>
      <c r="G529" s="547"/>
      <c r="H529" s="547"/>
      <c r="I529" s="547"/>
      <c r="J529" s="547"/>
      <c r="K529" s="547"/>
      <c r="L529" s="547"/>
      <c r="Q529" s="547"/>
    </row>
    <row r="530" customFormat="false" ht="12.75" hidden="false" customHeight="false" outlineLevel="0" collapsed="false">
      <c r="A530" s="547"/>
      <c r="B530" s="61"/>
      <c r="C530" s="547"/>
      <c r="D530" s="547"/>
      <c r="E530" s="547"/>
      <c r="F530" s="547"/>
      <c r="G530" s="547"/>
      <c r="H530" s="547"/>
      <c r="I530" s="547"/>
      <c r="J530" s="547"/>
      <c r="K530" s="547"/>
      <c r="L530" s="547"/>
      <c r="Q530" s="547"/>
    </row>
    <row r="531" customFormat="false" ht="12.75" hidden="false" customHeight="false" outlineLevel="0" collapsed="false">
      <c r="A531" s="547"/>
      <c r="B531" s="61"/>
      <c r="C531" s="547"/>
      <c r="D531" s="547"/>
      <c r="E531" s="547"/>
      <c r="F531" s="547"/>
      <c r="G531" s="547"/>
      <c r="H531" s="547"/>
      <c r="I531" s="547"/>
      <c r="J531" s="547"/>
      <c r="K531" s="547"/>
      <c r="L531" s="547"/>
      <c r="Q531" s="547"/>
    </row>
    <row r="532" customFormat="false" ht="12.75" hidden="false" customHeight="false" outlineLevel="0" collapsed="false">
      <c r="A532" s="547"/>
      <c r="B532" s="61"/>
      <c r="C532" s="547"/>
      <c r="D532" s="547"/>
      <c r="E532" s="547"/>
      <c r="F532" s="547"/>
      <c r="G532" s="547"/>
      <c r="H532" s="547"/>
      <c r="I532" s="547"/>
      <c r="J532" s="547"/>
      <c r="K532" s="547"/>
      <c r="L532" s="547"/>
      <c r="Q532" s="547"/>
    </row>
    <row r="533" customFormat="false" ht="12.75" hidden="false" customHeight="false" outlineLevel="0" collapsed="false">
      <c r="A533" s="547"/>
      <c r="B533" s="61"/>
      <c r="C533" s="547"/>
      <c r="D533" s="547"/>
      <c r="E533" s="547"/>
      <c r="F533" s="547"/>
      <c r="G533" s="547"/>
      <c r="H533" s="547"/>
      <c r="I533" s="547"/>
      <c r="J533" s="547"/>
      <c r="K533" s="547"/>
      <c r="L533" s="547"/>
      <c r="Q533" s="547"/>
    </row>
    <row r="534" customFormat="false" ht="12.75" hidden="false" customHeight="false" outlineLevel="0" collapsed="false">
      <c r="A534" s="547"/>
      <c r="B534" s="61"/>
      <c r="C534" s="547"/>
      <c r="D534" s="547"/>
      <c r="E534" s="547"/>
      <c r="F534" s="547"/>
      <c r="G534" s="547"/>
      <c r="H534" s="547"/>
      <c r="I534" s="547"/>
      <c r="J534" s="547"/>
      <c r="K534" s="547"/>
      <c r="L534" s="547"/>
      <c r="Q534" s="547"/>
    </row>
    <row r="535" customFormat="false" ht="12.75" hidden="false" customHeight="false" outlineLevel="0" collapsed="false">
      <c r="A535" s="547"/>
      <c r="B535" s="61"/>
      <c r="C535" s="547"/>
      <c r="D535" s="547"/>
      <c r="E535" s="547"/>
      <c r="F535" s="547"/>
      <c r="G535" s="547"/>
      <c r="H535" s="547"/>
      <c r="I535" s="547"/>
      <c r="J535" s="547"/>
      <c r="K535" s="547"/>
      <c r="L535" s="547"/>
      <c r="Q535" s="547"/>
    </row>
    <row r="536" customFormat="false" ht="12.75" hidden="false" customHeight="false" outlineLevel="0" collapsed="false">
      <c r="A536" s="547"/>
      <c r="B536" s="61"/>
      <c r="C536" s="547"/>
      <c r="D536" s="547"/>
      <c r="E536" s="547"/>
      <c r="F536" s="547"/>
      <c r="G536" s="547"/>
      <c r="H536" s="547"/>
      <c r="I536" s="547"/>
      <c r="J536" s="547"/>
      <c r="K536" s="547"/>
      <c r="L536" s="547"/>
      <c r="Q536" s="547"/>
    </row>
    <row r="537" customFormat="false" ht="12.75" hidden="false" customHeight="false" outlineLevel="0" collapsed="false">
      <c r="A537" s="547"/>
      <c r="B537" s="61"/>
      <c r="C537" s="547"/>
      <c r="D537" s="547"/>
      <c r="E537" s="547"/>
      <c r="F537" s="547"/>
      <c r="G537" s="547"/>
      <c r="H537" s="547"/>
      <c r="I537" s="547"/>
      <c r="J537" s="547"/>
      <c r="K537" s="547"/>
      <c r="L537" s="547"/>
      <c r="Q537" s="547"/>
    </row>
    <row r="538" customFormat="false" ht="12.75" hidden="false" customHeight="false" outlineLevel="0" collapsed="false">
      <c r="A538" s="547"/>
      <c r="B538" s="61"/>
      <c r="C538" s="547"/>
      <c r="D538" s="547"/>
      <c r="E538" s="547"/>
      <c r="F538" s="547"/>
      <c r="G538" s="547"/>
      <c r="H538" s="547"/>
      <c r="I538" s="547"/>
      <c r="J538" s="547"/>
      <c r="K538" s="547"/>
      <c r="L538" s="547"/>
      <c r="Q538" s="547"/>
    </row>
    <row r="539" customFormat="false" ht="12.75" hidden="false" customHeight="false" outlineLevel="0" collapsed="false">
      <c r="A539" s="547"/>
      <c r="B539" s="61"/>
      <c r="C539" s="547"/>
      <c r="D539" s="547"/>
      <c r="E539" s="547"/>
      <c r="F539" s="547"/>
      <c r="G539" s="547"/>
      <c r="H539" s="547"/>
      <c r="I539" s="547"/>
      <c r="J539" s="547"/>
      <c r="K539" s="547"/>
      <c r="L539" s="547"/>
      <c r="Q539" s="547"/>
    </row>
    <row r="540" customFormat="false" ht="12.75" hidden="false" customHeight="false" outlineLevel="0" collapsed="false">
      <c r="A540" s="547"/>
      <c r="B540" s="61"/>
      <c r="C540" s="547"/>
      <c r="D540" s="547"/>
      <c r="E540" s="547"/>
      <c r="F540" s="547"/>
      <c r="G540" s="547"/>
      <c r="H540" s="547"/>
      <c r="I540" s="547"/>
      <c r="J540" s="547"/>
      <c r="K540" s="547"/>
      <c r="L540" s="547"/>
      <c r="Q540" s="547"/>
    </row>
    <row r="541" customFormat="false" ht="12.75" hidden="false" customHeight="false" outlineLevel="0" collapsed="false">
      <c r="A541" s="547"/>
      <c r="B541" s="61"/>
      <c r="C541" s="547"/>
      <c r="D541" s="547"/>
      <c r="E541" s="547"/>
      <c r="F541" s="547"/>
      <c r="G541" s="547"/>
      <c r="H541" s="547"/>
      <c r="I541" s="547"/>
      <c r="J541" s="547"/>
      <c r="K541" s="547"/>
      <c r="L541" s="547"/>
      <c r="Q541" s="547"/>
    </row>
    <row r="542" customFormat="false" ht="12.75" hidden="false" customHeight="false" outlineLevel="0" collapsed="false">
      <c r="A542" s="547"/>
      <c r="B542" s="61"/>
      <c r="C542" s="547"/>
      <c r="D542" s="547"/>
      <c r="E542" s="547"/>
      <c r="F542" s="547"/>
      <c r="G542" s="547"/>
      <c r="H542" s="547"/>
      <c r="I542" s="547"/>
      <c r="J542" s="547"/>
      <c r="K542" s="547"/>
      <c r="L542" s="547"/>
      <c r="Q542" s="547"/>
    </row>
    <row r="543" customFormat="false" ht="12.75" hidden="false" customHeight="false" outlineLevel="0" collapsed="false">
      <c r="A543" s="547"/>
      <c r="B543" s="61"/>
      <c r="C543" s="547"/>
      <c r="D543" s="547"/>
      <c r="E543" s="547"/>
      <c r="F543" s="547"/>
      <c r="G543" s="547"/>
      <c r="H543" s="547"/>
      <c r="I543" s="547"/>
      <c r="J543" s="547"/>
      <c r="K543" s="547"/>
      <c r="L543" s="547"/>
      <c r="Q543" s="547"/>
    </row>
    <row r="544" customFormat="false" ht="12.75" hidden="false" customHeight="false" outlineLevel="0" collapsed="false">
      <c r="A544" s="547"/>
      <c r="B544" s="61"/>
      <c r="C544" s="547"/>
      <c r="D544" s="547"/>
      <c r="E544" s="547"/>
      <c r="F544" s="547"/>
      <c r="G544" s="547"/>
      <c r="H544" s="547"/>
      <c r="I544" s="547"/>
      <c r="J544" s="547"/>
      <c r="K544" s="547"/>
      <c r="L544" s="547"/>
      <c r="Q544" s="547"/>
    </row>
    <row r="545" customFormat="false" ht="12.75" hidden="false" customHeight="false" outlineLevel="0" collapsed="false">
      <c r="A545" s="547"/>
      <c r="B545" s="61"/>
      <c r="C545" s="547"/>
      <c r="D545" s="547"/>
      <c r="E545" s="547"/>
      <c r="F545" s="547"/>
      <c r="G545" s="547"/>
      <c r="H545" s="547"/>
      <c r="I545" s="547"/>
      <c r="J545" s="547"/>
      <c r="K545" s="547"/>
      <c r="L545" s="547"/>
      <c r="Q545" s="547"/>
    </row>
    <row r="546" customFormat="false" ht="12.75" hidden="false" customHeight="false" outlineLevel="0" collapsed="false">
      <c r="A546" s="547"/>
      <c r="B546" s="61"/>
      <c r="C546" s="547"/>
      <c r="D546" s="547"/>
      <c r="E546" s="547"/>
      <c r="F546" s="547"/>
      <c r="G546" s="547"/>
      <c r="H546" s="547"/>
      <c r="I546" s="547"/>
      <c r="J546" s="547"/>
      <c r="K546" s="547"/>
      <c r="L546" s="547"/>
      <c r="Q546" s="547"/>
    </row>
    <row r="547" customFormat="false" ht="12.75" hidden="false" customHeight="false" outlineLevel="0" collapsed="false">
      <c r="A547" s="547"/>
      <c r="B547" s="61"/>
      <c r="C547" s="547"/>
      <c r="D547" s="547"/>
      <c r="E547" s="547"/>
      <c r="F547" s="547"/>
      <c r="G547" s="547"/>
      <c r="H547" s="547"/>
      <c r="I547" s="547"/>
      <c r="J547" s="547"/>
      <c r="K547" s="547"/>
      <c r="L547" s="547"/>
      <c r="Q547" s="547"/>
    </row>
    <row r="548" customFormat="false" ht="12.75" hidden="false" customHeight="false" outlineLevel="0" collapsed="false">
      <c r="A548" s="547"/>
      <c r="B548" s="61"/>
      <c r="C548" s="547"/>
      <c r="D548" s="547"/>
      <c r="E548" s="547"/>
      <c r="F548" s="547"/>
      <c r="G548" s="547"/>
      <c r="H548" s="547"/>
      <c r="I548" s="547"/>
      <c r="J548" s="547"/>
      <c r="K548" s="547"/>
      <c r="L548" s="547"/>
      <c r="Q548" s="547"/>
    </row>
    <row r="549" customFormat="false" ht="12.75" hidden="false" customHeight="false" outlineLevel="0" collapsed="false">
      <c r="A549" s="547"/>
      <c r="B549" s="61"/>
      <c r="C549" s="547"/>
      <c r="D549" s="547"/>
      <c r="E549" s="547"/>
      <c r="F549" s="547"/>
      <c r="G549" s="547"/>
      <c r="H549" s="547"/>
      <c r="I549" s="547"/>
      <c r="J549" s="547"/>
      <c r="K549" s="547"/>
      <c r="L549" s="547"/>
      <c r="Q549" s="547"/>
    </row>
    <row r="550" customFormat="false" ht="12.75" hidden="false" customHeight="false" outlineLevel="0" collapsed="false">
      <c r="A550" s="547"/>
      <c r="B550" s="61"/>
      <c r="C550" s="547"/>
      <c r="D550" s="547"/>
      <c r="E550" s="547"/>
      <c r="F550" s="547"/>
      <c r="G550" s="547"/>
      <c r="H550" s="547"/>
      <c r="I550" s="547"/>
      <c r="J550" s="547"/>
      <c r="K550" s="547"/>
      <c r="L550" s="547"/>
      <c r="Q550" s="547"/>
    </row>
    <row r="551" customFormat="false" ht="12.75" hidden="false" customHeight="false" outlineLevel="0" collapsed="false">
      <c r="A551" s="547"/>
      <c r="B551" s="61"/>
      <c r="C551" s="547"/>
      <c r="D551" s="547"/>
      <c r="E551" s="547"/>
      <c r="F551" s="547"/>
      <c r="G551" s="547"/>
      <c r="H551" s="547"/>
      <c r="I551" s="547"/>
      <c r="J551" s="547"/>
      <c r="K551" s="547"/>
      <c r="L551" s="547"/>
      <c r="Q551" s="547"/>
    </row>
    <row r="552" customFormat="false" ht="12.75" hidden="false" customHeight="false" outlineLevel="0" collapsed="false">
      <c r="A552" s="547"/>
      <c r="B552" s="61"/>
      <c r="C552" s="547"/>
      <c r="D552" s="547"/>
      <c r="E552" s="547"/>
      <c r="F552" s="547"/>
      <c r="G552" s="547"/>
      <c r="H552" s="547"/>
      <c r="I552" s="547"/>
      <c r="J552" s="547"/>
      <c r="K552" s="547"/>
      <c r="L552" s="547"/>
      <c r="Q552" s="547"/>
    </row>
    <row r="553" customFormat="false" ht="12.75" hidden="false" customHeight="false" outlineLevel="0" collapsed="false">
      <c r="A553" s="547"/>
      <c r="B553" s="61"/>
      <c r="C553" s="547"/>
      <c r="D553" s="547"/>
      <c r="E553" s="547"/>
      <c r="F553" s="547"/>
      <c r="G553" s="547"/>
      <c r="H553" s="547"/>
      <c r="I553" s="547"/>
      <c r="J553" s="547"/>
      <c r="K553" s="547"/>
      <c r="L553" s="547"/>
      <c r="Q553" s="547"/>
    </row>
    <row r="554" customFormat="false" ht="12.75" hidden="false" customHeight="false" outlineLevel="0" collapsed="false">
      <c r="A554" s="547"/>
      <c r="B554" s="61"/>
      <c r="C554" s="547"/>
      <c r="D554" s="547"/>
      <c r="E554" s="547"/>
      <c r="F554" s="547"/>
      <c r="G554" s="547"/>
      <c r="H554" s="547"/>
      <c r="I554" s="547"/>
      <c r="J554" s="547"/>
      <c r="K554" s="547"/>
      <c r="L554" s="547"/>
      <c r="Q554" s="547"/>
    </row>
    <row r="555" customFormat="false" ht="12.75" hidden="false" customHeight="false" outlineLevel="0" collapsed="false">
      <c r="A555" s="547"/>
      <c r="B555" s="61"/>
      <c r="C555" s="547"/>
      <c r="D555" s="547"/>
      <c r="E555" s="547"/>
      <c r="F555" s="547"/>
      <c r="G555" s="547"/>
      <c r="H555" s="547"/>
      <c r="I555" s="547"/>
      <c r="J555" s="547"/>
      <c r="K555" s="547"/>
      <c r="L555" s="547"/>
      <c r="Q555" s="547"/>
    </row>
    <row r="556" customFormat="false" ht="12.75" hidden="false" customHeight="false" outlineLevel="0" collapsed="false">
      <c r="A556" s="547"/>
      <c r="B556" s="61"/>
      <c r="C556" s="547"/>
      <c r="D556" s="547"/>
      <c r="E556" s="547"/>
      <c r="F556" s="547"/>
      <c r="G556" s="547"/>
      <c r="H556" s="547"/>
      <c r="I556" s="547"/>
      <c r="J556" s="547"/>
      <c r="K556" s="547"/>
      <c r="L556" s="547"/>
      <c r="Q556" s="547"/>
    </row>
    <row r="557" customFormat="false" ht="12.75" hidden="false" customHeight="false" outlineLevel="0" collapsed="false">
      <c r="A557" s="547"/>
      <c r="B557" s="61"/>
      <c r="C557" s="547"/>
      <c r="D557" s="547"/>
      <c r="E557" s="547"/>
      <c r="F557" s="547"/>
      <c r="G557" s="547"/>
      <c r="H557" s="547"/>
      <c r="I557" s="547"/>
      <c r="J557" s="547"/>
      <c r="K557" s="547"/>
      <c r="L557" s="547"/>
      <c r="Q557" s="547"/>
    </row>
    <row r="558" customFormat="false" ht="12.75" hidden="false" customHeight="false" outlineLevel="0" collapsed="false">
      <c r="A558" s="547"/>
      <c r="B558" s="61"/>
      <c r="C558" s="547"/>
      <c r="D558" s="547"/>
      <c r="E558" s="547"/>
      <c r="F558" s="547"/>
      <c r="G558" s="547"/>
      <c r="H558" s="547"/>
      <c r="I558" s="547"/>
      <c r="J558" s="547"/>
      <c r="K558" s="547"/>
      <c r="L558" s="547"/>
      <c r="Q558" s="547"/>
    </row>
    <row r="559" customFormat="false" ht="12.75" hidden="false" customHeight="false" outlineLevel="0" collapsed="false">
      <c r="A559" s="547"/>
      <c r="B559" s="61"/>
      <c r="C559" s="547"/>
      <c r="D559" s="547"/>
      <c r="E559" s="547"/>
      <c r="F559" s="547"/>
      <c r="G559" s="547"/>
      <c r="H559" s="547"/>
      <c r="I559" s="547"/>
      <c r="J559" s="547"/>
      <c r="K559" s="547"/>
      <c r="L559" s="547"/>
      <c r="Q559" s="547"/>
    </row>
    <row r="560" customFormat="false" ht="12.75" hidden="false" customHeight="false" outlineLevel="0" collapsed="false">
      <c r="A560" s="547"/>
      <c r="B560" s="61"/>
      <c r="C560" s="547"/>
      <c r="D560" s="547"/>
      <c r="E560" s="547"/>
      <c r="F560" s="547"/>
      <c r="G560" s="547"/>
      <c r="H560" s="547"/>
      <c r="I560" s="547"/>
      <c r="J560" s="547"/>
      <c r="K560" s="547"/>
      <c r="L560" s="547"/>
      <c r="Q560" s="547"/>
    </row>
    <row r="561" customFormat="false" ht="12.75" hidden="false" customHeight="false" outlineLevel="0" collapsed="false">
      <c r="A561" s="547"/>
      <c r="B561" s="61"/>
      <c r="C561" s="547"/>
      <c r="D561" s="547"/>
      <c r="E561" s="547"/>
      <c r="F561" s="547"/>
      <c r="G561" s="547"/>
      <c r="H561" s="547"/>
      <c r="I561" s="547"/>
      <c r="J561" s="547"/>
      <c r="K561" s="547"/>
      <c r="L561" s="547"/>
      <c r="Q561" s="547"/>
    </row>
    <row r="562" customFormat="false" ht="12.75" hidden="false" customHeight="false" outlineLevel="0" collapsed="false">
      <c r="A562" s="547"/>
      <c r="B562" s="61"/>
      <c r="C562" s="547"/>
      <c r="D562" s="547"/>
      <c r="E562" s="547"/>
      <c r="F562" s="547"/>
      <c r="G562" s="547"/>
      <c r="H562" s="547"/>
      <c r="I562" s="547"/>
      <c r="J562" s="547"/>
      <c r="K562" s="547"/>
      <c r="L562" s="547"/>
      <c r="Q562" s="547"/>
    </row>
    <row r="563" customFormat="false" ht="12.75" hidden="false" customHeight="false" outlineLevel="0" collapsed="false">
      <c r="A563" s="547"/>
      <c r="B563" s="61"/>
      <c r="C563" s="547"/>
      <c r="D563" s="547"/>
      <c r="E563" s="547"/>
      <c r="F563" s="547"/>
      <c r="G563" s="547"/>
      <c r="H563" s="547"/>
      <c r="I563" s="547"/>
      <c r="J563" s="547"/>
      <c r="K563" s="547"/>
      <c r="L563" s="547"/>
      <c r="Q563" s="547"/>
    </row>
    <row r="564" customFormat="false" ht="12.75" hidden="false" customHeight="false" outlineLevel="0" collapsed="false">
      <c r="A564" s="547"/>
      <c r="B564" s="61"/>
      <c r="C564" s="547"/>
      <c r="D564" s="547"/>
      <c r="E564" s="547"/>
      <c r="F564" s="547"/>
      <c r="G564" s="547"/>
      <c r="H564" s="547"/>
      <c r="I564" s="547"/>
      <c r="J564" s="547"/>
      <c r="K564" s="547"/>
      <c r="L564" s="547"/>
      <c r="Q564" s="547"/>
    </row>
    <row r="565" customFormat="false" ht="12.75" hidden="false" customHeight="false" outlineLevel="0" collapsed="false">
      <c r="A565" s="547"/>
      <c r="B565" s="61"/>
      <c r="C565" s="547"/>
      <c r="D565" s="547"/>
      <c r="E565" s="547"/>
      <c r="F565" s="547"/>
      <c r="G565" s="547"/>
      <c r="H565" s="547"/>
      <c r="I565" s="547"/>
      <c r="J565" s="547"/>
      <c r="K565" s="547"/>
      <c r="L565" s="547"/>
      <c r="Q565" s="547"/>
    </row>
    <row r="566" customFormat="false" ht="12.75" hidden="false" customHeight="false" outlineLevel="0" collapsed="false">
      <c r="A566" s="547"/>
      <c r="B566" s="61"/>
      <c r="C566" s="547"/>
      <c r="D566" s="547"/>
      <c r="E566" s="547"/>
      <c r="F566" s="547"/>
      <c r="G566" s="547"/>
      <c r="H566" s="547"/>
      <c r="I566" s="547"/>
      <c r="J566" s="547"/>
      <c r="K566" s="547"/>
      <c r="L566" s="547"/>
      <c r="Q566" s="547"/>
    </row>
    <row r="567" customFormat="false" ht="12.75" hidden="false" customHeight="false" outlineLevel="0" collapsed="false">
      <c r="A567" s="547"/>
      <c r="B567" s="61"/>
      <c r="C567" s="547"/>
      <c r="D567" s="547"/>
      <c r="E567" s="547"/>
      <c r="F567" s="547"/>
      <c r="G567" s="547"/>
      <c r="H567" s="547"/>
      <c r="I567" s="547"/>
      <c r="J567" s="547"/>
      <c r="K567" s="547"/>
      <c r="L567" s="547"/>
      <c r="Q567" s="547"/>
    </row>
    <row r="568" customFormat="false" ht="12.75" hidden="false" customHeight="false" outlineLevel="0" collapsed="false">
      <c r="A568" s="547"/>
      <c r="B568" s="61"/>
      <c r="C568" s="547"/>
      <c r="D568" s="547"/>
      <c r="E568" s="547"/>
      <c r="F568" s="547"/>
      <c r="G568" s="547"/>
      <c r="H568" s="547"/>
      <c r="I568" s="547"/>
      <c r="J568" s="547"/>
      <c r="K568" s="547"/>
      <c r="L568" s="547"/>
      <c r="Q568" s="547"/>
    </row>
    <row r="569" customFormat="false" ht="12.75" hidden="false" customHeight="false" outlineLevel="0" collapsed="false">
      <c r="A569" s="547"/>
      <c r="B569" s="61"/>
      <c r="C569" s="547"/>
      <c r="D569" s="547"/>
      <c r="E569" s="547"/>
      <c r="F569" s="547"/>
      <c r="G569" s="547"/>
      <c r="H569" s="547"/>
      <c r="I569" s="547"/>
      <c r="J569" s="547"/>
      <c r="K569" s="547"/>
      <c r="L569" s="547"/>
      <c r="Q569" s="547"/>
    </row>
    <row r="570" customFormat="false" ht="12.75" hidden="false" customHeight="false" outlineLevel="0" collapsed="false">
      <c r="A570" s="547"/>
      <c r="B570" s="61"/>
      <c r="C570" s="547"/>
      <c r="D570" s="547"/>
      <c r="E570" s="547"/>
      <c r="F570" s="547"/>
      <c r="G570" s="547"/>
      <c r="H570" s="547"/>
      <c r="I570" s="547"/>
      <c r="J570" s="547"/>
      <c r="K570" s="547"/>
      <c r="L570" s="547"/>
      <c r="Q570" s="547"/>
    </row>
    <row r="571" customFormat="false" ht="12.75" hidden="false" customHeight="false" outlineLevel="0" collapsed="false">
      <c r="A571" s="547"/>
      <c r="B571" s="61"/>
      <c r="C571" s="547"/>
      <c r="D571" s="547"/>
      <c r="E571" s="547"/>
      <c r="F571" s="547"/>
      <c r="G571" s="547"/>
      <c r="H571" s="547"/>
      <c r="I571" s="547"/>
      <c r="J571" s="547"/>
      <c r="K571" s="547"/>
      <c r="L571" s="547"/>
      <c r="Q571" s="547"/>
    </row>
    <row r="572" customFormat="false" ht="12.75" hidden="false" customHeight="false" outlineLevel="0" collapsed="false">
      <c r="A572" s="547"/>
      <c r="B572" s="61"/>
      <c r="C572" s="547"/>
      <c r="D572" s="547"/>
      <c r="E572" s="547"/>
      <c r="F572" s="547"/>
      <c r="G572" s="547"/>
      <c r="H572" s="547"/>
      <c r="I572" s="547"/>
      <c r="J572" s="547"/>
      <c r="K572" s="547"/>
      <c r="L572" s="547"/>
      <c r="Q572" s="547"/>
    </row>
    <row r="573" customFormat="false" ht="12.75" hidden="false" customHeight="false" outlineLevel="0" collapsed="false">
      <c r="A573" s="547"/>
      <c r="B573" s="61"/>
      <c r="C573" s="547"/>
      <c r="D573" s="547"/>
      <c r="E573" s="547"/>
      <c r="F573" s="547"/>
      <c r="G573" s="547"/>
      <c r="H573" s="547"/>
      <c r="I573" s="547"/>
      <c r="J573" s="547"/>
      <c r="K573" s="547"/>
      <c r="L573" s="547"/>
      <c r="Q573" s="547"/>
    </row>
    <row r="574" customFormat="false" ht="12.75" hidden="false" customHeight="false" outlineLevel="0" collapsed="false">
      <c r="A574" s="547"/>
      <c r="B574" s="61"/>
      <c r="C574" s="547"/>
      <c r="D574" s="547"/>
      <c r="E574" s="547"/>
      <c r="F574" s="547"/>
      <c r="G574" s="547"/>
      <c r="H574" s="547"/>
      <c r="I574" s="547"/>
      <c r="J574" s="547"/>
      <c r="K574" s="547"/>
      <c r="L574" s="547"/>
      <c r="Q574" s="547"/>
    </row>
    <row r="575" customFormat="false" ht="12.75" hidden="false" customHeight="false" outlineLevel="0" collapsed="false">
      <c r="A575" s="547"/>
      <c r="B575" s="61"/>
      <c r="C575" s="547"/>
      <c r="D575" s="547"/>
      <c r="E575" s="547"/>
      <c r="F575" s="547"/>
      <c r="G575" s="547"/>
      <c r="H575" s="547"/>
      <c r="I575" s="547"/>
      <c r="J575" s="547"/>
      <c r="K575" s="547"/>
      <c r="L575" s="547"/>
      <c r="Q575" s="547"/>
    </row>
    <row r="576" customFormat="false" ht="12.75" hidden="false" customHeight="false" outlineLevel="0" collapsed="false">
      <c r="A576" s="547"/>
      <c r="B576" s="61"/>
      <c r="C576" s="547"/>
      <c r="D576" s="547"/>
      <c r="E576" s="547"/>
      <c r="F576" s="547"/>
      <c r="G576" s="547"/>
      <c r="H576" s="547"/>
      <c r="I576" s="547"/>
      <c r="J576" s="547"/>
      <c r="K576" s="547"/>
      <c r="L576" s="547"/>
      <c r="Q576" s="547"/>
    </row>
    <row r="577" customFormat="false" ht="12.75" hidden="false" customHeight="false" outlineLevel="0" collapsed="false">
      <c r="A577" s="547"/>
      <c r="B577" s="61"/>
      <c r="C577" s="547"/>
      <c r="D577" s="547"/>
      <c r="E577" s="547"/>
      <c r="F577" s="547"/>
      <c r="G577" s="547"/>
      <c r="H577" s="547"/>
      <c r="I577" s="547"/>
      <c r="J577" s="547"/>
      <c r="K577" s="547"/>
      <c r="L577" s="547"/>
      <c r="Q577" s="547"/>
    </row>
    <row r="578" customFormat="false" ht="12.75" hidden="false" customHeight="false" outlineLevel="0" collapsed="false">
      <c r="A578" s="547"/>
      <c r="B578" s="61"/>
      <c r="C578" s="547"/>
      <c r="D578" s="547"/>
      <c r="E578" s="547"/>
      <c r="F578" s="547"/>
      <c r="G578" s="547"/>
      <c r="H578" s="547"/>
      <c r="I578" s="547"/>
      <c r="J578" s="547"/>
      <c r="K578" s="547"/>
      <c r="L578" s="547"/>
      <c r="Q578" s="547"/>
    </row>
    <row r="579" customFormat="false" ht="12.75" hidden="false" customHeight="false" outlineLevel="0" collapsed="false">
      <c r="A579" s="547"/>
      <c r="B579" s="61"/>
      <c r="C579" s="547"/>
      <c r="D579" s="547"/>
      <c r="E579" s="547"/>
      <c r="F579" s="547"/>
      <c r="G579" s="547"/>
      <c r="H579" s="547"/>
      <c r="I579" s="547"/>
      <c r="J579" s="547"/>
      <c r="K579" s="547"/>
      <c r="L579" s="547"/>
      <c r="Q579" s="547"/>
    </row>
    <row r="580" customFormat="false" ht="12.75" hidden="false" customHeight="false" outlineLevel="0" collapsed="false">
      <c r="A580" s="547"/>
      <c r="B580" s="61"/>
      <c r="C580" s="547"/>
      <c r="D580" s="547"/>
      <c r="E580" s="547"/>
      <c r="F580" s="547"/>
      <c r="G580" s="547"/>
      <c r="H580" s="547"/>
      <c r="I580" s="547"/>
      <c r="J580" s="547"/>
      <c r="K580" s="547"/>
      <c r="L580" s="547"/>
      <c r="Q580" s="547"/>
    </row>
    <row r="581" customFormat="false" ht="12.75" hidden="false" customHeight="false" outlineLevel="0" collapsed="false">
      <c r="A581" s="547"/>
      <c r="B581" s="61"/>
      <c r="C581" s="547"/>
      <c r="D581" s="547"/>
      <c r="E581" s="547"/>
      <c r="F581" s="547"/>
      <c r="G581" s="547"/>
      <c r="H581" s="547"/>
      <c r="I581" s="547"/>
      <c r="J581" s="547"/>
      <c r="K581" s="547"/>
      <c r="L581" s="547"/>
      <c r="Q581" s="547"/>
    </row>
    <row r="582" customFormat="false" ht="12.75" hidden="false" customHeight="false" outlineLevel="0" collapsed="false">
      <c r="A582" s="547"/>
      <c r="B582" s="61"/>
      <c r="C582" s="547"/>
      <c r="D582" s="547"/>
      <c r="E582" s="547"/>
      <c r="F582" s="547"/>
      <c r="G582" s="547"/>
      <c r="H582" s="547"/>
      <c r="I582" s="547"/>
      <c r="J582" s="547"/>
      <c r="K582" s="547"/>
      <c r="L582" s="547"/>
      <c r="Q582" s="547"/>
    </row>
    <row r="583" customFormat="false" ht="12.75" hidden="false" customHeight="false" outlineLevel="0" collapsed="false">
      <c r="A583" s="547"/>
      <c r="B583" s="61"/>
      <c r="C583" s="547"/>
      <c r="D583" s="547"/>
      <c r="E583" s="547"/>
      <c r="F583" s="547"/>
      <c r="G583" s="547"/>
      <c r="H583" s="547"/>
      <c r="I583" s="547"/>
      <c r="J583" s="547"/>
      <c r="K583" s="547"/>
      <c r="L583" s="547"/>
      <c r="Q583" s="547"/>
    </row>
    <row r="584" customFormat="false" ht="12.75" hidden="false" customHeight="false" outlineLevel="0" collapsed="false">
      <c r="A584" s="547"/>
      <c r="B584" s="61"/>
      <c r="C584" s="547"/>
      <c r="D584" s="547"/>
      <c r="E584" s="547"/>
      <c r="F584" s="547"/>
      <c r="G584" s="547"/>
      <c r="H584" s="547"/>
      <c r="I584" s="547"/>
      <c r="J584" s="547"/>
      <c r="K584" s="547"/>
      <c r="L584" s="547"/>
      <c r="Q584" s="547"/>
    </row>
    <row r="585" customFormat="false" ht="12.75" hidden="false" customHeight="false" outlineLevel="0" collapsed="false">
      <c r="A585" s="547"/>
      <c r="B585" s="61"/>
      <c r="C585" s="547"/>
      <c r="D585" s="547"/>
      <c r="E585" s="547"/>
      <c r="F585" s="547"/>
      <c r="G585" s="547"/>
      <c r="H585" s="547"/>
      <c r="I585" s="547"/>
      <c r="J585" s="547"/>
      <c r="K585" s="547"/>
      <c r="L585" s="547"/>
      <c r="Q585" s="547"/>
    </row>
    <row r="586" customFormat="false" ht="12.75" hidden="false" customHeight="false" outlineLevel="0" collapsed="false">
      <c r="A586" s="547"/>
      <c r="B586" s="61"/>
      <c r="C586" s="547"/>
      <c r="D586" s="547"/>
      <c r="E586" s="547"/>
      <c r="F586" s="547"/>
      <c r="G586" s="547"/>
      <c r="H586" s="547"/>
      <c r="I586" s="547"/>
      <c r="J586" s="547"/>
      <c r="K586" s="547"/>
      <c r="L586" s="547"/>
      <c r="Q586" s="547"/>
    </row>
    <row r="587" customFormat="false" ht="12.75" hidden="false" customHeight="false" outlineLevel="0" collapsed="false">
      <c r="A587" s="547"/>
      <c r="B587" s="61"/>
      <c r="C587" s="547"/>
      <c r="D587" s="547"/>
      <c r="E587" s="547"/>
      <c r="F587" s="547"/>
      <c r="G587" s="547"/>
      <c r="H587" s="547"/>
      <c r="I587" s="547"/>
      <c r="J587" s="547"/>
      <c r="K587" s="547"/>
      <c r="L587" s="547"/>
      <c r="Q587" s="547"/>
    </row>
    <row r="588" customFormat="false" ht="12.75" hidden="false" customHeight="false" outlineLevel="0" collapsed="false">
      <c r="A588" s="547"/>
      <c r="B588" s="61"/>
      <c r="C588" s="547"/>
      <c r="D588" s="547"/>
      <c r="E588" s="547"/>
      <c r="F588" s="547"/>
      <c r="G588" s="547"/>
      <c r="H588" s="547"/>
      <c r="I588" s="547"/>
      <c r="J588" s="547"/>
      <c r="K588" s="547"/>
      <c r="L588" s="547"/>
      <c r="Q588" s="547"/>
    </row>
    <row r="589" customFormat="false" ht="12.75" hidden="false" customHeight="false" outlineLevel="0" collapsed="false">
      <c r="A589" s="547"/>
      <c r="B589" s="61"/>
      <c r="C589" s="547"/>
      <c r="D589" s="547"/>
      <c r="E589" s="547"/>
      <c r="F589" s="547"/>
      <c r="G589" s="547"/>
      <c r="H589" s="547"/>
      <c r="I589" s="547"/>
      <c r="J589" s="547"/>
      <c r="K589" s="547"/>
      <c r="L589" s="547"/>
      <c r="Q589" s="547"/>
    </row>
    <row r="590" customFormat="false" ht="12.75" hidden="false" customHeight="false" outlineLevel="0" collapsed="false">
      <c r="A590" s="547"/>
      <c r="B590" s="61"/>
      <c r="C590" s="547"/>
      <c r="D590" s="547"/>
      <c r="E590" s="547"/>
      <c r="F590" s="547"/>
      <c r="G590" s="547"/>
      <c r="H590" s="547"/>
      <c r="I590" s="547"/>
      <c r="J590" s="547"/>
      <c r="K590" s="547"/>
      <c r="L590" s="547"/>
      <c r="Q590" s="547"/>
    </row>
    <row r="591" customFormat="false" ht="12.75" hidden="false" customHeight="false" outlineLevel="0" collapsed="false">
      <c r="A591" s="547"/>
      <c r="B591" s="61"/>
      <c r="C591" s="547"/>
      <c r="D591" s="547"/>
      <c r="E591" s="547"/>
      <c r="F591" s="547"/>
      <c r="G591" s="547"/>
      <c r="H591" s="547"/>
      <c r="I591" s="547"/>
      <c r="J591" s="547"/>
      <c r="K591" s="547"/>
      <c r="L591" s="547"/>
      <c r="Q591" s="547"/>
    </row>
    <row r="592" customFormat="false" ht="12.75" hidden="false" customHeight="false" outlineLevel="0" collapsed="false">
      <c r="A592" s="547"/>
      <c r="B592" s="61"/>
      <c r="C592" s="547"/>
      <c r="D592" s="547"/>
      <c r="E592" s="547"/>
      <c r="F592" s="547"/>
      <c r="G592" s="547"/>
      <c r="H592" s="547"/>
      <c r="I592" s="547"/>
      <c r="J592" s="547"/>
      <c r="K592" s="547"/>
      <c r="L592" s="547"/>
      <c r="Q592" s="547"/>
    </row>
    <row r="593" customFormat="false" ht="12.75" hidden="false" customHeight="false" outlineLevel="0" collapsed="false">
      <c r="A593" s="547"/>
      <c r="B593" s="61"/>
      <c r="C593" s="547"/>
      <c r="D593" s="547"/>
      <c r="E593" s="547"/>
      <c r="F593" s="547"/>
      <c r="G593" s="547"/>
      <c r="H593" s="547"/>
      <c r="I593" s="547"/>
      <c r="J593" s="547"/>
      <c r="K593" s="547"/>
      <c r="L593" s="547"/>
      <c r="Q593" s="547"/>
    </row>
    <row r="594" customFormat="false" ht="12.75" hidden="false" customHeight="false" outlineLevel="0" collapsed="false">
      <c r="A594" s="547"/>
      <c r="B594" s="61"/>
      <c r="C594" s="547"/>
      <c r="D594" s="547"/>
      <c r="E594" s="547"/>
      <c r="F594" s="547"/>
      <c r="G594" s="547"/>
      <c r="H594" s="547"/>
      <c r="I594" s="547"/>
      <c r="J594" s="547"/>
      <c r="K594" s="547"/>
      <c r="L594" s="547"/>
      <c r="Q594" s="547"/>
    </row>
    <row r="595" customFormat="false" ht="12.75" hidden="false" customHeight="false" outlineLevel="0" collapsed="false">
      <c r="A595" s="547"/>
      <c r="B595" s="61"/>
      <c r="C595" s="547"/>
      <c r="D595" s="547"/>
      <c r="E595" s="547"/>
      <c r="F595" s="547"/>
      <c r="G595" s="547"/>
      <c r="H595" s="547"/>
      <c r="I595" s="547"/>
      <c r="J595" s="547"/>
      <c r="K595" s="547"/>
      <c r="L595" s="547"/>
      <c r="Q595" s="547"/>
    </row>
    <row r="596" customFormat="false" ht="12.75" hidden="false" customHeight="false" outlineLevel="0" collapsed="false">
      <c r="A596" s="547"/>
      <c r="B596" s="61"/>
      <c r="C596" s="547"/>
      <c r="D596" s="547"/>
      <c r="E596" s="547"/>
      <c r="F596" s="547"/>
      <c r="G596" s="547"/>
      <c r="H596" s="547"/>
      <c r="I596" s="547"/>
      <c r="J596" s="547"/>
      <c r="K596" s="547"/>
      <c r="L596" s="547"/>
      <c r="Q596" s="547"/>
    </row>
    <row r="597" customFormat="false" ht="12.75" hidden="false" customHeight="false" outlineLevel="0" collapsed="false">
      <c r="A597" s="547"/>
      <c r="B597" s="61"/>
      <c r="C597" s="547"/>
      <c r="D597" s="547"/>
      <c r="E597" s="547"/>
      <c r="F597" s="547"/>
      <c r="G597" s="547"/>
      <c r="H597" s="547"/>
      <c r="I597" s="547"/>
      <c r="J597" s="547"/>
      <c r="K597" s="547"/>
      <c r="L597" s="547"/>
      <c r="Q597" s="547"/>
    </row>
    <row r="598" customFormat="false" ht="12.75" hidden="false" customHeight="false" outlineLevel="0" collapsed="false">
      <c r="A598" s="547"/>
      <c r="B598" s="61"/>
      <c r="C598" s="547"/>
      <c r="D598" s="547"/>
      <c r="E598" s="547"/>
      <c r="F598" s="547"/>
      <c r="G598" s="547"/>
      <c r="H598" s="547"/>
      <c r="I598" s="547"/>
      <c r="J598" s="547"/>
      <c r="K598" s="547"/>
      <c r="L598" s="547"/>
      <c r="Q598" s="547"/>
    </row>
    <row r="599" customFormat="false" ht="12.75" hidden="false" customHeight="false" outlineLevel="0" collapsed="false">
      <c r="A599" s="547"/>
      <c r="B599" s="61"/>
      <c r="C599" s="547"/>
      <c r="D599" s="547"/>
      <c r="E599" s="547"/>
      <c r="F599" s="547"/>
      <c r="G599" s="547"/>
      <c r="H599" s="547"/>
      <c r="I599" s="547"/>
      <c r="J599" s="547"/>
      <c r="K599" s="547"/>
      <c r="L599" s="547"/>
      <c r="Q599" s="547"/>
    </row>
    <row r="600" customFormat="false" ht="12.75" hidden="false" customHeight="false" outlineLevel="0" collapsed="false">
      <c r="A600" s="547"/>
      <c r="B600" s="61"/>
      <c r="C600" s="547"/>
      <c r="D600" s="547"/>
      <c r="E600" s="547"/>
      <c r="F600" s="547"/>
      <c r="G600" s="547"/>
      <c r="H600" s="547"/>
      <c r="I600" s="547"/>
      <c r="J600" s="547"/>
      <c r="K600" s="547"/>
      <c r="L600" s="547"/>
      <c r="Q600" s="547"/>
    </row>
    <row r="601" customFormat="false" ht="12.75" hidden="false" customHeight="false" outlineLevel="0" collapsed="false">
      <c r="A601" s="547"/>
      <c r="B601" s="61"/>
      <c r="C601" s="547"/>
      <c r="D601" s="547"/>
      <c r="E601" s="547"/>
      <c r="F601" s="547"/>
      <c r="G601" s="547"/>
      <c r="H601" s="547"/>
      <c r="I601" s="547"/>
      <c r="J601" s="547"/>
      <c r="K601" s="547"/>
      <c r="L601" s="547"/>
      <c r="Q601" s="547"/>
    </row>
    <row r="602" customFormat="false" ht="12.75" hidden="false" customHeight="false" outlineLevel="0" collapsed="false">
      <c r="A602" s="547"/>
      <c r="B602" s="61"/>
      <c r="C602" s="547"/>
      <c r="D602" s="547"/>
      <c r="E602" s="547"/>
      <c r="F602" s="547"/>
      <c r="G602" s="547"/>
      <c r="H602" s="547"/>
      <c r="I602" s="547"/>
      <c r="J602" s="547"/>
      <c r="K602" s="547"/>
      <c r="L602" s="547"/>
      <c r="Q602" s="547"/>
    </row>
    <row r="603" customFormat="false" ht="12.75" hidden="false" customHeight="false" outlineLevel="0" collapsed="false">
      <c r="A603" s="547"/>
      <c r="B603" s="61"/>
      <c r="C603" s="547"/>
      <c r="D603" s="547"/>
      <c r="E603" s="547"/>
      <c r="F603" s="547"/>
      <c r="G603" s="547"/>
      <c r="H603" s="547"/>
      <c r="I603" s="547"/>
      <c r="J603" s="547"/>
      <c r="K603" s="547"/>
      <c r="L603" s="547"/>
      <c r="Q603" s="547"/>
    </row>
    <row r="604" customFormat="false" ht="12.75" hidden="false" customHeight="false" outlineLevel="0" collapsed="false">
      <c r="A604" s="547"/>
      <c r="B604" s="61"/>
      <c r="C604" s="547"/>
      <c r="D604" s="547"/>
      <c r="E604" s="547"/>
      <c r="F604" s="547"/>
      <c r="G604" s="547"/>
      <c r="H604" s="547"/>
      <c r="I604" s="547"/>
      <c r="J604" s="547"/>
      <c r="K604" s="547"/>
      <c r="L604" s="547"/>
      <c r="Q604" s="547"/>
    </row>
    <row r="605" customFormat="false" ht="12.75" hidden="false" customHeight="false" outlineLevel="0" collapsed="false">
      <c r="A605" s="547"/>
      <c r="B605" s="61"/>
      <c r="C605" s="547"/>
      <c r="D605" s="547"/>
      <c r="E605" s="547"/>
      <c r="F605" s="547"/>
      <c r="G605" s="547"/>
      <c r="H605" s="547"/>
      <c r="I605" s="547"/>
      <c r="J605" s="547"/>
      <c r="K605" s="547"/>
      <c r="L605" s="547"/>
      <c r="Q605" s="547"/>
    </row>
    <row r="606" customFormat="false" ht="12.75" hidden="false" customHeight="false" outlineLevel="0" collapsed="false">
      <c r="A606" s="547"/>
      <c r="B606" s="61"/>
      <c r="C606" s="547"/>
      <c r="D606" s="547"/>
      <c r="E606" s="547"/>
      <c r="F606" s="547"/>
      <c r="G606" s="547"/>
      <c r="H606" s="547"/>
      <c r="I606" s="547"/>
      <c r="J606" s="547"/>
      <c r="K606" s="547"/>
      <c r="L606" s="547"/>
      <c r="Q606" s="547"/>
    </row>
    <row r="607" customFormat="false" ht="12.75" hidden="false" customHeight="false" outlineLevel="0" collapsed="false">
      <c r="A607" s="547"/>
      <c r="B607" s="61"/>
      <c r="C607" s="547"/>
      <c r="D607" s="547"/>
      <c r="E607" s="547"/>
      <c r="F607" s="547"/>
      <c r="G607" s="547"/>
      <c r="H607" s="547"/>
      <c r="I607" s="547"/>
      <c r="J607" s="547"/>
      <c r="K607" s="547"/>
      <c r="L607" s="547"/>
      <c r="Q607" s="547"/>
    </row>
    <row r="608" customFormat="false" ht="12.75" hidden="false" customHeight="false" outlineLevel="0" collapsed="false">
      <c r="A608" s="547"/>
      <c r="B608" s="61"/>
      <c r="C608" s="547"/>
      <c r="D608" s="547"/>
      <c r="E608" s="547"/>
      <c r="F608" s="547"/>
      <c r="G608" s="547"/>
      <c r="H608" s="547"/>
      <c r="I608" s="547"/>
      <c r="J608" s="547"/>
      <c r="K608" s="547"/>
      <c r="L608" s="547"/>
      <c r="Q608" s="547"/>
    </row>
    <row r="609" customFormat="false" ht="12.75" hidden="false" customHeight="false" outlineLevel="0" collapsed="false">
      <c r="A609" s="547"/>
      <c r="B609" s="61"/>
      <c r="C609" s="547"/>
      <c r="D609" s="547"/>
      <c r="E609" s="547"/>
      <c r="F609" s="547"/>
      <c r="G609" s="547"/>
      <c r="H609" s="547"/>
      <c r="I609" s="547"/>
      <c r="J609" s="547"/>
      <c r="K609" s="547"/>
      <c r="L609" s="547"/>
      <c r="Q609" s="547"/>
    </row>
    <row r="610" customFormat="false" ht="12.75" hidden="false" customHeight="false" outlineLevel="0" collapsed="false">
      <c r="A610" s="547"/>
      <c r="B610" s="61"/>
      <c r="C610" s="547"/>
      <c r="D610" s="547"/>
      <c r="E610" s="547"/>
      <c r="F610" s="547"/>
      <c r="G610" s="547"/>
      <c r="H610" s="547"/>
      <c r="I610" s="547"/>
      <c r="J610" s="547"/>
      <c r="K610" s="547"/>
      <c r="L610" s="547"/>
      <c r="Q610" s="547"/>
    </row>
    <row r="611" customFormat="false" ht="12.75" hidden="false" customHeight="false" outlineLevel="0" collapsed="false">
      <c r="A611" s="547"/>
      <c r="B611" s="61"/>
      <c r="C611" s="547"/>
      <c r="D611" s="547"/>
      <c r="E611" s="547"/>
      <c r="F611" s="547"/>
      <c r="G611" s="547"/>
      <c r="H611" s="547"/>
      <c r="I611" s="547"/>
      <c r="J611" s="547"/>
      <c r="K611" s="547"/>
      <c r="L611" s="547"/>
      <c r="Q611" s="547"/>
    </row>
    <row r="612" customFormat="false" ht="12.75" hidden="false" customHeight="false" outlineLevel="0" collapsed="false">
      <c r="A612" s="547"/>
      <c r="B612" s="61"/>
      <c r="C612" s="547"/>
      <c r="D612" s="547"/>
      <c r="E612" s="547"/>
      <c r="F612" s="547"/>
      <c r="G612" s="547"/>
      <c r="H612" s="547"/>
      <c r="I612" s="547"/>
      <c r="J612" s="547"/>
      <c r="K612" s="547"/>
      <c r="L612" s="547"/>
      <c r="Q612" s="547"/>
    </row>
    <row r="613" customFormat="false" ht="12.75" hidden="false" customHeight="false" outlineLevel="0" collapsed="false">
      <c r="A613" s="547"/>
      <c r="B613" s="61"/>
      <c r="C613" s="547"/>
      <c r="D613" s="547"/>
      <c r="E613" s="547"/>
      <c r="F613" s="547"/>
      <c r="G613" s="547"/>
      <c r="H613" s="547"/>
      <c r="I613" s="547"/>
      <c r="J613" s="547"/>
      <c r="K613" s="547"/>
      <c r="L613" s="547"/>
      <c r="Q613" s="547"/>
    </row>
    <row r="614" customFormat="false" ht="12.75" hidden="false" customHeight="false" outlineLevel="0" collapsed="false">
      <c r="A614" s="547"/>
      <c r="B614" s="61"/>
      <c r="C614" s="547"/>
      <c r="D614" s="547"/>
      <c r="E614" s="547"/>
      <c r="F614" s="547"/>
      <c r="G614" s="547"/>
      <c r="H614" s="547"/>
      <c r="I614" s="547"/>
      <c r="J614" s="547"/>
      <c r="K614" s="547"/>
      <c r="L614" s="547"/>
      <c r="Q614" s="547"/>
    </row>
    <row r="615" customFormat="false" ht="12.75" hidden="false" customHeight="false" outlineLevel="0" collapsed="false">
      <c r="A615" s="547"/>
      <c r="B615" s="61"/>
      <c r="C615" s="547"/>
      <c r="D615" s="547"/>
      <c r="E615" s="547"/>
      <c r="F615" s="547"/>
      <c r="G615" s="547"/>
      <c r="H615" s="547"/>
      <c r="I615" s="547"/>
      <c r="J615" s="547"/>
      <c r="K615" s="547"/>
      <c r="L615" s="547"/>
      <c r="Q615" s="547"/>
    </row>
    <row r="616" customFormat="false" ht="12.75" hidden="false" customHeight="false" outlineLevel="0" collapsed="false">
      <c r="A616" s="547"/>
      <c r="B616" s="61"/>
      <c r="C616" s="547"/>
      <c r="D616" s="547"/>
      <c r="E616" s="547"/>
      <c r="F616" s="547"/>
      <c r="G616" s="547"/>
      <c r="H616" s="547"/>
      <c r="I616" s="547"/>
      <c r="J616" s="547"/>
      <c r="K616" s="547"/>
      <c r="L616" s="547"/>
      <c r="Q616" s="547"/>
    </row>
    <row r="617" customFormat="false" ht="12.75" hidden="false" customHeight="false" outlineLevel="0" collapsed="false">
      <c r="A617" s="547"/>
      <c r="B617" s="61"/>
      <c r="C617" s="547"/>
      <c r="D617" s="547"/>
      <c r="E617" s="547"/>
      <c r="F617" s="547"/>
      <c r="G617" s="547"/>
      <c r="H617" s="547"/>
      <c r="I617" s="547"/>
      <c r="J617" s="547"/>
      <c r="K617" s="547"/>
      <c r="L617" s="547"/>
      <c r="Q617" s="547"/>
    </row>
    <row r="618" customFormat="false" ht="12.75" hidden="false" customHeight="false" outlineLevel="0" collapsed="false">
      <c r="A618" s="547"/>
      <c r="B618" s="61"/>
      <c r="C618" s="547"/>
      <c r="D618" s="547"/>
      <c r="E618" s="547"/>
      <c r="F618" s="547"/>
      <c r="G618" s="547"/>
      <c r="H618" s="547"/>
      <c r="I618" s="547"/>
      <c r="J618" s="547"/>
      <c r="K618" s="547"/>
      <c r="L618" s="547"/>
      <c r="Q618" s="547"/>
    </row>
    <row r="619" customFormat="false" ht="12.75" hidden="false" customHeight="false" outlineLevel="0" collapsed="false">
      <c r="A619" s="547"/>
      <c r="B619" s="61"/>
      <c r="C619" s="547"/>
      <c r="D619" s="547"/>
      <c r="E619" s="547"/>
      <c r="F619" s="547"/>
      <c r="G619" s="547"/>
      <c r="H619" s="547"/>
      <c r="I619" s="547"/>
      <c r="J619" s="547"/>
      <c r="K619" s="547"/>
      <c r="L619" s="547"/>
      <c r="Q619" s="547"/>
    </row>
    <row r="620" customFormat="false" ht="12.75" hidden="false" customHeight="false" outlineLevel="0" collapsed="false">
      <c r="A620" s="547"/>
      <c r="B620" s="61"/>
      <c r="C620" s="547"/>
      <c r="D620" s="547"/>
      <c r="E620" s="547"/>
      <c r="F620" s="547"/>
      <c r="G620" s="547"/>
      <c r="H620" s="547"/>
      <c r="I620" s="547"/>
      <c r="J620" s="547"/>
      <c r="K620" s="547"/>
      <c r="L620" s="547"/>
      <c r="Q620" s="547"/>
    </row>
    <row r="621" customFormat="false" ht="12.75" hidden="false" customHeight="false" outlineLevel="0" collapsed="false">
      <c r="A621" s="547"/>
      <c r="B621" s="61"/>
      <c r="C621" s="547"/>
      <c r="D621" s="547"/>
      <c r="E621" s="547"/>
      <c r="F621" s="547"/>
      <c r="G621" s="547"/>
      <c r="H621" s="547"/>
      <c r="I621" s="547"/>
      <c r="J621" s="547"/>
      <c r="K621" s="547"/>
      <c r="L621" s="547"/>
      <c r="Q621" s="547"/>
    </row>
    <row r="622" customFormat="false" ht="12.75" hidden="false" customHeight="false" outlineLevel="0" collapsed="false">
      <c r="A622" s="547"/>
      <c r="B622" s="61"/>
      <c r="C622" s="547"/>
      <c r="D622" s="547"/>
      <c r="E622" s="547"/>
      <c r="F622" s="547"/>
      <c r="G622" s="547"/>
      <c r="H622" s="547"/>
      <c r="I622" s="547"/>
      <c r="J622" s="547"/>
      <c r="K622" s="547"/>
      <c r="L622" s="547"/>
      <c r="Q622" s="547"/>
    </row>
    <row r="623" customFormat="false" ht="12.75" hidden="false" customHeight="false" outlineLevel="0" collapsed="false">
      <c r="A623" s="547"/>
      <c r="B623" s="61"/>
      <c r="C623" s="547"/>
      <c r="D623" s="547"/>
      <c r="E623" s="547"/>
      <c r="F623" s="547"/>
      <c r="G623" s="547"/>
      <c r="H623" s="547"/>
      <c r="I623" s="547"/>
      <c r="J623" s="547"/>
      <c r="K623" s="547"/>
      <c r="L623" s="547"/>
      <c r="Q623" s="547"/>
    </row>
    <row r="624" customFormat="false" ht="12.75" hidden="false" customHeight="false" outlineLevel="0" collapsed="false">
      <c r="A624" s="547"/>
      <c r="B624" s="61"/>
      <c r="C624" s="547"/>
      <c r="D624" s="547"/>
      <c r="E624" s="547"/>
      <c r="F624" s="547"/>
      <c r="G624" s="547"/>
      <c r="H624" s="547"/>
      <c r="I624" s="547"/>
      <c r="J624" s="547"/>
      <c r="K624" s="547"/>
      <c r="L624" s="547"/>
      <c r="Q624" s="547"/>
    </row>
    <row r="625" customFormat="false" ht="12.75" hidden="false" customHeight="false" outlineLevel="0" collapsed="false">
      <c r="A625" s="547"/>
      <c r="B625" s="61"/>
      <c r="C625" s="547"/>
      <c r="D625" s="547"/>
      <c r="E625" s="547"/>
      <c r="F625" s="547"/>
      <c r="G625" s="547"/>
      <c r="H625" s="547"/>
      <c r="I625" s="547"/>
      <c r="J625" s="547"/>
      <c r="K625" s="547"/>
      <c r="L625" s="547"/>
      <c r="Q625" s="547"/>
    </row>
    <row r="626" customFormat="false" ht="12.75" hidden="false" customHeight="false" outlineLevel="0" collapsed="false">
      <c r="A626" s="547"/>
      <c r="B626" s="61"/>
      <c r="C626" s="547"/>
      <c r="D626" s="547"/>
      <c r="E626" s="547"/>
      <c r="F626" s="547"/>
      <c r="G626" s="547"/>
      <c r="H626" s="547"/>
      <c r="I626" s="547"/>
      <c r="J626" s="547"/>
      <c r="K626" s="547"/>
      <c r="L626" s="547"/>
      <c r="Q626" s="547"/>
    </row>
    <row r="627" customFormat="false" ht="12.75" hidden="false" customHeight="false" outlineLevel="0" collapsed="false">
      <c r="A627" s="547"/>
      <c r="B627" s="61"/>
      <c r="C627" s="547"/>
      <c r="D627" s="547"/>
      <c r="E627" s="547"/>
      <c r="F627" s="547"/>
      <c r="G627" s="547"/>
      <c r="H627" s="547"/>
      <c r="I627" s="547"/>
      <c r="J627" s="547"/>
      <c r="K627" s="547"/>
      <c r="L627" s="547"/>
      <c r="Q627" s="547"/>
    </row>
    <row r="628" customFormat="false" ht="12.75" hidden="false" customHeight="false" outlineLevel="0" collapsed="false">
      <c r="A628" s="547"/>
      <c r="B628" s="61"/>
      <c r="C628" s="547"/>
      <c r="D628" s="547"/>
      <c r="E628" s="547"/>
      <c r="F628" s="547"/>
      <c r="G628" s="547"/>
      <c r="H628" s="547"/>
      <c r="I628" s="547"/>
      <c r="J628" s="547"/>
      <c r="K628" s="547"/>
      <c r="L628" s="547"/>
      <c r="Q628" s="547"/>
    </row>
    <row r="629" customFormat="false" ht="12.75" hidden="false" customHeight="false" outlineLevel="0" collapsed="false">
      <c r="A629" s="547"/>
      <c r="B629" s="61"/>
      <c r="C629" s="547"/>
      <c r="D629" s="547"/>
      <c r="E629" s="547"/>
      <c r="F629" s="547"/>
      <c r="G629" s="547"/>
      <c r="H629" s="547"/>
      <c r="I629" s="547"/>
      <c r="J629" s="547"/>
      <c r="K629" s="547"/>
      <c r="L629" s="547"/>
      <c r="Q629" s="547"/>
    </row>
    <row r="630" customFormat="false" ht="12.75" hidden="false" customHeight="false" outlineLevel="0" collapsed="false">
      <c r="A630" s="547"/>
      <c r="B630" s="61"/>
      <c r="C630" s="547"/>
      <c r="D630" s="547"/>
      <c r="E630" s="547"/>
      <c r="F630" s="547"/>
      <c r="G630" s="547"/>
      <c r="H630" s="547"/>
      <c r="I630" s="547"/>
      <c r="J630" s="547"/>
      <c r="K630" s="547"/>
      <c r="L630" s="547"/>
      <c r="Q630" s="547"/>
    </row>
    <row r="631" customFormat="false" ht="12.75" hidden="false" customHeight="false" outlineLevel="0" collapsed="false">
      <c r="A631" s="547"/>
      <c r="B631" s="61"/>
      <c r="C631" s="547"/>
      <c r="D631" s="547"/>
      <c r="E631" s="547"/>
      <c r="F631" s="547"/>
      <c r="G631" s="547"/>
      <c r="H631" s="547"/>
      <c r="I631" s="547"/>
      <c r="J631" s="547"/>
      <c r="K631" s="547"/>
      <c r="L631" s="547"/>
      <c r="Q631" s="547"/>
    </row>
    <row r="632" customFormat="false" ht="12.75" hidden="false" customHeight="false" outlineLevel="0" collapsed="false">
      <c r="A632" s="547"/>
      <c r="B632" s="61"/>
      <c r="C632" s="547"/>
      <c r="D632" s="547"/>
      <c r="E632" s="547"/>
      <c r="F632" s="547"/>
      <c r="G632" s="547"/>
      <c r="H632" s="547"/>
      <c r="I632" s="547"/>
      <c r="J632" s="547"/>
      <c r="K632" s="547"/>
      <c r="L632" s="547"/>
      <c r="Q632" s="547"/>
    </row>
    <row r="633" customFormat="false" ht="12.75" hidden="false" customHeight="false" outlineLevel="0" collapsed="false">
      <c r="A633" s="547"/>
      <c r="B633" s="61"/>
      <c r="C633" s="547"/>
      <c r="D633" s="547"/>
      <c r="E633" s="547"/>
      <c r="F633" s="547"/>
      <c r="G633" s="547"/>
      <c r="H633" s="547"/>
      <c r="I633" s="547"/>
      <c r="J633" s="547"/>
      <c r="K633" s="547"/>
      <c r="L633" s="547"/>
      <c r="Q633" s="547"/>
    </row>
    <row r="634" customFormat="false" ht="12.75" hidden="false" customHeight="false" outlineLevel="0" collapsed="false">
      <c r="A634" s="547"/>
      <c r="B634" s="61"/>
      <c r="C634" s="547"/>
      <c r="D634" s="547"/>
      <c r="E634" s="547"/>
      <c r="F634" s="547"/>
      <c r="G634" s="547"/>
      <c r="H634" s="547"/>
      <c r="I634" s="547"/>
      <c r="J634" s="547"/>
      <c r="K634" s="547"/>
      <c r="L634" s="547"/>
      <c r="Q634" s="547"/>
    </row>
    <row r="635" customFormat="false" ht="12.75" hidden="false" customHeight="false" outlineLevel="0" collapsed="false">
      <c r="A635" s="547"/>
      <c r="B635" s="61"/>
      <c r="C635" s="547"/>
      <c r="D635" s="547"/>
      <c r="E635" s="547"/>
      <c r="F635" s="547"/>
      <c r="G635" s="547"/>
      <c r="H635" s="547"/>
      <c r="I635" s="547"/>
      <c r="J635" s="547"/>
      <c r="K635" s="547"/>
      <c r="L635" s="547"/>
      <c r="Q635" s="547"/>
    </row>
    <row r="636" customFormat="false" ht="12.75" hidden="false" customHeight="false" outlineLevel="0" collapsed="false">
      <c r="A636" s="547"/>
      <c r="B636" s="61"/>
      <c r="C636" s="547"/>
      <c r="D636" s="547"/>
      <c r="E636" s="547"/>
      <c r="F636" s="547"/>
      <c r="G636" s="547"/>
      <c r="H636" s="547"/>
      <c r="I636" s="547"/>
      <c r="J636" s="547"/>
      <c r="K636" s="547"/>
      <c r="L636" s="547"/>
      <c r="Q636" s="547"/>
    </row>
    <row r="637" customFormat="false" ht="12.75" hidden="false" customHeight="false" outlineLevel="0" collapsed="false">
      <c r="A637" s="547"/>
      <c r="B637" s="61"/>
      <c r="C637" s="547"/>
      <c r="D637" s="547"/>
      <c r="E637" s="547"/>
      <c r="F637" s="547"/>
      <c r="G637" s="547"/>
      <c r="H637" s="547"/>
      <c r="I637" s="547"/>
      <c r="J637" s="547"/>
      <c r="K637" s="547"/>
      <c r="L637" s="547"/>
      <c r="Q637" s="547"/>
    </row>
    <row r="638" customFormat="false" ht="12.75" hidden="false" customHeight="false" outlineLevel="0" collapsed="false">
      <c r="A638" s="547"/>
      <c r="B638" s="61"/>
      <c r="C638" s="547"/>
      <c r="D638" s="547"/>
      <c r="E638" s="547"/>
      <c r="F638" s="547"/>
      <c r="G638" s="547"/>
      <c r="H638" s="547"/>
      <c r="I638" s="547"/>
      <c r="J638" s="547"/>
      <c r="K638" s="547"/>
      <c r="L638" s="547"/>
      <c r="Q638" s="547"/>
    </row>
    <row r="639" customFormat="false" ht="12.75" hidden="false" customHeight="false" outlineLevel="0" collapsed="false">
      <c r="A639" s="547"/>
      <c r="B639" s="61"/>
      <c r="C639" s="547"/>
      <c r="D639" s="547"/>
      <c r="E639" s="547"/>
      <c r="F639" s="547"/>
      <c r="G639" s="547"/>
      <c r="H639" s="547"/>
      <c r="I639" s="547"/>
      <c r="J639" s="547"/>
      <c r="K639" s="547"/>
      <c r="L639" s="547"/>
      <c r="Q639" s="547"/>
    </row>
    <row r="640" customFormat="false" ht="12.75" hidden="false" customHeight="false" outlineLevel="0" collapsed="false">
      <c r="A640" s="547"/>
      <c r="B640" s="61"/>
      <c r="C640" s="547"/>
      <c r="D640" s="547"/>
      <c r="E640" s="547"/>
      <c r="F640" s="547"/>
      <c r="G640" s="547"/>
      <c r="H640" s="547"/>
      <c r="I640" s="547"/>
      <c r="J640" s="547"/>
      <c r="K640" s="547"/>
      <c r="L640" s="547"/>
      <c r="Q640" s="547"/>
    </row>
    <row r="641" customFormat="false" ht="12.75" hidden="false" customHeight="false" outlineLevel="0" collapsed="false">
      <c r="A641" s="547"/>
      <c r="B641" s="61"/>
      <c r="C641" s="547"/>
      <c r="D641" s="547"/>
      <c r="E641" s="547"/>
      <c r="F641" s="547"/>
      <c r="G641" s="547"/>
      <c r="H641" s="547"/>
      <c r="I641" s="547"/>
      <c r="J641" s="547"/>
      <c r="K641" s="547"/>
      <c r="L641" s="547"/>
      <c r="Q641" s="547"/>
    </row>
    <row r="642" customFormat="false" ht="12.75" hidden="false" customHeight="false" outlineLevel="0" collapsed="false">
      <c r="A642" s="547"/>
      <c r="B642" s="61"/>
      <c r="C642" s="547"/>
      <c r="D642" s="547"/>
      <c r="E642" s="547"/>
      <c r="F642" s="547"/>
      <c r="G642" s="547"/>
      <c r="H642" s="547"/>
      <c r="I642" s="547"/>
      <c r="J642" s="547"/>
      <c r="K642" s="547"/>
      <c r="L642" s="547"/>
      <c r="Q642" s="547"/>
    </row>
    <row r="643" customFormat="false" ht="12.75" hidden="false" customHeight="false" outlineLevel="0" collapsed="false">
      <c r="A643" s="547"/>
      <c r="B643" s="61"/>
      <c r="C643" s="547"/>
      <c r="D643" s="547"/>
      <c r="E643" s="547"/>
      <c r="F643" s="547"/>
      <c r="G643" s="547"/>
      <c r="H643" s="547"/>
      <c r="I643" s="547"/>
      <c r="J643" s="547"/>
      <c r="K643" s="547"/>
      <c r="L643" s="547"/>
      <c r="Q643" s="547"/>
    </row>
    <row r="644" customFormat="false" ht="12.75" hidden="false" customHeight="false" outlineLevel="0" collapsed="false">
      <c r="A644" s="547"/>
      <c r="B644" s="61"/>
      <c r="C644" s="547"/>
      <c r="D644" s="547"/>
      <c r="E644" s="547"/>
      <c r="F644" s="547"/>
      <c r="G644" s="547"/>
      <c r="H644" s="547"/>
      <c r="I644" s="547"/>
      <c r="J644" s="547"/>
      <c r="K644" s="547"/>
      <c r="L644" s="547"/>
      <c r="Q644" s="547"/>
    </row>
    <row r="645" customFormat="false" ht="12.75" hidden="false" customHeight="false" outlineLevel="0" collapsed="false">
      <c r="A645" s="547"/>
      <c r="B645" s="61"/>
      <c r="C645" s="547"/>
      <c r="D645" s="547"/>
      <c r="E645" s="547"/>
      <c r="F645" s="547"/>
      <c r="G645" s="547"/>
      <c r="H645" s="547"/>
      <c r="I645" s="547"/>
      <c r="J645" s="547"/>
      <c r="K645" s="547"/>
      <c r="L645" s="547"/>
      <c r="Q645" s="547"/>
    </row>
    <row r="646" customFormat="false" ht="12.75" hidden="false" customHeight="false" outlineLevel="0" collapsed="false">
      <c r="A646" s="547"/>
      <c r="B646" s="61"/>
      <c r="C646" s="547"/>
      <c r="D646" s="547"/>
      <c r="E646" s="547"/>
      <c r="F646" s="547"/>
      <c r="G646" s="547"/>
      <c r="H646" s="547"/>
      <c r="I646" s="547"/>
      <c r="J646" s="547"/>
      <c r="K646" s="547"/>
      <c r="L646" s="547"/>
      <c r="Q646" s="547"/>
    </row>
    <row r="647" customFormat="false" ht="12.75" hidden="false" customHeight="false" outlineLevel="0" collapsed="false">
      <c r="A647" s="547"/>
      <c r="B647" s="61"/>
      <c r="C647" s="547"/>
      <c r="D647" s="547"/>
      <c r="E647" s="547"/>
      <c r="F647" s="547"/>
      <c r="G647" s="547"/>
      <c r="H647" s="547"/>
      <c r="I647" s="547"/>
      <c r="J647" s="547"/>
      <c r="K647" s="547"/>
      <c r="L647" s="547"/>
      <c r="Q647" s="547"/>
    </row>
    <row r="648" customFormat="false" ht="12.75" hidden="false" customHeight="false" outlineLevel="0" collapsed="false">
      <c r="A648" s="547"/>
      <c r="B648" s="61"/>
      <c r="C648" s="547"/>
      <c r="D648" s="547"/>
      <c r="E648" s="547"/>
      <c r="F648" s="547"/>
      <c r="G648" s="547"/>
      <c r="H648" s="547"/>
      <c r="I648" s="547"/>
      <c r="J648" s="547"/>
      <c r="K648" s="547"/>
      <c r="L648" s="547"/>
      <c r="Q648" s="547"/>
    </row>
    <row r="649" customFormat="false" ht="12.75" hidden="false" customHeight="false" outlineLevel="0" collapsed="false">
      <c r="A649" s="547"/>
      <c r="B649" s="61"/>
      <c r="C649" s="547"/>
      <c r="D649" s="547"/>
      <c r="E649" s="547"/>
      <c r="F649" s="547"/>
      <c r="G649" s="547"/>
      <c r="H649" s="547"/>
      <c r="I649" s="547"/>
      <c r="J649" s="547"/>
      <c r="K649" s="547"/>
      <c r="L649" s="547"/>
      <c r="Q649" s="547"/>
    </row>
    <row r="650" customFormat="false" ht="12.75" hidden="false" customHeight="false" outlineLevel="0" collapsed="false">
      <c r="A650" s="547"/>
      <c r="B650" s="61"/>
      <c r="C650" s="547"/>
      <c r="D650" s="547"/>
      <c r="E650" s="547"/>
      <c r="F650" s="547"/>
      <c r="G650" s="547"/>
      <c r="H650" s="547"/>
      <c r="I650" s="547"/>
      <c r="J650" s="547"/>
      <c r="K650" s="547"/>
      <c r="L650" s="547"/>
      <c r="Q650" s="547"/>
    </row>
    <row r="651" customFormat="false" ht="12.75" hidden="false" customHeight="false" outlineLevel="0" collapsed="false">
      <c r="A651" s="547"/>
      <c r="B651" s="61"/>
      <c r="C651" s="547"/>
      <c r="D651" s="547"/>
      <c r="E651" s="547"/>
      <c r="F651" s="547"/>
      <c r="G651" s="547"/>
      <c r="H651" s="547"/>
      <c r="I651" s="547"/>
      <c r="J651" s="547"/>
      <c r="K651" s="547"/>
      <c r="L651" s="547"/>
      <c r="Q651" s="547"/>
    </row>
    <row r="652" customFormat="false" ht="12.75" hidden="false" customHeight="false" outlineLevel="0" collapsed="false">
      <c r="A652" s="547"/>
      <c r="B652" s="61"/>
      <c r="C652" s="547"/>
      <c r="D652" s="547"/>
      <c r="E652" s="547"/>
      <c r="F652" s="547"/>
      <c r="G652" s="547"/>
      <c r="H652" s="547"/>
      <c r="I652" s="547"/>
      <c r="J652" s="547"/>
      <c r="K652" s="547"/>
      <c r="L652" s="547"/>
      <c r="Q652" s="547"/>
    </row>
    <row r="653" customFormat="false" ht="12.75" hidden="false" customHeight="false" outlineLevel="0" collapsed="false">
      <c r="A653" s="547"/>
      <c r="B653" s="61"/>
      <c r="C653" s="547"/>
      <c r="D653" s="547"/>
      <c r="E653" s="547"/>
      <c r="F653" s="547"/>
      <c r="G653" s="547"/>
      <c r="H653" s="547"/>
      <c r="I653" s="547"/>
      <c r="J653" s="547"/>
      <c r="K653" s="547"/>
      <c r="L653" s="547"/>
      <c r="Q653" s="547"/>
    </row>
    <row r="654" customFormat="false" ht="12.75" hidden="false" customHeight="false" outlineLevel="0" collapsed="false">
      <c r="A654" s="547"/>
      <c r="B654" s="61"/>
      <c r="C654" s="547"/>
      <c r="D654" s="547"/>
      <c r="E654" s="547"/>
      <c r="F654" s="547"/>
      <c r="G654" s="547"/>
      <c r="H654" s="547"/>
      <c r="I654" s="547"/>
      <c r="J654" s="547"/>
      <c r="K654" s="547"/>
      <c r="L654" s="547"/>
      <c r="Q654" s="547"/>
    </row>
    <row r="655" customFormat="false" ht="12.75" hidden="false" customHeight="false" outlineLevel="0" collapsed="false">
      <c r="A655" s="547"/>
      <c r="B655" s="61"/>
      <c r="C655" s="547"/>
      <c r="D655" s="547"/>
      <c r="E655" s="547"/>
      <c r="F655" s="547"/>
      <c r="G655" s="547"/>
      <c r="H655" s="547"/>
      <c r="I655" s="547"/>
      <c r="J655" s="547"/>
      <c r="K655" s="547"/>
      <c r="L655" s="547"/>
      <c r="Q655" s="547"/>
    </row>
    <row r="656" customFormat="false" ht="12.75" hidden="false" customHeight="false" outlineLevel="0" collapsed="false">
      <c r="A656" s="547"/>
      <c r="B656" s="61"/>
      <c r="C656" s="547"/>
      <c r="D656" s="547"/>
      <c r="E656" s="547"/>
      <c r="F656" s="547"/>
      <c r="G656" s="547"/>
      <c r="H656" s="547"/>
      <c r="I656" s="547"/>
      <c r="J656" s="547"/>
      <c r="K656" s="547"/>
      <c r="L656" s="547"/>
      <c r="Q656" s="547"/>
    </row>
    <row r="657" customFormat="false" ht="12.75" hidden="false" customHeight="false" outlineLevel="0" collapsed="false">
      <c r="A657" s="547"/>
      <c r="B657" s="61"/>
      <c r="C657" s="547"/>
      <c r="D657" s="547"/>
      <c r="E657" s="547"/>
      <c r="F657" s="547"/>
      <c r="G657" s="547"/>
      <c r="H657" s="547"/>
      <c r="I657" s="547"/>
      <c r="J657" s="547"/>
      <c r="K657" s="547"/>
      <c r="L657" s="547"/>
      <c r="Q657" s="547"/>
    </row>
    <row r="658" customFormat="false" ht="12.75" hidden="false" customHeight="false" outlineLevel="0" collapsed="false">
      <c r="A658" s="547"/>
      <c r="B658" s="61"/>
      <c r="C658" s="547"/>
      <c r="D658" s="547"/>
      <c r="E658" s="547"/>
      <c r="F658" s="547"/>
      <c r="G658" s="547"/>
      <c r="H658" s="547"/>
      <c r="I658" s="547"/>
      <c r="J658" s="547"/>
      <c r="K658" s="547"/>
      <c r="L658" s="547"/>
      <c r="Q658" s="547"/>
    </row>
    <row r="659" customFormat="false" ht="12.75" hidden="false" customHeight="false" outlineLevel="0" collapsed="false">
      <c r="A659" s="547"/>
      <c r="B659" s="61"/>
      <c r="C659" s="547"/>
      <c r="D659" s="547"/>
      <c r="E659" s="547"/>
      <c r="F659" s="547"/>
      <c r="G659" s="547"/>
      <c r="H659" s="547"/>
      <c r="I659" s="547"/>
      <c r="J659" s="547"/>
      <c r="K659" s="547"/>
      <c r="L659" s="547"/>
      <c r="Q659" s="547"/>
    </row>
    <row r="660" customFormat="false" ht="12.75" hidden="false" customHeight="false" outlineLevel="0" collapsed="false">
      <c r="A660" s="547"/>
      <c r="B660" s="61"/>
      <c r="C660" s="547"/>
      <c r="D660" s="547"/>
      <c r="E660" s="547"/>
      <c r="F660" s="547"/>
      <c r="G660" s="547"/>
      <c r="H660" s="547"/>
      <c r="I660" s="547"/>
      <c r="J660" s="547"/>
      <c r="K660" s="547"/>
      <c r="L660" s="547"/>
      <c r="Q660" s="547"/>
    </row>
    <row r="661" customFormat="false" ht="12.75" hidden="false" customHeight="false" outlineLevel="0" collapsed="false">
      <c r="A661" s="547"/>
      <c r="B661" s="61"/>
      <c r="C661" s="547"/>
      <c r="D661" s="547"/>
      <c r="E661" s="547"/>
      <c r="F661" s="547"/>
      <c r="G661" s="547"/>
      <c r="H661" s="547"/>
      <c r="I661" s="547"/>
      <c r="J661" s="547"/>
      <c r="K661" s="547"/>
      <c r="L661" s="547"/>
      <c r="Q661" s="547"/>
    </row>
    <row r="662" customFormat="false" ht="12.75" hidden="false" customHeight="false" outlineLevel="0" collapsed="false">
      <c r="A662" s="547"/>
      <c r="B662" s="61"/>
      <c r="C662" s="547"/>
      <c r="D662" s="547"/>
      <c r="E662" s="547"/>
      <c r="F662" s="547"/>
      <c r="G662" s="547"/>
      <c r="H662" s="547"/>
      <c r="I662" s="547"/>
      <c r="J662" s="547"/>
      <c r="K662" s="547"/>
      <c r="L662" s="547"/>
      <c r="Q662" s="547"/>
    </row>
    <row r="663" customFormat="false" ht="12.75" hidden="false" customHeight="false" outlineLevel="0" collapsed="false">
      <c r="A663" s="547"/>
      <c r="B663" s="61"/>
      <c r="C663" s="547"/>
      <c r="D663" s="547"/>
      <c r="E663" s="547"/>
      <c r="F663" s="547"/>
      <c r="G663" s="547"/>
      <c r="H663" s="547"/>
      <c r="I663" s="547"/>
      <c r="J663" s="547"/>
      <c r="K663" s="547"/>
      <c r="L663" s="547"/>
      <c r="Q663" s="547"/>
    </row>
    <row r="664" customFormat="false" ht="12.75" hidden="false" customHeight="false" outlineLevel="0" collapsed="false">
      <c r="A664" s="547"/>
      <c r="B664" s="61"/>
      <c r="C664" s="547"/>
      <c r="D664" s="547"/>
      <c r="E664" s="547"/>
      <c r="F664" s="547"/>
      <c r="G664" s="547"/>
      <c r="H664" s="547"/>
      <c r="I664" s="547"/>
      <c r="J664" s="547"/>
      <c r="K664" s="547"/>
      <c r="L664" s="547"/>
      <c r="Q664" s="547"/>
    </row>
    <row r="665" customFormat="false" ht="12.75" hidden="false" customHeight="false" outlineLevel="0" collapsed="false">
      <c r="A665" s="547"/>
      <c r="B665" s="61"/>
      <c r="C665" s="547"/>
      <c r="D665" s="547"/>
      <c r="E665" s="547"/>
      <c r="F665" s="547"/>
      <c r="G665" s="547"/>
      <c r="H665" s="547"/>
      <c r="I665" s="547"/>
      <c r="J665" s="547"/>
      <c r="K665" s="547"/>
      <c r="L665" s="547"/>
      <c r="Q665" s="547"/>
    </row>
    <row r="666" customFormat="false" ht="12.75" hidden="false" customHeight="false" outlineLevel="0" collapsed="false">
      <c r="A666" s="547"/>
      <c r="B666" s="61"/>
      <c r="C666" s="547"/>
      <c r="D666" s="547"/>
      <c r="E666" s="547"/>
      <c r="F666" s="547"/>
      <c r="G666" s="547"/>
      <c r="H666" s="547"/>
      <c r="I666" s="547"/>
      <c r="J666" s="547"/>
      <c r="K666" s="547"/>
      <c r="L666" s="547"/>
      <c r="Q666" s="547"/>
    </row>
    <row r="667" customFormat="false" ht="12.75" hidden="false" customHeight="false" outlineLevel="0" collapsed="false">
      <c r="A667" s="547"/>
      <c r="B667" s="61"/>
      <c r="C667" s="547"/>
      <c r="D667" s="547"/>
      <c r="E667" s="547"/>
      <c r="F667" s="547"/>
      <c r="G667" s="547"/>
      <c r="H667" s="547"/>
      <c r="I667" s="547"/>
      <c r="J667" s="547"/>
      <c r="K667" s="547"/>
      <c r="L667" s="547"/>
      <c r="Q667" s="547"/>
    </row>
    <row r="668" customFormat="false" ht="12.75" hidden="false" customHeight="false" outlineLevel="0" collapsed="false">
      <c r="A668" s="547"/>
      <c r="B668" s="61"/>
      <c r="C668" s="547"/>
      <c r="D668" s="547"/>
      <c r="E668" s="547"/>
      <c r="F668" s="547"/>
      <c r="G668" s="547"/>
      <c r="H668" s="547"/>
      <c r="I668" s="547"/>
      <c r="J668" s="547"/>
      <c r="K668" s="547"/>
      <c r="L668" s="547"/>
      <c r="Q668" s="547"/>
    </row>
    <row r="669" customFormat="false" ht="12.75" hidden="false" customHeight="false" outlineLevel="0" collapsed="false">
      <c r="A669" s="547"/>
      <c r="B669" s="61"/>
      <c r="C669" s="547"/>
      <c r="D669" s="547"/>
      <c r="E669" s="547"/>
      <c r="F669" s="547"/>
      <c r="G669" s="547"/>
      <c r="H669" s="547"/>
      <c r="I669" s="547"/>
      <c r="J669" s="547"/>
      <c r="K669" s="547"/>
      <c r="L669" s="547"/>
      <c r="Q669" s="547"/>
    </row>
    <row r="670" customFormat="false" ht="12.75" hidden="false" customHeight="false" outlineLevel="0" collapsed="false">
      <c r="A670" s="547"/>
      <c r="B670" s="61"/>
      <c r="C670" s="547"/>
      <c r="D670" s="547"/>
      <c r="E670" s="547"/>
      <c r="F670" s="547"/>
      <c r="G670" s="547"/>
      <c r="H670" s="547"/>
      <c r="I670" s="547"/>
      <c r="J670" s="547"/>
      <c r="K670" s="547"/>
      <c r="L670" s="547"/>
      <c r="Q670" s="547"/>
    </row>
    <row r="671" customFormat="false" ht="12.75" hidden="false" customHeight="false" outlineLevel="0" collapsed="false">
      <c r="A671" s="547"/>
      <c r="B671" s="61"/>
      <c r="C671" s="547"/>
      <c r="D671" s="547"/>
      <c r="E671" s="547"/>
      <c r="F671" s="547"/>
      <c r="G671" s="547"/>
      <c r="H671" s="547"/>
      <c r="I671" s="547"/>
      <c r="J671" s="547"/>
      <c r="K671" s="547"/>
      <c r="L671" s="547"/>
      <c r="Q671" s="547"/>
    </row>
    <row r="672" customFormat="false" ht="12.75" hidden="false" customHeight="false" outlineLevel="0" collapsed="false">
      <c r="A672" s="547"/>
      <c r="B672" s="61"/>
      <c r="C672" s="547"/>
      <c r="D672" s="547"/>
      <c r="E672" s="547"/>
      <c r="F672" s="547"/>
      <c r="G672" s="547"/>
      <c r="H672" s="547"/>
      <c r="I672" s="547"/>
      <c r="J672" s="547"/>
      <c r="K672" s="547"/>
      <c r="L672" s="547"/>
      <c r="Q672" s="547"/>
    </row>
    <row r="673" customFormat="false" ht="12.75" hidden="false" customHeight="false" outlineLevel="0" collapsed="false">
      <c r="A673" s="547"/>
      <c r="B673" s="61"/>
      <c r="C673" s="547"/>
      <c r="D673" s="547"/>
      <c r="E673" s="547"/>
      <c r="F673" s="547"/>
      <c r="G673" s="547"/>
      <c r="H673" s="547"/>
      <c r="I673" s="547"/>
      <c r="J673" s="547"/>
      <c r="K673" s="547"/>
      <c r="L673" s="547"/>
      <c r="Q673" s="547"/>
    </row>
    <row r="674" customFormat="false" ht="12.75" hidden="false" customHeight="false" outlineLevel="0" collapsed="false">
      <c r="A674" s="547"/>
      <c r="B674" s="61"/>
      <c r="C674" s="547"/>
      <c r="D674" s="547"/>
      <c r="E674" s="547"/>
      <c r="F674" s="547"/>
      <c r="G674" s="547"/>
      <c r="H674" s="547"/>
      <c r="I674" s="547"/>
      <c r="J674" s="547"/>
      <c r="K674" s="547"/>
      <c r="L674" s="547"/>
      <c r="Q674" s="547"/>
    </row>
    <row r="675" customFormat="false" ht="12.75" hidden="false" customHeight="false" outlineLevel="0" collapsed="false">
      <c r="A675" s="547"/>
      <c r="B675" s="61"/>
      <c r="C675" s="547"/>
      <c r="D675" s="547"/>
      <c r="E675" s="547"/>
      <c r="F675" s="547"/>
      <c r="G675" s="547"/>
      <c r="H675" s="547"/>
      <c r="I675" s="547"/>
      <c r="J675" s="547"/>
      <c r="K675" s="547"/>
      <c r="L675" s="547"/>
      <c r="Q675" s="547"/>
    </row>
    <row r="676" customFormat="false" ht="12.75" hidden="false" customHeight="false" outlineLevel="0" collapsed="false">
      <c r="A676" s="547"/>
      <c r="B676" s="61"/>
      <c r="C676" s="547"/>
      <c r="D676" s="547"/>
      <c r="E676" s="547"/>
      <c r="F676" s="547"/>
      <c r="G676" s="547"/>
      <c r="H676" s="547"/>
      <c r="I676" s="547"/>
      <c r="J676" s="547"/>
      <c r="K676" s="547"/>
      <c r="L676" s="547"/>
      <c r="Q676" s="547"/>
    </row>
    <row r="677" customFormat="false" ht="12.75" hidden="false" customHeight="false" outlineLevel="0" collapsed="false">
      <c r="A677" s="547"/>
      <c r="B677" s="61"/>
      <c r="C677" s="547"/>
      <c r="D677" s="547"/>
      <c r="E677" s="547"/>
      <c r="F677" s="547"/>
      <c r="G677" s="547"/>
      <c r="H677" s="547"/>
      <c r="I677" s="547"/>
      <c r="J677" s="547"/>
      <c r="K677" s="547"/>
      <c r="L677" s="547"/>
      <c r="Q677" s="547"/>
    </row>
    <row r="678" customFormat="false" ht="12.75" hidden="false" customHeight="false" outlineLevel="0" collapsed="false">
      <c r="A678" s="547"/>
      <c r="B678" s="61"/>
      <c r="C678" s="547"/>
      <c r="D678" s="547"/>
      <c r="E678" s="547"/>
      <c r="F678" s="547"/>
      <c r="G678" s="547"/>
      <c r="H678" s="547"/>
      <c r="I678" s="547"/>
      <c r="J678" s="547"/>
      <c r="K678" s="547"/>
      <c r="L678" s="547"/>
      <c r="Q678" s="547"/>
    </row>
    <row r="679" customFormat="false" ht="12.75" hidden="false" customHeight="false" outlineLevel="0" collapsed="false">
      <c r="A679" s="547"/>
      <c r="B679" s="61"/>
      <c r="C679" s="547"/>
      <c r="D679" s="547"/>
      <c r="E679" s="547"/>
      <c r="F679" s="547"/>
      <c r="G679" s="547"/>
      <c r="H679" s="547"/>
      <c r="I679" s="547"/>
      <c r="J679" s="547"/>
      <c r="K679" s="547"/>
      <c r="L679" s="547"/>
      <c r="Q679" s="547"/>
    </row>
    <row r="680" customFormat="false" ht="12.75" hidden="false" customHeight="false" outlineLevel="0" collapsed="false">
      <c r="A680" s="547"/>
      <c r="B680" s="61"/>
      <c r="C680" s="547"/>
      <c r="D680" s="547"/>
      <c r="E680" s="547"/>
      <c r="F680" s="547"/>
      <c r="G680" s="547"/>
      <c r="H680" s="547"/>
      <c r="I680" s="547"/>
      <c r="J680" s="547"/>
      <c r="K680" s="547"/>
      <c r="L680" s="547"/>
      <c r="Q680" s="547"/>
    </row>
    <row r="681" customFormat="false" ht="12.75" hidden="false" customHeight="false" outlineLevel="0" collapsed="false">
      <c r="A681" s="547"/>
      <c r="B681" s="61"/>
      <c r="C681" s="547"/>
      <c r="D681" s="547"/>
      <c r="E681" s="547"/>
      <c r="F681" s="547"/>
      <c r="G681" s="547"/>
      <c r="H681" s="547"/>
      <c r="I681" s="547"/>
      <c r="J681" s="547"/>
      <c r="K681" s="547"/>
      <c r="L681" s="547"/>
      <c r="Q681" s="547"/>
    </row>
    <row r="682" customFormat="false" ht="12.75" hidden="false" customHeight="false" outlineLevel="0" collapsed="false">
      <c r="A682" s="547"/>
      <c r="B682" s="61"/>
      <c r="C682" s="547"/>
      <c r="D682" s="547"/>
      <c r="E682" s="547"/>
      <c r="F682" s="547"/>
      <c r="G682" s="547"/>
      <c r="H682" s="547"/>
      <c r="I682" s="547"/>
      <c r="J682" s="547"/>
      <c r="K682" s="547"/>
      <c r="L682" s="547"/>
      <c r="Q682" s="547"/>
    </row>
    <row r="683" customFormat="false" ht="12.75" hidden="false" customHeight="false" outlineLevel="0" collapsed="false">
      <c r="A683" s="547"/>
      <c r="B683" s="61"/>
      <c r="C683" s="547"/>
      <c r="D683" s="547"/>
      <c r="E683" s="547"/>
      <c r="F683" s="547"/>
      <c r="G683" s="547"/>
      <c r="H683" s="547"/>
      <c r="I683" s="547"/>
      <c r="J683" s="547"/>
      <c r="K683" s="547"/>
      <c r="L683" s="547"/>
      <c r="Q683" s="547"/>
    </row>
    <row r="684" customFormat="false" ht="12.75" hidden="false" customHeight="false" outlineLevel="0" collapsed="false">
      <c r="A684" s="547"/>
      <c r="B684" s="61"/>
      <c r="C684" s="547"/>
      <c r="D684" s="547"/>
      <c r="E684" s="547"/>
      <c r="F684" s="547"/>
      <c r="G684" s="547"/>
      <c r="H684" s="547"/>
      <c r="I684" s="547"/>
      <c r="J684" s="547"/>
      <c r="K684" s="547"/>
      <c r="L684" s="547"/>
      <c r="Q684" s="547"/>
    </row>
    <row r="685" customFormat="false" ht="12.75" hidden="false" customHeight="false" outlineLevel="0" collapsed="false">
      <c r="A685" s="547"/>
      <c r="B685" s="61"/>
      <c r="C685" s="547"/>
      <c r="D685" s="547"/>
      <c r="E685" s="547"/>
      <c r="F685" s="547"/>
      <c r="G685" s="547"/>
      <c r="H685" s="547"/>
      <c r="I685" s="547"/>
      <c r="J685" s="547"/>
      <c r="K685" s="547"/>
      <c r="L685" s="547"/>
      <c r="Q685" s="547"/>
    </row>
    <row r="686" customFormat="false" ht="12.75" hidden="false" customHeight="false" outlineLevel="0" collapsed="false">
      <c r="A686" s="547"/>
      <c r="B686" s="61"/>
      <c r="C686" s="547"/>
      <c r="D686" s="547"/>
      <c r="E686" s="547"/>
      <c r="F686" s="547"/>
      <c r="G686" s="547"/>
      <c r="H686" s="547"/>
      <c r="I686" s="547"/>
      <c r="J686" s="547"/>
      <c r="K686" s="547"/>
      <c r="L686" s="547"/>
      <c r="Q686" s="547"/>
    </row>
    <row r="687" customFormat="false" ht="12.75" hidden="false" customHeight="false" outlineLevel="0" collapsed="false">
      <c r="A687" s="547"/>
      <c r="B687" s="61"/>
      <c r="C687" s="547"/>
      <c r="D687" s="547"/>
      <c r="E687" s="547"/>
      <c r="F687" s="547"/>
      <c r="G687" s="547"/>
      <c r="H687" s="547"/>
      <c r="I687" s="547"/>
      <c r="J687" s="547"/>
      <c r="K687" s="547"/>
      <c r="L687" s="547"/>
      <c r="Q687" s="547"/>
    </row>
    <row r="688" customFormat="false" ht="12.75" hidden="false" customHeight="false" outlineLevel="0" collapsed="false">
      <c r="A688" s="547"/>
      <c r="B688" s="61"/>
      <c r="C688" s="547"/>
      <c r="D688" s="547"/>
      <c r="E688" s="547"/>
      <c r="F688" s="547"/>
      <c r="G688" s="547"/>
      <c r="H688" s="547"/>
      <c r="I688" s="547"/>
      <c r="J688" s="547"/>
      <c r="K688" s="547"/>
      <c r="L688" s="547"/>
      <c r="Q688" s="547"/>
    </row>
    <row r="689" customFormat="false" ht="12.75" hidden="false" customHeight="false" outlineLevel="0" collapsed="false">
      <c r="A689" s="547"/>
      <c r="B689" s="61"/>
      <c r="C689" s="547"/>
      <c r="D689" s="547"/>
      <c r="E689" s="547"/>
      <c r="F689" s="547"/>
      <c r="G689" s="547"/>
      <c r="H689" s="547"/>
      <c r="I689" s="547"/>
      <c r="J689" s="547"/>
      <c r="K689" s="547"/>
      <c r="L689" s="547"/>
      <c r="Q689" s="547"/>
    </row>
    <row r="690" customFormat="false" ht="12.75" hidden="false" customHeight="false" outlineLevel="0" collapsed="false">
      <c r="A690" s="547"/>
      <c r="B690" s="61"/>
      <c r="C690" s="547"/>
      <c r="D690" s="547"/>
      <c r="E690" s="547"/>
      <c r="F690" s="547"/>
      <c r="G690" s="547"/>
      <c r="H690" s="547"/>
      <c r="I690" s="547"/>
      <c r="J690" s="547"/>
      <c r="K690" s="547"/>
      <c r="L690" s="547"/>
      <c r="Q690" s="547"/>
    </row>
    <row r="691" customFormat="false" ht="12.75" hidden="false" customHeight="false" outlineLevel="0" collapsed="false">
      <c r="A691" s="547"/>
      <c r="B691" s="61"/>
      <c r="C691" s="547"/>
      <c r="D691" s="547"/>
      <c r="E691" s="547"/>
      <c r="F691" s="547"/>
      <c r="G691" s="547"/>
      <c r="H691" s="547"/>
      <c r="I691" s="547"/>
      <c r="J691" s="547"/>
      <c r="K691" s="547"/>
      <c r="L691" s="547"/>
      <c r="Q691" s="547"/>
    </row>
    <row r="692" customFormat="false" ht="12.75" hidden="false" customHeight="false" outlineLevel="0" collapsed="false">
      <c r="A692" s="547"/>
      <c r="B692" s="61"/>
      <c r="C692" s="547"/>
      <c r="D692" s="547"/>
      <c r="E692" s="547"/>
      <c r="F692" s="547"/>
      <c r="G692" s="547"/>
      <c r="H692" s="547"/>
      <c r="I692" s="547"/>
      <c r="J692" s="547"/>
      <c r="K692" s="547"/>
      <c r="L692" s="547"/>
      <c r="Q692" s="547"/>
    </row>
    <row r="693" customFormat="false" ht="12.75" hidden="false" customHeight="false" outlineLevel="0" collapsed="false">
      <c r="A693" s="547"/>
      <c r="B693" s="61"/>
      <c r="C693" s="547"/>
      <c r="D693" s="547"/>
      <c r="E693" s="547"/>
      <c r="F693" s="547"/>
      <c r="G693" s="547"/>
      <c r="H693" s="547"/>
      <c r="I693" s="547"/>
      <c r="J693" s="547"/>
      <c r="K693" s="547"/>
      <c r="L693" s="547"/>
      <c r="Q693" s="547"/>
    </row>
    <row r="694" customFormat="false" ht="12.75" hidden="false" customHeight="false" outlineLevel="0" collapsed="false">
      <c r="A694" s="547"/>
      <c r="B694" s="61"/>
      <c r="C694" s="547"/>
      <c r="D694" s="547"/>
      <c r="E694" s="547"/>
      <c r="F694" s="547"/>
      <c r="G694" s="547"/>
      <c r="H694" s="547"/>
      <c r="I694" s="547"/>
      <c r="J694" s="547"/>
      <c r="K694" s="547"/>
      <c r="L694" s="547"/>
      <c r="Q694" s="547"/>
    </row>
    <row r="695" customFormat="false" ht="12.75" hidden="false" customHeight="false" outlineLevel="0" collapsed="false">
      <c r="A695" s="547"/>
      <c r="B695" s="61"/>
      <c r="C695" s="547"/>
      <c r="D695" s="547"/>
      <c r="E695" s="547"/>
      <c r="F695" s="547"/>
      <c r="G695" s="547"/>
      <c r="H695" s="547"/>
      <c r="I695" s="547"/>
      <c r="J695" s="547"/>
      <c r="K695" s="547"/>
      <c r="L695" s="547"/>
      <c r="Q695" s="547"/>
    </row>
    <row r="696" customFormat="false" ht="12.75" hidden="false" customHeight="false" outlineLevel="0" collapsed="false">
      <c r="A696" s="547"/>
      <c r="B696" s="61"/>
      <c r="C696" s="547"/>
      <c r="D696" s="547"/>
      <c r="E696" s="547"/>
      <c r="F696" s="547"/>
      <c r="G696" s="547"/>
      <c r="H696" s="547"/>
      <c r="I696" s="547"/>
      <c r="J696" s="547"/>
      <c r="K696" s="547"/>
      <c r="L696" s="547"/>
      <c r="Q696" s="547"/>
    </row>
    <row r="697" customFormat="false" ht="12.75" hidden="false" customHeight="false" outlineLevel="0" collapsed="false">
      <c r="A697" s="547"/>
      <c r="B697" s="61"/>
      <c r="C697" s="547"/>
      <c r="D697" s="547"/>
      <c r="E697" s="547"/>
      <c r="F697" s="547"/>
      <c r="G697" s="547"/>
      <c r="H697" s="547"/>
      <c r="I697" s="547"/>
      <c r="J697" s="547"/>
      <c r="K697" s="547"/>
      <c r="L697" s="547"/>
      <c r="Q697" s="547"/>
    </row>
    <row r="698" customFormat="false" ht="12.75" hidden="false" customHeight="false" outlineLevel="0" collapsed="false">
      <c r="A698" s="547"/>
      <c r="B698" s="61"/>
      <c r="C698" s="547"/>
      <c r="D698" s="547"/>
      <c r="E698" s="547"/>
      <c r="F698" s="547"/>
      <c r="G698" s="547"/>
      <c r="H698" s="547"/>
      <c r="I698" s="547"/>
      <c r="J698" s="547"/>
      <c r="K698" s="547"/>
      <c r="L698" s="547"/>
      <c r="Q698" s="547"/>
    </row>
    <row r="699" customFormat="false" ht="12.75" hidden="false" customHeight="false" outlineLevel="0" collapsed="false">
      <c r="A699" s="547"/>
      <c r="B699" s="61"/>
      <c r="C699" s="547"/>
      <c r="D699" s="547"/>
      <c r="E699" s="547"/>
      <c r="F699" s="547"/>
      <c r="G699" s="547"/>
      <c r="H699" s="547"/>
      <c r="I699" s="547"/>
      <c r="J699" s="547"/>
      <c r="K699" s="547"/>
      <c r="L699" s="547"/>
      <c r="Q699" s="547"/>
    </row>
    <row r="700" customFormat="false" ht="12.75" hidden="false" customHeight="false" outlineLevel="0" collapsed="false">
      <c r="A700" s="547"/>
      <c r="B700" s="61"/>
      <c r="C700" s="547"/>
      <c r="D700" s="547"/>
      <c r="E700" s="547"/>
      <c r="F700" s="547"/>
      <c r="G700" s="547"/>
      <c r="H700" s="547"/>
      <c r="I700" s="547"/>
      <c r="J700" s="547"/>
      <c r="K700" s="547"/>
      <c r="L700" s="547"/>
      <c r="Q700" s="547"/>
    </row>
    <row r="701" customFormat="false" ht="12.75" hidden="false" customHeight="false" outlineLevel="0" collapsed="false">
      <c r="A701" s="547"/>
      <c r="B701" s="61"/>
      <c r="C701" s="547"/>
      <c r="D701" s="547"/>
      <c r="E701" s="547"/>
      <c r="F701" s="547"/>
      <c r="G701" s="547"/>
      <c r="H701" s="547"/>
      <c r="I701" s="547"/>
      <c r="J701" s="547"/>
      <c r="K701" s="547"/>
      <c r="L701" s="547"/>
      <c r="Q701" s="547"/>
    </row>
    <row r="702" customFormat="false" ht="12.75" hidden="false" customHeight="false" outlineLevel="0" collapsed="false">
      <c r="A702" s="547"/>
      <c r="B702" s="61"/>
      <c r="C702" s="547"/>
      <c r="D702" s="547"/>
      <c r="E702" s="547"/>
      <c r="F702" s="547"/>
      <c r="G702" s="547"/>
      <c r="H702" s="547"/>
      <c r="I702" s="547"/>
      <c r="J702" s="547"/>
      <c r="K702" s="547"/>
      <c r="L702" s="547"/>
      <c r="Q702" s="547"/>
    </row>
    <row r="703" customFormat="false" ht="12.75" hidden="false" customHeight="false" outlineLevel="0" collapsed="false">
      <c r="A703" s="547"/>
      <c r="B703" s="61"/>
      <c r="C703" s="547"/>
      <c r="D703" s="547"/>
      <c r="E703" s="547"/>
      <c r="F703" s="547"/>
      <c r="G703" s="547"/>
      <c r="H703" s="547"/>
      <c r="I703" s="547"/>
      <c r="J703" s="547"/>
      <c r="K703" s="547"/>
      <c r="L703" s="547"/>
      <c r="Q703" s="547"/>
    </row>
    <row r="704" customFormat="false" ht="12.75" hidden="false" customHeight="false" outlineLevel="0" collapsed="false">
      <c r="A704" s="547"/>
      <c r="B704" s="61"/>
      <c r="C704" s="547"/>
      <c r="D704" s="547"/>
      <c r="E704" s="547"/>
      <c r="F704" s="547"/>
      <c r="G704" s="547"/>
      <c r="H704" s="547"/>
      <c r="I704" s="547"/>
      <c r="J704" s="547"/>
      <c r="K704" s="547"/>
      <c r="L704" s="547"/>
      <c r="Q704" s="547"/>
    </row>
    <row r="705" customFormat="false" ht="12.75" hidden="false" customHeight="false" outlineLevel="0" collapsed="false">
      <c r="A705" s="547"/>
      <c r="B705" s="61"/>
      <c r="C705" s="547"/>
      <c r="D705" s="547"/>
      <c r="E705" s="547"/>
      <c r="F705" s="547"/>
      <c r="G705" s="547"/>
      <c r="H705" s="547"/>
      <c r="I705" s="547"/>
      <c r="J705" s="547"/>
      <c r="K705" s="547"/>
      <c r="L705" s="547"/>
      <c r="Q705" s="547"/>
    </row>
    <row r="706" customFormat="false" ht="12.75" hidden="false" customHeight="false" outlineLevel="0" collapsed="false">
      <c r="A706" s="547"/>
      <c r="B706" s="61"/>
      <c r="C706" s="547"/>
      <c r="D706" s="547"/>
      <c r="E706" s="547"/>
      <c r="F706" s="547"/>
      <c r="G706" s="547"/>
      <c r="H706" s="547"/>
      <c r="I706" s="547"/>
      <c r="J706" s="547"/>
      <c r="K706" s="547"/>
      <c r="L706" s="547"/>
      <c r="Q706" s="547"/>
    </row>
    <row r="707" customFormat="false" ht="12.75" hidden="false" customHeight="false" outlineLevel="0" collapsed="false">
      <c r="A707" s="547"/>
      <c r="B707" s="61"/>
      <c r="C707" s="547"/>
      <c r="D707" s="547"/>
      <c r="E707" s="547"/>
      <c r="F707" s="547"/>
      <c r="G707" s="547"/>
      <c r="H707" s="547"/>
      <c r="I707" s="547"/>
      <c r="J707" s="547"/>
      <c r="K707" s="547"/>
      <c r="L707" s="547"/>
      <c r="Q707" s="547"/>
    </row>
    <row r="708" customFormat="false" ht="12.75" hidden="false" customHeight="false" outlineLevel="0" collapsed="false">
      <c r="A708" s="547"/>
      <c r="B708" s="61"/>
      <c r="C708" s="547"/>
      <c r="D708" s="547"/>
      <c r="E708" s="547"/>
      <c r="F708" s="547"/>
      <c r="G708" s="547"/>
      <c r="H708" s="547"/>
      <c r="I708" s="547"/>
      <c r="J708" s="547"/>
      <c r="K708" s="547"/>
      <c r="L708" s="547"/>
      <c r="Q708" s="547"/>
    </row>
    <row r="709" customFormat="false" ht="12.75" hidden="false" customHeight="false" outlineLevel="0" collapsed="false">
      <c r="A709" s="547"/>
      <c r="B709" s="61"/>
      <c r="C709" s="547"/>
      <c r="D709" s="547"/>
      <c r="E709" s="547"/>
      <c r="F709" s="547"/>
      <c r="G709" s="547"/>
      <c r="H709" s="547"/>
      <c r="I709" s="547"/>
      <c r="J709" s="547"/>
      <c r="K709" s="547"/>
      <c r="L709" s="547"/>
      <c r="Q709" s="547"/>
    </row>
    <row r="710" customFormat="false" ht="12.75" hidden="false" customHeight="false" outlineLevel="0" collapsed="false">
      <c r="A710" s="547"/>
      <c r="B710" s="61"/>
      <c r="C710" s="547"/>
      <c r="D710" s="547"/>
      <c r="E710" s="547"/>
      <c r="F710" s="547"/>
      <c r="G710" s="547"/>
      <c r="H710" s="547"/>
      <c r="I710" s="547"/>
      <c r="J710" s="547"/>
      <c r="K710" s="547"/>
      <c r="L710" s="547"/>
      <c r="Q710" s="547"/>
    </row>
    <row r="711" customFormat="false" ht="12.75" hidden="false" customHeight="false" outlineLevel="0" collapsed="false">
      <c r="A711" s="547"/>
      <c r="B711" s="61"/>
      <c r="C711" s="547"/>
      <c r="D711" s="547"/>
      <c r="E711" s="547"/>
      <c r="F711" s="547"/>
      <c r="G711" s="547"/>
      <c r="H711" s="547"/>
      <c r="I711" s="547"/>
      <c r="J711" s="547"/>
      <c r="K711" s="547"/>
      <c r="L711" s="547"/>
      <c r="Q711" s="547"/>
    </row>
    <row r="712" customFormat="false" ht="12.75" hidden="false" customHeight="false" outlineLevel="0" collapsed="false">
      <c r="A712" s="547"/>
      <c r="B712" s="61"/>
      <c r="C712" s="547"/>
      <c r="D712" s="547"/>
      <c r="E712" s="547"/>
      <c r="F712" s="547"/>
      <c r="G712" s="547"/>
      <c r="H712" s="547"/>
      <c r="I712" s="547"/>
      <c r="J712" s="547"/>
      <c r="K712" s="547"/>
      <c r="L712" s="547"/>
      <c r="Q712" s="547"/>
    </row>
    <row r="713" customFormat="false" ht="12.75" hidden="false" customHeight="false" outlineLevel="0" collapsed="false">
      <c r="A713" s="547"/>
      <c r="B713" s="61"/>
      <c r="C713" s="547"/>
      <c r="D713" s="547"/>
      <c r="E713" s="547"/>
      <c r="F713" s="547"/>
      <c r="G713" s="547"/>
      <c r="H713" s="547"/>
      <c r="I713" s="547"/>
      <c r="J713" s="547"/>
      <c r="K713" s="547"/>
      <c r="L713" s="547"/>
      <c r="Q713" s="547"/>
    </row>
    <row r="714" customFormat="false" ht="12.75" hidden="false" customHeight="false" outlineLevel="0" collapsed="false">
      <c r="A714" s="547"/>
      <c r="B714" s="61"/>
      <c r="C714" s="547"/>
      <c r="D714" s="547"/>
      <c r="E714" s="547"/>
      <c r="F714" s="547"/>
      <c r="G714" s="547"/>
      <c r="H714" s="547"/>
      <c r="I714" s="547"/>
      <c r="J714" s="547"/>
      <c r="K714" s="547"/>
      <c r="L714" s="547"/>
      <c r="Q714" s="547"/>
    </row>
    <row r="715" customFormat="false" ht="12.75" hidden="false" customHeight="false" outlineLevel="0" collapsed="false">
      <c r="A715" s="547"/>
      <c r="B715" s="61"/>
      <c r="C715" s="547"/>
      <c r="D715" s="547"/>
      <c r="E715" s="547"/>
      <c r="F715" s="547"/>
      <c r="G715" s="547"/>
      <c r="H715" s="547"/>
      <c r="I715" s="547"/>
      <c r="J715" s="547"/>
      <c r="K715" s="547"/>
      <c r="L715" s="547"/>
      <c r="Q715" s="547"/>
    </row>
    <row r="716" customFormat="false" ht="12.75" hidden="false" customHeight="false" outlineLevel="0" collapsed="false">
      <c r="A716" s="547"/>
      <c r="B716" s="61"/>
      <c r="C716" s="547"/>
      <c r="D716" s="547"/>
      <c r="E716" s="547"/>
      <c r="F716" s="547"/>
      <c r="G716" s="547"/>
      <c r="H716" s="547"/>
      <c r="I716" s="547"/>
      <c r="J716" s="547"/>
      <c r="K716" s="547"/>
      <c r="L716" s="547"/>
      <c r="Q716" s="547"/>
    </row>
    <row r="717" customFormat="false" ht="12.75" hidden="false" customHeight="false" outlineLevel="0" collapsed="false">
      <c r="A717" s="547"/>
      <c r="B717" s="61"/>
      <c r="C717" s="547"/>
      <c r="D717" s="547"/>
      <c r="E717" s="547"/>
      <c r="F717" s="547"/>
      <c r="G717" s="547"/>
      <c r="H717" s="547"/>
      <c r="I717" s="547"/>
      <c r="J717" s="547"/>
      <c r="K717" s="547"/>
      <c r="L717" s="547"/>
      <c r="Q717" s="547"/>
    </row>
    <row r="718" customFormat="false" ht="12.75" hidden="false" customHeight="false" outlineLevel="0" collapsed="false">
      <c r="A718" s="547"/>
      <c r="B718" s="61"/>
      <c r="C718" s="547"/>
      <c r="D718" s="547"/>
      <c r="E718" s="547"/>
      <c r="F718" s="547"/>
      <c r="G718" s="547"/>
      <c r="H718" s="547"/>
      <c r="I718" s="547"/>
      <c r="J718" s="547"/>
      <c r="K718" s="547"/>
      <c r="L718" s="547"/>
      <c r="Q718" s="547"/>
    </row>
    <row r="719" customFormat="false" ht="12.75" hidden="false" customHeight="false" outlineLevel="0" collapsed="false">
      <c r="A719" s="547"/>
      <c r="B719" s="61"/>
      <c r="C719" s="547"/>
      <c r="D719" s="547"/>
      <c r="E719" s="547"/>
      <c r="F719" s="547"/>
      <c r="G719" s="547"/>
      <c r="H719" s="547"/>
      <c r="I719" s="547"/>
      <c r="J719" s="547"/>
      <c r="K719" s="547"/>
      <c r="L719" s="547"/>
      <c r="Q719" s="547"/>
    </row>
    <row r="720" customFormat="false" ht="12.75" hidden="false" customHeight="false" outlineLevel="0" collapsed="false">
      <c r="A720" s="547"/>
      <c r="B720" s="61"/>
      <c r="C720" s="547"/>
      <c r="D720" s="547"/>
      <c r="E720" s="547"/>
      <c r="F720" s="547"/>
      <c r="G720" s="547"/>
      <c r="H720" s="547"/>
      <c r="I720" s="547"/>
      <c r="J720" s="547"/>
      <c r="K720" s="547"/>
      <c r="L720" s="547"/>
      <c r="Q720" s="547"/>
    </row>
    <row r="721" customFormat="false" ht="12.75" hidden="false" customHeight="false" outlineLevel="0" collapsed="false">
      <c r="A721" s="547"/>
      <c r="B721" s="61"/>
      <c r="C721" s="547"/>
      <c r="D721" s="547"/>
      <c r="E721" s="547"/>
      <c r="F721" s="547"/>
      <c r="G721" s="547"/>
      <c r="H721" s="547"/>
      <c r="I721" s="547"/>
      <c r="J721" s="547"/>
      <c r="K721" s="547"/>
      <c r="L721" s="547"/>
      <c r="Q721" s="547"/>
    </row>
    <row r="722" customFormat="false" ht="12.75" hidden="false" customHeight="false" outlineLevel="0" collapsed="false">
      <c r="A722" s="547"/>
      <c r="B722" s="61"/>
      <c r="C722" s="547"/>
      <c r="D722" s="547"/>
      <c r="E722" s="547"/>
      <c r="F722" s="547"/>
      <c r="G722" s="547"/>
      <c r="H722" s="547"/>
      <c r="I722" s="547"/>
      <c r="J722" s="547"/>
      <c r="K722" s="547"/>
      <c r="L722" s="547"/>
      <c r="Q722" s="547"/>
    </row>
    <row r="723" customFormat="false" ht="12.75" hidden="false" customHeight="false" outlineLevel="0" collapsed="false">
      <c r="A723" s="547"/>
      <c r="B723" s="61"/>
      <c r="C723" s="547"/>
      <c r="D723" s="547"/>
      <c r="E723" s="547"/>
      <c r="F723" s="547"/>
      <c r="G723" s="547"/>
      <c r="H723" s="547"/>
      <c r="I723" s="547"/>
      <c r="J723" s="547"/>
      <c r="K723" s="547"/>
      <c r="L723" s="547"/>
      <c r="Q723" s="547"/>
    </row>
    <row r="724" customFormat="false" ht="12.75" hidden="false" customHeight="false" outlineLevel="0" collapsed="false">
      <c r="A724" s="547"/>
      <c r="B724" s="61"/>
      <c r="C724" s="547"/>
      <c r="D724" s="547"/>
      <c r="E724" s="547"/>
      <c r="F724" s="547"/>
      <c r="G724" s="547"/>
      <c r="H724" s="547"/>
      <c r="I724" s="547"/>
      <c r="J724" s="547"/>
      <c r="K724" s="547"/>
      <c r="L724" s="547"/>
      <c r="Q724" s="547"/>
    </row>
    <row r="725" customFormat="false" ht="12.75" hidden="false" customHeight="false" outlineLevel="0" collapsed="false">
      <c r="A725" s="547"/>
      <c r="B725" s="61"/>
      <c r="C725" s="547"/>
      <c r="D725" s="547"/>
      <c r="E725" s="547"/>
      <c r="F725" s="547"/>
      <c r="G725" s="547"/>
      <c r="H725" s="547"/>
      <c r="I725" s="547"/>
      <c r="J725" s="547"/>
      <c r="K725" s="547"/>
      <c r="L725" s="547"/>
      <c r="Q725" s="547"/>
    </row>
    <row r="726" customFormat="false" ht="12.75" hidden="false" customHeight="false" outlineLevel="0" collapsed="false">
      <c r="A726" s="547"/>
      <c r="B726" s="61"/>
      <c r="C726" s="547"/>
      <c r="D726" s="547"/>
      <c r="E726" s="547"/>
      <c r="F726" s="547"/>
      <c r="G726" s="547"/>
      <c r="H726" s="547"/>
      <c r="I726" s="547"/>
      <c r="J726" s="547"/>
      <c r="K726" s="547"/>
      <c r="L726" s="547"/>
      <c r="Q726" s="547"/>
    </row>
    <row r="727" customFormat="false" ht="12.75" hidden="false" customHeight="false" outlineLevel="0" collapsed="false">
      <c r="A727" s="547"/>
      <c r="B727" s="61"/>
      <c r="C727" s="547"/>
      <c r="D727" s="547"/>
      <c r="E727" s="547"/>
      <c r="F727" s="547"/>
      <c r="G727" s="547"/>
      <c r="H727" s="547"/>
      <c r="I727" s="547"/>
      <c r="J727" s="547"/>
      <c r="K727" s="547"/>
      <c r="L727" s="547"/>
      <c r="Q727" s="547"/>
    </row>
    <row r="728" customFormat="false" ht="12.75" hidden="false" customHeight="false" outlineLevel="0" collapsed="false">
      <c r="A728" s="547"/>
      <c r="B728" s="61"/>
      <c r="C728" s="547"/>
      <c r="D728" s="547"/>
      <c r="E728" s="547"/>
      <c r="F728" s="547"/>
      <c r="G728" s="547"/>
      <c r="H728" s="547"/>
      <c r="I728" s="547"/>
      <c r="J728" s="547"/>
      <c r="K728" s="547"/>
      <c r="L728" s="547"/>
      <c r="Q728" s="547"/>
    </row>
    <row r="729" customFormat="false" ht="12.75" hidden="false" customHeight="false" outlineLevel="0" collapsed="false">
      <c r="A729" s="547"/>
      <c r="B729" s="61"/>
      <c r="C729" s="547"/>
      <c r="D729" s="547"/>
      <c r="E729" s="547"/>
      <c r="F729" s="547"/>
      <c r="G729" s="547"/>
      <c r="H729" s="547"/>
      <c r="I729" s="547"/>
      <c r="J729" s="547"/>
      <c r="K729" s="547"/>
      <c r="L729" s="547"/>
      <c r="Q729" s="547"/>
    </row>
    <row r="730" customFormat="false" ht="12.75" hidden="false" customHeight="false" outlineLevel="0" collapsed="false">
      <c r="A730" s="547"/>
      <c r="B730" s="61"/>
      <c r="C730" s="547"/>
      <c r="D730" s="547"/>
      <c r="E730" s="547"/>
      <c r="F730" s="547"/>
      <c r="G730" s="547"/>
      <c r="H730" s="547"/>
      <c r="I730" s="547"/>
      <c r="J730" s="547"/>
      <c r="K730" s="547"/>
      <c r="L730" s="547"/>
      <c r="Q730" s="547"/>
    </row>
    <row r="731" customFormat="false" ht="12.75" hidden="false" customHeight="false" outlineLevel="0" collapsed="false">
      <c r="A731" s="547"/>
      <c r="B731" s="61"/>
      <c r="C731" s="547"/>
      <c r="D731" s="547"/>
      <c r="E731" s="547"/>
      <c r="F731" s="547"/>
      <c r="G731" s="547"/>
      <c r="H731" s="547"/>
      <c r="I731" s="547"/>
      <c r="J731" s="547"/>
      <c r="K731" s="547"/>
      <c r="L731" s="547"/>
      <c r="Q731" s="547"/>
    </row>
    <row r="732" customFormat="false" ht="12.75" hidden="false" customHeight="false" outlineLevel="0" collapsed="false">
      <c r="A732" s="547"/>
      <c r="B732" s="61"/>
      <c r="C732" s="547"/>
      <c r="D732" s="547"/>
      <c r="E732" s="547"/>
      <c r="F732" s="547"/>
      <c r="G732" s="547"/>
      <c r="H732" s="547"/>
      <c r="I732" s="547"/>
      <c r="J732" s="547"/>
      <c r="K732" s="547"/>
      <c r="L732" s="547"/>
      <c r="Q732" s="547"/>
    </row>
    <row r="733" customFormat="false" ht="12.75" hidden="false" customHeight="false" outlineLevel="0" collapsed="false">
      <c r="A733" s="547"/>
      <c r="B733" s="61"/>
      <c r="C733" s="547"/>
      <c r="D733" s="547"/>
      <c r="E733" s="547"/>
      <c r="F733" s="547"/>
      <c r="G733" s="547"/>
      <c r="H733" s="547"/>
      <c r="I733" s="547"/>
      <c r="J733" s="547"/>
      <c r="K733" s="547"/>
      <c r="L733" s="547"/>
      <c r="Q733" s="547"/>
    </row>
    <row r="734" customFormat="false" ht="12.75" hidden="false" customHeight="false" outlineLevel="0" collapsed="false">
      <c r="A734" s="547"/>
      <c r="B734" s="61"/>
      <c r="C734" s="547"/>
      <c r="D734" s="547"/>
      <c r="E734" s="547"/>
      <c r="F734" s="547"/>
      <c r="G734" s="547"/>
      <c r="H734" s="547"/>
      <c r="I734" s="547"/>
      <c r="J734" s="547"/>
      <c r="K734" s="547"/>
      <c r="L734" s="547"/>
      <c r="Q734" s="547"/>
    </row>
    <row r="735" customFormat="false" ht="12.75" hidden="false" customHeight="false" outlineLevel="0" collapsed="false">
      <c r="A735" s="547"/>
      <c r="B735" s="61"/>
      <c r="C735" s="547"/>
      <c r="D735" s="547"/>
      <c r="E735" s="547"/>
      <c r="F735" s="547"/>
      <c r="G735" s="547"/>
      <c r="H735" s="547"/>
      <c r="I735" s="547"/>
      <c r="J735" s="547"/>
      <c r="K735" s="547"/>
      <c r="L735" s="547"/>
      <c r="Q735" s="547"/>
    </row>
    <row r="736" customFormat="false" ht="12.75" hidden="false" customHeight="false" outlineLevel="0" collapsed="false">
      <c r="A736" s="547"/>
      <c r="B736" s="61"/>
      <c r="C736" s="547"/>
      <c r="D736" s="547"/>
      <c r="E736" s="547"/>
      <c r="F736" s="547"/>
      <c r="G736" s="547"/>
      <c r="H736" s="547"/>
      <c r="I736" s="547"/>
      <c r="J736" s="547"/>
      <c r="K736" s="547"/>
      <c r="L736" s="547"/>
      <c r="Q736" s="547"/>
    </row>
    <row r="737" customFormat="false" ht="12.75" hidden="false" customHeight="false" outlineLevel="0" collapsed="false">
      <c r="A737" s="547"/>
      <c r="B737" s="61"/>
      <c r="C737" s="547"/>
      <c r="D737" s="547"/>
      <c r="E737" s="547"/>
      <c r="F737" s="547"/>
      <c r="G737" s="547"/>
      <c r="H737" s="547"/>
      <c r="I737" s="547"/>
      <c r="J737" s="547"/>
      <c r="K737" s="547"/>
      <c r="L737" s="547"/>
      <c r="Q737" s="547"/>
    </row>
    <row r="738" customFormat="false" ht="12.75" hidden="false" customHeight="false" outlineLevel="0" collapsed="false">
      <c r="A738" s="547"/>
      <c r="B738" s="61"/>
      <c r="C738" s="547"/>
      <c r="D738" s="547"/>
      <c r="E738" s="547"/>
      <c r="F738" s="547"/>
      <c r="G738" s="547"/>
      <c r="H738" s="547"/>
      <c r="I738" s="547"/>
      <c r="J738" s="547"/>
      <c r="K738" s="547"/>
      <c r="L738" s="547"/>
      <c r="Q738" s="547"/>
    </row>
    <row r="739" customFormat="false" ht="12.75" hidden="false" customHeight="false" outlineLevel="0" collapsed="false">
      <c r="A739" s="547"/>
      <c r="B739" s="61"/>
      <c r="C739" s="547"/>
      <c r="D739" s="547"/>
      <c r="E739" s="547"/>
      <c r="F739" s="547"/>
      <c r="G739" s="547"/>
      <c r="H739" s="547"/>
      <c r="I739" s="547"/>
      <c r="J739" s="547"/>
      <c r="K739" s="547"/>
      <c r="L739" s="547"/>
      <c r="Q739" s="547"/>
    </row>
    <row r="740" customFormat="false" ht="12.75" hidden="false" customHeight="false" outlineLevel="0" collapsed="false">
      <c r="A740" s="547"/>
      <c r="B740" s="61"/>
      <c r="C740" s="547"/>
      <c r="D740" s="547"/>
      <c r="E740" s="547"/>
      <c r="F740" s="547"/>
      <c r="G740" s="547"/>
      <c r="H740" s="547"/>
      <c r="I740" s="547"/>
      <c r="J740" s="547"/>
      <c r="K740" s="547"/>
      <c r="L740" s="547"/>
      <c r="Q740" s="547"/>
    </row>
    <row r="741" customFormat="false" ht="12.75" hidden="false" customHeight="false" outlineLevel="0" collapsed="false">
      <c r="A741" s="547"/>
      <c r="B741" s="61"/>
      <c r="C741" s="547"/>
      <c r="D741" s="547"/>
      <c r="E741" s="547"/>
      <c r="F741" s="547"/>
      <c r="G741" s="547"/>
      <c r="H741" s="547"/>
      <c r="I741" s="547"/>
      <c r="J741" s="547"/>
      <c r="K741" s="547"/>
      <c r="L741" s="547"/>
      <c r="Q741" s="547"/>
    </row>
    <row r="742" customFormat="false" ht="12.75" hidden="false" customHeight="false" outlineLevel="0" collapsed="false">
      <c r="A742" s="547"/>
      <c r="B742" s="61"/>
      <c r="C742" s="547"/>
      <c r="D742" s="547"/>
      <c r="E742" s="547"/>
      <c r="F742" s="547"/>
      <c r="G742" s="547"/>
      <c r="H742" s="547"/>
      <c r="I742" s="547"/>
      <c r="J742" s="547"/>
      <c r="K742" s="547"/>
      <c r="L742" s="547"/>
      <c r="Q742" s="547"/>
    </row>
    <row r="743" customFormat="false" ht="12.75" hidden="false" customHeight="false" outlineLevel="0" collapsed="false">
      <c r="A743" s="547"/>
      <c r="B743" s="61"/>
      <c r="C743" s="547"/>
      <c r="D743" s="547"/>
      <c r="E743" s="547"/>
      <c r="F743" s="547"/>
      <c r="G743" s="547"/>
      <c r="H743" s="547"/>
      <c r="I743" s="547"/>
      <c r="J743" s="547"/>
      <c r="K743" s="547"/>
      <c r="L743" s="547"/>
      <c r="Q743" s="547"/>
    </row>
    <row r="744" customFormat="false" ht="12.75" hidden="false" customHeight="false" outlineLevel="0" collapsed="false">
      <c r="A744" s="547"/>
      <c r="B744" s="61"/>
      <c r="C744" s="547"/>
      <c r="D744" s="547"/>
      <c r="E744" s="547"/>
      <c r="F744" s="547"/>
      <c r="G744" s="547"/>
      <c r="H744" s="547"/>
      <c r="I744" s="547"/>
      <c r="J744" s="547"/>
      <c r="K744" s="547"/>
      <c r="L744" s="547"/>
      <c r="Q744" s="547"/>
    </row>
    <row r="745" customFormat="false" ht="12.75" hidden="false" customHeight="false" outlineLevel="0" collapsed="false">
      <c r="A745" s="547"/>
      <c r="B745" s="61"/>
      <c r="C745" s="547"/>
      <c r="D745" s="547"/>
      <c r="E745" s="547"/>
      <c r="F745" s="547"/>
      <c r="G745" s="547"/>
      <c r="H745" s="547"/>
      <c r="I745" s="547"/>
      <c r="J745" s="547"/>
      <c r="K745" s="547"/>
      <c r="L745" s="547"/>
      <c r="Q745" s="547"/>
    </row>
    <row r="746" customFormat="false" ht="12.75" hidden="false" customHeight="false" outlineLevel="0" collapsed="false">
      <c r="A746" s="547"/>
      <c r="B746" s="61"/>
      <c r="C746" s="547"/>
      <c r="D746" s="547"/>
      <c r="E746" s="547"/>
      <c r="F746" s="547"/>
      <c r="G746" s="547"/>
      <c r="H746" s="547"/>
      <c r="I746" s="547"/>
      <c r="J746" s="547"/>
      <c r="K746" s="547"/>
      <c r="L746" s="547"/>
      <c r="Q746" s="547"/>
    </row>
    <row r="747" customFormat="false" ht="12.75" hidden="false" customHeight="false" outlineLevel="0" collapsed="false">
      <c r="A747" s="547"/>
      <c r="B747" s="61"/>
      <c r="C747" s="547"/>
      <c r="D747" s="547"/>
      <c r="E747" s="547"/>
      <c r="F747" s="547"/>
      <c r="G747" s="547"/>
      <c r="H747" s="547"/>
      <c r="I747" s="547"/>
      <c r="J747" s="547"/>
      <c r="K747" s="547"/>
      <c r="L747" s="547"/>
      <c r="Q747" s="547"/>
    </row>
    <row r="748" customFormat="false" ht="12.75" hidden="false" customHeight="false" outlineLevel="0" collapsed="false">
      <c r="A748" s="547"/>
      <c r="B748" s="61"/>
      <c r="C748" s="547"/>
      <c r="D748" s="547"/>
      <c r="E748" s="547"/>
      <c r="F748" s="547"/>
      <c r="G748" s="547"/>
      <c r="H748" s="547"/>
      <c r="I748" s="547"/>
      <c r="J748" s="547"/>
      <c r="K748" s="547"/>
      <c r="L748" s="547"/>
      <c r="Q748" s="547"/>
    </row>
    <row r="749" customFormat="false" ht="12.75" hidden="false" customHeight="false" outlineLevel="0" collapsed="false">
      <c r="A749" s="547"/>
      <c r="B749" s="61"/>
      <c r="C749" s="547"/>
      <c r="D749" s="547"/>
      <c r="E749" s="547"/>
      <c r="F749" s="547"/>
      <c r="G749" s="547"/>
      <c r="H749" s="547"/>
      <c r="I749" s="547"/>
      <c r="J749" s="547"/>
      <c r="K749" s="547"/>
      <c r="L749" s="547"/>
      <c r="Q749" s="547"/>
    </row>
    <row r="750" customFormat="false" ht="12.75" hidden="false" customHeight="false" outlineLevel="0" collapsed="false">
      <c r="A750" s="547"/>
      <c r="B750" s="61"/>
      <c r="C750" s="547"/>
      <c r="D750" s="547"/>
      <c r="E750" s="547"/>
      <c r="F750" s="547"/>
      <c r="G750" s="547"/>
      <c r="H750" s="547"/>
      <c r="I750" s="547"/>
      <c r="J750" s="547"/>
      <c r="K750" s="547"/>
      <c r="L750" s="547"/>
      <c r="Q750" s="547"/>
    </row>
    <row r="751" customFormat="false" ht="12.75" hidden="false" customHeight="false" outlineLevel="0" collapsed="false">
      <c r="A751" s="547"/>
      <c r="B751" s="61"/>
      <c r="C751" s="547"/>
      <c r="D751" s="547"/>
      <c r="E751" s="547"/>
      <c r="F751" s="547"/>
      <c r="G751" s="547"/>
      <c r="H751" s="547"/>
      <c r="I751" s="547"/>
      <c r="J751" s="547"/>
      <c r="K751" s="547"/>
      <c r="L751" s="547"/>
      <c r="Q751" s="547"/>
    </row>
    <row r="752" customFormat="false" ht="12.75" hidden="false" customHeight="false" outlineLevel="0" collapsed="false">
      <c r="A752" s="547"/>
      <c r="B752" s="61"/>
      <c r="C752" s="547"/>
      <c r="D752" s="547"/>
      <c r="E752" s="547"/>
      <c r="F752" s="547"/>
      <c r="G752" s="547"/>
      <c r="H752" s="547"/>
      <c r="I752" s="547"/>
      <c r="J752" s="547"/>
      <c r="K752" s="547"/>
      <c r="L752" s="547"/>
      <c r="Q752" s="547"/>
    </row>
    <row r="753" customFormat="false" ht="12.75" hidden="false" customHeight="false" outlineLevel="0" collapsed="false">
      <c r="A753" s="547"/>
      <c r="B753" s="61"/>
      <c r="C753" s="547"/>
      <c r="D753" s="547"/>
      <c r="E753" s="547"/>
      <c r="F753" s="547"/>
      <c r="G753" s="547"/>
      <c r="H753" s="547"/>
      <c r="I753" s="547"/>
      <c r="J753" s="547"/>
      <c r="K753" s="547"/>
      <c r="L753" s="547"/>
      <c r="Q753" s="547"/>
    </row>
    <row r="754" customFormat="false" ht="12.75" hidden="false" customHeight="false" outlineLevel="0" collapsed="false">
      <c r="A754" s="547"/>
      <c r="B754" s="61"/>
      <c r="C754" s="547"/>
      <c r="D754" s="547"/>
      <c r="E754" s="547"/>
      <c r="F754" s="547"/>
      <c r="G754" s="547"/>
      <c r="H754" s="547"/>
      <c r="I754" s="547"/>
      <c r="J754" s="547"/>
      <c r="K754" s="547"/>
      <c r="L754" s="547"/>
      <c r="Q754" s="547"/>
    </row>
    <row r="755" customFormat="false" ht="12.75" hidden="false" customHeight="false" outlineLevel="0" collapsed="false">
      <c r="A755" s="547"/>
      <c r="B755" s="61"/>
      <c r="C755" s="547"/>
      <c r="D755" s="547"/>
      <c r="E755" s="547"/>
      <c r="F755" s="547"/>
      <c r="G755" s="547"/>
      <c r="H755" s="547"/>
      <c r="I755" s="547"/>
      <c r="J755" s="547"/>
      <c r="K755" s="547"/>
      <c r="L755" s="547"/>
      <c r="Q755" s="547"/>
    </row>
    <row r="756" customFormat="false" ht="12.75" hidden="false" customHeight="false" outlineLevel="0" collapsed="false">
      <c r="A756" s="547"/>
      <c r="B756" s="61"/>
      <c r="C756" s="547"/>
      <c r="D756" s="547"/>
      <c r="E756" s="547"/>
      <c r="F756" s="547"/>
      <c r="G756" s="547"/>
      <c r="H756" s="547"/>
      <c r="I756" s="547"/>
      <c r="J756" s="547"/>
      <c r="K756" s="547"/>
      <c r="L756" s="547"/>
      <c r="Q756" s="547"/>
    </row>
    <row r="757" customFormat="false" ht="12.75" hidden="false" customHeight="false" outlineLevel="0" collapsed="false">
      <c r="A757" s="547"/>
      <c r="B757" s="61"/>
      <c r="C757" s="547"/>
      <c r="D757" s="547"/>
      <c r="E757" s="547"/>
      <c r="F757" s="547"/>
      <c r="G757" s="547"/>
      <c r="H757" s="547"/>
      <c r="I757" s="547"/>
      <c r="J757" s="547"/>
      <c r="K757" s="547"/>
      <c r="L757" s="547"/>
      <c r="Q757" s="547"/>
    </row>
    <row r="758" customFormat="false" ht="12.75" hidden="false" customHeight="false" outlineLevel="0" collapsed="false">
      <c r="A758" s="547"/>
      <c r="B758" s="61"/>
      <c r="C758" s="547"/>
      <c r="D758" s="547"/>
      <c r="E758" s="547"/>
      <c r="F758" s="547"/>
      <c r="G758" s="547"/>
      <c r="H758" s="547"/>
      <c r="I758" s="547"/>
      <c r="J758" s="547"/>
      <c r="K758" s="547"/>
      <c r="L758" s="547"/>
      <c r="Q758" s="547"/>
    </row>
    <row r="759" customFormat="false" ht="12.75" hidden="false" customHeight="false" outlineLevel="0" collapsed="false">
      <c r="A759" s="547"/>
      <c r="B759" s="61"/>
      <c r="C759" s="547"/>
      <c r="D759" s="547"/>
      <c r="E759" s="547"/>
      <c r="F759" s="547"/>
      <c r="G759" s="547"/>
      <c r="H759" s="547"/>
      <c r="I759" s="547"/>
      <c r="J759" s="547"/>
      <c r="K759" s="547"/>
      <c r="L759" s="547"/>
      <c r="Q759" s="547"/>
    </row>
    <row r="760" customFormat="false" ht="12.75" hidden="false" customHeight="false" outlineLevel="0" collapsed="false">
      <c r="A760" s="547"/>
      <c r="B760" s="61"/>
      <c r="C760" s="547"/>
      <c r="D760" s="547"/>
      <c r="E760" s="547"/>
      <c r="F760" s="547"/>
      <c r="G760" s="547"/>
      <c r="H760" s="547"/>
      <c r="I760" s="547"/>
      <c r="J760" s="547"/>
      <c r="K760" s="547"/>
      <c r="L760" s="547"/>
      <c r="Q760" s="547"/>
    </row>
    <row r="761" customFormat="false" ht="12.75" hidden="false" customHeight="false" outlineLevel="0" collapsed="false">
      <c r="A761" s="547"/>
      <c r="B761" s="61"/>
      <c r="C761" s="547"/>
      <c r="D761" s="547"/>
      <c r="E761" s="547"/>
      <c r="F761" s="547"/>
      <c r="G761" s="547"/>
      <c r="H761" s="547"/>
      <c r="I761" s="547"/>
      <c r="J761" s="547"/>
      <c r="K761" s="547"/>
      <c r="L761" s="547"/>
      <c r="Q761" s="547"/>
    </row>
    <row r="762" customFormat="false" ht="12.75" hidden="false" customHeight="false" outlineLevel="0" collapsed="false">
      <c r="A762" s="547"/>
      <c r="B762" s="61"/>
      <c r="C762" s="547"/>
      <c r="D762" s="547"/>
      <c r="E762" s="547"/>
      <c r="F762" s="547"/>
      <c r="G762" s="547"/>
      <c r="H762" s="547"/>
      <c r="I762" s="547"/>
      <c r="J762" s="547"/>
      <c r="K762" s="547"/>
      <c r="L762" s="547"/>
      <c r="Q762" s="547"/>
    </row>
    <row r="763" customFormat="false" ht="12.75" hidden="false" customHeight="false" outlineLevel="0" collapsed="false">
      <c r="A763" s="547"/>
      <c r="B763" s="61"/>
      <c r="C763" s="547"/>
      <c r="D763" s="547"/>
      <c r="E763" s="547"/>
      <c r="F763" s="547"/>
      <c r="G763" s="547"/>
      <c r="H763" s="547"/>
      <c r="I763" s="547"/>
      <c r="J763" s="547"/>
      <c r="K763" s="547"/>
      <c r="L763" s="547"/>
      <c r="Q763" s="547"/>
    </row>
    <row r="764" customFormat="false" ht="12.75" hidden="false" customHeight="false" outlineLevel="0" collapsed="false">
      <c r="A764" s="547"/>
      <c r="B764" s="61"/>
      <c r="C764" s="547"/>
      <c r="D764" s="547"/>
      <c r="E764" s="547"/>
      <c r="F764" s="547"/>
      <c r="G764" s="547"/>
      <c r="H764" s="547"/>
      <c r="I764" s="547"/>
      <c r="J764" s="547"/>
      <c r="K764" s="547"/>
      <c r="L764" s="547"/>
      <c r="Q764" s="547"/>
    </row>
    <row r="765" customFormat="false" ht="12.75" hidden="false" customHeight="false" outlineLevel="0" collapsed="false">
      <c r="A765" s="547"/>
      <c r="B765" s="61"/>
      <c r="C765" s="547"/>
      <c r="D765" s="547"/>
      <c r="E765" s="547"/>
      <c r="F765" s="547"/>
      <c r="G765" s="547"/>
      <c r="H765" s="547"/>
      <c r="I765" s="547"/>
      <c r="J765" s="547"/>
      <c r="K765" s="547"/>
      <c r="L765" s="547"/>
      <c r="Q765" s="547"/>
    </row>
    <row r="766" customFormat="false" ht="12.75" hidden="false" customHeight="false" outlineLevel="0" collapsed="false">
      <c r="A766" s="547"/>
      <c r="B766" s="61"/>
      <c r="C766" s="547"/>
      <c r="D766" s="547"/>
      <c r="E766" s="547"/>
      <c r="F766" s="547"/>
      <c r="G766" s="547"/>
      <c r="H766" s="547"/>
      <c r="I766" s="547"/>
      <c r="J766" s="547"/>
      <c r="K766" s="547"/>
      <c r="L766" s="547"/>
      <c r="Q766" s="547"/>
    </row>
    <row r="767" customFormat="false" ht="12.75" hidden="false" customHeight="false" outlineLevel="0" collapsed="false">
      <c r="A767" s="547"/>
      <c r="B767" s="61"/>
      <c r="C767" s="547"/>
      <c r="D767" s="547"/>
      <c r="E767" s="547"/>
      <c r="F767" s="547"/>
      <c r="G767" s="547"/>
      <c r="H767" s="547"/>
      <c r="I767" s="547"/>
      <c r="J767" s="547"/>
      <c r="K767" s="547"/>
      <c r="L767" s="547"/>
      <c r="Q767" s="547"/>
    </row>
    <row r="768" customFormat="false" ht="12.75" hidden="false" customHeight="false" outlineLevel="0" collapsed="false">
      <c r="A768" s="547"/>
      <c r="B768" s="61"/>
      <c r="C768" s="547"/>
      <c r="D768" s="547"/>
      <c r="E768" s="547"/>
      <c r="F768" s="547"/>
      <c r="G768" s="547"/>
      <c r="H768" s="547"/>
      <c r="I768" s="547"/>
      <c r="J768" s="547"/>
      <c r="K768" s="547"/>
      <c r="L768" s="547"/>
      <c r="Q768" s="547"/>
    </row>
    <row r="769" customFormat="false" ht="12.75" hidden="false" customHeight="false" outlineLevel="0" collapsed="false">
      <c r="A769" s="547"/>
      <c r="B769" s="61"/>
      <c r="C769" s="547"/>
      <c r="D769" s="547"/>
      <c r="E769" s="547"/>
      <c r="F769" s="547"/>
      <c r="G769" s="547"/>
      <c r="H769" s="547"/>
      <c r="I769" s="547"/>
      <c r="J769" s="547"/>
      <c r="K769" s="547"/>
      <c r="L769" s="547"/>
      <c r="Q769" s="547"/>
    </row>
    <row r="770" customFormat="false" ht="12.75" hidden="false" customHeight="false" outlineLevel="0" collapsed="false">
      <c r="A770" s="547"/>
      <c r="B770" s="61"/>
      <c r="C770" s="547"/>
      <c r="D770" s="547"/>
      <c r="E770" s="547"/>
      <c r="F770" s="547"/>
      <c r="G770" s="547"/>
      <c r="H770" s="547"/>
      <c r="I770" s="547"/>
      <c r="J770" s="547"/>
      <c r="K770" s="547"/>
      <c r="L770" s="547"/>
      <c r="Q770" s="547"/>
    </row>
    <row r="771" customFormat="false" ht="12.75" hidden="false" customHeight="false" outlineLevel="0" collapsed="false">
      <c r="A771" s="547"/>
      <c r="B771" s="61"/>
      <c r="C771" s="547"/>
      <c r="D771" s="547"/>
      <c r="E771" s="547"/>
      <c r="F771" s="547"/>
      <c r="G771" s="547"/>
      <c r="H771" s="547"/>
      <c r="I771" s="547"/>
      <c r="J771" s="547"/>
      <c r="K771" s="547"/>
      <c r="L771" s="547"/>
      <c r="Q771" s="547"/>
    </row>
    <row r="772" customFormat="false" ht="12.75" hidden="false" customHeight="false" outlineLevel="0" collapsed="false">
      <c r="A772" s="547"/>
      <c r="B772" s="61"/>
      <c r="C772" s="547"/>
      <c r="D772" s="547"/>
      <c r="E772" s="547"/>
      <c r="F772" s="547"/>
      <c r="G772" s="547"/>
      <c r="H772" s="547"/>
      <c r="I772" s="547"/>
      <c r="J772" s="547"/>
      <c r="K772" s="547"/>
      <c r="L772" s="547"/>
      <c r="Q772" s="547"/>
    </row>
    <row r="773" customFormat="false" ht="12.75" hidden="false" customHeight="false" outlineLevel="0" collapsed="false">
      <c r="A773" s="547"/>
      <c r="B773" s="61"/>
      <c r="C773" s="547"/>
      <c r="D773" s="547"/>
      <c r="E773" s="547"/>
      <c r="F773" s="547"/>
      <c r="G773" s="547"/>
      <c r="H773" s="547"/>
      <c r="I773" s="547"/>
      <c r="J773" s="547"/>
      <c r="K773" s="547"/>
      <c r="L773" s="547"/>
      <c r="Q773" s="547"/>
    </row>
    <row r="774" customFormat="false" ht="12.75" hidden="false" customHeight="false" outlineLevel="0" collapsed="false">
      <c r="A774" s="547"/>
      <c r="B774" s="61"/>
      <c r="C774" s="547"/>
      <c r="D774" s="547"/>
      <c r="E774" s="547"/>
      <c r="F774" s="547"/>
      <c r="G774" s="547"/>
      <c r="H774" s="547"/>
      <c r="I774" s="547"/>
      <c r="J774" s="547"/>
      <c r="K774" s="547"/>
      <c r="L774" s="547"/>
      <c r="Q774" s="547"/>
    </row>
    <row r="775" customFormat="false" ht="12.75" hidden="false" customHeight="false" outlineLevel="0" collapsed="false">
      <c r="A775" s="547"/>
      <c r="B775" s="61"/>
      <c r="C775" s="547"/>
      <c r="D775" s="547"/>
      <c r="E775" s="547"/>
      <c r="F775" s="547"/>
      <c r="G775" s="547"/>
      <c r="H775" s="547"/>
      <c r="I775" s="547"/>
      <c r="J775" s="547"/>
      <c r="K775" s="547"/>
      <c r="L775" s="547"/>
      <c r="Q775" s="547"/>
    </row>
    <row r="776" customFormat="false" ht="12.75" hidden="false" customHeight="false" outlineLevel="0" collapsed="false">
      <c r="A776" s="547"/>
      <c r="B776" s="61"/>
      <c r="C776" s="547"/>
      <c r="D776" s="547"/>
      <c r="E776" s="547"/>
      <c r="F776" s="547"/>
      <c r="G776" s="547"/>
      <c r="H776" s="547"/>
      <c r="I776" s="547"/>
      <c r="J776" s="547"/>
      <c r="K776" s="547"/>
      <c r="L776" s="547"/>
      <c r="Q776" s="547"/>
    </row>
    <row r="777" customFormat="false" ht="12.75" hidden="false" customHeight="false" outlineLevel="0" collapsed="false">
      <c r="A777" s="547"/>
      <c r="B777" s="61"/>
      <c r="C777" s="547"/>
      <c r="D777" s="547"/>
      <c r="E777" s="547"/>
      <c r="F777" s="547"/>
      <c r="G777" s="547"/>
      <c r="H777" s="547"/>
      <c r="I777" s="547"/>
      <c r="J777" s="547"/>
      <c r="K777" s="547"/>
      <c r="L777" s="547"/>
      <c r="Q777" s="547"/>
    </row>
    <row r="778" customFormat="false" ht="12.75" hidden="false" customHeight="false" outlineLevel="0" collapsed="false">
      <c r="A778" s="547"/>
      <c r="B778" s="61"/>
      <c r="C778" s="547"/>
      <c r="D778" s="547"/>
      <c r="E778" s="547"/>
      <c r="F778" s="547"/>
      <c r="G778" s="547"/>
      <c r="H778" s="547"/>
      <c r="I778" s="547"/>
      <c r="J778" s="547"/>
      <c r="K778" s="547"/>
      <c r="L778" s="547"/>
      <c r="Q778" s="547"/>
    </row>
    <row r="779" customFormat="false" ht="12.75" hidden="false" customHeight="false" outlineLevel="0" collapsed="false">
      <c r="A779" s="547"/>
      <c r="B779" s="61"/>
      <c r="C779" s="547"/>
      <c r="D779" s="547"/>
      <c r="E779" s="547"/>
      <c r="F779" s="547"/>
      <c r="G779" s="547"/>
      <c r="H779" s="547"/>
      <c r="I779" s="547"/>
      <c r="J779" s="547"/>
      <c r="K779" s="547"/>
      <c r="L779" s="547"/>
      <c r="Q779" s="547"/>
    </row>
    <row r="780" customFormat="false" ht="12.75" hidden="false" customHeight="false" outlineLevel="0" collapsed="false">
      <c r="A780" s="547"/>
      <c r="B780" s="61"/>
      <c r="C780" s="547"/>
      <c r="D780" s="547"/>
      <c r="E780" s="547"/>
      <c r="F780" s="547"/>
      <c r="G780" s="547"/>
      <c r="H780" s="547"/>
      <c r="I780" s="547"/>
      <c r="J780" s="547"/>
      <c r="K780" s="547"/>
      <c r="L780" s="547"/>
      <c r="Q780" s="547"/>
    </row>
    <row r="781" customFormat="false" ht="12.75" hidden="false" customHeight="false" outlineLevel="0" collapsed="false">
      <c r="A781" s="547"/>
      <c r="B781" s="61"/>
      <c r="C781" s="547"/>
      <c r="D781" s="547"/>
      <c r="E781" s="547"/>
      <c r="F781" s="547"/>
      <c r="G781" s="547"/>
      <c r="H781" s="547"/>
      <c r="I781" s="547"/>
      <c r="J781" s="547"/>
      <c r="K781" s="547"/>
      <c r="L781" s="547"/>
      <c r="Q781" s="547"/>
    </row>
    <row r="782" customFormat="false" ht="12.75" hidden="false" customHeight="false" outlineLevel="0" collapsed="false">
      <c r="A782" s="547"/>
      <c r="B782" s="61"/>
      <c r="C782" s="547"/>
      <c r="D782" s="547"/>
      <c r="E782" s="547"/>
      <c r="F782" s="547"/>
      <c r="G782" s="547"/>
      <c r="H782" s="547"/>
      <c r="I782" s="547"/>
      <c r="J782" s="547"/>
      <c r="K782" s="547"/>
      <c r="L782" s="547"/>
      <c r="Q782" s="547"/>
    </row>
    <row r="783" customFormat="false" ht="12.75" hidden="false" customHeight="false" outlineLevel="0" collapsed="false">
      <c r="A783" s="547"/>
      <c r="B783" s="61"/>
      <c r="C783" s="547"/>
      <c r="D783" s="547"/>
      <c r="E783" s="547"/>
      <c r="F783" s="547"/>
      <c r="G783" s="547"/>
      <c r="H783" s="547"/>
      <c r="I783" s="547"/>
      <c r="J783" s="547"/>
      <c r="K783" s="547"/>
      <c r="L783" s="547"/>
      <c r="Q783" s="547"/>
    </row>
    <row r="784" customFormat="false" ht="12.75" hidden="false" customHeight="false" outlineLevel="0" collapsed="false">
      <c r="A784" s="547"/>
      <c r="B784" s="61"/>
      <c r="C784" s="547"/>
      <c r="D784" s="547"/>
      <c r="E784" s="547"/>
      <c r="F784" s="547"/>
      <c r="G784" s="547"/>
      <c r="H784" s="547"/>
      <c r="I784" s="547"/>
      <c r="J784" s="547"/>
      <c r="K784" s="547"/>
      <c r="L784" s="547"/>
      <c r="Q784" s="547"/>
    </row>
    <row r="785" customFormat="false" ht="12.75" hidden="false" customHeight="false" outlineLevel="0" collapsed="false">
      <c r="A785" s="547"/>
      <c r="B785" s="61"/>
      <c r="C785" s="547"/>
      <c r="D785" s="547"/>
      <c r="E785" s="547"/>
      <c r="F785" s="547"/>
      <c r="G785" s="547"/>
      <c r="H785" s="547"/>
      <c r="I785" s="547"/>
      <c r="J785" s="547"/>
      <c r="K785" s="547"/>
      <c r="L785" s="547"/>
      <c r="Q785" s="547"/>
    </row>
    <row r="786" customFormat="false" ht="12.75" hidden="false" customHeight="false" outlineLevel="0" collapsed="false">
      <c r="A786" s="547"/>
      <c r="B786" s="61"/>
      <c r="C786" s="547"/>
      <c r="D786" s="547"/>
      <c r="E786" s="547"/>
      <c r="F786" s="547"/>
      <c r="G786" s="547"/>
      <c r="H786" s="547"/>
      <c r="I786" s="547"/>
      <c r="J786" s="547"/>
      <c r="K786" s="547"/>
      <c r="L786" s="547"/>
      <c r="Q786" s="547"/>
    </row>
    <row r="787" customFormat="false" ht="12.75" hidden="false" customHeight="false" outlineLevel="0" collapsed="false">
      <c r="A787" s="547"/>
      <c r="B787" s="61"/>
      <c r="C787" s="547"/>
      <c r="D787" s="547"/>
      <c r="E787" s="547"/>
      <c r="F787" s="547"/>
      <c r="G787" s="547"/>
      <c r="H787" s="547"/>
      <c r="I787" s="547"/>
      <c r="J787" s="547"/>
      <c r="K787" s="547"/>
      <c r="L787" s="547"/>
      <c r="Q787" s="547"/>
    </row>
    <row r="788" customFormat="false" ht="12.75" hidden="false" customHeight="false" outlineLevel="0" collapsed="false">
      <c r="A788" s="547"/>
      <c r="B788" s="61"/>
      <c r="C788" s="547"/>
      <c r="D788" s="547"/>
      <c r="E788" s="547"/>
      <c r="F788" s="547"/>
      <c r="G788" s="547"/>
      <c r="H788" s="547"/>
      <c r="I788" s="547"/>
      <c r="J788" s="547"/>
      <c r="K788" s="547"/>
      <c r="L788" s="547"/>
      <c r="Q788" s="547"/>
    </row>
    <row r="789" customFormat="false" ht="12.75" hidden="false" customHeight="false" outlineLevel="0" collapsed="false">
      <c r="A789" s="547"/>
      <c r="B789" s="61"/>
      <c r="C789" s="547"/>
      <c r="D789" s="547"/>
      <c r="E789" s="547"/>
      <c r="F789" s="547"/>
      <c r="G789" s="547"/>
      <c r="H789" s="547"/>
      <c r="I789" s="547"/>
      <c r="J789" s="547"/>
      <c r="K789" s="547"/>
      <c r="L789" s="547"/>
      <c r="Q789" s="547"/>
    </row>
    <row r="790" customFormat="false" ht="12.75" hidden="false" customHeight="false" outlineLevel="0" collapsed="false">
      <c r="A790" s="547"/>
      <c r="B790" s="61"/>
      <c r="C790" s="547"/>
      <c r="D790" s="547"/>
      <c r="E790" s="547"/>
      <c r="F790" s="547"/>
      <c r="G790" s="547"/>
      <c r="H790" s="547"/>
      <c r="I790" s="547"/>
      <c r="J790" s="547"/>
      <c r="K790" s="547"/>
      <c r="L790" s="547"/>
      <c r="Q790" s="547"/>
    </row>
    <row r="791" customFormat="false" ht="12.75" hidden="false" customHeight="false" outlineLevel="0" collapsed="false">
      <c r="A791" s="547"/>
      <c r="B791" s="61"/>
      <c r="C791" s="547"/>
      <c r="D791" s="547"/>
      <c r="E791" s="547"/>
      <c r="F791" s="547"/>
      <c r="G791" s="547"/>
      <c r="H791" s="547"/>
      <c r="I791" s="547"/>
      <c r="J791" s="547"/>
      <c r="K791" s="547"/>
      <c r="L791" s="547"/>
      <c r="Q791" s="547"/>
    </row>
    <row r="792" customFormat="false" ht="12.75" hidden="false" customHeight="false" outlineLevel="0" collapsed="false">
      <c r="A792" s="547"/>
      <c r="B792" s="61"/>
      <c r="C792" s="547"/>
      <c r="D792" s="547"/>
      <c r="E792" s="547"/>
      <c r="F792" s="547"/>
      <c r="G792" s="547"/>
      <c r="H792" s="547"/>
      <c r="I792" s="547"/>
      <c r="J792" s="547"/>
      <c r="K792" s="547"/>
      <c r="L792" s="547"/>
      <c r="Q792" s="547"/>
    </row>
    <row r="793" customFormat="false" ht="12.75" hidden="false" customHeight="false" outlineLevel="0" collapsed="false">
      <c r="A793" s="547"/>
      <c r="B793" s="61"/>
      <c r="C793" s="547"/>
      <c r="D793" s="547"/>
      <c r="E793" s="547"/>
      <c r="F793" s="547"/>
      <c r="G793" s="547"/>
      <c r="H793" s="547"/>
      <c r="I793" s="547"/>
      <c r="J793" s="547"/>
      <c r="K793" s="547"/>
      <c r="L793" s="547"/>
      <c r="Q793" s="547"/>
    </row>
    <row r="794" customFormat="false" ht="12.75" hidden="false" customHeight="false" outlineLevel="0" collapsed="false">
      <c r="A794" s="547"/>
      <c r="B794" s="61"/>
      <c r="C794" s="547"/>
      <c r="D794" s="547"/>
      <c r="E794" s="547"/>
      <c r="F794" s="547"/>
      <c r="G794" s="547"/>
      <c r="H794" s="547"/>
      <c r="I794" s="547"/>
      <c r="J794" s="547"/>
      <c r="K794" s="547"/>
      <c r="L794" s="547"/>
      <c r="Q794" s="547"/>
    </row>
    <row r="795" customFormat="false" ht="12.75" hidden="false" customHeight="false" outlineLevel="0" collapsed="false">
      <c r="A795" s="547"/>
      <c r="B795" s="61"/>
      <c r="C795" s="547"/>
      <c r="D795" s="547"/>
      <c r="E795" s="547"/>
      <c r="F795" s="547"/>
      <c r="G795" s="547"/>
      <c r="H795" s="547"/>
      <c r="I795" s="547"/>
      <c r="J795" s="547"/>
      <c r="K795" s="547"/>
      <c r="L795" s="547"/>
      <c r="Q795" s="547"/>
    </row>
    <row r="796" customFormat="false" ht="12.75" hidden="false" customHeight="false" outlineLevel="0" collapsed="false">
      <c r="A796" s="547"/>
      <c r="B796" s="61"/>
      <c r="C796" s="547"/>
      <c r="D796" s="547"/>
      <c r="E796" s="547"/>
      <c r="F796" s="547"/>
      <c r="G796" s="547"/>
      <c r="H796" s="547"/>
      <c r="I796" s="547"/>
      <c r="J796" s="547"/>
      <c r="K796" s="547"/>
      <c r="L796" s="547"/>
      <c r="Q796" s="547"/>
    </row>
    <row r="797" customFormat="false" ht="12.75" hidden="false" customHeight="false" outlineLevel="0" collapsed="false">
      <c r="A797" s="547"/>
      <c r="B797" s="61"/>
      <c r="C797" s="547"/>
      <c r="D797" s="547"/>
      <c r="E797" s="547"/>
      <c r="F797" s="547"/>
      <c r="G797" s="547"/>
      <c r="H797" s="547"/>
      <c r="I797" s="547"/>
      <c r="J797" s="547"/>
      <c r="K797" s="547"/>
      <c r="L797" s="547"/>
      <c r="Q797" s="547"/>
    </row>
    <row r="798" customFormat="false" ht="12.75" hidden="false" customHeight="false" outlineLevel="0" collapsed="false">
      <c r="A798" s="547"/>
      <c r="B798" s="61"/>
      <c r="C798" s="547"/>
      <c r="D798" s="547"/>
      <c r="E798" s="547"/>
      <c r="F798" s="547"/>
      <c r="G798" s="547"/>
      <c r="H798" s="547"/>
      <c r="I798" s="547"/>
      <c r="J798" s="547"/>
      <c r="K798" s="547"/>
      <c r="L798" s="547"/>
      <c r="Q798" s="547"/>
    </row>
    <row r="799" customFormat="false" ht="12.75" hidden="false" customHeight="false" outlineLevel="0" collapsed="false">
      <c r="A799" s="547"/>
      <c r="B799" s="61"/>
      <c r="C799" s="547"/>
      <c r="D799" s="547"/>
      <c r="E799" s="547"/>
      <c r="F799" s="547"/>
      <c r="G799" s="547"/>
      <c r="H799" s="547"/>
      <c r="I799" s="547"/>
      <c r="J799" s="547"/>
      <c r="K799" s="547"/>
      <c r="L799" s="547"/>
      <c r="Q799" s="547"/>
    </row>
    <row r="800" customFormat="false" ht="12.75" hidden="false" customHeight="false" outlineLevel="0" collapsed="false">
      <c r="A800" s="547"/>
      <c r="B800" s="61"/>
      <c r="C800" s="547"/>
      <c r="D800" s="547"/>
      <c r="E800" s="547"/>
      <c r="F800" s="547"/>
      <c r="G800" s="547"/>
      <c r="H800" s="547"/>
      <c r="I800" s="547"/>
      <c r="J800" s="547"/>
      <c r="K800" s="547"/>
      <c r="L800" s="547"/>
      <c r="Q800" s="547"/>
    </row>
    <row r="801" customFormat="false" ht="12.75" hidden="false" customHeight="false" outlineLevel="0" collapsed="false">
      <c r="A801" s="547"/>
      <c r="B801" s="61"/>
      <c r="C801" s="547"/>
      <c r="D801" s="547"/>
      <c r="E801" s="547"/>
      <c r="F801" s="547"/>
      <c r="G801" s="547"/>
      <c r="H801" s="547"/>
      <c r="I801" s="547"/>
      <c r="J801" s="547"/>
      <c r="K801" s="547"/>
      <c r="L801" s="547"/>
      <c r="Q801" s="547"/>
    </row>
    <row r="802" customFormat="false" ht="12.75" hidden="false" customHeight="false" outlineLevel="0" collapsed="false">
      <c r="A802" s="547"/>
      <c r="B802" s="61"/>
      <c r="C802" s="547"/>
      <c r="D802" s="547"/>
      <c r="E802" s="547"/>
      <c r="F802" s="547"/>
      <c r="G802" s="547"/>
      <c r="H802" s="547"/>
      <c r="I802" s="547"/>
      <c r="J802" s="547"/>
      <c r="K802" s="547"/>
      <c r="L802" s="547"/>
      <c r="Q802" s="547"/>
    </row>
    <row r="803" customFormat="false" ht="12.75" hidden="false" customHeight="false" outlineLevel="0" collapsed="false">
      <c r="A803" s="547"/>
      <c r="B803" s="61"/>
      <c r="C803" s="547"/>
      <c r="D803" s="547"/>
      <c r="E803" s="547"/>
      <c r="F803" s="547"/>
      <c r="G803" s="547"/>
      <c r="H803" s="547"/>
      <c r="I803" s="547"/>
      <c r="J803" s="547"/>
      <c r="K803" s="547"/>
      <c r="L803" s="547"/>
      <c r="Q803" s="547"/>
    </row>
    <row r="804" customFormat="false" ht="12.75" hidden="false" customHeight="false" outlineLevel="0" collapsed="false">
      <c r="A804" s="547"/>
      <c r="B804" s="61"/>
      <c r="C804" s="547"/>
      <c r="D804" s="547"/>
      <c r="E804" s="547"/>
      <c r="F804" s="547"/>
      <c r="G804" s="547"/>
      <c r="H804" s="547"/>
      <c r="I804" s="547"/>
      <c r="J804" s="547"/>
      <c r="K804" s="547"/>
      <c r="L804" s="547"/>
      <c r="Q804" s="547"/>
    </row>
    <row r="805" customFormat="false" ht="12.75" hidden="false" customHeight="false" outlineLevel="0" collapsed="false">
      <c r="A805" s="547"/>
      <c r="B805" s="61"/>
      <c r="C805" s="547"/>
      <c r="D805" s="547"/>
      <c r="E805" s="547"/>
      <c r="F805" s="547"/>
      <c r="G805" s="547"/>
      <c r="H805" s="547"/>
      <c r="I805" s="547"/>
      <c r="J805" s="547"/>
      <c r="K805" s="547"/>
      <c r="L805" s="547"/>
      <c r="Q805" s="547"/>
    </row>
    <row r="806" customFormat="false" ht="12.75" hidden="false" customHeight="false" outlineLevel="0" collapsed="false">
      <c r="A806" s="547"/>
      <c r="B806" s="61"/>
      <c r="C806" s="547"/>
      <c r="D806" s="547"/>
      <c r="E806" s="547"/>
      <c r="F806" s="547"/>
      <c r="G806" s="547"/>
      <c r="H806" s="547"/>
      <c r="I806" s="547"/>
      <c r="J806" s="547"/>
      <c r="K806" s="547"/>
      <c r="L806" s="547"/>
      <c r="Q806" s="547"/>
    </row>
    <row r="807" customFormat="false" ht="12.75" hidden="false" customHeight="false" outlineLevel="0" collapsed="false">
      <c r="A807" s="547"/>
      <c r="B807" s="61"/>
      <c r="C807" s="547"/>
      <c r="D807" s="547"/>
      <c r="E807" s="547"/>
      <c r="F807" s="547"/>
      <c r="G807" s="547"/>
      <c r="H807" s="547"/>
      <c r="I807" s="547"/>
      <c r="J807" s="547"/>
      <c r="K807" s="547"/>
      <c r="L807" s="547"/>
      <c r="Q807" s="547"/>
    </row>
    <row r="808" customFormat="false" ht="12.75" hidden="false" customHeight="false" outlineLevel="0" collapsed="false">
      <c r="A808" s="547"/>
      <c r="B808" s="61"/>
      <c r="C808" s="547"/>
      <c r="D808" s="547"/>
      <c r="E808" s="547"/>
      <c r="F808" s="547"/>
      <c r="G808" s="547"/>
      <c r="H808" s="547"/>
      <c r="I808" s="547"/>
      <c r="J808" s="547"/>
      <c r="K808" s="547"/>
      <c r="L808" s="547"/>
      <c r="Q808" s="547"/>
    </row>
    <row r="809" customFormat="false" ht="12.75" hidden="false" customHeight="false" outlineLevel="0" collapsed="false">
      <c r="A809" s="547"/>
      <c r="B809" s="61"/>
      <c r="C809" s="547"/>
      <c r="D809" s="547"/>
      <c r="E809" s="547"/>
      <c r="F809" s="547"/>
      <c r="G809" s="547"/>
      <c r="H809" s="547"/>
      <c r="I809" s="547"/>
      <c r="J809" s="547"/>
      <c r="K809" s="547"/>
      <c r="L809" s="547"/>
      <c r="Q809" s="547"/>
    </row>
    <row r="810" customFormat="false" ht="12.75" hidden="false" customHeight="false" outlineLevel="0" collapsed="false">
      <c r="A810" s="547"/>
      <c r="B810" s="61"/>
      <c r="C810" s="547"/>
      <c r="D810" s="547"/>
      <c r="E810" s="547"/>
      <c r="F810" s="547"/>
      <c r="G810" s="547"/>
      <c r="H810" s="547"/>
      <c r="I810" s="547"/>
      <c r="J810" s="547"/>
      <c r="K810" s="547"/>
      <c r="L810" s="547"/>
      <c r="Q810" s="547"/>
    </row>
    <row r="811" customFormat="false" ht="12.75" hidden="false" customHeight="false" outlineLevel="0" collapsed="false">
      <c r="A811" s="547"/>
      <c r="B811" s="61"/>
      <c r="C811" s="547"/>
      <c r="D811" s="547"/>
      <c r="E811" s="547"/>
      <c r="F811" s="547"/>
      <c r="G811" s="547"/>
      <c r="H811" s="547"/>
      <c r="I811" s="547"/>
      <c r="J811" s="547"/>
      <c r="K811" s="547"/>
      <c r="L811" s="547"/>
      <c r="Q811" s="547"/>
    </row>
    <row r="812" customFormat="false" ht="12.75" hidden="false" customHeight="false" outlineLevel="0" collapsed="false">
      <c r="A812" s="547"/>
      <c r="B812" s="61"/>
      <c r="C812" s="547"/>
      <c r="D812" s="547"/>
      <c r="E812" s="547"/>
      <c r="F812" s="547"/>
      <c r="G812" s="547"/>
      <c r="H812" s="547"/>
      <c r="I812" s="547"/>
      <c r="J812" s="547"/>
      <c r="K812" s="547"/>
      <c r="L812" s="547"/>
      <c r="Q812" s="547"/>
    </row>
    <row r="813" customFormat="false" ht="12.75" hidden="false" customHeight="false" outlineLevel="0" collapsed="false">
      <c r="A813" s="547"/>
      <c r="B813" s="61"/>
      <c r="C813" s="547"/>
      <c r="D813" s="547"/>
      <c r="E813" s="547"/>
      <c r="F813" s="547"/>
      <c r="G813" s="547"/>
      <c r="H813" s="547"/>
      <c r="I813" s="547"/>
      <c r="J813" s="547"/>
      <c r="K813" s="547"/>
      <c r="L813" s="547"/>
      <c r="Q813" s="547"/>
    </row>
    <row r="814" customFormat="false" ht="12.75" hidden="false" customHeight="false" outlineLevel="0" collapsed="false">
      <c r="A814" s="547"/>
      <c r="B814" s="61"/>
      <c r="C814" s="547"/>
      <c r="D814" s="547"/>
      <c r="E814" s="547"/>
      <c r="F814" s="547"/>
      <c r="G814" s="547"/>
      <c r="H814" s="547"/>
      <c r="I814" s="547"/>
      <c r="J814" s="547"/>
      <c r="K814" s="547"/>
      <c r="L814" s="547"/>
      <c r="Q814" s="547"/>
    </row>
    <row r="815" customFormat="false" ht="12.75" hidden="false" customHeight="false" outlineLevel="0" collapsed="false">
      <c r="A815" s="547"/>
      <c r="B815" s="61"/>
      <c r="C815" s="547"/>
      <c r="D815" s="547"/>
      <c r="E815" s="547"/>
      <c r="F815" s="547"/>
      <c r="G815" s="547"/>
      <c r="H815" s="547"/>
      <c r="I815" s="547"/>
      <c r="J815" s="547"/>
      <c r="K815" s="547"/>
      <c r="L815" s="547"/>
      <c r="Q815" s="547"/>
    </row>
    <row r="816" customFormat="false" ht="12.75" hidden="false" customHeight="false" outlineLevel="0" collapsed="false">
      <c r="A816" s="547"/>
      <c r="B816" s="61"/>
      <c r="C816" s="547"/>
      <c r="D816" s="547"/>
      <c r="E816" s="547"/>
      <c r="F816" s="547"/>
      <c r="G816" s="547"/>
      <c r="H816" s="547"/>
      <c r="I816" s="547"/>
      <c r="J816" s="547"/>
      <c r="K816" s="547"/>
      <c r="L816" s="547"/>
      <c r="Q816" s="547"/>
    </row>
    <row r="817" customFormat="false" ht="12.75" hidden="false" customHeight="false" outlineLevel="0" collapsed="false">
      <c r="A817" s="547"/>
      <c r="B817" s="61"/>
      <c r="C817" s="547"/>
      <c r="D817" s="547"/>
      <c r="E817" s="547"/>
      <c r="F817" s="547"/>
      <c r="G817" s="547"/>
      <c r="H817" s="547"/>
      <c r="I817" s="547"/>
      <c r="J817" s="547"/>
      <c r="K817" s="547"/>
      <c r="L817" s="547"/>
      <c r="Q817" s="547"/>
    </row>
    <row r="818" customFormat="false" ht="12.75" hidden="false" customHeight="false" outlineLevel="0" collapsed="false">
      <c r="A818" s="547"/>
      <c r="B818" s="61"/>
      <c r="C818" s="547"/>
      <c r="D818" s="547"/>
      <c r="E818" s="547"/>
      <c r="F818" s="547"/>
      <c r="G818" s="547"/>
      <c r="H818" s="547"/>
      <c r="I818" s="547"/>
      <c r="J818" s="547"/>
      <c r="K818" s="547"/>
      <c r="L818" s="547"/>
      <c r="Q818" s="547"/>
    </row>
    <row r="819" customFormat="false" ht="12.75" hidden="false" customHeight="false" outlineLevel="0" collapsed="false">
      <c r="A819" s="547"/>
      <c r="B819" s="61"/>
      <c r="C819" s="547"/>
      <c r="D819" s="547"/>
      <c r="E819" s="547"/>
      <c r="F819" s="547"/>
      <c r="G819" s="547"/>
      <c r="H819" s="547"/>
      <c r="I819" s="547"/>
      <c r="J819" s="547"/>
      <c r="K819" s="547"/>
      <c r="L819" s="547"/>
      <c r="Q819" s="547"/>
    </row>
    <row r="820" customFormat="false" ht="12.75" hidden="false" customHeight="false" outlineLevel="0" collapsed="false">
      <c r="A820" s="547"/>
      <c r="B820" s="61"/>
      <c r="C820" s="547"/>
      <c r="D820" s="547"/>
      <c r="E820" s="547"/>
      <c r="F820" s="547"/>
      <c r="G820" s="547"/>
      <c r="H820" s="547"/>
      <c r="I820" s="547"/>
      <c r="J820" s="547"/>
      <c r="K820" s="547"/>
      <c r="L820" s="547"/>
      <c r="Q820" s="547"/>
    </row>
    <row r="821" customFormat="false" ht="12.75" hidden="false" customHeight="false" outlineLevel="0" collapsed="false">
      <c r="A821" s="547"/>
      <c r="B821" s="61"/>
      <c r="C821" s="547"/>
      <c r="D821" s="547"/>
      <c r="E821" s="547"/>
      <c r="F821" s="547"/>
      <c r="G821" s="547"/>
      <c r="H821" s="547"/>
      <c r="I821" s="547"/>
      <c r="J821" s="547"/>
      <c r="K821" s="547"/>
      <c r="L821" s="547"/>
      <c r="Q821" s="547"/>
    </row>
    <row r="822" customFormat="false" ht="12.75" hidden="false" customHeight="false" outlineLevel="0" collapsed="false">
      <c r="A822" s="547"/>
      <c r="B822" s="61"/>
      <c r="C822" s="547"/>
      <c r="D822" s="547"/>
      <c r="E822" s="547"/>
      <c r="F822" s="547"/>
      <c r="G822" s="547"/>
      <c r="H822" s="547"/>
      <c r="I822" s="547"/>
      <c r="J822" s="547"/>
      <c r="K822" s="547"/>
      <c r="L822" s="547"/>
      <c r="Q822" s="547"/>
    </row>
    <row r="823" customFormat="false" ht="12.75" hidden="false" customHeight="false" outlineLevel="0" collapsed="false">
      <c r="A823" s="547"/>
      <c r="B823" s="61"/>
      <c r="C823" s="547"/>
      <c r="D823" s="547"/>
      <c r="E823" s="547"/>
      <c r="F823" s="547"/>
      <c r="G823" s="547"/>
      <c r="H823" s="547"/>
      <c r="I823" s="547"/>
      <c r="J823" s="547"/>
      <c r="K823" s="547"/>
      <c r="L823" s="547"/>
      <c r="Q823" s="547"/>
    </row>
    <row r="824" customFormat="false" ht="12.75" hidden="false" customHeight="false" outlineLevel="0" collapsed="false">
      <c r="A824" s="547"/>
      <c r="B824" s="61"/>
      <c r="C824" s="547"/>
      <c r="D824" s="547"/>
      <c r="E824" s="547"/>
      <c r="F824" s="547"/>
      <c r="G824" s="547"/>
      <c r="H824" s="547"/>
      <c r="I824" s="547"/>
      <c r="J824" s="547"/>
      <c r="K824" s="547"/>
      <c r="L824" s="547"/>
      <c r="Q824" s="547"/>
    </row>
    <row r="825" customFormat="false" ht="12.75" hidden="false" customHeight="false" outlineLevel="0" collapsed="false">
      <c r="A825" s="547"/>
      <c r="B825" s="61"/>
      <c r="C825" s="547"/>
      <c r="D825" s="547"/>
      <c r="E825" s="547"/>
      <c r="F825" s="547"/>
      <c r="G825" s="547"/>
      <c r="H825" s="547"/>
      <c r="I825" s="547"/>
      <c r="J825" s="547"/>
      <c r="K825" s="547"/>
      <c r="L825" s="547"/>
      <c r="Q825" s="547"/>
    </row>
    <row r="826" customFormat="false" ht="12.75" hidden="false" customHeight="false" outlineLevel="0" collapsed="false">
      <c r="A826" s="547"/>
      <c r="B826" s="61"/>
      <c r="C826" s="547"/>
      <c r="D826" s="547"/>
      <c r="E826" s="547"/>
      <c r="F826" s="547"/>
      <c r="G826" s="547"/>
      <c r="H826" s="547"/>
      <c r="I826" s="547"/>
      <c r="J826" s="547"/>
      <c r="K826" s="547"/>
      <c r="L826" s="547"/>
      <c r="Q826" s="547"/>
    </row>
    <row r="827" customFormat="false" ht="12.75" hidden="false" customHeight="false" outlineLevel="0" collapsed="false">
      <c r="A827" s="547"/>
      <c r="B827" s="61"/>
      <c r="C827" s="547"/>
      <c r="D827" s="547"/>
      <c r="E827" s="547"/>
      <c r="F827" s="547"/>
      <c r="G827" s="547"/>
      <c r="H827" s="547"/>
      <c r="I827" s="547"/>
      <c r="J827" s="547"/>
      <c r="K827" s="547"/>
      <c r="L827" s="547"/>
      <c r="Q827" s="547"/>
    </row>
    <row r="828" customFormat="false" ht="12.75" hidden="false" customHeight="false" outlineLevel="0" collapsed="false">
      <c r="A828" s="547"/>
      <c r="B828" s="61"/>
      <c r="C828" s="547"/>
      <c r="D828" s="547"/>
      <c r="E828" s="547"/>
      <c r="F828" s="547"/>
      <c r="G828" s="547"/>
      <c r="H828" s="547"/>
      <c r="I828" s="547"/>
      <c r="J828" s="547"/>
      <c r="K828" s="547"/>
      <c r="L828" s="547"/>
      <c r="Q828" s="547"/>
    </row>
    <row r="829" customFormat="false" ht="12.75" hidden="false" customHeight="false" outlineLevel="0" collapsed="false">
      <c r="A829" s="547"/>
      <c r="B829" s="61"/>
      <c r="C829" s="547"/>
      <c r="D829" s="547"/>
      <c r="E829" s="547"/>
      <c r="F829" s="547"/>
      <c r="G829" s="547"/>
      <c r="H829" s="547"/>
      <c r="I829" s="547"/>
      <c r="J829" s="547"/>
      <c r="K829" s="547"/>
      <c r="L829" s="547"/>
      <c r="Q829" s="547"/>
    </row>
    <row r="830" customFormat="false" ht="12.75" hidden="false" customHeight="false" outlineLevel="0" collapsed="false">
      <c r="A830" s="547"/>
      <c r="B830" s="61"/>
      <c r="C830" s="547"/>
      <c r="D830" s="547"/>
      <c r="E830" s="547"/>
      <c r="F830" s="547"/>
      <c r="G830" s="547"/>
      <c r="H830" s="547"/>
      <c r="I830" s="547"/>
      <c r="J830" s="547"/>
      <c r="K830" s="547"/>
      <c r="L830" s="547"/>
      <c r="Q830" s="547"/>
    </row>
    <row r="831" customFormat="false" ht="12.75" hidden="false" customHeight="false" outlineLevel="0" collapsed="false">
      <c r="A831" s="547"/>
      <c r="B831" s="61"/>
      <c r="C831" s="547"/>
      <c r="D831" s="547"/>
      <c r="E831" s="547"/>
      <c r="F831" s="547"/>
      <c r="G831" s="547"/>
      <c r="H831" s="547"/>
      <c r="I831" s="547"/>
      <c r="J831" s="547"/>
      <c r="K831" s="547"/>
      <c r="L831" s="547"/>
      <c r="Q831" s="547"/>
    </row>
    <row r="832" customFormat="false" ht="12.75" hidden="false" customHeight="false" outlineLevel="0" collapsed="false">
      <c r="A832" s="547"/>
      <c r="B832" s="61"/>
      <c r="C832" s="547"/>
      <c r="D832" s="547"/>
      <c r="E832" s="547"/>
      <c r="F832" s="547"/>
      <c r="G832" s="547"/>
      <c r="H832" s="547"/>
      <c r="I832" s="547"/>
      <c r="J832" s="547"/>
      <c r="K832" s="547"/>
      <c r="L832" s="547"/>
      <c r="Q832" s="547"/>
    </row>
    <row r="833" customFormat="false" ht="12.75" hidden="false" customHeight="false" outlineLevel="0" collapsed="false">
      <c r="A833" s="547"/>
      <c r="B833" s="61"/>
      <c r="C833" s="547"/>
      <c r="D833" s="547"/>
      <c r="E833" s="547"/>
      <c r="F833" s="547"/>
      <c r="G833" s="547"/>
      <c r="H833" s="547"/>
      <c r="I833" s="547"/>
      <c r="J833" s="547"/>
      <c r="K833" s="547"/>
      <c r="L833" s="547"/>
      <c r="Q833" s="547"/>
    </row>
    <row r="834" customFormat="false" ht="12.75" hidden="false" customHeight="false" outlineLevel="0" collapsed="false">
      <c r="A834" s="547"/>
      <c r="B834" s="61"/>
      <c r="C834" s="547"/>
      <c r="D834" s="547"/>
      <c r="E834" s="547"/>
      <c r="F834" s="547"/>
      <c r="G834" s="547"/>
      <c r="H834" s="547"/>
      <c r="I834" s="547"/>
      <c r="J834" s="547"/>
      <c r="K834" s="547"/>
      <c r="L834" s="547"/>
      <c r="Q834" s="547"/>
    </row>
    <row r="835" customFormat="false" ht="12.75" hidden="false" customHeight="false" outlineLevel="0" collapsed="false">
      <c r="A835" s="547"/>
      <c r="B835" s="61"/>
      <c r="C835" s="547"/>
      <c r="D835" s="547"/>
      <c r="E835" s="547"/>
      <c r="F835" s="547"/>
      <c r="G835" s="547"/>
      <c r="H835" s="547"/>
      <c r="I835" s="547"/>
      <c r="J835" s="547"/>
      <c r="K835" s="547"/>
      <c r="L835" s="547"/>
      <c r="Q835" s="547"/>
    </row>
    <row r="836" customFormat="false" ht="12.75" hidden="false" customHeight="false" outlineLevel="0" collapsed="false">
      <c r="A836" s="547"/>
      <c r="B836" s="61"/>
      <c r="C836" s="547"/>
      <c r="D836" s="547"/>
      <c r="E836" s="547"/>
      <c r="F836" s="547"/>
      <c r="G836" s="547"/>
      <c r="H836" s="547"/>
      <c r="I836" s="547"/>
      <c r="J836" s="547"/>
      <c r="K836" s="547"/>
      <c r="L836" s="547"/>
      <c r="Q836" s="547"/>
    </row>
    <row r="837" customFormat="false" ht="12.75" hidden="false" customHeight="false" outlineLevel="0" collapsed="false">
      <c r="A837" s="547"/>
      <c r="B837" s="61"/>
      <c r="C837" s="547"/>
      <c r="D837" s="547"/>
      <c r="E837" s="547"/>
      <c r="F837" s="547"/>
      <c r="G837" s="547"/>
      <c r="H837" s="547"/>
      <c r="I837" s="547"/>
      <c r="J837" s="547"/>
      <c r="K837" s="547"/>
      <c r="L837" s="547"/>
      <c r="Q837" s="547"/>
    </row>
    <row r="838" customFormat="false" ht="12.75" hidden="false" customHeight="false" outlineLevel="0" collapsed="false">
      <c r="A838" s="547"/>
      <c r="B838" s="61"/>
      <c r="C838" s="547"/>
      <c r="D838" s="547"/>
      <c r="E838" s="547"/>
      <c r="F838" s="547"/>
      <c r="G838" s="547"/>
      <c r="H838" s="547"/>
      <c r="I838" s="547"/>
      <c r="J838" s="547"/>
      <c r="K838" s="547"/>
      <c r="L838" s="547"/>
      <c r="Q838" s="547"/>
    </row>
    <row r="839" customFormat="false" ht="12.75" hidden="false" customHeight="false" outlineLevel="0" collapsed="false">
      <c r="A839" s="547"/>
      <c r="B839" s="61"/>
      <c r="C839" s="547"/>
      <c r="D839" s="547"/>
      <c r="E839" s="547"/>
      <c r="F839" s="547"/>
      <c r="G839" s="547"/>
      <c r="H839" s="547"/>
      <c r="I839" s="547"/>
      <c r="J839" s="547"/>
      <c r="K839" s="547"/>
      <c r="L839" s="547"/>
      <c r="Q839" s="547"/>
    </row>
    <row r="840" customFormat="false" ht="12.75" hidden="false" customHeight="false" outlineLevel="0" collapsed="false">
      <c r="A840" s="547"/>
      <c r="B840" s="61"/>
      <c r="C840" s="547"/>
      <c r="D840" s="547"/>
      <c r="E840" s="547"/>
      <c r="F840" s="547"/>
      <c r="G840" s="547"/>
      <c r="H840" s="547"/>
      <c r="I840" s="547"/>
      <c r="J840" s="547"/>
      <c r="K840" s="547"/>
      <c r="L840" s="547"/>
      <c r="Q840" s="547"/>
    </row>
    <row r="841" customFormat="false" ht="12.75" hidden="false" customHeight="false" outlineLevel="0" collapsed="false">
      <c r="A841" s="547"/>
      <c r="B841" s="61"/>
      <c r="C841" s="547"/>
      <c r="D841" s="547"/>
      <c r="E841" s="547"/>
      <c r="F841" s="547"/>
      <c r="G841" s="547"/>
      <c r="H841" s="547"/>
      <c r="I841" s="547"/>
      <c r="J841" s="547"/>
      <c r="K841" s="547"/>
      <c r="L841" s="547"/>
      <c r="Q841" s="547"/>
    </row>
    <row r="842" customFormat="false" ht="12.75" hidden="false" customHeight="false" outlineLevel="0" collapsed="false">
      <c r="A842" s="547"/>
      <c r="B842" s="61"/>
      <c r="C842" s="547"/>
      <c r="D842" s="547"/>
      <c r="E842" s="547"/>
      <c r="F842" s="547"/>
      <c r="G842" s="547"/>
      <c r="H842" s="547"/>
      <c r="I842" s="547"/>
      <c r="J842" s="547"/>
      <c r="K842" s="547"/>
      <c r="L842" s="547"/>
      <c r="Q842" s="547"/>
    </row>
    <row r="843" customFormat="false" ht="12.75" hidden="false" customHeight="false" outlineLevel="0" collapsed="false">
      <c r="A843" s="547"/>
      <c r="B843" s="61"/>
      <c r="C843" s="547"/>
      <c r="D843" s="547"/>
      <c r="E843" s="547"/>
      <c r="F843" s="547"/>
      <c r="G843" s="547"/>
      <c r="H843" s="547"/>
      <c r="I843" s="547"/>
      <c r="J843" s="547"/>
      <c r="K843" s="547"/>
      <c r="L843" s="547"/>
      <c r="Q843" s="547"/>
    </row>
    <row r="844" customFormat="false" ht="12.75" hidden="false" customHeight="false" outlineLevel="0" collapsed="false">
      <c r="A844" s="547"/>
      <c r="B844" s="61"/>
      <c r="C844" s="547"/>
      <c r="D844" s="547"/>
      <c r="E844" s="547"/>
      <c r="F844" s="547"/>
      <c r="G844" s="547"/>
      <c r="H844" s="547"/>
      <c r="I844" s="547"/>
      <c r="J844" s="547"/>
      <c r="K844" s="547"/>
      <c r="L844" s="547"/>
      <c r="Q844" s="547"/>
    </row>
    <row r="845" customFormat="false" ht="12.75" hidden="false" customHeight="false" outlineLevel="0" collapsed="false">
      <c r="A845" s="547"/>
      <c r="B845" s="61"/>
      <c r="C845" s="547"/>
      <c r="D845" s="547"/>
      <c r="E845" s="547"/>
      <c r="F845" s="547"/>
      <c r="G845" s="547"/>
      <c r="H845" s="547"/>
      <c r="I845" s="547"/>
      <c r="J845" s="547"/>
      <c r="K845" s="547"/>
      <c r="L845" s="547"/>
      <c r="Q845" s="547"/>
    </row>
    <row r="846" customFormat="false" ht="12.75" hidden="false" customHeight="false" outlineLevel="0" collapsed="false">
      <c r="A846" s="547"/>
      <c r="B846" s="61"/>
      <c r="C846" s="547"/>
      <c r="D846" s="547"/>
      <c r="E846" s="547"/>
      <c r="F846" s="547"/>
      <c r="G846" s="547"/>
      <c r="H846" s="547"/>
      <c r="I846" s="547"/>
      <c r="J846" s="547"/>
      <c r="K846" s="547"/>
      <c r="L846" s="547"/>
      <c r="Q846" s="547"/>
    </row>
    <row r="847" customFormat="false" ht="12.75" hidden="false" customHeight="false" outlineLevel="0" collapsed="false">
      <c r="A847" s="547"/>
      <c r="B847" s="61"/>
      <c r="C847" s="547"/>
      <c r="D847" s="547"/>
      <c r="E847" s="547"/>
      <c r="F847" s="547"/>
      <c r="G847" s="547"/>
      <c r="H847" s="547"/>
      <c r="I847" s="547"/>
      <c r="J847" s="547"/>
      <c r="K847" s="547"/>
      <c r="L847" s="547"/>
      <c r="Q847" s="547"/>
    </row>
    <row r="848" customFormat="false" ht="12.75" hidden="false" customHeight="false" outlineLevel="0" collapsed="false">
      <c r="A848" s="547"/>
      <c r="B848" s="61"/>
      <c r="C848" s="547"/>
      <c r="D848" s="547"/>
      <c r="E848" s="547"/>
      <c r="F848" s="547"/>
      <c r="G848" s="547"/>
      <c r="H848" s="547"/>
      <c r="I848" s="547"/>
      <c r="J848" s="547"/>
      <c r="K848" s="547"/>
      <c r="L848" s="547"/>
      <c r="Q848" s="547"/>
    </row>
    <row r="849" customFormat="false" ht="12.75" hidden="false" customHeight="false" outlineLevel="0" collapsed="false">
      <c r="A849" s="547"/>
      <c r="B849" s="61"/>
      <c r="C849" s="547"/>
      <c r="D849" s="547"/>
      <c r="E849" s="547"/>
      <c r="F849" s="547"/>
      <c r="G849" s="547"/>
      <c r="H849" s="547"/>
      <c r="I849" s="547"/>
      <c r="J849" s="547"/>
      <c r="K849" s="547"/>
      <c r="L849" s="547"/>
      <c r="Q849" s="547"/>
    </row>
    <row r="850" customFormat="false" ht="12.75" hidden="false" customHeight="false" outlineLevel="0" collapsed="false">
      <c r="A850" s="547"/>
      <c r="B850" s="61"/>
      <c r="C850" s="547"/>
      <c r="D850" s="547"/>
      <c r="E850" s="547"/>
      <c r="F850" s="547"/>
      <c r="G850" s="547"/>
      <c r="H850" s="547"/>
      <c r="I850" s="547"/>
      <c r="J850" s="547"/>
      <c r="K850" s="547"/>
      <c r="L850" s="547"/>
      <c r="Q850" s="547"/>
    </row>
    <row r="851" customFormat="false" ht="12.75" hidden="false" customHeight="false" outlineLevel="0" collapsed="false">
      <c r="A851" s="547"/>
      <c r="B851" s="61"/>
      <c r="C851" s="547"/>
      <c r="D851" s="547"/>
      <c r="E851" s="547"/>
      <c r="F851" s="547"/>
      <c r="G851" s="547"/>
      <c r="H851" s="547"/>
      <c r="I851" s="547"/>
      <c r="J851" s="547"/>
      <c r="K851" s="547"/>
      <c r="L851" s="547"/>
      <c r="Q851" s="547"/>
    </row>
    <row r="852" customFormat="false" ht="12.75" hidden="false" customHeight="false" outlineLevel="0" collapsed="false">
      <c r="A852" s="547"/>
      <c r="B852" s="61"/>
      <c r="C852" s="547"/>
      <c r="D852" s="547"/>
      <c r="E852" s="547"/>
      <c r="F852" s="547"/>
      <c r="G852" s="547"/>
      <c r="H852" s="547"/>
      <c r="I852" s="547"/>
      <c r="J852" s="547"/>
      <c r="K852" s="547"/>
      <c r="L852" s="547"/>
      <c r="Q852" s="547"/>
    </row>
    <row r="853" customFormat="false" ht="12.75" hidden="false" customHeight="false" outlineLevel="0" collapsed="false">
      <c r="A853" s="547"/>
      <c r="B853" s="61"/>
      <c r="C853" s="547"/>
      <c r="D853" s="547"/>
      <c r="E853" s="547"/>
      <c r="F853" s="547"/>
      <c r="G853" s="547"/>
      <c r="H853" s="547"/>
      <c r="I853" s="547"/>
      <c r="J853" s="547"/>
      <c r="K853" s="547"/>
      <c r="L853" s="547"/>
      <c r="Q853" s="547"/>
    </row>
    <row r="854" customFormat="false" ht="12.75" hidden="false" customHeight="false" outlineLevel="0" collapsed="false">
      <c r="A854" s="547"/>
      <c r="B854" s="61"/>
      <c r="C854" s="547"/>
      <c r="D854" s="547"/>
      <c r="E854" s="547"/>
      <c r="F854" s="547"/>
      <c r="G854" s="547"/>
      <c r="H854" s="547"/>
      <c r="I854" s="547"/>
      <c r="J854" s="547"/>
      <c r="K854" s="547"/>
      <c r="L854" s="547"/>
      <c r="Q854" s="547"/>
    </row>
    <row r="855" customFormat="false" ht="12.75" hidden="false" customHeight="false" outlineLevel="0" collapsed="false">
      <c r="A855" s="547"/>
      <c r="B855" s="61"/>
      <c r="C855" s="547"/>
      <c r="D855" s="547"/>
      <c r="E855" s="547"/>
      <c r="F855" s="547"/>
      <c r="G855" s="547"/>
      <c r="H855" s="547"/>
      <c r="I855" s="547"/>
      <c r="J855" s="547"/>
      <c r="K855" s="547"/>
      <c r="L855" s="547"/>
      <c r="Q855" s="547"/>
    </row>
    <row r="856" customFormat="false" ht="12.75" hidden="false" customHeight="false" outlineLevel="0" collapsed="false">
      <c r="A856" s="547"/>
      <c r="B856" s="61"/>
      <c r="C856" s="547"/>
      <c r="D856" s="547"/>
      <c r="E856" s="547"/>
      <c r="F856" s="547"/>
      <c r="G856" s="547"/>
      <c r="H856" s="547"/>
      <c r="I856" s="547"/>
      <c r="J856" s="547"/>
      <c r="K856" s="547"/>
      <c r="L856" s="547"/>
      <c r="Q856" s="547"/>
    </row>
    <row r="857" customFormat="false" ht="12.75" hidden="false" customHeight="false" outlineLevel="0" collapsed="false">
      <c r="A857" s="547"/>
      <c r="B857" s="61"/>
      <c r="C857" s="547"/>
      <c r="D857" s="547"/>
      <c r="E857" s="547"/>
      <c r="F857" s="547"/>
      <c r="G857" s="547"/>
      <c r="H857" s="547"/>
      <c r="I857" s="547"/>
      <c r="J857" s="547"/>
      <c r="K857" s="547"/>
      <c r="L857" s="547"/>
      <c r="Q857" s="547"/>
    </row>
    <row r="858" customFormat="false" ht="12.75" hidden="false" customHeight="false" outlineLevel="0" collapsed="false">
      <c r="A858" s="547"/>
      <c r="B858" s="61"/>
      <c r="C858" s="547"/>
      <c r="D858" s="547"/>
      <c r="E858" s="547"/>
      <c r="F858" s="547"/>
      <c r="G858" s="547"/>
      <c r="H858" s="547"/>
      <c r="I858" s="547"/>
      <c r="J858" s="547"/>
      <c r="K858" s="547"/>
      <c r="L858" s="547"/>
      <c r="Q858" s="547"/>
    </row>
    <row r="859" customFormat="false" ht="12.75" hidden="false" customHeight="false" outlineLevel="0" collapsed="false">
      <c r="A859" s="547"/>
      <c r="B859" s="61"/>
      <c r="C859" s="547"/>
      <c r="D859" s="547"/>
      <c r="E859" s="547"/>
      <c r="F859" s="547"/>
      <c r="G859" s="547"/>
      <c r="H859" s="547"/>
      <c r="I859" s="547"/>
      <c r="J859" s="547"/>
      <c r="K859" s="547"/>
      <c r="L859" s="547"/>
      <c r="Q859" s="547"/>
    </row>
    <row r="860" customFormat="false" ht="12.75" hidden="false" customHeight="false" outlineLevel="0" collapsed="false">
      <c r="A860" s="547"/>
      <c r="B860" s="61"/>
      <c r="C860" s="547"/>
      <c r="D860" s="547"/>
      <c r="E860" s="547"/>
      <c r="F860" s="547"/>
      <c r="G860" s="547"/>
      <c r="H860" s="547"/>
      <c r="I860" s="547"/>
      <c r="J860" s="547"/>
      <c r="K860" s="547"/>
      <c r="L860" s="547"/>
      <c r="Q860" s="547"/>
    </row>
    <row r="861" customFormat="false" ht="12.75" hidden="false" customHeight="false" outlineLevel="0" collapsed="false">
      <c r="A861" s="547"/>
      <c r="B861" s="61"/>
      <c r="C861" s="547"/>
      <c r="D861" s="547"/>
      <c r="E861" s="547"/>
      <c r="F861" s="547"/>
      <c r="G861" s="547"/>
      <c r="H861" s="547"/>
      <c r="I861" s="547"/>
      <c r="J861" s="547"/>
      <c r="K861" s="547"/>
      <c r="L861" s="547"/>
      <c r="Q861" s="547"/>
    </row>
    <row r="862" customFormat="false" ht="12.75" hidden="false" customHeight="false" outlineLevel="0" collapsed="false">
      <c r="A862" s="547"/>
      <c r="B862" s="61"/>
      <c r="C862" s="547"/>
      <c r="D862" s="547"/>
      <c r="E862" s="547"/>
      <c r="F862" s="547"/>
      <c r="G862" s="547"/>
      <c r="H862" s="547"/>
      <c r="I862" s="547"/>
      <c r="J862" s="547"/>
      <c r="K862" s="547"/>
      <c r="L862" s="547"/>
      <c r="Q862" s="547"/>
    </row>
    <row r="863" customFormat="false" ht="12.75" hidden="false" customHeight="false" outlineLevel="0" collapsed="false">
      <c r="A863" s="547"/>
      <c r="B863" s="61"/>
      <c r="C863" s="547"/>
      <c r="D863" s="547"/>
      <c r="E863" s="547"/>
      <c r="F863" s="547"/>
      <c r="G863" s="547"/>
      <c r="H863" s="547"/>
      <c r="I863" s="547"/>
      <c r="J863" s="547"/>
      <c r="K863" s="547"/>
      <c r="L863" s="547"/>
      <c r="Q863" s="547"/>
    </row>
    <row r="864" customFormat="false" ht="12.75" hidden="false" customHeight="false" outlineLevel="0" collapsed="false">
      <c r="A864" s="547"/>
      <c r="B864" s="61"/>
      <c r="C864" s="547"/>
      <c r="D864" s="547"/>
      <c r="E864" s="547"/>
      <c r="F864" s="547"/>
      <c r="G864" s="547"/>
      <c r="H864" s="547"/>
      <c r="I864" s="547"/>
      <c r="J864" s="547"/>
      <c r="K864" s="547"/>
      <c r="L864" s="547"/>
      <c r="Q864" s="547"/>
    </row>
    <row r="865" customFormat="false" ht="12.75" hidden="false" customHeight="false" outlineLevel="0" collapsed="false">
      <c r="A865" s="547"/>
      <c r="B865" s="61"/>
      <c r="C865" s="547"/>
      <c r="D865" s="547"/>
      <c r="E865" s="547"/>
      <c r="F865" s="547"/>
      <c r="G865" s="547"/>
      <c r="H865" s="547"/>
      <c r="I865" s="547"/>
      <c r="J865" s="547"/>
      <c r="K865" s="547"/>
      <c r="L865" s="547"/>
      <c r="Q865" s="547"/>
    </row>
    <row r="866" customFormat="false" ht="12.75" hidden="false" customHeight="false" outlineLevel="0" collapsed="false">
      <c r="A866" s="547"/>
      <c r="B866" s="61"/>
      <c r="C866" s="547"/>
      <c r="D866" s="547"/>
      <c r="E866" s="547"/>
      <c r="F866" s="547"/>
      <c r="G866" s="547"/>
      <c r="H866" s="547"/>
      <c r="I866" s="547"/>
      <c r="J866" s="547"/>
      <c r="K866" s="547"/>
      <c r="L866" s="547"/>
      <c r="Q866" s="547"/>
    </row>
    <row r="867" customFormat="false" ht="12.75" hidden="false" customHeight="false" outlineLevel="0" collapsed="false">
      <c r="A867" s="547"/>
      <c r="B867" s="61"/>
      <c r="C867" s="547"/>
      <c r="D867" s="547"/>
      <c r="E867" s="547"/>
      <c r="F867" s="547"/>
      <c r="G867" s="547"/>
      <c r="H867" s="547"/>
      <c r="I867" s="547"/>
      <c r="J867" s="547"/>
      <c r="K867" s="547"/>
      <c r="L867" s="547"/>
      <c r="Q867" s="547"/>
    </row>
    <row r="868" customFormat="false" ht="12.75" hidden="false" customHeight="false" outlineLevel="0" collapsed="false">
      <c r="A868" s="547"/>
      <c r="B868" s="61"/>
      <c r="C868" s="547"/>
      <c r="D868" s="547"/>
      <c r="E868" s="547"/>
      <c r="F868" s="547"/>
      <c r="G868" s="547"/>
      <c r="H868" s="547"/>
      <c r="I868" s="547"/>
      <c r="J868" s="547"/>
      <c r="K868" s="547"/>
      <c r="L868" s="547"/>
      <c r="Q868" s="547"/>
    </row>
    <row r="869" customFormat="false" ht="12.75" hidden="false" customHeight="false" outlineLevel="0" collapsed="false">
      <c r="A869" s="547"/>
      <c r="B869" s="61"/>
      <c r="C869" s="547"/>
      <c r="D869" s="547"/>
      <c r="E869" s="547"/>
      <c r="F869" s="547"/>
      <c r="G869" s="547"/>
      <c r="H869" s="547"/>
      <c r="I869" s="547"/>
      <c r="J869" s="547"/>
      <c r="K869" s="547"/>
      <c r="L869" s="547"/>
      <c r="Q869" s="547"/>
    </row>
    <row r="870" customFormat="false" ht="12.75" hidden="false" customHeight="false" outlineLevel="0" collapsed="false">
      <c r="A870" s="547"/>
      <c r="B870" s="61"/>
      <c r="C870" s="547"/>
      <c r="D870" s="547"/>
      <c r="E870" s="547"/>
      <c r="F870" s="547"/>
      <c r="G870" s="547"/>
      <c r="H870" s="547"/>
      <c r="I870" s="547"/>
      <c r="J870" s="547"/>
      <c r="K870" s="547"/>
      <c r="L870" s="547"/>
      <c r="Q870" s="547"/>
    </row>
    <row r="871" customFormat="false" ht="12.75" hidden="false" customHeight="false" outlineLevel="0" collapsed="false">
      <c r="A871" s="547"/>
      <c r="B871" s="61"/>
      <c r="C871" s="547"/>
      <c r="D871" s="547"/>
      <c r="E871" s="547"/>
      <c r="F871" s="547"/>
      <c r="G871" s="547"/>
      <c r="H871" s="547"/>
      <c r="I871" s="547"/>
      <c r="J871" s="547"/>
      <c r="K871" s="547"/>
      <c r="L871" s="547"/>
      <c r="Q871" s="547"/>
    </row>
    <row r="872" customFormat="false" ht="12.75" hidden="false" customHeight="false" outlineLevel="0" collapsed="false">
      <c r="A872" s="547"/>
      <c r="B872" s="61"/>
      <c r="C872" s="547"/>
      <c r="D872" s="547"/>
      <c r="E872" s="547"/>
      <c r="F872" s="547"/>
      <c r="G872" s="547"/>
      <c r="H872" s="547"/>
      <c r="I872" s="547"/>
      <c r="J872" s="547"/>
      <c r="K872" s="547"/>
      <c r="L872" s="547"/>
      <c r="Q872" s="547"/>
    </row>
    <row r="873" customFormat="false" ht="12.75" hidden="false" customHeight="false" outlineLevel="0" collapsed="false">
      <c r="A873" s="547"/>
      <c r="B873" s="61"/>
      <c r="C873" s="547"/>
      <c r="D873" s="547"/>
      <c r="E873" s="547"/>
      <c r="F873" s="547"/>
      <c r="G873" s="547"/>
      <c r="H873" s="547"/>
      <c r="I873" s="547"/>
      <c r="J873" s="547"/>
      <c r="K873" s="547"/>
      <c r="L873" s="547"/>
      <c r="Q873" s="547"/>
    </row>
    <row r="874" customFormat="false" ht="12.75" hidden="false" customHeight="false" outlineLevel="0" collapsed="false">
      <c r="A874" s="547"/>
      <c r="B874" s="61"/>
      <c r="C874" s="547"/>
      <c r="D874" s="547"/>
      <c r="E874" s="547"/>
      <c r="F874" s="547"/>
      <c r="G874" s="547"/>
      <c r="H874" s="547"/>
      <c r="I874" s="547"/>
      <c r="J874" s="547"/>
      <c r="K874" s="547"/>
      <c r="L874" s="547"/>
      <c r="Q874" s="547"/>
    </row>
    <row r="875" customFormat="false" ht="12.75" hidden="false" customHeight="false" outlineLevel="0" collapsed="false">
      <c r="A875" s="547"/>
      <c r="B875" s="61"/>
      <c r="C875" s="547"/>
      <c r="D875" s="547"/>
      <c r="E875" s="547"/>
      <c r="F875" s="547"/>
      <c r="G875" s="547"/>
      <c r="H875" s="547"/>
      <c r="I875" s="547"/>
      <c r="J875" s="547"/>
      <c r="K875" s="547"/>
      <c r="L875" s="547"/>
      <c r="Q875" s="547"/>
    </row>
    <row r="876" customFormat="false" ht="12.75" hidden="false" customHeight="false" outlineLevel="0" collapsed="false">
      <c r="A876" s="547"/>
      <c r="B876" s="61"/>
      <c r="C876" s="547"/>
      <c r="D876" s="547"/>
      <c r="E876" s="547"/>
      <c r="F876" s="547"/>
      <c r="G876" s="547"/>
      <c r="H876" s="547"/>
      <c r="I876" s="547"/>
      <c r="J876" s="547"/>
      <c r="K876" s="547"/>
      <c r="L876" s="547"/>
      <c r="Q876" s="547"/>
    </row>
    <row r="877" customFormat="false" ht="12.75" hidden="false" customHeight="false" outlineLevel="0" collapsed="false">
      <c r="A877" s="547"/>
      <c r="B877" s="61"/>
      <c r="C877" s="547"/>
      <c r="D877" s="547"/>
      <c r="E877" s="547"/>
      <c r="F877" s="547"/>
      <c r="G877" s="547"/>
      <c r="H877" s="547"/>
      <c r="I877" s="547"/>
      <c r="J877" s="547"/>
      <c r="K877" s="547"/>
      <c r="L877" s="547"/>
      <c r="Q877" s="547"/>
    </row>
    <row r="878" customFormat="false" ht="12.75" hidden="false" customHeight="false" outlineLevel="0" collapsed="false">
      <c r="A878" s="547"/>
      <c r="B878" s="61"/>
      <c r="C878" s="547"/>
      <c r="D878" s="547"/>
      <c r="E878" s="547"/>
      <c r="F878" s="547"/>
      <c r="G878" s="547"/>
      <c r="H878" s="547"/>
      <c r="I878" s="547"/>
      <c r="J878" s="547"/>
      <c r="K878" s="547"/>
      <c r="L878" s="547"/>
      <c r="Q878" s="547"/>
    </row>
    <row r="879" customFormat="false" ht="12.75" hidden="false" customHeight="false" outlineLevel="0" collapsed="false">
      <c r="A879" s="547"/>
      <c r="B879" s="61"/>
      <c r="C879" s="547"/>
      <c r="D879" s="547"/>
      <c r="E879" s="547"/>
      <c r="F879" s="547"/>
      <c r="G879" s="547"/>
      <c r="H879" s="547"/>
      <c r="I879" s="547"/>
      <c r="J879" s="547"/>
      <c r="K879" s="547"/>
      <c r="L879" s="547"/>
      <c r="Q879" s="547"/>
    </row>
    <row r="880" customFormat="false" ht="12.75" hidden="false" customHeight="false" outlineLevel="0" collapsed="false">
      <c r="A880" s="547"/>
      <c r="B880" s="61"/>
      <c r="C880" s="547"/>
      <c r="D880" s="547"/>
      <c r="E880" s="547"/>
      <c r="F880" s="547"/>
      <c r="G880" s="547"/>
      <c r="H880" s="547"/>
      <c r="I880" s="547"/>
      <c r="J880" s="547"/>
      <c r="K880" s="547"/>
      <c r="L880" s="547"/>
      <c r="Q880" s="547"/>
    </row>
    <row r="881" customFormat="false" ht="12.75" hidden="false" customHeight="false" outlineLevel="0" collapsed="false">
      <c r="A881" s="547"/>
      <c r="B881" s="61"/>
      <c r="C881" s="547"/>
      <c r="D881" s="547"/>
      <c r="E881" s="547"/>
      <c r="F881" s="547"/>
      <c r="G881" s="547"/>
      <c r="H881" s="547"/>
      <c r="I881" s="547"/>
      <c r="J881" s="547"/>
      <c r="K881" s="547"/>
      <c r="L881" s="547"/>
      <c r="Q881" s="547"/>
    </row>
    <row r="882" customFormat="false" ht="12.75" hidden="false" customHeight="false" outlineLevel="0" collapsed="false">
      <c r="A882" s="547"/>
      <c r="B882" s="61"/>
      <c r="C882" s="547"/>
      <c r="D882" s="547"/>
      <c r="E882" s="547"/>
      <c r="F882" s="547"/>
      <c r="G882" s="547"/>
      <c r="H882" s="547"/>
      <c r="I882" s="547"/>
      <c r="J882" s="547"/>
      <c r="K882" s="547"/>
      <c r="L882" s="547"/>
      <c r="Q882" s="547"/>
    </row>
    <row r="883" customFormat="false" ht="12.75" hidden="false" customHeight="false" outlineLevel="0" collapsed="false">
      <c r="A883" s="547"/>
      <c r="B883" s="61"/>
      <c r="C883" s="547"/>
      <c r="D883" s="547"/>
      <c r="E883" s="547"/>
      <c r="F883" s="547"/>
      <c r="G883" s="547"/>
      <c r="H883" s="547"/>
      <c r="I883" s="547"/>
      <c r="J883" s="547"/>
      <c r="K883" s="547"/>
      <c r="L883" s="547"/>
      <c r="Q883" s="547"/>
    </row>
    <row r="884" customFormat="false" ht="12.75" hidden="false" customHeight="false" outlineLevel="0" collapsed="false">
      <c r="A884" s="547"/>
      <c r="B884" s="61"/>
      <c r="C884" s="547"/>
      <c r="D884" s="547"/>
      <c r="E884" s="547"/>
      <c r="F884" s="547"/>
      <c r="G884" s="547"/>
      <c r="H884" s="547"/>
      <c r="I884" s="547"/>
      <c r="J884" s="547"/>
      <c r="K884" s="547"/>
      <c r="L884" s="547"/>
      <c r="Q884" s="547"/>
    </row>
    <row r="885" customFormat="false" ht="12.75" hidden="false" customHeight="false" outlineLevel="0" collapsed="false">
      <c r="A885" s="547"/>
      <c r="B885" s="61"/>
      <c r="C885" s="547"/>
      <c r="D885" s="547"/>
      <c r="E885" s="547"/>
      <c r="F885" s="547"/>
      <c r="G885" s="547"/>
      <c r="H885" s="547"/>
      <c r="I885" s="547"/>
      <c r="J885" s="547"/>
      <c r="K885" s="547"/>
      <c r="L885" s="547"/>
      <c r="Q885" s="547"/>
    </row>
    <row r="886" customFormat="false" ht="12.75" hidden="false" customHeight="false" outlineLevel="0" collapsed="false">
      <c r="A886" s="547"/>
      <c r="B886" s="61"/>
      <c r="C886" s="547"/>
      <c r="D886" s="547"/>
      <c r="E886" s="547"/>
      <c r="F886" s="547"/>
      <c r="G886" s="547"/>
      <c r="H886" s="547"/>
      <c r="I886" s="547"/>
      <c r="J886" s="547"/>
      <c r="K886" s="547"/>
      <c r="L886" s="547"/>
      <c r="Q886" s="547"/>
    </row>
    <row r="887" customFormat="false" ht="12.75" hidden="false" customHeight="false" outlineLevel="0" collapsed="false">
      <c r="A887" s="547"/>
      <c r="B887" s="61"/>
      <c r="C887" s="547"/>
      <c r="D887" s="547"/>
      <c r="E887" s="547"/>
      <c r="F887" s="547"/>
      <c r="G887" s="547"/>
      <c r="H887" s="547"/>
      <c r="I887" s="547"/>
      <c r="J887" s="547"/>
      <c r="K887" s="547"/>
      <c r="L887" s="547"/>
      <c r="Q887" s="547"/>
    </row>
    <row r="888" customFormat="false" ht="12.75" hidden="false" customHeight="false" outlineLevel="0" collapsed="false">
      <c r="A888" s="547"/>
      <c r="B888" s="61"/>
      <c r="C888" s="547"/>
      <c r="D888" s="547"/>
      <c r="E888" s="547"/>
      <c r="F888" s="547"/>
      <c r="G888" s="547"/>
      <c r="H888" s="547"/>
      <c r="I888" s="547"/>
      <c r="J888" s="547"/>
      <c r="K888" s="547"/>
      <c r="L888" s="547"/>
      <c r="Q888" s="547"/>
    </row>
    <row r="889" customFormat="false" ht="12.75" hidden="false" customHeight="false" outlineLevel="0" collapsed="false">
      <c r="A889" s="547"/>
      <c r="B889" s="61"/>
      <c r="C889" s="547"/>
      <c r="D889" s="547"/>
      <c r="E889" s="547"/>
      <c r="F889" s="547"/>
      <c r="G889" s="547"/>
      <c r="H889" s="547"/>
      <c r="I889" s="547"/>
      <c r="J889" s="547"/>
      <c r="K889" s="547"/>
      <c r="L889" s="547"/>
      <c r="Q889" s="547"/>
    </row>
    <row r="890" customFormat="false" ht="12.75" hidden="false" customHeight="false" outlineLevel="0" collapsed="false">
      <c r="A890" s="547"/>
      <c r="B890" s="61"/>
      <c r="C890" s="547"/>
      <c r="D890" s="547"/>
      <c r="E890" s="547"/>
      <c r="F890" s="547"/>
      <c r="G890" s="547"/>
      <c r="H890" s="547"/>
      <c r="I890" s="547"/>
      <c r="J890" s="547"/>
      <c r="K890" s="547"/>
      <c r="L890" s="547"/>
      <c r="Q890" s="547"/>
    </row>
    <row r="891" customFormat="false" ht="12.75" hidden="false" customHeight="false" outlineLevel="0" collapsed="false">
      <c r="A891" s="547"/>
      <c r="B891" s="61"/>
      <c r="C891" s="547"/>
      <c r="D891" s="547"/>
      <c r="E891" s="547"/>
      <c r="F891" s="547"/>
      <c r="G891" s="547"/>
      <c r="H891" s="547"/>
      <c r="I891" s="547"/>
      <c r="J891" s="547"/>
      <c r="K891" s="547"/>
      <c r="L891" s="547"/>
      <c r="Q891" s="547"/>
    </row>
    <row r="892" customFormat="false" ht="12.75" hidden="false" customHeight="false" outlineLevel="0" collapsed="false">
      <c r="A892" s="547"/>
      <c r="B892" s="61"/>
      <c r="C892" s="547"/>
      <c r="D892" s="547"/>
      <c r="E892" s="547"/>
      <c r="F892" s="547"/>
      <c r="G892" s="547"/>
      <c r="H892" s="547"/>
      <c r="I892" s="547"/>
      <c r="J892" s="547"/>
      <c r="K892" s="547"/>
      <c r="L892" s="547"/>
      <c r="Q892" s="547"/>
    </row>
    <row r="893" customFormat="false" ht="12.75" hidden="false" customHeight="false" outlineLevel="0" collapsed="false">
      <c r="A893" s="547"/>
      <c r="B893" s="61"/>
      <c r="C893" s="547"/>
      <c r="D893" s="547"/>
      <c r="E893" s="547"/>
      <c r="F893" s="547"/>
      <c r="G893" s="547"/>
      <c r="H893" s="547"/>
      <c r="I893" s="547"/>
      <c r="J893" s="547"/>
      <c r="K893" s="547"/>
      <c r="L893" s="547"/>
      <c r="Q893" s="547"/>
    </row>
    <row r="894" customFormat="false" ht="12.75" hidden="false" customHeight="false" outlineLevel="0" collapsed="false">
      <c r="A894" s="547"/>
      <c r="B894" s="61"/>
      <c r="C894" s="547"/>
      <c r="D894" s="547"/>
      <c r="E894" s="547"/>
      <c r="F894" s="547"/>
      <c r="G894" s="547"/>
      <c r="H894" s="547"/>
      <c r="I894" s="547"/>
      <c r="J894" s="547"/>
      <c r="K894" s="547"/>
      <c r="L894" s="547"/>
      <c r="Q894" s="547"/>
    </row>
    <row r="895" customFormat="false" ht="12.75" hidden="false" customHeight="false" outlineLevel="0" collapsed="false">
      <c r="A895" s="547"/>
      <c r="B895" s="61"/>
      <c r="C895" s="547"/>
      <c r="D895" s="547"/>
      <c r="E895" s="547"/>
      <c r="F895" s="547"/>
      <c r="G895" s="547"/>
      <c r="H895" s="547"/>
      <c r="I895" s="547"/>
      <c r="J895" s="547"/>
      <c r="K895" s="547"/>
      <c r="L895" s="547"/>
      <c r="Q895" s="547"/>
    </row>
    <row r="896" customFormat="false" ht="12.75" hidden="false" customHeight="false" outlineLevel="0" collapsed="false">
      <c r="A896" s="547"/>
      <c r="B896" s="61"/>
      <c r="C896" s="547"/>
      <c r="D896" s="547"/>
      <c r="E896" s="547"/>
      <c r="F896" s="547"/>
      <c r="G896" s="547"/>
      <c r="H896" s="547"/>
      <c r="I896" s="547"/>
      <c r="J896" s="547"/>
      <c r="K896" s="547"/>
      <c r="L896" s="547"/>
      <c r="Q896" s="547"/>
    </row>
    <row r="897" customFormat="false" ht="12.75" hidden="false" customHeight="false" outlineLevel="0" collapsed="false">
      <c r="A897" s="547"/>
      <c r="B897" s="61"/>
      <c r="C897" s="547"/>
      <c r="D897" s="547"/>
      <c r="E897" s="547"/>
      <c r="F897" s="547"/>
      <c r="G897" s="547"/>
      <c r="H897" s="547"/>
      <c r="I897" s="547"/>
      <c r="J897" s="547"/>
      <c r="K897" s="547"/>
      <c r="L897" s="547"/>
      <c r="Q897" s="547"/>
    </row>
    <row r="898" customFormat="false" ht="12.75" hidden="false" customHeight="false" outlineLevel="0" collapsed="false">
      <c r="A898" s="547"/>
      <c r="B898" s="61"/>
      <c r="C898" s="547"/>
      <c r="D898" s="547"/>
      <c r="E898" s="547"/>
      <c r="F898" s="547"/>
      <c r="G898" s="547"/>
      <c r="H898" s="547"/>
      <c r="I898" s="547"/>
      <c r="J898" s="547"/>
      <c r="K898" s="547"/>
      <c r="L898" s="547"/>
      <c r="Q898" s="547"/>
    </row>
    <row r="899" customFormat="false" ht="12.75" hidden="false" customHeight="false" outlineLevel="0" collapsed="false">
      <c r="A899" s="547"/>
      <c r="B899" s="61"/>
      <c r="C899" s="547"/>
      <c r="D899" s="547"/>
      <c r="E899" s="547"/>
      <c r="F899" s="547"/>
      <c r="G899" s="547"/>
      <c r="H899" s="547"/>
      <c r="I899" s="547"/>
      <c r="J899" s="547"/>
      <c r="K899" s="547"/>
      <c r="L899" s="547"/>
      <c r="Q899" s="547"/>
    </row>
    <row r="900" customFormat="false" ht="12.75" hidden="false" customHeight="false" outlineLevel="0" collapsed="false">
      <c r="A900" s="547"/>
      <c r="B900" s="61"/>
      <c r="C900" s="547"/>
      <c r="D900" s="547"/>
      <c r="E900" s="547"/>
      <c r="F900" s="547"/>
      <c r="G900" s="547"/>
      <c r="H900" s="547"/>
      <c r="I900" s="547"/>
      <c r="J900" s="547"/>
      <c r="K900" s="547"/>
      <c r="L900" s="547"/>
      <c r="Q900" s="547"/>
    </row>
    <row r="901" customFormat="false" ht="12.75" hidden="false" customHeight="false" outlineLevel="0" collapsed="false">
      <c r="A901" s="547"/>
      <c r="B901" s="61"/>
      <c r="C901" s="547"/>
      <c r="D901" s="547"/>
      <c r="E901" s="547"/>
      <c r="F901" s="547"/>
      <c r="G901" s="547"/>
      <c r="H901" s="547"/>
      <c r="I901" s="547"/>
      <c r="J901" s="547"/>
      <c r="K901" s="547"/>
      <c r="L901" s="547"/>
      <c r="Q901" s="547"/>
    </row>
    <row r="902" customFormat="false" ht="12.75" hidden="false" customHeight="false" outlineLevel="0" collapsed="false">
      <c r="A902" s="547"/>
      <c r="B902" s="61"/>
      <c r="C902" s="547"/>
      <c r="D902" s="547"/>
      <c r="E902" s="547"/>
      <c r="F902" s="547"/>
      <c r="G902" s="547"/>
      <c r="H902" s="547"/>
      <c r="I902" s="547"/>
      <c r="J902" s="547"/>
      <c r="K902" s="547"/>
      <c r="L902" s="547"/>
      <c r="Q902" s="547"/>
    </row>
    <row r="903" customFormat="false" ht="12.75" hidden="false" customHeight="false" outlineLevel="0" collapsed="false">
      <c r="A903" s="547"/>
      <c r="B903" s="61"/>
      <c r="C903" s="547"/>
      <c r="D903" s="547"/>
      <c r="E903" s="547"/>
      <c r="F903" s="547"/>
      <c r="G903" s="547"/>
      <c r="H903" s="547"/>
      <c r="I903" s="547"/>
      <c r="J903" s="547"/>
      <c r="K903" s="547"/>
      <c r="L903" s="547"/>
      <c r="Q903" s="547"/>
    </row>
    <row r="904" customFormat="false" ht="12.75" hidden="false" customHeight="false" outlineLevel="0" collapsed="false">
      <c r="A904" s="547"/>
      <c r="B904" s="61"/>
      <c r="C904" s="547"/>
      <c r="D904" s="547"/>
      <c r="E904" s="547"/>
      <c r="F904" s="547"/>
      <c r="G904" s="547"/>
      <c r="H904" s="547"/>
      <c r="I904" s="547"/>
      <c r="J904" s="547"/>
      <c r="K904" s="547"/>
      <c r="L904" s="547"/>
      <c r="Q904" s="547"/>
    </row>
    <row r="905" customFormat="false" ht="12.75" hidden="false" customHeight="false" outlineLevel="0" collapsed="false">
      <c r="A905" s="547"/>
      <c r="B905" s="61"/>
      <c r="C905" s="547"/>
      <c r="D905" s="547"/>
      <c r="E905" s="547"/>
      <c r="F905" s="547"/>
      <c r="G905" s="547"/>
      <c r="H905" s="547"/>
      <c r="I905" s="547"/>
      <c r="J905" s="547"/>
      <c r="K905" s="547"/>
      <c r="L905" s="547"/>
      <c r="Q905" s="547"/>
    </row>
    <row r="906" customFormat="false" ht="12.75" hidden="false" customHeight="false" outlineLevel="0" collapsed="false">
      <c r="A906" s="547"/>
      <c r="B906" s="61"/>
      <c r="C906" s="547"/>
      <c r="D906" s="547"/>
      <c r="E906" s="547"/>
      <c r="F906" s="547"/>
      <c r="G906" s="547"/>
      <c r="H906" s="547"/>
      <c r="I906" s="547"/>
      <c r="J906" s="547"/>
      <c r="K906" s="547"/>
      <c r="L906" s="547"/>
      <c r="Q906" s="547"/>
    </row>
    <row r="907" customFormat="false" ht="12.75" hidden="false" customHeight="false" outlineLevel="0" collapsed="false">
      <c r="A907" s="547"/>
      <c r="B907" s="61"/>
      <c r="C907" s="547"/>
      <c r="D907" s="547"/>
      <c r="E907" s="547"/>
      <c r="F907" s="547"/>
      <c r="G907" s="547"/>
      <c r="H907" s="547"/>
      <c r="I907" s="547"/>
      <c r="J907" s="547"/>
      <c r="K907" s="547"/>
      <c r="L907" s="547"/>
      <c r="Q907" s="547"/>
    </row>
    <row r="908" customFormat="false" ht="12.75" hidden="false" customHeight="false" outlineLevel="0" collapsed="false">
      <c r="A908" s="547"/>
      <c r="B908" s="61"/>
      <c r="C908" s="547"/>
      <c r="D908" s="547"/>
      <c r="E908" s="547"/>
      <c r="F908" s="547"/>
      <c r="G908" s="547"/>
      <c r="H908" s="547"/>
      <c r="I908" s="547"/>
      <c r="J908" s="547"/>
      <c r="K908" s="547"/>
      <c r="L908" s="547"/>
      <c r="Q908" s="547"/>
    </row>
    <row r="909" customFormat="false" ht="12.75" hidden="false" customHeight="false" outlineLevel="0" collapsed="false">
      <c r="A909" s="547"/>
      <c r="B909" s="61"/>
      <c r="C909" s="547"/>
      <c r="D909" s="547"/>
      <c r="E909" s="547"/>
      <c r="F909" s="547"/>
      <c r="G909" s="547"/>
      <c r="H909" s="547"/>
      <c r="I909" s="547"/>
      <c r="J909" s="547"/>
      <c r="K909" s="547"/>
      <c r="L909" s="547"/>
      <c r="Q909" s="547"/>
    </row>
    <row r="910" customFormat="false" ht="12.75" hidden="false" customHeight="false" outlineLevel="0" collapsed="false">
      <c r="A910" s="547"/>
      <c r="B910" s="61"/>
      <c r="C910" s="547"/>
      <c r="D910" s="547"/>
      <c r="E910" s="547"/>
      <c r="F910" s="547"/>
      <c r="G910" s="547"/>
      <c r="H910" s="547"/>
      <c r="I910" s="547"/>
      <c r="J910" s="547"/>
      <c r="K910" s="547"/>
      <c r="L910" s="547"/>
      <c r="Q910" s="547"/>
    </row>
    <row r="911" customFormat="false" ht="12.75" hidden="false" customHeight="false" outlineLevel="0" collapsed="false">
      <c r="A911" s="547"/>
      <c r="B911" s="61"/>
      <c r="C911" s="547"/>
      <c r="D911" s="547"/>
      <c r="E911" s="547"/>
      <c r="F911" s="547"/>
      <c r="G911" s="547"/>
      <c r="H911" s="547"/>
      <c r="I911" s="547"/>
      <c r="J911" s="547"/>
      <c r="K911" s="547"/>
      <c r="L911" s="547"/>
      <c r="Q911" s="547"/>
    </row>
    <row r="912" customFormat="false" ht="12.75" hidden="false" customHeight="false" outlineLevel="0" collapsed="false">
      <c r="A912" s="547"/>
      <c r="B912" s="61"/>
      <c r="C912" s="547"/>
      <c r="D912" s="547"/>
      <c r="E912" s="547"/>
      <c r="F912" s="547"/>
      <c r="G912" s="547"/>
      <c r="H912" s="547"/>
      <c r="I912" s="547"/>
      <c r="J912" s="547"/>
      <c r="K912" s="547"/>
      <c r="L912" s="547"/>
      <c r="Q912" s="547"/>
    </row>
    <row r="913" customFormat="false" ht="12.75" hidden="false" customHeight="false" outlineLevel="0" collapsed="false">
      <c r="A913" s="547"/>
      <c r="B913" s="61"/>
      <c r="C913" s="547"/>
      <c r="D913" s="547"/>
      <c r="E913" s="547"/>
      <c r="F913" s="547"/>
      <c r="G913" s="547"/>
      <c r="H913" s="547"/>
      <c r="I913" s="547"/>
      <c r="J913" s="547"/>
      <c r="K913" s="547"/>
      <c r="L913" s="547"/>
      <c r="Q913" s="547"/>
    </row>
    <row r="914" customFormat="false" ht="12.75" hidden="false" customHeight="false" outlineLevel="0" collapsed="false">
      <c r="A914" s="547"/>
      <c r="B914" s="61"/>
      <c r="C914" s="547"/>
      <c r="D914" s="547"/>
      <c r="E914" s="547"/>
      <c r="F914" s="547"/>
      <c r="G914" s="547"/>
      <c r="H914" s="547"/>
      <c r="I914" s="547"/>
      <c r="J914" s="547"/>
      <c r="K914" s="547"/>
      <c r="L914" s="547"/>
      <c r="Q914" s="547"/>
    </row>
    <row r="915" customFormat="false" ht="12.75" hidden="false" customHeight="false" outlineLevel="0" collapsed="false">
      <c r="A915" s="547"/>
      <c r="B915" s="61"/>
      <c r="C915" s="547"/>
      <c r="D915" s="547"/>
      <c r="E915" s="547"/>
      <c r="F915" s="547"/>
      <c r="G915" s="547"/>
      <c r="H915" s="547"/>
      <c r="I915" s="547"/>
      <c r="J915" s="547"/>
      <c r="K915" s="547"/>
      <c r="L915" s="547"/>
      <c r="Q915" s="547"/>
    </row>
    <row r="916" customFormat="false" ht="12.75" hidden="false" customHeight="false" outlineLevel="0" collapsed="false">
      <c r="A916" s="547"/>
      <c r="B916" s="61"/>
      <c r="C916" s="547"/>
      <c r="D916" s="547"/>
      <c r="E916" s="547"/>
      <c r="F916" s="547"/>
      <c r="G916" s="547"/>
      <c r="H916" s="547"/>
      <c r="I916" s="547"/>
      <c r="J916" s="547"/>
      <c r="K916" s="547"/>
      <c r="L916" s="547"/>
      <c r="Q916" s="547"/>
    </row>
    <row r="917" customFormat="false" ht="12.75" hidden="false" customHeight="false" outlineLevel="0" collapsed="false">
      <c r="A917" s="547"/>
      <c r="B917" s="61"/>
      <c r="C917" s="547"/>
      <c r="D917" s="547"/>
      <c r="E917" s="547"/>
      <c r="F917" s="547"/>
      <c r="G917" s="547"/>
      <c r="H917" s="547"/>
      <c r="I917" s="547"/>
      <c r="J917" s="547"/>
      <c r="K917" s="547"/>
      <c r="L917" s="547"/>
      <c r="Q917" s="547"/>
    </row>
    <row r="918" customFormat="false" ht="12.75" hidden="false" customHeight="false" outlineLevel="0" collapsed="false">
      <c r="A918" s="547"/>
      <c r="B918" s="61"/>
      <c r="C918" s="547"/>
      <c r="D918" s="547"/>
      <c r="E918" s="547"/>
      <c r="F918" s="547"/>
      <c r="G918" s="547"/>
      <c r="H918" s="547"/>
      <c r="I918" s="547"/>
      <c r="J918" s="547"/>
      <c r="K918" s="547"/>
      <c r="L918" s="547"/>
      <c r="Q918" s="547"/>
    </row>
    <row r="919" customFormat="false" ht="12.75" hidden="false" customHeight="false" outlineLevel="0" collapsed="false">
      <c r="A919" s="547"/>
      <c r="B919" s="61"/>
      <c r="C919" s="547"/>
      <c r="D919" s="547"/>
      <c r="E919" s="547"/>
      <c r="F919" s="547"/>
      <c r="G919" s="547"/>
      <c r="H919" s="547"/>
      <c r="I919" s="547"/>
      <c r="J919" s="547"/>
      <c r="K919" s="547"/>
      <c r="L919" s="547"/>
      <c r="Q919" s="547"/>
    </row>
    <row r="920" customFormat="false" ht="12.75" hidden="false" customHeight="false" outlineLevel="0" collapsed="false">
      <c r="A920" s="547"/>
      <c r="B920" s="61"/>
      <c r="C920" s="547"/>
      <c r="D920" s="547"/>
      <c r="E920" s="547"/>
      <c r="F920" s="547"/>
      <c r="G920" s="547"/>
      <c r="H920" s="547"/>
      <c r="I920" s="547"/>
      <c r="J920" s="547"/>
      <c r="K920" s="547"/>
      <c r="L920" s="547"/>
      <c r="Q920" s="547"/>
    </row>
    <row r="921" customFormat="false" ht="12.75" hidden="false" customHeight="false" outlineLevel="0" collapsed="false">
      <c r="A921" s="547"/>
      <c r="B921" s="61"/>
      <c r="C921" s="547"/>
      <c r="D921" s="547"/>
      <c r="E921" s="547"/>
      <c r="F921" s="547"/>
      <c r="G921" s="547"/>
      <c r="H921" s="547"/>
      <c r="I921" s="547"/>
      <c r="J921" s="547"/>
      <c r="K921" s="547"/>
      <c r="L921" s="547"/>
      <c r="Q921" s="547"/>
    </row>
    <row r="922" customFormat="false" ht="12.75" hidden="false" customHeight="false" outlineLevel="0" collapsed="false">
      <c r="A922" s="547"/>
      <c r="B922" s="61"/>
      <c r="C922" s="547"/>
      <c r="D922" s="547"/>
      <c r="E922" s="547"/>
      <c r="F922" s="547"/>
      <c r="G922" s="547"/>
      <c r="H922" s="547"/>
      <c r="I922" s="547"/>
      <c r="J922" s="547"/>
      <c r="K922" s="547"/>
      <c r="L922" s="547"/>
      <c r="Q922" s="547"/>
    </row>
    <row r="923" customFormat="false" ht="12.75" hidden="false" customHeight="false" outlineLevel="0" collapsed="false">
      <c r="A923" s="547"/>
      <c r="B923" s="61"/>
      <c r="C923" s="547"/>
      <c r="D923" s="547"/>
      <c r="E923" s="547"/>
      <c r="F923" s="547"/>
      <c r="G923" s="547"/>
      <c r="H923" s="547"/>
      <c r="I923" s="547"/>
      <c r="J923" s="547"/>
      <c r="K923" s="547"/>
      <c r="L923" s="547"/>
      <c r="Q923" s="547"/>
    </row>
    <row r="924" customFormat="false" ht="12.75" hidden="false" customHeight="false" outlineLevel="0" collapsed="false">
      <c r="A924" s="547"/>
      <c r="B924" s="61"/>
      <c r="C924" s="547"/>
      <c r="D924" s="547"/>
      <c r="E924" s="547"/>
      <c r="F924" s="547"/>
      <c r="G924" s="547"/>
      <c r="H924" s="547"/>
      <c r="I924" s="547"/>
      <c r="J924" s="547"/>
      <c r="K924" s="547"/>
      <c r="L924" s="547"/>
      <c r="Q924" s="547"/>
    </row>
    <row r="925" customFormat="false" ht="12.75" hidden="false" customHeight="false" outlineLevel="0" collapsed="false">
      <c r="A925" s="547"/>
      <c r="B925" s="61"/>
      <c r="C925" s="547"/>
      <c r="D925" s="547"/>
      <c r="E925" s="547"/>
      <c r="F925" s="547"/>
      <c r="G925" s="547"/>
      <c r="H925" s="547"/>
      <c r="I925" s="547"/>
      <c r="J925" s="547"/>
      <c r="K925" s="547"/>
      <c r="L925" s="547"/>
      <c r="Q925" s="547"/>
    </row>
    <row r="926" customFormat="false" ht="12.75" hidden="false" customHeight="false" outlineLevel="0" collapsed="false">
      <c r="A926" s="547"/>
      <c r="B926" s="61"/>
      <c r="C926" s="547"/>
      <c r="D926" s="547"/>
      <c r="E926" s="547"/>
      <c r="F926" s="547"/>
      <c r="G926" s="547"/>
      <c r="H926" s="547"/>
      <c r="I926" s="547"/>
      <c r="J926" s="547"/>
      <c r="K926" s="547"/>
      <c r="L926" s="547"/>
      <c r="Q926" s="547"/>
    </row>
    <row r="927" customFormat="false" ht="12.75" hidden="false" customHeight="false" outlineLevel="0" collapsed="false">
      <c r="A927" s="547"/>
      <c r="B927" s="61"/>
      <c r="C927" s="547"/>
      <c r="D927" s="547"/>
      <c r="E927" s="547"/>
      <c r="F927" s="547"/>
      <c r="G927" s="547"/>
      <c r="H927" s="547"/>
      <c r="I927" s="547"/>
      <c r="J927" s="547"/>
      <c r="K927" s="547"/>
      <c r="L927" s="547"/>
      <c r="Q927" s="547"/>
    </row>
    <row r="928" customFormat="false" ht="12.75" hidden="false" customHeight="false" outlineLevel="0" collapsed="false">
      <c r="A928" s="547"/>
      <c r="B928" s="61"/>
      <c r="C928" s="547"/>
      <c r="D928" s="547"/>
      <c r="E928" s="547"/>
      <c r="F928" s="547"/>
      <c r="G928" s="547"/>
      <c r="H928" s="547"/>
      <c r="I928" s="547"/>
      <c r="J928" s="547"/>
      <c r="K928" s="547"/>
      <c r="L928" s="547"/>
      <c r="Q928" s="547"/>
    </row>
    <row r="929" customFormat="false" ht="12.75" hidden="false" customHeight="false" outlineLevel="0" collapsed="false">
      <c r="A929" s="547"/>
      <c r="B929" s="61"/>
      <c r="C929" s="547"/>
      <c r="D929" s="547"/>
      <c r="E929" s="547"/>
      <c r="F929" s="547"/>
      <c r="G929" s="547"/>
      <c r="H929" s="547"/>
      <c r="I929" s="547"/>
      <c r="J929" s="547"/>
      <c r="K929" s="547"/>
      <c r="L929" s="547"/>
      <c r="Q929" s="547"/>
    </row>
    <row r="930" customFormat="false" ht="12.75" hidden="false" customHeight="false" outlineLevel="0" collapsed="false">
      <c r="A930" s="547"/>
      <c r="B930" s="61"/>
      <c r="C930" s="547"/>
      <c r="D930" s="547"/>
      <c r="E930" s="547"/>
      <c r="F930" s="547"/>
      <c r="G930" s="547"/>
      <c r="H930" s="547"/>
      <c r="I930" s="547"/>
      <c r="J930" s="547"/>
      <c r="K930" s="547"/>
      <c r="L930" s="547"/>
      <c r="Q930" s="547"/>
    </row>
    <row r="931" customFormat="false" ht="12.75" hidden="false" customHeight="false" outlineLevel="0" collapsed="false">
      <c r="A931" s="547"/>
      <c r="B931" s="61"/>
      <c r="C931" s="547"/>
      <c r="D931" s="547"/>
      <c r="E931" s="547"/>
      <c r="F931" s="547"/>
      <c r="G931" s="547"/>
      <c r="H931" s="547"/>
      <c r="I931" s="547"/>
      <c r="J931" s="547"/>
      <c r="K931" s="547"/>
      <c r="L931" s="547"/>
      <c r="Q931" s="547"/>
    </row>
    <row r="932" customFormat="false" ht="12.75" hidden="false" customHeight="false" outlineLevel="0" collapsed="false">
      <c r="A932" s="547"/>
      <c r="B932" s="61"/>
      <c r="C932" s="547"/>
      <c r="D932" s="547"/>
      <c r="E932" s="547"/>
      <c r="F932" s="547"/>
      <c r="G932" s="547"/>
      <c r="H932" s="547"/>
      <c r="I932" s="547"/>
      <c r="J932" s="547"/>
      <c r="K932" s="547"/>
      <c r="L932" s="547"/>
      <c r="Q932" s="547"/>
    </row>
    <row r="933" customFormat="false" ht="12.75" hidden="false" customHeight="false" outlineLevel="0" collapsed="false">
      <c r="A933" s="547"/>
      <c r="B933" s="61"/>
      <c r="C933" s="547"/>
      <c r="D933" s="547"/>
      <c r="E933" s="547"/>
      <c r="F933" s="547"/>
      <c r="G933" s="547"/>
      <c r="H933" s="547"/>
      <c r="I933" s="547"/>
      <c r="J933" s="547"/>
      <c r="K933" s="547"/>
      <c r="L933" s="547"/>
      <c r="Q933" s="547"/>
    </row>
    <row r="934" customFormat="false" ht="12.75" hidden="false" customHeight="false" outlineLevel="0" collapsed="false">
      <c r="A934" s="547"/>
      <c r="B934" s="61"/>
      <c r="C934" s="547"/>
      <c r="D934" s="547"/>
      <c r="E934" s="547"/>
      <c r="F934" s="547"/>
      <c r="G934" s="547"/>
      <c r="H934" s="547"/>
      <c r="I934" s="547"/>
      <c r="J934" s="547"/>
      <c r="K934" s="547"/>
      <c r="L934" s="547"/>
      <c r="Q934" s="547"/>
    </row>
    <row r="935" customFormat="false" ht="12.75" hidden="false" customHeight="false" outlineLevel="0" collapsed="false">
      <c r="A935" s="547"/>
      <c r="B935" s="61"/>
      <c r="C935" s="547"/>
      <c r="D935" s="547"/>
      <c r="E935" s="547"/>
      <c r="F935" s="547"/>
      <c r="G935" s="547"/>
      <c r="H935" s="547"/>
      <c r="I935" s="547"/>
      <c r="J935" s="547"/>
      <c r="K935" s="547"/>
      <c r="L935" s="547"/>
      <c r="Q935" s="547"/>
    </row>
    <row r="936" customFormat="false" ht="12.75" hidden="false" customHeight="false" outlineLevel="0" collapsed="false">
      <c r="A936" s="547"/>
      <c r="B936" s="61"/>
      <c r="C936" s="547"/>
      <c r="D936" s="547"/>
      <c r="E936" s="547"/>
      <c r="F936" s="547"/>
      <c r="G936" s="547"/>
      <c r="H936" s="547"/>
      <c r="I936" s="547"/>
      <c r="J936" s="547"/>
      <c r="K936" s="547"/>
      <c r="L936" s="547"/>
      <c r="Q936" s="547"/>
    </row>
    <row r="937" customFormat="false" ht="12.75" hidden="false" customHeight="false" outlineLevel="0" collapsed="false">
      <c r="A937" s="547"/>
      <c r="B937" s="61"/>
      <c r="C937" s="547"/>
      <c r="D937" s="547"/>
      <c r="E937" s="547"/>
      <c r="F937" s="547"/>
      <c r="G937" s="547"/>
      <c r="H937" s="547"/>
      <c r="I937" s="547"/>
      <c r="J937" s="547"/>
      <c r="K937" s="547"/>
      <c r="L937" s="547"/>
      <c r="Q937" s="547"/>
    </row>
    <row r="938" customFormat="false" ht="12.75" hidden="false" customHeight="false" outlineLevel="0" collapsed="false">
      <c r="A938" s="547"/>
      <c r="B938" s="61"/>
      <c r="C938" s="547"/>
      <c r="D938" s="547"/>
      <c r="E938" s="547"/>
      <c r="F938" s="547"/>
      <c r="G938" s="547"/>
      <c r="H938" s="547"/>
      <c r="I938" s="547"/>
      <c r="J938" s="547"/>
      <c r="K938" s="547"/>
      <c r="L938" s="547"/>
      <c r="Q938" s="547"/>
    </row>
    <row r="939" customFormat="false" ht="12.75" hidden="false" customHeight="false" outlineLevel="0" collapsed="false">
      <c r="A939" s="547"/>
      <c r="B939" s="61"/>
      <c r="C939" s="547"/>
      <c r="D939" s="547"/>
      <c r="E939" s="547"/>
      <c r="F939" s="547"/>
      <c r="G939" s="547"/>
      <c r="H939" s="547"/>
      <c r="I939" s="547"/>
      <c r="J939" s="547"/>
      <c r="K939" s="547"/>
      <c r="L939" s="547"/>
      <c r="Q939" s="547"/>
    </row>
    <row r="940" customFormat="false" ht="12.75" hidden="false" customHeight="false" outlineLevel="0" collapsed="false">
      <c r="A940" s="547"/>
      <c r="B940" s="61"/>
      <c r="C940" s="547"/>
      <c r="D940" s="547"/>
      <c r="E940" s="547"/>
      <c r="F940" s="547"/>
      <c r="G940" s="547"/>
      <c r="H940" s="547"/>
      <c r="I940" s="547"/>
      <c r="J940" s="547"/>
      <c r="K940" s="547"/>
      <c r="L940" s="547"/>
      <c r="Q940" s="547"/>
    </row>
    <row r="941" customFormat="false" ht="12.75" hidden="false" customHeight="false" outlineLevel="0" collapsed="false">
      <c r="A941" s="547"/>
      <c r="B941" s="61"/>
      <c r="C941" s="547"/>
      <c r="D941" s="547"/>
      <c r="E941" s="547"/>
      <c r="F941" s="547"/>
      <c r="G941" s="547"/>
      <c r="H941" s="547"/>
      <c r="I941" s="547"/>
      <c r="J941" s="547"/>
      <c r="K941" s="547"/>
      <c r="L941" s="547"/>
      <c r="Q941" s="547"/>
    </row>
    <row r="942" customFormat="false" ht="12.75" hidden="false" customHeight="false" outlineLevel="0" collapsed="false">
      <c r="A942" s="547"/>
      <c r="B942" s="61"/>
      <c r="C942" s="547"/>
      <c r="D942" s="547"/>
      <c r="E942" s="547"/>
      <c r="F942" s="547"/>
      <c r="G942" s="547"/>
      <c r="H942" s="547"/>
      <c r="I942" s="547"/>
      <c r="J942" s="547"/>
      <c r="K942" s="547"/>
      <c r="L942" s="547"/>
      <c r="Q942" s="547"/>
    </row>
    <row r="943" customFormat="false" ht="12.75" hidden="false" customHeight="false" outlineLevel="0" collapsed="false">
      <c r="A943" s="547"/>
      <c r="B943" s="61"/>
      <c r="C943" s="547"/>
      <c r="D943" s="547"/>
      <c r="E943" s="547"/>
      <c r="F943" s="547"/>
      <c r="G943" s="547"/>
      <c r="H943" s="547"/>
      <c r="I943" s="547"/>
      <c r="J943" s="547"/>
      <c r="K943" s="547"/>
      <c r="L943" s="547"/>
      <c r="Q943" s="547"/>
    </row>
    <row r="944" customFormat="false" ht="12.75" hidden="false" customHeight="false" outlineLevel="0" collapsed="false">
      <c r="A944" s="547"/>
      <c r="B944" s="61"/>
      <c r="C944" s="547"/>
      <c r="D944" s="547"/>
      <c r="E944" s="547"/>
      <c r="F944" s="547"/>
      <c r="G944" s="547"/>
      <c r="H944" s="547"/>
      <c r="I944" s="547"/>
      <c r="J944" s="547"/>
      <c r="K944" s="547"/>
      <c r="L944" s="547"/>
      <c r="Q944" s="547"/>
    </row>
    <row r="945" customFormat="false" ht="12.75" hidden="false" customHeight="false" outlineLevel="0" collapsed="false">
      <c r="A945" s="547"/>
      <c r="B945" s="61"/>
      <c r="C945" s="547"/>
      <c r="D945" s="547"/>
      <c r="E945" s="547"/>
      <c r="F945" s="547"/>
      <c r="G945" s="547"/>
      <c r="H945" s="547"/>
      <c r="I945" s="547"/>
      <c r="J945" s="547"/>
      <c r="K945" s="547"/>
      <c r="L945" s="547"/>
      <c r="Q945" s="547"/>
    </row>
    <row r="946" customFormat="false" ht="12.75" hidden="false" customHeight="false" outlineLevel="0" collapsed="false">
      <c r="A946" s="547"/>
      <c r="B946" s="61"/>
      <c r="C946" s="547"/>
      <c r="D946" s="547"/>
      <c r="E946" s="547"/>
      <c r="F946" s="547"/>
      <c r="G946" s="547"/>
      <c r="H946" s="547"/>
      <c r="I946" s="547"/>
      <c r="J946" s="547"/>
      <c r="K946" s="547"/>
      <c r="L946" s="547"/>
      <c r="Q946" s="547"/>
    </row>
    <row r="947" customFormat="false" ht="12.75" hidden="false" customHeight="false" outlineLevel="0" collapsed="false">
      <c r="A947" s="547"/>
      <c r="B947" s="61"/>
      <c r="C947" s="547"/>
      <c r="D947" s="547"/>
      <c r="E947" s="547"/>
      <c r="F947" s="547"/>
      <c r="G947" s="547"/>
      <c r="H947" s="547"/>
      <c r="I947" s="547"/>
      <c r="J947" s="547"/>
      <c r="K947" s="547"/>
      <c r="L947" s="547"/>
      <c r="Q947" s="547"/>
    </row>
    <row r="948" customFormat="false" ht="12.75" hidden="false" customHeight="false" outlineLevel="0" collapsed="false">
      <c r="A948" s="547"/>
      <c r="B948" s="61"/>
      <c r="C948" s="547"/>
      <c r="D948" s="547"/>
      <c r="E948" s="547"/>
      <c r="F948" s="547"/>
      <c r="G948" s="547"/>
      <c r="H948" s="547"/>
      <c r="I948" s="547"/>
      <c r="J948" s="547"/>
      <c r="K948" s="547"/>
      <c r="L948" s="547"/>
      <c r="Q948" s="547"/>
    </row>
    <row r="949" customFormat="false" ht="12.75" hidden="false" customHeight="false" outlineLevel="0" collapsed="false">
      <c r="A949" s="547"/>
      <c r="B949" s="61"/>
      <c r="C949" s="547"/>
      <c r="D949" s="547"/>
      <c r="E949" s="547"/>
      <c r="F949" s="547"/>
      <c r="G949" s="547"/>
      <c r="H949" s="547"/>
      <c r="I949" s="547"/>
      <c r="J949" s="547"/>
      <c r="K949" s="547"/>
      <c r="L949" s="547"/>
      <c r="Q949" s="547"/>
    </row>
    <row r="950" customFormat="false" ht="12.75" hidden="false" customHeight="false" outlineLevel="0" collapsed="false">
      <c r="A950" s="547"/>
      <c r="B950" s="61"/>
      <c r="C950" s="547"/>
      <c r="D950" s="547"/>
      <c r="E950" s="547"/>
      <c r="F950" s="547"/>
      <c r="G950" s="547"/>
      <c r="H950" s="547"/>
      <c r="I950" s="547"/>
      <c r="J950" s="547"/>
      <c r="K950" s="547"/>
      <c r="L950" s="547"/>
      <c r="Q950" s="547"/>
    </row>
    <row r="951" customFormat="false" ht="12.75" hidden="false" customHeight="false" outlineLevel="0" collapsed="false">
      <c r="A951" s="547"/>
      <c r="B951" s="61"/>
      <c r="C951" s="547"/>
      <c r="D951" s="547"/>
      <c r="E951" s="547"/>
      <c r="F951" s="547"/>
      <c r="G951" s="547"/>
      <c r="H951" s="547"/>
      <c r="I951" s="547"/>
      <c r="J951" s="547"/>
      <c r="K951" s="547"/>
      <c r="L951" s="547"/>
      <c r="Q951" s="547"/>
    </row>
    <row r="952" customFormat="false" ht="12.75" hidden="false" customHeight="false" outlineLevel="0" collapsed="false">
      <c r="A952" s="547"/>
      <c r="B952" s="61"/>
      <c r="C952" s="547"/>
      <c r="D952" s="547"/>
      <c r="E952" s="547"/>
      <c r="F952" s="547"/>
      <c r="G952" s="547"/>
      <c r="H952" s="547"/>
      <c r="I952" s="547"/>
      <c r="J952" s="547"/>
      <c r="K952" s="547"/>
      <c r="L952" s="547"/>
      <c r="Q952" s="547"/>
    </row>
    <row r="953" customFormat="false" ht="12.75" hidden="false" customHeight="false" outlineLevel="0" collapsed="false">
      <c r="A953" s="547"/>
      <c r="B953" s="61"/>
      <c r="C953" s="547"/>
      <c r="D953" s="547"/>
      <c r="E953" s="547"/>
      <c r="F953" s="547"/>
      <c r="G953" s="547"/>
      <c r="H953" s="547"/>
      <c r="I953" s="547"/>
      <c r="J953" s="547"/>
      <c r="K953" s="547"/>
      <c r="L953" s="547"/>
      <c r="Q953" s="547"/>
    </row>
    <row r="954" customFormat="false" ht="12.75" hidden="false" customHeight="false" outlineLevel="0" collapsed="false">
      <c r="A954" s="547"/>
      <c r="B954" s="61"/>
      <c r="C954" s="547"/>
      <c r="D954" s="547"/>
      <c r="E954" s="547"/>
      <c r="F954" s="547"/>
      <c r="G954" s="547"/>
      <c r="H954" s="547"/>
      <c r="I954" s="547"/>
      <c r="J954" s="547"/>
      <c r="K954" s="547"/>
      <c r="L954" s="547"/>
      <c r="Q954" s="547"/>
    </row>
    <row r="955" customFormat="false" ht="12.75" hidden="false" customHeight="false" outlineLevel="0" collapsed="false">
      <c r="A955" s="547"/>
      <c r="B955" s="61"/>
      <c r="C955" s="547"/>
      <c r="D955" s="547"/>
      <c r="E955" s="547"/>
      <c r="F955" s="547"/>
      <c r="G955" s="547"/>
      <c r="H955" s="547"/>
      <c r="I955" s="547"/>
      <c r="J955" s="547"/>
      <c r="K955" s="547"/>
      <c r="L955" s="547"/>
      <c r="Q955" s="547"/>
    </row>
    <row r="956" customFormat="false" ht="12.75" hidden="false" customHeight="false" outlineLevel="0" collapsed="false">
      <c r="A956" s="547"/>
      <c r="B956" s="61"/>
      <c r="C956" s="547"/>
      <c r="D956" s="547"/>
      <c r="E956" s="547"/>
      <c r="F956" s="547"/>
      <c r="G956" s="547"/>
      <c r="H956" s="547"/>
      <c r="I956" s="547"/>
      <c r="J956" s="547"/>
      <c r="K956" s="547"/>
      <c r="L956" s="547"/>
      <c r="Q956" s="547"/>
    </row>
    <row r="957" customFormat="false" ht="12.75" hidden="false" customHeight="false" outlineLevel="0" collapsed="false">
      <c r="A957" s="547"/>
      <c r="B957" s="61"/>
      <c r="C957" s="547"/>
      <c r="D957" s="547"/>
      <c r="E957" s="547"/>
      <c r="F957" s="547"/>
      <c r="G957" s="547"/>
      <c r="H957" s="547"/>
      <c r="I957" s="547"/>
      <c r="J957" s="547"/>
      <c r="K957" s="547"/>
      <c r="L957" s="547"/>
      <c r="Q957" s="547"/>
    </row>
    <row r="958" customFormat="false" ht="12.75" hidden="false" customHeight="false" outlineLevel="0" collapsed="false">
      <c r="A958" s="547"/>
      <c r="B958" s="61"/>
      <c r="C958" s="547"/>
      <c r="D958" s="547"/>
      <c r="E958" s="547"/>
      <c r="F958" s="547"/>
      <c r="G958" s="547"/>
      <c r="H958" s="547"/>
      <c r="I958" s="547"/>
      <c r="J958" s="547"/>
      <c r="K958" s="547"/>
      <c r="L958" s="547"/>
      <c r="Q958" s="547"/>
    </row>
    <row r="959" customFormat="false" ht="12.75" hidden="false" customHeight="false" outlineLevel="0" collapsed="false">
      <c r="A959" s="547"/>
      <c r="B959" s="61"/>
      <c r="C959" s="547"/>
      <c r="D959" s="547"/>
      <c r="E959" s="547"/>
      <c r="F959" s="547"/>
      <c r="G959" s="547"/>
      <c r="H959" s="547"/>
      <c r="I959" s="547"/>
      <c r="J959" s="547"/>
      <c r="K959" s="547"/>
      <c r="L959" s="547"/>
      <c r="Q959" s="547"/>
    </row>
    <row r="960" customFormat="false" ht="12.75" hidden="false" customHeight="false" outlineLevel="0" collapsed="false">
      <c r="A960" s="547"/>
      <c r="B960" s="61"/>
      <c r="C960" s="547"/>
      <c r="D960" s="547"/>
      <c r="E960" s="547"/>
      <c r="F960" s="547"/>
      <c r="G960" s="547"/>
      <c r="H960" s="547"/>
      <c r="I960" s="547"/>
      <c r="J960" s="547"/>
      <c r="K960" s="547"/>
      <c r="L960" s="547"/>
      <c r="Q960" s="547"/>
    </row>
    <row r="961" customFormat="false" ht="12.75" hidden="false" customHeight="false" outlineLevel="0" collapsed="false">
      <c r="A961" s="547"/>
      <c r="B961" s="61"/>
      <c r="C961" s="547"/>
      <c r="D961" s="547"/>
      <c r="E961" s="547"/>
      <c r="F961" s="547"/>
      <c r="G961" s="547"/>
      <c r="H961" s="547"/>
      <c r="I961" s="547"/>
      <c r="J961" s="547"/>
      <c r="K961" s="547"/>
      <c r="L961" s="547"/>
      <c r="Q961" s="547"/>
    </row>
    <row r="962" customFormat="false" ht="12.75" hidden="false" customHeight="false" outlineLevel="0" collapsed="false">
      <c r="A962" s="547"/>
      <c r="B962" s="61"/>
      <c r="C962" s="547"/>
      <c r="D962" s="547"/>
      <c r="E962" s="547"/>
      <c r="F962" s="547"/>
      <c r="G962" s="547"/>
      <c r="H962" s="547"/>
      <c r="I962" s="547"/>
      <c r="J962" s="547"/>
      <c r="K962" s="547"/>
      <c r="L962" s="547"/>
      <c r="Q962" s="547"/>
    </row>
    <row r="963" customFormat="false" ht="12.75" hidden="false" customHeight="false" outlineLevel="0" collapsed="false">
      <c r="A963" s="547"/>
      <c r="B963" s="61"/>
      <c r="C963" s="547"/>
      <c r="D963" s="547"/>
      <c r="E963" s="547"/>
      <c r="F963" s="547"/>
      <c r="G963" s="547"/>
      <c r="H963" s="547"/>
      <c r="I963" s="547"/>
      <c r="J963" s="547"/>
      <c r="K963" s="547"/>
      <c r="L963" s="547"/>
      <c r="Q963" s="547"/>
    </row>
    <row r="964" customFormat="false" ht="12.75" hidden="false" customHeight="false" outlineLevel="0" collapsed="false">
      <c r="A964" s="547"/>
      <c r="B964" s="61"/>
      <c r="C964" s="547"/>
      <c r="D964" s="547"/>
      <c r="E964" s="547"/>
      <c r="F964" s="547"/>
      <c r="G964" s="547"/>
      <c r="H964" s="547"/>
      <c r="I964" s="547"/>
      <c r="J964" s="547"/>
      <c r="K964" s="547"/>
      <c r="L964" s="547"/>
      <c r="Q964" s="547"/>
    </row>
    <row r="965" customFormat="false" ht="12.75" hidden="false" customHeight="false" outlineLevel="0" collapsed="false">
      <c r="A965" s="547"/>
      <c r="B965" s="61"/>
      <c r="C965" s="547"/>
      <c r="D965" s="547"/>
      <c r="E965" s="547"/>
      <c r="F965" s="547"/>
      <c r="G965" s="547"/>
      <c r="H965" s="547"/>
      <c r="I965" s="547"/>
      <c r="J965" s="547"/>
      <c r="K965" s="547"/>
      <c r="L965" s="547"/>
      <c r="Q965" s="547"/>
    </row>
    <row r="966" customFormat="false" ht="12.75" hidden="false" customHeight="false" outlineLevel="0" collapsed="false">
      <c r="A966" s="547"/>
      <c r="B966" s="61"/>
      <c r="C966" s="547"/>
      <c r="D966" s="547"/>
      <c r="E966" s="547"/>
      <c r="F966" s="547"/>
      <c r="G966" s="547"/>
      <c r="H966" s="547"/>
      <c r="I966" s="547"/>
      <c r="J966" s="547"/>
      <c r="K966" s="547"/>
      <c r="L966" s="547"/>
      <c r="Q966" s="547"/>
    </row>
    <row r="967" customFormat="false" ht="12.75" hidden="false" customHeight="false" outlineLevel="0" collapsed="false">
      <c r="A967" s="547"/>
      <c r="B967" s="61"/>
      <c r="C967" s="547"/>
      <c r="D967" s="547"/>
      <c r="E967" s="547"/>
      <c r="F967" s="547"/>
      <c r="G967" s="547"/>
      <c r="H967" s="547"/>
      <c r="I967" s="547"/>
      <c r="J967" s="547"/>
      <c r="K967" s="547"/>
      <c r="L967" s="547"/>
      <c r="Q967" s="547"/>
    </row>
    <row r="968" customFormat="false" ht="12.75" hidden="false" customHeight="false" outlineLevel="0" collapsed="false">
      <c r="A968" s="547"/>
      <c r="B968" s="61"/>
      <c r="C968" s="547"/>
      <c r="D968" s="547"/>
      <c r="E968" s="547"/>
      <c r="F968" s="547"/>
      <c r="G968" s="547"/>
      <c r="H968" s="547"/>
      <c r="I968" s="547"/>
      <c r="J968" s="547"/>
      <c r="K968" s="547"/>
      <c r="L968" s="547"/>
      <c r="Q968" s="547"/>
    </row>
    <row r="969" customFormat="false" ht="12.75" hidden="false" customHeight="false" outlineLevel="0" collapsed="false">
      <c r="A969" s="547"/>
      <c r="B969" s="61"/>
      <c r="C969" s="547"/>
      <c r="D969" s="547"/>
      <c r="E969" s="547"/>
      <c r="F969" s="547"/>
      <c r="G969" s="547"/>
      <c r="H969" s="547"/>
      <c r="I969" s="547"/>
      <c r="J969" s="547"/>
      <c r="K969" s="547"/>
      <c r="L969" s="547"/>
      <c r="Q969" s="547"/>
    </row>
    <row r="970" customFormat="false" ht="12.75" hidden="false" customHeight="false" outlineLevel="0" collapsed="false">
      <c r="A970" s="547"/>
      <c r="B970" s="61"/>
      <c r="C970" s="547"/>
      <c r="D970" s="547"/>
      <c r="E970" s="547"/>
      <c r="F970" s="547"/>
      <c r="G970" s="547"/>
      <c r="H970" s="547"/>
      <c r="I970" s="547"/>
      <c r="J970" s="547"/>
      <c r="K970" s="547"/>
      <c r="L970" s="547"/>
      <c r="Q970" s="547"/>
    </row>
    <row r="971" customFormat="false" ht="12.75" hidden="false" customHeight="false" outlineLevel="0" collapsed="false">
      <c r="A971" s="547"/>
      <c r="B971" s="61"/>
      <c r="C971" s="547"/>
      <c r="D971" s="547"/>
      <c r="E971" s="547"/>
      <c r="F971" s="547"/>
      <c r="G971" s="547"/>
      <c r="H971" s="547"/>
      <c r="I971" s="547"/>
      <c r="J971" s="547"/>
      <c r="K971" s="547"/>
      <c r="L971" s="547"/>
      <c r="Q971" s="547"/>
    </row>
    <row r="972" customFormat="false" ht="12.75" hidden="false" customHeight="false" outlineLevel="0" collapsed="false">
      <c r="A972" s="547"/>
      <c r="B972" s="61"/>
      <c r="C972" s="547"/>
      <c r="D972" s="547"/>
      <c r="E972" s="547"/>
      <c r="F972" s="547"/>
      <c r="G972" s="547"/>
      <c r="H972" s="547"/>
      <c r="I972" s="547"/>
      <c r="J972" s="547"/>
      <c r="K972" s="547"/>
      <c r="L972" s="547"/>
      <c r="Q972" s="547"/>
    </row>
    <row r="973" customFormat="false" ht="12.75" hidden="false" customHeight="false" outlineLevel="0" collapsed="false">
      <c r="A973" s="547"/>
      <c r="B973" s="61"/>
      <c r="C973" s="547"/>
      <c r="D973" s="547"/>
      <c r="E973" s="547"/>
      <c r="F973" s="547"/>
      <c r="G973" s="547"/>
      <c r="H973" s="547"/>
      <c r="I973" s="547"/>
      <c r="J973" s="547"/>
      <c r="K973" s="547"/>
      <c r="L973" s="547"/>
      <c r="Q973" s="547"/>
    </row>
    <row r="974" customFormat="false" ht="12.75" hidden="false" customHeight="false" outlineLevel="0" collapsed="false">
      <c r="A974" s="547"/>
      <c r="B974" s="61"/>
      <c r="C974" s="547"/>
      <c r="D974" s="547"/>
      <c r="E974" s="547"/>
      <c r="F974" s="547"/>
      <c r="G974" s="547"/>
      <c r="H974" s="547"/>
      <c r="I974" s="547"/>
      <c r="J974" s="547"/>
      <c r="K974" s="547"/>
      <c r="L974" s="547"/>
      <c r="Q974" s="547"/>
    </row>
    <row r="975" customFormat="false" ht="12.75" hidden="false" customHeight="false" outlineLevel="0" collapsed="false">
      <c r="A975" s="547"/>
      <c r="B975" s="61"/>
      <c r="C975" s="547"/>
      <c r="D975" s="547"/>
      <c r="E975" s="547"/>
      <c r="F975" s="547"/>
      <c r="G975" s="547"/>
      <c r="H975" s="547"/>
      <c r="I975" s="547"/>
      <c r="J975" s="547"/>
      <c r="K975" s="547"/>
      <c r="L975" s="547"/>
      <c r="Q975" s="547"/>
    </row>
    <row r="976" customFormat="false" ht="12.75" hidden="false" customHeight="false" outlineLevel="0" collapsed="false">
      <c r="A976" s="547"/>
      <c r="B976" s="61"/>
      <c r="C976" s="547"/>
      <c r="D976" s="547"/>
      <c r="E976" s="547"/>
      <c r="F976" s="547"/>
      <c r="G976" s="547"/>
      <c r="H976" s="547"/>
      <c r="I976" s="547"/>
      <c r="J976" s="547"/>
      <c r="K976" s="547"/>
      <c r="L976" s="547"/>
      <c r="Q976" s="547"/>
    </row>
    <row r="977" customFormat="false" ht="12.75" hidden="false" customHeight="false" outlineLevel="0" collapsed="false">
      <c r="A977" s="547"/>
      <c r="B977" s="61"/>
      <c r="C977" s="547"/>
      <c r="D977" s="547"/>
      <c r="E977" s="547"/>
      <c r="F977" s="547"/>
      <c r="G977" s="547"/>
      <c r="H977" s="547"/>
      <c r="I977" s="547"/>
      <c r="J977" s="547"/>
      <c r="K977" s="547"/>
      <c r="L977" s="547"/>
      <c r="Q977" s="547"/>
    </row>
    <row r="978" customFormat="false" ht="12.75" hidden="false" customHeight="false" outlineLevel="0" collapsed="false">
      <c r="A978" s="547"/>
      <c r="B978" s="61"/>
      <c r="C978" s="547"/>
      <c r="D978" s="547"/>
      <c r="E978" s="547"/>
      <c r="F978" s="547"/>
      <c r="G978" s="547"/>
      <c r="H978" s="547"/>
      <c r="I978" s="547"/>
      <c r="J978" s="547"/>
      <c r="K978" s="547"/>
      <c r="L978" s="547"/>
      <c r="Q978" s="547"/>
    </row>
    <row r="979" customFormat="false" ht="12.75" hidden="false" customHeight="false" outlineLevel="0" collapsed="false">
      <c r="A979" s="547"/>
      <c r="B979" s="61"/>
      <c r="C979" s="547"/>
      <c r="D979" s="547"/>
      <c r="E979" s="547"/>
      <c r="F979" s="547"/>
      <c r="G979" s="547"/>
      <c r="H979" s="547"/>
      <c r="I979" s="547"/>
      <c r="J979" s="547"/>
      <c r="K979" s="547"/>
      <c r="L979" s="547"/>
      <c r="Q979" s="547"/>
    </row>
    <row r="980" customFormat="false" ht="12.75" hidden="false" customHeight="false" outlineLevel="0" collapsed="false">
      <c r="A980" s="547"/>
      <c r="B980" s="61"/>
      <c r="C980" s="547"/>
      <c r="D980" s="547"/>
      <c r="E980" s="547"/>
      <c r="F980" s="547"/>
      <c r="G980" s="547"/>
      <c r="H980" s="547"/>
      <c r="I980" s="547"/>
      <c r="J980" s="547"/>
      <c r="K980" s="547"/>
      <c r="L980" s="547"/>
      <c r="Q980" s="547"/>
    </row>
    <row r="981" customFormat="false" ht="12.75" hidden="false" customHeight="false" outlineLevel="0" collapsed="false">
      <c r="A981" s="547"/>
      <c r="B981" s="61"/>
      <c r="C981" s="547"/>
      <c r="D981" s="547"/>
      <c r="E981" s="547"/>
      <c r="F981" s="547"/>
      <c r="G981" s="547"/>
      <c r="H981" s="547"/>
      <c r="I981" s="547"/>
      <c r="J981" s="547"/>
      <c r="K981" s="547"/>
      <c r="L981" s="547"/>
      <c r="Q981" s="547"/>
    </row>
    <row r="982" customFormat="false" ht="12.75" hidden="false" customHeight="false" outlineLevel="0" collapsed="false">
      <c r="A982" s="547"/>
      <c r="B982" s="61"/>
      <c r="C982" s="547"/>
      <c r="D982" s="547"/>
      <c r="E982" s="547"/>
      <c r="F982" s="547"/>
      <c r="G982" s="547"/>
      <c r="H982" s="547"/>
      <c r="I982" s="547"/>
      <c r="J982" s="547"/>
      <c r="K982" s="547"/>
      <c r="L982" s="547"/>
      <c r="Q982" s="547"/>
    </row>
    <row r="983" customFormat="false" ht="12.75" hidden="false" customHeight="false" outlineLevel="0" collapsed="false">
      <c r="A983" s="547"/>
      <c r="B983" s="61"/>
      <c r="C983" s="547"/>
      <c r="D983" s="547"/>
      <c r="E983" s="547"/>
      <c r="F983" s="547"/>
      <c r="G983" s="547"/>
      <c r="H983" s="547"/>
      <c r="I983" s="547"/>
      <c r="J983" s="547"/>
      <c r="K983" s="547"/>
      <c r="L983" s="547"/>
      <c r="Q983" s="547"/>
    </row>
    <row r="984" customFormat="false" ht="12.75" hidden="false" customHeight="false" outlineLevel="0" collapsed="false">
      <c r="A984" s="547"/>
      <c r="B984" s="61"/>
      <c r="C984" s="547"/>
      <c r="D984" s="547"/>
      <c r="E984" s="547"/>
      <c r="F984" s="547"/>
      <c r="G984" s="547"/>
      <c r="H984" s="547"/>
      <c r="I984" s="547"/>
      <c r="J984" s="547"/>
      <c r="K984" s="547"/>
      <c r="L984" s="547"/>
      <c r="Q984" s="547"/>
    </row>
    <row r="985" customFormat="false" ht="12.75" hidden="false" customHeight="false" outlineLevel="0" collapsed="false">
      <c r="A985" s="547"/>
      <c r="B985" s="61"/>
      <c r="C985" s="547"/>
      <c r="D985" s="547"/>
      <c r="E985" s="547"/>
      <c r="F985" s="547"/>
      <c r="G985" s="547"/>
      <c r="H985" s="547"/>
      <c r="I985" s="547"/>
      <c r="J985" s="547"/>
      <c r="K985" s="547"/>
      <c r="L985" s="547"/>
      <c r="Q985" s="547"/>
    </row>
    <row r="986" customFormat="false" ht="12.75" hidden="false" customHeight="false" outlineLevel="0" collapsed="false">
      <c r="A986" s="547"/>
      <c r="B986" s="61"/>
      <c r="C986" s="547"/>
      <c r="D986" s="547"/>
      <c r="E986" s="547"/>
      <c r="F986" s="547"/>
      <c r="G986" s="547"/>
      <c r="H986" s="547"/>
      <c r="I986" s="547"/>
      <c r="J986" s="547"/>
      <c r="K986" s="547"/>
      <c r="L986" s="547"/>
      <c r="Q986" s="547"/>
    </row>
    <row r="987" customFormat="false" ht="12.75" hidden="false" customHeight="false" outlineLevel="0" collapsed="false">
      <c r="A987" s="547"/>
      <c r="B987" s="61"/>
      <c r="C987" s="547"/>
      <c r="D987" s="547"/>
      <c r="E987" s="547"/>
      <c r="F987" s="547"/>
      <c r="G987" s="547"/>
      <c r="H987" s="547"/>
      <c r="I987" s="547"/>
      <c r="J987" s="547"/>
      <c r="K987" s="547"/>
      <c r="L987" s="547"/>
      <c r="Q987" s="547"/>
    </row>
    <row r="988" customFormat="false" ht="12.75" hidden="false" customHeight="false" outlineLevel="0" collapsed="false">
      <c r="A988" s="547"/>
      <c r="B988" s="61"/>
      <c r="C988" s="547"/>
      <c r="D988" s="547"/>
      <c r="E988" s="547"/>
      <c r="F988" s="547"/>
      <c r="G988" s="547"/>
      <c r="H988" s="547"/>
      <c r="I988" s="547"/>
      <c r="J988" s="547"/>
      <c r="K988" s="547"/>
      <c r="L988" s="547"/>
      <c r="Q988" s="547"/>
    </row>
    <row r="989" customFormat="false" ht="12.75" hidden="false" customHeight="false" outlineLevel="0" collapsed="false">
      <c r="A989" s="547"/>
      <c r="B989" s="61"/>
      <c r="C989" s="547"/>
      <c r="D989" s="547"/>
      <c r="E989" s="547"/>
      <c r="F989" s="547"/>
      <c r="G989" s="547"/>
      <c r="H989" s="547"/>
      <c r="I989" s="547"/>
      <c r="J989" s="547"/>
      <c r="K989" s="547"/>
      <c r="L989" s="547"/>
      <c r="Q989" s="547"/>
    </row>
    <row r="990" customFormat="false" ht="12.75" hidden="false" customHeight="false" outlineLevel="0" collapsed="false">
      <c r="A990" s="547"/>
      <c r="B990" s="61"/>
      <c r="C990" s="547"/>
      <c r="D990" s="547"/>
      <c r="E990" s="547"/>
      <c r="F990" s="547"/>
      <c r="G990" s="547"/>
      <c r="H990" s="547"/>
      <c r="I990" s="547"/>
      <c r="J990" s="547"/>
      <c r="K990" s="547"/>
      <c r="L990" s="547"/>
      <c r="Q990" s="547"/>
    </row>
    <row r="991" customFormat="false" ht="12.75" hidden="false" customHeight="false" outlineLevel="0" collapsed="false">
      <c r="A991" s="547"/>
      <c r="B991" s="61"/>
      <c r="C991" s="547"/>
      <c r="D991" s="547"/>
      <c r="E991" s="547"/>
      <c r="F991" s="547"/>
      <c r="G991" s="547"/>
      <c r="H991" s="547"/>
      <c r="I991" s="547"/>
      <c r="J991" s="547"/>
      <c r="K991" s="547"/>
      <c r="L991" s="547"/>
      <c r="Q991" s="547"/>
    </row>
    <row r="992" customFormat="false" ht="12.75" hidden="false" customHeight="false" outlineLevel="0" collapsed="false">
      <c r="A992" s="547"/>
      <c r="B992" s="61"/>
      <c r="C992" s="547"/>
      <c r="D992" s="547"/>
      <c r="E992" s="547"/>
      <c r="F992" s="547"/>
      <c r="G992" s="547"/>
      <c r="H992" s="547"/>
      <c r="I992" s="547"/>
      <c r="J992" s="547"/>
      <c r="K992" s="547"/>
      <c r="L992" s="547"/>
      <c r="Q992" s="547"/>
    </row>
    <row r="993" customFormat="false" ht="12.75" hidden="false" customHeight="false" outlineLevel="0" collapsed="false">
      <c r="A993" s="547"/>
      <c r="B993" s="61"/>
      <c r="C993" s="547"/>
      <c r="D993" s="547"/>
      <c r="E993" s="547"/>
      <c r="F993" s="547"/>
      <c r="G993" s="547"/>
      <c r="H993" s="547"/>
      <c r="I993" s="547"/>
      <c r="J993" s="547"/>
      <c r="K993" s="547"/>
      <c r="L993" s="547"/>
      <c r="Q993" s="547"/>
    </row>
    <row r="994" customFormat="false" ht="12.75" hidden="false" customHeight="false" outlineLevel="0" collapsed="false">
      <c r="A994" s="547"/>
      <c r="B994" s="61"/>
      <c r="C994" s="547"/>
      <c r="D994" s="547"/>
      <c r="E994" s="547"/>
      <c r="F994" s="547"/>
      <c r="G994" s="547"/>
      <c r="H994" s="547"/>
      <c r="I994" s="547"/>
      <c r="J994" s="547"/>
      <c r="K994" s="547"/>
      <c r="L994" s="547"/>
      <c r="Q994" s="547"/>
    </row>
    <row r="995" customFormat="false" ht="12.75" hidden="false" customHeight="false" outlineLevel="0" collapsed="false">
      <c r="A995" s="547"/>
      <c r="B995" s="61"/>
      <c r="C995" s="547"/>
      <c r="D995" s="547"/>
      <c r="E995" s="547"/>
      <c r="F995" s="547"/>
      <c r="G995" s="547"/>
      <c r="H995" s="547"/>
      <c r="I995" s="547"/>
      <c r="J995" s="547"/>
      <c r="K995" s="547"/>
      <c r="L995" s="547"/>
      <c r="Q995" s="547"/>
    </row>
    <row r="996" customFormat="false" ht="12.75" hidden="false" customHeight="false" outlineLevel="0" collapsed="false">
      <c r="A996" s="547"/>
      <c r="B996" s="61"/>
      <c r="C996" s="547"/>
      <c r="D996" s="547"/>
      <c r="E996" s="547"/>
      <c r="F996" s="547"/>
      <c r="G996" s="547"/>
      <c r="H996" s="547"/>
      <c r="I996" s="547"/>
      <c r="J996" s="547"/>
      <c r="K996" s="547"/>
      <c r="L996" s="547"/>
      <c r="Q996" s="547"/>
    </row>
    <row r="997" customFormat="false" ht="12.75" hidden="false" customHeight="false" outlineLevel="0" collapsed="false">
      <c r="A997" s="547"/>
      <c r="B997" s="61"/>
      <c r="C997" s="547"/>
      <c r="D997" s="547"/>
      <c r="E997" s="547"/>
      <c r="F997" s="547"/>
      <c r="G997" s="547"/>
      <c r="H997" s="547"/>
      <c r="I997" s="547"/>
      <c r="J997" s="547"/>
      <c r="K997" s="547"/>
      <c r="L997" s="547"/>
      <c r="Q997" s="547"/>
    </row>
    <row r="998" customFormat="false" ht="12.75" hidden="false" customHeight="false" outlineLevel="0" collapsed="false">
      <c r="A998" s="547"/>
      <c r="B998" s="61"/>
      <c r="C998" s="547"/>
      <c r="D998" s="547"/>
      <c r="E998" s="547"/>
      <c r="F998" s="547"/>
      <c r="G998" s="547"/>
      <c r="H998" s="547"/>
      <c r="I998" s="547"/>
      <c r="J998" s="547"/>
      <c r="K998" s="547"/>
      <c r="L998" s="547"/>
      <c r="Q998" s="547"/>
    </row>
    <row r="999" customFormat="false" ht="12.75" hidden="false" customHeight="false" outlineLevel="0" collapsed="false">
      <c r="A999" s="547"/>
      <c r="B999" s="61"/>
      <c r="C999" s="547"/>
      <c r="D999" s="547"/>
      <c r="E999" s="547"/>
      <c r="F999" s="547"/>
      <c r="G999" s="547"/>
      <c r="H999" s="547"/>
      <c r="I999" s="547"/>
      <c r="J999" s="547"/>
      <c r="K999" s="547"/>
      <c r="L999" s="547"/>
      <c r="Q999" s="547"/>
    </row>
    <row r="1000" customFormat="false" ht="12.75" hidden="false" customHeight="false" outlineLevel="0" collapsed="false">
      <c r="A1000" s="547"/>
      <c r="B1000" s="61"/>
      <c r="C1000" s="547"/>
      <c r="D1000" s="547"/>
      <c r="E1000" s="547"/>
      <c r="F1000" s="547"/>
      <c r="G1000" s="547"/>
      <c r="H1000" s="547"/>
      <c r="I1000" s="547"/>
      <c r="J1000" s="547"/>
      <c r="K1000" s="547"/>
      <c r="L1000" s="547"/>
      <c r="Q1000" s="547"/>
    </row>
    <row r="1001" customFormat="false" ht="12.75" hidden="false" customHeight="false" outlineLevel="0" collapsed="false">
      <c r="A1001" s="547"/>
      <c r="B1001" s="61"/>
      <c r="C1001" s="547"/>
      <c r="D1001" s="547"/>
      <c r="E1001" s="547"/>
      <c r="F1001" s="547"/>
      <c r="G1001" s="547"/>
      <c r="H1001" s="547"/>
      <c r="I1001" s="547"/>
      <c r="J1001" s="547"/>
      <c r="K1001" s="547"/>
      <c r="L1001" s="547"/>
      <c r="Q1001" s="547"/>
    </row>
    <row r="1002" customFormat="false" ht="12.75" hidden="false" customHeight="false" outlineLevel="0" collapsed="false">
      <c r="A1002" s="547"/>
      <c r="B1002" s="61"/>
      <c r="C1002" s="547"/>
      <c r="D1002" s="547"/>
      <c r="E1002" s="547"/>
      <c r="F1002" s="547"/>
      <c r="G1002" s="547"/>
      <c r="H1002" s="547"/>
      <c r="I1002" s="547"/>
      <c r="J1002" s="547"/>
      <c r="K1002" s="547"/>
      <c r="L1002" s="547"/>
      <c r="Q1002" s="547"/>
    </row>
    <row r="1003" customFormat="false" ht="12.75" hidden="false" customHeight="false" outlineLevel="0" collapsed="false">
      <c r="A1003" s="547"/>
      <c r="B1003" s="61"/>
      <c r="C1003" s="547"/>
      <c r="D1003" s="547"/>
      <c r="E1003" s="547"/>
      <c r="F1003" s="547"/>
      <c r="G1003" s="547"/>
      <c r="H1003" s="547"/>
      <c r="I1003" s="547"/>
      <c r="J1003" s="547"/>
      <c r="K1003" s="547"/>
      <c r="L1003" s="547"/>
      <c r="Q1003" s="547"/>
    </row>
    <row r="1004" customFormat="false" ht="12.75" hidden="false" customHeight="false" outlineLevel="0" collapsed="false">
      <c r="A1004" s="547"/>
      <c r="B1004" s="61"/>
      <c r="C1004" s="547"/>
      <c r="D1004" s="547"/>
      <c r="E1004" s="547"/>
      <c r="F1004" s="547"/>
      <c r="G1004" s="547"/>
      <c r="H1004" s="547"/>
      <c r="I1004" s="547"/>
      <c r="J1004" s="547"/>
      <c r="K1004" s="547"/>
      <c r="L1004" s="547"/>
      <c r="Q1004" s="547"/>
    </row>
    <row r="1005" customFormat="false" ht="12.75" hidden="false" customHeight="false" outlineLevel="0" collapsed="false">
      <c r="A1005" s="547"/>
      <c r="B1005" s="61"/>
      <c r="C1005" s="547"/>
      <c r="D1005" s="547"/>
      <c r="E1005" s="547"/>
      <c r="F1005" s="547"/>
      <c r="G1005" s="547"/>
      <c r="H1005" s="547"/>
      <c r="I1005" s="547"/>
      <c r="J1005" s="547"/>
      <c r="K1005" s="547"/>
      <c r="L1005" s="547"/>
      <c r="Q1005" s="547"/>
    </row>
    <row r="1006" customFormat="false" ht="12.75" hidden="false" customHeight="false" outlineLevel="0" collapsed="false">
      <c r="A1006" s="547"/>
      <c r="B1006" s="61"/>
      <c r="C1006" s="547"/>
      <c r="D1006" s="547"/>
      <c r="E1006" s="547"/>
      <c r="F1006" s="547"/>
      <c r="G1006" s="547"/>
      <c r="H1006" s="547"/>
      <c r="I1006" s="547"/>
      <c r="J1006" s="547"/>
      <c r="K1006" s="547"/>
      <c r="L1006" s="547"/>
      <c r="Q1006" s="547"/>
    </row>
    <row r="1007" customFormat="false" ht="12.75" hidden="false" customHeight="false" outlineLevel="0" collapsed="false">
      <c r="A1007" s="547"/>
      <c r="B1007" s="61"/>
      <c r="C1007" s="547"/>
      <c r="D1007" s="547"/>
      <c r="E1007" s="547"/>
      <c r="F1007" s="547"/>
      <c r="G1007" s="547"/>
      <c r="H1007" s="547"/>
      <c r="I1007" s="547"/>
      <c r="J1007" s="547"/>
      <c r="K1007" s="547"/>
      <c r="L1007" s="547"/>
      <c r="Q1007" s="547"/>
    </row>
    <row r="1008" customFormat="false" ht="12.75" hidden="false" customHeight="false" outlineLevel="0" collapsed="false">
      <c r="A1008" s="547"/>
      <c r="B1008" s="61"/>
      <c r="C1008" s="547"/>
      <c r="D1008" s="547"/>
      <c r="E1008" s="547"/>
      <c r="F1008" s="547"/>
      <c r="G1008" s="547"/>
      <c r="H1008" s="547"/>
      <c r="I1008" s="547"/>
      <c r="J1008" s="547"/>
      <c r="K1008" s="547"/>
      <c r="L1008" s="547"/>
      <c r="Q1008" s="547"/>
    </row>
    <row r="1009" customFormat="false" ht="12.75" hidden="false" customHeight="false" outlineLevel="0" collapsed="false">
      <c r="A1009" s="547"/>
      <c r="B1009" s="61"/>
      <c r="C1009" s="547"/>
      <c r="D1009" s="547"/>
      <c r="E1009" s="547"/>
      <c r="F1009" s="547"/>
      <c r="G1009" s="547"/>
      <c r="H1009" s="547"/>
      <c r="I1009" s="547"/>
      <c r="J1009" s="547"/>
      <c r="K1009" s="547"/>
      <c r="L1009" s="547"/>
      <c r="Q1009" s="547"/>
    </row>
    <row r="1010" customFormat="false" ht="12.75" hidden="false" customHeight="false" outlineLevel="0" collapsed="false">
      <c r="A1010" s="547"/>
      <c r="B1010" s="61"/>
      <c r="C1010" s="547"/>
      <c r="D1010" s="547"/>
      <c r="E1010" s="547"/>
      <c r="F1010" s="547"/>
      <c r="G1010" s="547"/>
      <c r="H1010" s="547"/>
      <c r="I1010" s="547"/>
      <c r="J1010" s="547"/>
      <c r="K1010" s="547"/>
      <c r="L1010" s="547"/>
      <c r="Q1010" s="547"/>
    </row>
    <row r="1011" customFormat="false" ht="12.75" hidden="false" customHeight="false" outlineLevel="0" collapsed="false">
      <c r="A1011" s="547"/>
      <c r="B1011" s="61"/>
      <c r="C1011" s="547"/>
      <c r="D1011" s="547"/>
      <c r="E1011" s="547"/>
      <c r="F1011" s="547"/>
      <c r="G1011" s="547"/>
      <c r="H1011" s="547"/>
      <c r="I1011" s="547"/>
      <c r="J1011" s="547"/>
      <c r="K1011" s="547"/>
      <c r="L1011" s="547"/>
      <c r="Q1011" s="547"/>
    </row>
    <row r="1012" customFormat="false" ht="12.75" hidden="false" customHeight="false" outlineLevel="0" collapsed="false">
      <c r="A1012" s="547"/>
      <c r="B1012" s="61"/>
      <c r="C1012" s="547"/>
      <c r="D1012" s="547"/>
      <c r="E1012" s="547"/>
      <c r="F1012" s="547"/>
      <c r="G1012" s="547"/>
      <c r="H1012" s="547"/>
      <c r="I1012" s="547"/>
      <c r="J1012" s="547"/>
      <c r="K1012" s="547"/>
      <c r="L1012" s="547"/>
      <c r="Q1012" s="547"/>
    </row>
    <row r="1013" customFormat="false" ht="12.75" hidden="false" customHeight="false" outlineLevel="0" collapsed="false">
      <c r="A1013" s="547"/>
      <c r="B1013" s="61"/>
      <c r="C1013" s="547"/>
      <c r="D1013" s="547"/>
      <c r="E1013" s="547"/>
      <c r="F1013" s="547"/>
      <c r="G1013" s="547"/>
      <c r="H1013" s="547"/>
      <c r="I1013" s="547"/>
      <c r="J1013" s="547"/>
      <c r="K1013" s="547"/>
      <c r="L1013" s="547"/>
      <c r="Q1013" s="547"/>
    </row>
    <row r="1014" customFormat="false" ht="12.75" hidden="false" customHeight="false" outlineLevel="0" collapsed="false">
      <c r="A1014" s="547"/>
      <c r="B1014" s="61"/>
      <c r="C1014" s="547"/>
      <c r="D1014" s="547"/>
      <c r="E1014" s="547"/>
      <c r="F1014" s="547"/>
      <c r="G1014" s="547"/>
      <c r="H1014" s="547"/>
      <c r="I1014" s="547"/>
      <c r="J1014" s="547"/>
      <c r="K1014" s="547"/>
      <c r="L1014" s="547"/>
      <c r="Q1014" s="547"/>
    </row>
    <row r="1015" customFormat="false" ht="12.75" hidden="false" customHeight="false" outlineLevel="0" collapsed="false">
      <c r="A1015" s="547"/>
      <c r="B1015" s="61"/>
      <c r="C1015" s="547"/>
      <c r="D1015" s="547"/>
      <c r="E1015" s="547"/>
      <c r="F1015" s="547"/>
      <c r="G1015" s="547"/>
      <c r="H1015" s="547"/>
      <c r="I1015" s="547"/>
      <c r="J1015" s="547"/>
      <c r="K1015" s="547"/>
      <c r="L1015" s="547"/>
      <c r="Q1015" s="547"/>
    </row>
    <row r="1016" customFormat="false" ht="12.75" hidden="false" customHeight="false" outlineLevel="0" collapsed="false">
      <c r="A1016" s="547"/>
      <c r="B1016" s="61"/>
      <c r="C1016" s="547"/>
      <c r="D1016" s="547"/>
      <c r="E1016" s="547"/>
      <c r="F1016" s="547"/>
      <c r="G1016" s="547"/>
      <c r="H1016" s="547"/>
      <c r="I1016" s="547"/>
      <c r="J1016" s="547"/>
      <c r="K1016" s="547"/>
      <c r="L1016" s="547"/>
      <c r="Q1016" s="547"/>
    </row>
    <row r="1017" customFormat="false" ht="12.75" hidden="false" customHeight="false" outlineLevel="0" collapsed="false">
      <c r="A1017" s="547"/>
      <c r="B1017" s="61"/>
      <c r="C1017" s="547"/>
      <c r="D1017" s="547"/>
      <c r="E1017" s="547"/>
      <c r="F1017" s="547"/>
      <c r="G1017" s="547"/>
      <c r="H1017" s="547"/>
      <c r="I1017" s="547"/>
      <c r="J1017" s="547"/>
      <c r="K1017" s="547"/>
      <c r="L1017" s="547"/>
      <c r="Q1017" s="547"/>
    </row>
    <row r="1018" customFormat="false" ht="12.75" hidden="false" customHeight="false" outlineLevel="0" collapsed="false">
      <c r="A1018" s="547"/>
      <c r="B1018" s="61"/>
      <c r="C1018" s="547"/>
      <c r="D1018" s="547"/>
      <c r="E1018" s="547"/>
      <c r="F1018" s="547"/>
      <c r="G1018" s="547"/>
      <c r="H1018" s="547"/>
      <c r="I1018" s="547"/>
      <c r="J1018" s="547"/>
      <c r="K1018" s="547"/>
      <c r="L1018" s="547"/>
      <c r="Q1018" s="547"/>
    </row>
    <row r="1019" customFormat="false" ht="12.75" hidden="false" customHeight="false" outlineLevel="0" collapsed="false">
      <c r="A1019" s="547"/>
      <c r="B1019" s="61"/>
      <c r="C1019" s="547"/>
      <c r="D1019" s="547"/>
      <c r="E1019" s="547"/>
      <c r="F1019" s="547"/>
      <c r="G1019" s="547"/>
      <c r="H1019" s="547"/>
      <c r="I1019" s="547"/>
      <c r="J1019" s="547"/>
      <c r="K1019" s="547"/>
      <c r="L1019" s="547"/>
      <c r="Q1019" s="547"/>
    </row>
    <row r="1020" customFormat="false" ht="12.75" hidden="false" customHeight="false" outlineLevel="0" collapsed="false">
      <c r="A1020" s="547"/>
      <c r="B1020" s="61"/>
      <c r="C1020" s="547"/>
      <c r="D1020" s="547"/>
      <c r="E1020" s="547"/>
      <c r="F1020" s="547"/>
      <c r="G1020" s="547"/>
      <c r="H1020" s="547"/>
      <c r="I1020" s="547"/>
      <c r="J1020" s="547"/>
      <c r="K1020" s="547"/>
      <c r="L1020" s="547"/>
      <c r="Q1020" s="547"/>
    </row>
    <row r="1021" customFormat="false" ht="12.75" hidden="false" customHeight="false" outlineLevel="0" collapsed="false">
      <c r="A1021" s="547"/>
      <c r="B1021" s="61"/>
      <c r="C1021" s="547"/>
      <c r="D1021" s="547"/>
      <c r="E1021" s="547"/>
      <c r="F1021" s="547"/>
      <c r="G1021" s="547"/>
      <c r="H1021" s="547"/>
      <c r="I1021" s="547"/>
      <c r="J1021" s="547"/>
      <c r="K1021" s="547"/>
      <c r="L1021" s="547"/>
      <c r="Q1021" s="547"/>
    </row>
    <row r="1022" customFormat="false" ht="12.75" hidden="false" customHeight="false" outlineLevel="0" collapsed="false">
      <c r="A1022" s="547"/>
      <c r="B1022" s="61"/>
      <c r="C1022" s="547"/>
      <c r="D1022" s="547"/>
      <c r="E1022" s="547"/>
      <c r="F1022" s="547"/>
      <c r="G1022" s="547"/>
      <c r="H1022" s="547"/>
      <c r="I1022" s="547"/>
      <c r="J1022" s="547"/>
      <c r="K1022" s="547"/>
      <c r="L1022" s="547"/>
      <c r="Q1022" s="547"/>
    </row>
    <row r="1023" customFormat="false" ht="12.75" hidden="false" customHeight="false" outlineLevel="0" collapsed="false">
      <c r="A1023" s="547"/>
      <c r="B1023" s="61"/>
      <c r="C1023" s="547"/>
      <c r="D1023" s="547"/>
      <c r="E1023" s="547"/>
      <c r="F1023" s="547"/>
      <c r="G1023" s="547"/>
      <c r="H1023" s="547"/>
      <c r="I1023" s="547"/>
      <c r="J1023" s="547"/>
      <c r="K1023" s="547"/>
      <c r="L1023" s="547"/>
      <c r="Q1023" s="547"/>
    </row>
    <row r="1024" customFormat="false" ht="12.75" hidden="false" customHeight="false" outlineLevel="0" collapsed="false">
      <c r="A1024" s="547"/>
      <c r="B1024" s="61"/>
      <c r="C1024" s="547"/>
      <c r="D1024" s="547"/>
      <c r="E1024" s="547"/>
      <c r="F1024" s="547"/>
      <c r="G1024" s="547"/>
      <c r="H1024" s="547"/>
      <c r="I1024" s="547"/>
      <c r="J1024" s="547"/>
      <c r="K1024" s="547"/>
      <c r="L1024" s="547"/>
      <c r="Q1024" s="547"/>
    </row>
    <row r="1025" customFormat="false" ht="12.75" hidden="false" customHeight="false" outlineLevel="0" collapsed="false">
      <c r="A1025" s="547"/>
      <c r="B1025" s="61"/>
      <c r="C1025" s="547"/>
      <c r="D1025" s="547"/>
      <c r="E1025" s="547"/>
      <c r="F1025" s="547"/>
      <c r="G1025" s="547"/>
      <c r="H1025" s="547"/>
      <c r="I1025" s="547"/>
      <c r="J1025" s="547"/>
      <c r="K1025" s="547"/>
      <c r="L1025" s="547"/>
      <c r="Q1025" s="547"/>
    </row>
    <row r="1026" customFormat="false" ht="12.75" hidden="false" customHeight="false" outlineLevel="0" collapsed="false">
      <c r="A1026" s="547"/>
      <c r="B1026" s="61"/>
      <c r="C1026" s="547"/>
      <c r="D1026" s="547"/>
      <c r="E1026" s="547"/>
      <c r="F1026" s="547"/>
      <c r="G1026" s="547"/>
      <c r="H1026" s="547"/>
      <c r="I1026" s="547"/>
      <c r="J1026" s="547"/>
      <c r="K1026" s="547"/>
      <c r="L1026" s="547"/>
      <c r="Q1026" s="547"/>
    </row>
    <row r="1027" customFormat="false" ht="12.75" hidden="false" customHeight="false" outlineLevel="0" collapsed="false">
      <c r="A1027" s="547"/>
      <c r="B1027" s="61"/>
      <c r="C1027" s="547"/>
      <c r="D1027" s="547"/>
      <c r="E1027" s="547"/>
      <c r="F1027" s="547"/>
      <c r="G1027" s="547"/>
      <c r="H1027" s="547"/>
      <c r="I1027" s="547"/>
      <c r="J1027" s="547"/>
      <c r="K1027" s="547"/>
      <c r="L1027" s="547"/>
      <c r="Q1027" s="547"/>
    </row>
    <row r="1028" customFormat="false" ht="12.75" hidden="false" customHeight="false" outlineLevel="0" collapsed="false">
      <c r="A1028" s="547"/>
      <c r="B1028" s="61"/>
      <c r="C1028" s="547"/>
      <c r="D1028" s="547"/>
      <c r="E1028" s="547"/>
      <c r="F1028" s="547"/>
      <c r="G1028" s="547"/>
      <c r="H1028" s="547"/>
      <c r="I1028" s="547"/>
      <c r="J1028" s="547"/>
      <c r="K1028" s="547"/>
      <c r="L1028" s="547"/>
      <c r="Q1028" s="547"/>
    </row>
    <row r="1029" customFormat="false" ht="12.75" hidden="false" customHeight="false" outlineLevel="0" collapsed="false">
      <c r="A1029" s="547"/>
      <c r="B1029" s="61"/>
      <c r="C1029" s="547"/>
      <c r="D1029" s="547"/>
      <c r="E1029" s="547"/>
      <c r="F1029" s="547"/>
      <c r="G1029" s="547"/>
      <c r="H1029" s="547"/>
      <c r="I1029" s="547"/>
      <c r="J1029" s="547"/>
      <c r="K1029" s="547"/>
      <c r="L1029" s="547"/>
      <c r="Q1029" s="547"/>
    </row>
    <row r="1030" customFormat="false" ht="12.75" hidden="false" customHeight="false" outlineLevel="0" collapsed="false">
      <c r="A1030" s="547"/>
      <c r="B1030" s="61"/>
      <c r="C1030" s="547"/>
      <c r="D1030" s="547"/>
      <c r="E1030" s="547"/>
      <c r="F1030" s="547"/>
      <c r="G1030" s="547"/>
      <c r="H1030" s="547"/>
      <c r="I1030" s="547"/>
      <c r="J1030" s="547"/>
      <c r="K1030" s="547"/>
      <c r="L1030" s="547"/>
      <c r="Q1030" s="547"/>
    </row>
    <row r="1031" customFormat="false" ht="12.75" hidden="false" customHeight="false" outlineLevel="0" collapsed="false">
      <c r="A1031" s="547"/>
      <c r="B1031" s="61"/>
      <c r="C1031" s="547"/>
      <c r="D1031" s="547"/>
      <c r="E1031" s="547"/>
      <c r="F1031" s="547"/>
      <c r="G1031" s="547"/>
      <c r="H1031" s="547"/>
      <c r="I1031" s="547"/>
      <c r="J1031" s="547"/>
      <c r="K1031" s="547"/>
      <c r="L1031" s="547"/>
      <c r="Q1031" s="547"/>
    </row>
    <row r="1032" customFormat="false" ht="12.75" hidden="false" customHeight="false" outlineLevel="0" collapsed="false">
      <c r="A1032" s="547"/>
      <c r="B1032" s="61"/>
      <c r="C1032" s="547"/>
      <c r="D1032" s="547"/>
      <c r="E1032" s="547"/>
      <c r="F1032" s="547"/>
      <c r="G1032" s="547"/>
      <c r="H1032" s="547"/>
      <c r="I1032" s="547"/>
      <c r="J1032" s="547"/>
      <c r="K1032" s="547"/>
      <c r="L1032" s="547"/>
      <c r="Q1032" s="547"/>
    </row>
    <row r="1033" customFormat="false" ht="12.75" hidden="false" customHeight="false" outlineLevel="0" collapsed="false">
      <c r="A1033" s="547"/>
      <c r="B1033" s="61"/>
      <c r="C1033" s="547"/>
      <c r="D1033" s="547"/>
      <c r="E1033" s="547"/>
      <c r="F1033" s="547"/>
      <c r="G1033" s="547"/>
      <c r="H1033" s="547"/>
      <c r="I1033" s="547"/>
      <c r="J1033" s="547"/>
      <c r="K1033" s="547"/>
      <c r="L1033" s="547"/>
      <c r="Q1033" s="547"/>
    </row>
    <row r="1034" customFormat="false" ht="12.75" hidden="false" customHeight="false" outlineLevel="0" collapsed="false">
      <c r="A1034" s="547"/>
      <c r="B1034" s="61"/>
      <c r="C1034" s="547"/>
      <c r="D1034" s="547"/>
      <c r="E1034" s="547"/>
      <c r="F1034" s="547"/>
      <c r="G1034" s="547"/>
      <c r="H1034" s="547"/>
      <c r="I1034" s="547"/>
      <c r="J1034" s="547"/>
      <c r="K1034" s="547"/>
      <c r="L1034" s="547"/>
      <c r="Q1034" s="547"/>
    </row>
    <row r="1035" customFormat="false" ht="12.75" hidden="false" customHeight="false" outlineLevel="0" collapsed="false">
      <c r="A1035" s="547"/>
      <c r="B1035" s="61"/>
      <c r="C1035" s="547"/>
      <c r="D1035" s="547"/>
      <c r="E1035" s="547"/>
      <c r="F1035" s="547"/>
      <c r="G1035" s="547"/>
      <c r="H1035" s="547"/>
      <c r="I1035" s="547"/>
      <c r="J1035" s="547"/>
      <c r="K1035" s="547"/>
      <c r="L1035" s="547"/>
      <c r="Q1035" s="547"/>
    </row>
    <row r="1036" customFormat="false" ht="12.75" hidden="false" customHeight="false" outlineLevel="0" collapsed="false">
      <c r="A1036" s="547"/>
      <c r="B1036" s="61"/>
      <c r="C1036" s="547"/>
      <c r="D1036" s="547"/>
      <c r="E1036" s="547"/>
      <c r="F1036" s="547"/>
      <c r="G1036" s="547"/>
      <c r="H1036" s="547"/>
      <c r="I1036" s="547"/>
      <c r="J1036" s="547"/>
      <c r="K1036" s="547"/>
      <c r="L1036" s="547"/>
      <c r="Q1036" s="547"/>
    </row>
    <row r="1037" customFormat="false" ht="12.75" hidden="false" customHeight="false" outlineLevel="0" collapsed="false">
      <c r="A1037" s="547"/>
      <c r="B1037" s="61"/>
      <c r="C1037" s="547"/>
      <c r="D1037" s="547"/>
      <c r="E1037" s="547"/>
      <c r="F1037" s="547"/>
      <c r="G1037" s="547"/>
      <c r="H1037" s="547"/>
      <c r="I1037" s="547"/>
      <c r="J1037" s="547"/>
      <c r="K1037" s="547"/>
      <c r="L1037" s="547"/>
      <c r="Q1037" s="547"/>
    </row>
    <row r="1038" customFormat="false" ht="12.75" hidden="false" customHeight="false" outlineLevel="0" collapsed="false">
      <c r="A1038" s="547"/>
      <c r="B1038" s="61"/>
      <c r="C1038" s="547"/>
      <c r="D1038" s="547"/>
      <c r="E1038" s="547"/>
      <c r="F1038" s="547"/>
      <c r="G1038" s="547"/>
      <c r="H1038" s="547"/>
      <c r="I1038" s="547"/>
      <c r="J1038" s="547"/>
      <c r="K1038" s="547"/>
      <c r="L1038" s="547"/>
      <c r="Q1038" s="547"/>
    </row>
    <row r="1039" customFormat="false" ht="12.75" hidden="false" customHeight="false" outlineLevel="0" collapsed="false">
      <c r="A1039" s="547"/>
      <c r="B1039" s="61"/>
      <c r="C1039" s="547"/>
      <c r="D1039" s="547"/>
      <c r="E1039" s="547"/>
      <c r="F1039" s="547"/>
      <c r="G1039" s="547"/>
      <c r="H1039" s="547"/>
      <c r="I1039" s="547"/>
      <c r="J1039" s="547"/>
      <c r="K1039" s="547"/>
      <c r="L1039" s="547"/>
      <c r="Q1039" s="547"/>
    </row>
    <row r="1040" customFormat="false" ht="12.75" hidden="false" customHeight="false" outlineLevel="0" collapsed="false">
      <c r="A1040" s="547"/>
      <c r="B1040" s="61"/>
      <c r="C1040" s="547"/>
      <c r="D1040" s="547"/>
      <c r="E1040" s="547"/>
      <c r="F1040" s="547"/>
      <c r="G1040" s="547"/>
      <c r="H1040" s="547"/>
      <c r="I1040" s="547"/>
      <c r="J1040" s="547"/>
      <c r="K1040" s="547"/>
      <c r="L1040" s="547"/>
      <c r="Q1040" s="547"/>
    </row>
    <row r="1041" customFormat="false" ht="12.75" hidden="false" customHeight="false" outlineLevel="0" collapsed="false">
      <c r="A1041" s="547"/>
      <c r="B1041" s="61"/>
      <c r="C1041" s="547"/>
      <c r="D1041" s="547"/>
      <c r="E1041" s="547"/>
      <c r="F1041" s="547"/>
      <c r="G1041" s="547"/>
      <c r="H1041" s="547"/>
      <c r="I1041" s="547"/>
      <c r="J1041" s="547"/>
      <c r="K1041" s="547"/>
      <c r="L1041" s="547"/>
      <c r="Q1041" s="547"/>
    </row>
    <row r="1042" customFormat="false" ht="12.75" hidden="false" customHeight="false" outlineLevel="0" collapsed="false">
      <c r="A1042" s="547"/>
      <c r="B1042" s="61"/>
      <c r="C1042" s="547"/>
      <c r="D1042" s="547"/>
      <c r="E1042" s="547"/>
      <c r="F1042" s="547"/>
      <c r="G1042" s="547"/>
      <c r="H1042" s="547"/>
      <c r="I1042" s="547"/>
      <c r="J1042" s="547"/>
      <c r="K1042" s="547"/>
      <c r="L1042" s="547"/>
      <c r="Q1042" s="547"/>
    </row>
    <row r="1043" customFormat="false" ht="12.75" hidden="false" customHeight="false" outlineLevel="0" collapsed="false">
      <c r="A1043" s="547"/>
      <c r="B1043" s="61"/>
      <c r="C1043" s="547"/>
      <c r="D1043" s="547"/>
      <c r="E1043" s="547"/>
      <c r="F1043" s="547"/>
      <c r="G1043" s="547"/>
      <c r="H1043" s="547"/>
      <c r="I1043" s="547"/>
      <c r="J1043" s="547"/>
      <c r="K1043" s="547"/>
      <c r="L1043" s="547"/>
      <c r="Q1043" s="547"/>
    </row>
    <row r="1044" customFormat="false" ht="12.75" hidden="false" customHeight="false" outlineLevel="0" collapsed="false">
      <c r="A1044" s="547"/>
      <c r="B1044" s="61"/>
      <c r="C1044" s="547"/>
      <c r="D1044" s="547"/>
      <c r="E1044" s="547"/>
      <c r="F1044" s="547"/>
      <c r="G1044" s="547"/>
      <c r="H1044" s="547"/>
      <c r="I1044" s="547"/>
      <c r="J1044" s="547"/>
      <c r="K1044" s="547"/>
      <c r="L1044" s="547"/>
      <c r="Q1044" s="547"/>
    </row>
    <row r="1045" customFormat="false" ht="12.75" hidden="false" customHeight="false" outlineLevel="0" collapsed="false">
      <c r="A1045" s="547"/>
      <c r="B1045" s="61"/>
      <c r="C1045" s="547"/>
      <c r="D1045" s="547"/>
      <c r="E1045" s="547"/>
      <c r="F1045" s="547"/>
      <c r="G1045" s="547"/>
      <c r="H1045" s="547"/>
      <c r="I1045" s="547"/>
      <c r="J1045" s="547"/>
      <c r="K1045" s="547"/>
      <c r="L1045" s="547"/>
      <c r="Q1045" s="547"/>
    </row>
    <row r="1046" customFormat="false" ht="12.75" hidden="false" customHeight="false" outlineLevel="0" collapsed="false">
      <c r="A1046" s="547"/>
      <c r="B1046" s="61"/>
      <c r="C1046" s="547"/>
      <c r="D1046" s="547"/>
      <c r="E1046" s="547"/>
      <c r="F1046" s="547"/>
      <c r="G1046" s="547"/>
      <c r="H1046" s="547"/>
      <c r="I1046" s="547"/>
      <c r="J1046" s="547"/>
      <c r="K1046" s="547"/>
      <c r="L1046" s="547"/>
      <c r="Q1046" s="547"/>
    </row>
    <row r="1047" customFormat="false" ht="12.75" hidden="false" customHeight="false" outlineLevel="0" collapsed="false">
      <c r="A1047" s="547"/>
      <c r="B1047" s="61"/>
      <c r="C1047" s="547"/>
      <c r="D1047" s="547"/>
      <c r="E1047" s="547"/>
      <c r="F1047" s="547"/>
      <c r="G1047" s="547"/>
      <c r="H1047" s="547"/>
      <c r="I1047" s="547"/>
      <c r="J1047" s="547"/>
      <c r="K1047" s="547"/>
      <c r="L1047" s="547"/>
      <c r="Q1047" s="547"/>
    </row>
    <row r="1048" customFormat="false" ht="12.75" hidden="false" customHeight="false" outlineLevel="0" collapsed="false">
      <c r="A1048" s="547"/>
      <c r="B1048" s="61"/>
      <c r="C1048" s="547"/>
      <c r="D1048" s="547"/>
      <c r="E1048" s="547"/>
      <c r="F1048" s="547"/>
      <c r="G1048" s="547"/>
      <c r="H1048" s="547"/>
      <c r="I1048" s="547"/>
      <c r="J1048" s="547"/>
      <c r="K1048" s="547"/>
      <c r="L1048" s="547"/>
      <c r="Q1048" s="547"/>
    </row>
    <row r="1049" customFormat="false" ht="12.75" hidden="false" customHeight="false" outlineLevel="0" collapsed="false">
      <c r="A1049" s="547"/>
      <c r="B1049" s="61"/>
      <c r="C1049" s="547"/>
      <c r="D1049" s="547"/>
      <c r="E1049" s="547"/>
      <c r="F1049" s="547"/>
      <c r="G1049" s="547"/>
      <c r="H1049" s="547"/>
      <c r="I1049" s="547"/>
      <c r="J1049" s="547"/>
      <c r="K1049" s="547"/>
      <c r="L1049" s="547"/>
      <c r="Q1049" s="547"/>
    </row>
    <row r="1050" customFormat="false" ht="12.75" hidden="false" customHeight="false" outlineLevel="0" collapsed="false">
      <c r="A1050" s="547"/>
      <c r="B1050" s="61"/>
      <c r="C1050" s="547"/>
      <c r="D1050" s="547"/>
      <c r="E1050" s="547"/>
      <c r="F1050" s="547"/>
      <c r="G1050" s="547"/>
      <c r="H1050" s="547"/>
      <c r="I1050" s="547"/>
      <c r="J1050" s="547"/>
      <c r="K1050" s="547"/>
      <c r="L1050" s="547"/>
      <c r="Q1050" s="547"/>
    </row>
    <row r="1051" customFormat="false" ht="12.75" hidden="false" customHeight="false" outlineLevel="0" collapsed="false">
      <c r="A1051" s="547"/>
      <c r="B1051" s="61"/>
      <c r="C1051" s="547"/>
      <c r="D1051" s="547"/>
      <c r="E1051" s="547"/>
      <c r="F1051" s="547"/>
      <c r="G1051" s="547"/>
      <c r="H1051" s="547"/>
      <c r="I1051" s="547"/>
      <c r="J1051" s="547"/>
      <c r="K1051" s="547"/>
      <c r="L1051" s="547"/>
      <c r="Q1051" s="547"/>
    </row>
    <row r="1052" customFormat="false" ht="12.75" hidden="false" customHeight="false" outlineLevel="0" collapsed="false">
      <c r="A1052" s="547"/>
      <c r="B1052" s="61"/>
      <c r="C1052" s="547"/>
      <c r="D1052" s="547"/>
      <c r="E1052" s="547"/>
      <c r="F1052" s="547"/>
      <c r="G1052" s="547"/>
      <c r="H1052" s="547"/>
      <c r="I1052" s="547"/>
      <c r="J1052" s="547"/>
      <c r="K1052" s="547"/>
      <c r="L1052" s="547"/>
      <c r="Q1052" s="547"/>
    </row>
    <row r="1053" customFormat="false" ht="12.75" hidden="false" customHeight="false" outlineLevel="0" collapsed="false">
      <c r="A1053" s="547"/>
      <c r="B1053" s="61"/>
      <c r="C1053" s="547"/>
      <c r="D1053" s="547"/>
      <c r="E1053" s="547"/>
      <c r="F1053" s="547"/>
      <c r="G1053" s="547"/>
      <c r="H1053" s="547"/>
      <c r="I1053" s="547"/>
      <c r="J1053" s="547"/>
      <c r="K1053" s="547"/>
      <c r="L1053" s="547"/>
      <c r="Q1053" s="547"/>
    </row>
    <row r="1054" customFormat="false" ht="12.75" hidden="false" customHeight="false" outlineLevel="0" collapsed="false">
      <c r="A1054" s="547"/>
      <c r="B1054" s="61"/>
      <c r="C1054" s="547"/>
      <c r="D1054" s="547"/>
      <c r="E1054" s="547"/>
      <c r="F1054" s="547"/>
      <c r="G1054" s="547"/>
      <c r="H1054" s="547"/>
      <c r="I1054" s="547"/>
      <c r="J1054" s="547"/>
      <c r="K1054" s="547"/>
      <c r="L1054" s="547"/>
      <c r="Q1054" s="547"/>
    </row>
    <row r="1055" customFormat="false" ht="12.75" hidden="false" customHeight="false" outlineLevel="0" collapsed="false">
      <c r="A1055" s="547"/>
      <c r="B1055" s="61"/>
      <c r="C1055" s="547"/>
      <c r="D1055" s="547"/>
      <c r="E1055" s="547"/>
      <c r="F1055" s="547"/>
      <c r="G1055" s="547"/>
      <c r="H1055" s="547"/>
      <c r="I1055" s="547"/>
      <c r="J1055" s="547"/>
      <c r="K1055" s="547"/>
      <c r="L1055" s="547"/>
      <c r="Q1055" s="547"/>
    </row>
    <row r="1056" customFormat="false" ht="12.75" hidden="false" customHeight="false" outlineLevel="0" collapsed="false">
      <c r="A1056" s="547"/>
      <c r="B1056" s="61"/>
      <c r="C1056" s="547"/>
      <c r="D1056" s="547"/>
      <c r="E1056" s="547"/>
      <c r="F1056" s="547"/>
      <c r="G1056" s="547"/>
      <c r="H1056" s="547"/>
      <c r="I1056" s="547"/>
      <c r="J1056" s="547"/>
      <c r="K1056" s="547"/>
      <c r="L1056" s="547"/>
      <c r="Q1056" s="547"/>
    </row>
    <row r="1057" customFormat="false" ht="12.75" hidden="false" customHeight="false" outlineLevel="0" collapsed="false">
      <c r="A1057" s="547"/>
      <c r="B1057" s="61"/>
      <c r="C1057" s="547"/>
      <c r="D1057" s="547"/>
      <c r="E1057" s="547"/>
      <c r="F1057" s="547"/>
      <c r="G1057" s="547"/>
      <c r="H1057" s="547"/>
      <c r="I1057" s="547"/>
      <c r="J1057" s="547"/>
      <c r="K1057" s="547"/>
      <c r="L1057" s="547"/>
      <c r="Q1057" s="547"/>
    </row>
    <row r="1058" customFormat="false" ht="12.75" hidden="false" customHeight="false" outlineLevel="0" collapsed="false">
      <c r="A1058" s="547"/>
      <c r="B1058" s="61"/>
      <c r="C1058" s="547"/>
      <c r="D1058" s="547"/>
      <c r="E1058" s="547"/>
      <c r="F1058" s="547"/>
      <c r="G1058" s="547"/>
      <c r="H1058" s="547"/>
      <c r="I1058" s="547"/>
      <c r="J1058" s="547"/>
      <c r="K1058" s="547"/>
      <c r="L1058" s="547"/>
      <c r="Q1058" s="547"/>
    </row>
    <row r="1059" customFormat="false" ht="12.75" hidden="false" customHeight="false" outlineLevel="0" collapsed="false">
      <c r="A1059" s="547"/>
      <c r="B1059" s="61"/>
      <c r="C1059" s="547"/>
      <c r="D1059" s="547"/>
      <c r="E1059" s="547"/>
      <c r="F1059" s="547"/>
      <c r="G1059" s="547"/>
      <c r="H1059" s="547"/>
      <c r="I1059" s="547"/>
      <c r="J1059" s="547"/>
      <c r="K1059" s="547"/>
      <c r="L1059" s="547"/>
      <c r="Q1059" s="547"/>
    </row>
    <row r="1060" customFormat="false" ht="12.75" hidden="false" customHeight="false" outlineLevel="0" collapsed="false">
      <c r="A1060" s="547"/>
      <c r="B1060" s="61"/>
      <c r="C1060" s="547"/>
      <c r="D1060" s="547"/>
      <c r="E1060" s="547"/>
      <c r="F1060" s="547"/>
      <c r="G1060" s="547"/>
      <c r="H1060" s="547"/>
      <c r="I1060" s="547"/>
      <c r="J1060" s="547"/>
      <c r="K1060" s="547"/>
      <c r="L1060" s="547"/>
      <c r="Q1060" s="547"/>
    </row>
    <row r="1061" customFormat="false" ht="12.75" hidden="false" customHeight="false" outlineLevel="0" collapsed="false">
      <c r="A1061" s="547"/>
      <c r="B1061" s="61"/>
      <c r="C1061" s="547"/>
      <c r="D1061" s="547"/>
      <c r="E1061" s="547"/>
      <c r="F1061" s="547"/>
      <c r="G1061" s="547"/>
      <c r="H1061" s="547"/>
      <c r="I1061" s="547"/>
      <c r="J1061" s="547"/>
      <c r="K1061" s="547"/>
      <c r="L1061" s="547"/>
      <c r="Q1061" s="547"/>
    </row>
    <row r="1062" customFormat="false" ht="12.75" hidden="false" customHeight="false" outlineLevel="0" collapsed="false">
      <c r="A1062" s="547"/>
      <c r="B1062" s="61"/>
      <c r="C1062" s="547"/>
      <c r="D1062" s="547"/>
      <c r="E1062" s="547"/>
      <c r="F1062" s="547"/>
      <c r="G1062" s="547"/>
      <c r="H1062" s="547"/>
      <c r="I1062" s="547"/>
      <c r="J1062" s="547"/>
      <c r="K1062" s="547"/>
      <c r="L1062" s="547"/>
      <c r="Q1062" s="547"/>
    </row>
    <row r="1063" customFormat="false" ht="12.75" hidden="false" customHeight="false" outlineLevel="0" collapsed="false">
      <c r="A1063" s="547"/>
      <c r="B1063" s="61"/>
      <c r="C1063" s="547"/>
      <c r="D1063" s="547"/>
      <c r="E1063" s="547"/>
      <c r="F1063" s="547"/>
      <c r="G1063" s="547"/>
      <c r="H1063" s="547"/>
      <c r="I1063" s="547"/>
      <c r="J1063" s="547"/>
      <c r="K1063" s="547"/>
      <c r="L1063" s="547"/>
      <c r="Q1063" s="547"/>
    </row>
    <row r="1064" customFormat="false" ht="12.75" hidden="false" customHeight="false" outlineLevel="0" collapsed="false">
      <c r="A1064" s="547"/>
      <c r="B1064" s="61"/>
      <c r="C1064" s="547"/>
      <c r="D1064" s="547"/>
      <c r="E1064" s="547"/>
      <c r="F1064" s="547"/>
      <c r="G1064" s="547"/>
      <c r="H1064" s="547"/>
      <c r="I1064" s="547"/>
      <c r="J1064" s="547"/>
      <c r="K1064" s="547"/>
      <c r="L1064" s="547"/>
      <c r="Q1064" s="547"/>
    </row>
    <row r="1065" customFormat="false" ht="12.75" hidden="false" customHeight="false" outlineLevel="0" collapsed="false">
      <c r="A1065" s="547"/>
      <c r="B1065" s="61"/>
      <c r="C1065" s="547"/>
      <c r="D1065" s="547"/>
      <c r="E1065" s="547"/>
      <c r="F1065" s="547"/>
      <c r="G1065" s="547"/>
      <c r="H1065" s="547"/>
      <c r="I1065" s="547"/>
      <c r="J1065" s="547"/>
      <c r="K1065" s="547"/>
      <c r="L1065" s="547"/>
      <c r="Q1065" s="547"/>
    </row>
    <row r="1066" customFormat="false" ht="12.75" hidden="false" customHeight="false" outlineLevel="0" collapsed="false">
      <c r="A1066" s="547"/>
      <c r="B1066" s="61"/>
      <c r="C1066" s="547"/>
      <c r="D1066" s="547"/>
      <c r="E1066" s="547"/>
      <c r="F1066" s="547"/>
      <c r="G1066" s="547"/>
      <c r="H1066" s="547"/>
      <c r="I1066" s="547"/>
      <c r="J1066" s="547"/>
      <c r="K1066" s="547"/>
      <c r="L1066" s="547"/>
      <c r="Q1066" s="547"/>
    </row>
    <row r="1067" customFormat="false" ht="12.75" hidden="false" customHeight="false" outlineLevel="0" collapsed="false">
      <c r="A1067" s="547"/>
      <c r="B1067" s="61"/>
      <c r="C1067" s="547"/>
      <c r="D1067" s="547"/>
      <c r="E1067" s="547"/>
      <c r="F1067" s="547"/>
      <c r="G1067" s="547"/>
      <c r="H1067" s="547"/>
      <c r="I1067" s="547"/>
      <c r="J1067" s="547"/>
      <c r="K1067" s="547"/>
      <c r="L1067" s="547"/>
      <c r="Q1067" s="547"/>
    </row>
    <row r="1068" customFormat="false" ht="12.75" hidden="false" customHeight="false" outlineLevel="0" collapsed="false">
      <c r="A1068" s="547"/>
      <c r="B1068" s="61"/>
      <c r="C1068" s="547"/>
      <c r="D1068" s="547"/>
      <c r="E1068" s="547"/>
      <c r="F1068" s="547"/>
      <c r="G1068" s="547"/>
      <c r="H1068" s="547"/>
      <c r="I1068" s="547"/>
      <c r="J1068" s="547"/>
      <c r="K1068" s="547"/>
      <c r="L1068" s="547"/>
      <c r="Q1068" s="547"/>
    </row>
    <row r="1069" customFormat="false" ht="12.75" hidden="false" customHeight="false" outlineLevel="0" collapsed="false">
      <c r="A1069" s="547"/>
      <c r="B1069" s="61"/>
      <c r="C1069" s="547"/>
      <c r="D1069" s="547"/>
      <c r="E1069" s="547"/>
      <c r="F1069" s="547"/>
      <c r="G1069" s="547"/>
      <c r="H1069" s="547"/>
      <c r="I1069" s="547"/>
      <c r="J1069" s="547"/>
      <c r="K1069" s="547"/>
      <c r="L1069" s="547"/>
      <c r="Q1069" s="547"/>
    </row>
    <row r="1070" customFormat="false" ht="12.75" hidden="false" customHeight="false" outlineLevel="0" collapsed="false">
      <c r="A1070" s="547"/>
      <c r="B1070" s="61"/>
      <c r="C1070" s="547"/>
      <c r="D1070" s="547"/>
      <c r="E1070" s="547"/>
      <c r="F1070" s="547"/>
      <c r="G1070" s="547"/>
      <c r="H1070" s="547"/>
      <c r="I1070" s="547"/>
      <c r="J1070" s="547"/>
      <c r="K1070" s="547"/>
      <c r="L1070" s="547"/>
      <c r="Q1070" s="547"/>
    </row>
    <row r="1071" customFormat="false" ht="12.75" hidden="false" customHeight="false" outlineLevel="0" collapsed="false">
      <c r="A1071" s="547"/>
      <c r="B1071" s="61"/>
      <c r="C1071" s="547"/>
      <c r="D1071" s="547"/>
      <c r="E1071" s="547"/>
      <c r="F1071" s="547"/>
      <c r="G1071" s="547"/>
      <c r="H1071" s="547"/>
      <c r="I1071" s="547"/>
      <c r="J1071" s="547"/>
      <c r="K1071" s="547"/>
      <c r="L1071" s="547"/>
      <c r="Q1071" s="547"/>
    </row>
    <row r="1072" customFormat="false" ht="12.75" hidden="false" customHeight="false" outlineLevel="0" collapsed="false">
      <c r="A1072" s="547"/>
      <c r="B1072" s="61"/>
      <c r="C1072" s="547"/>
      <c r="D1072" s="547"/>
      <c r="E1072" s="547"/>
      <c r="F1072" s="547"/>
      <c r="G1072" s="547"/>
      <c r="H1072" s="547"/>
      <c r="I1072" s="547"/>
      <c r="J1072" s="547"/>
      <c r="K1072" s="547"/>
      <c r="L1072" s="547"/>
      <c r="Q1072" s="547"/>
    </row>
    <row r="1073" customFormat="false" ht="12.75" hidden="false" customHeight="false" outlineLevel="0" collapsed="false">
      <c r="A1073" s="547"/>
      <c r="B1073" s="61"/>
      <c r="C1073" s="547"/>
      <c r="D1073" s="547"/>
      <c r="E1073" s="547"/>
      <c r="F1073" s="547"/>
      <c r="G1073" s="547"/>
      <c r="H1073" s="547"/>
      <c r="I1073" s="547"/>
      <c r="J1073" s="547"/>
      <c r="K1073" s="547"/>
      <c r="L1073" s="547"/>
      <c r="Q1073" s="547"/>
    </row>
    <row r="1074" customFormat="false" ht="12.75" hidden="false" customHeight="false" outlineLevel="0" collapsed="false">
      <c r="A1074" s="547"/>
      <c r="B1074" s="61"/>
      <c r="C1074" s="547"/>
      <c r="D1074" s="547"/>
      <c r="E1074" s="547"/>
      <c r="F1074" s="547"/>
      <c r="G1074" s="547"/>
      <c r="H1074" s="547"/>
      <c r="I1074" s="547"/>
      <c r="J1074" s="547"/>
      <c r="K1074" s="547"/>
      <c r="L1074" s="547"/>
      <c r="Q1074" s="547"/>
    </row>
    <row r="1075" customFormat="false" ht="12.75" hidden="false" customHeight="false" outlineLevel="0" collapsed="false">
      <c r="A1075" s="547"/>
      <c r="B1075" s="61"/>
      <c r="C1075" s="547"/>
      <c r="D1075" s="547"/>
      <c r="E1075" s="547"/>
      <c r="F1075" s="547"/>
      <c r="G1075" s="547"/>
      <c r="H1075" s="547"/>
      <c r="I1075" s="547"/>
      <c r="J1075" s="547"/>
      <c r="K1075" s="547"/>
      <c r="L1075" s="547"/>
      <c r="Q1075" s="547"/>
    </row>
    <row r="1076" customFormat="false" ht="12.75" hidden="false" customHeight="false" outlineLevel="0" collapsed="false">
      <c r="A1076" s="547"/>
      <c r="B1076" s="61"/>
      <c r="C1076" s="547"/>
      <c r="D1076" s="547"/>
      <c r="E1076" s="547"/>
      <c r="F1076" s="547"/>
      <c r="G1076" s="547"/>
      <c r="H1076" s="547"/>
      <c r="I1076" s="547"/>
      <c r="J1076" s="547"/>
      <c r="K1076" s="547"/>
      <c r="L1076" s="547"/>
      <c r="Q1076" s="547"/>
    </row>
    <row r="1077" customFormat="false" ht="12.75" hidden="false" customHeight="false" outlineLevel="0" collapsed="false">
      <c r="A1077" s="547"/>
      <c r="B1077" s="61"/>
      <c r="C1077" s="547"/>
      <c r="D1077" s="547"/>
      <c r="E1077" s="547"/>
      <c r="F1077" s="547"/>
      <c r="G1077" s="547"/>
      <c r="H1077" s="547"/>
      <c r="I1077" s="547"/>
      <c r="J1077" s="547"/>
      <c r="K1077" s="547"/>
      <c r="L1077" s="547"/>
      <c r="Q1077" s="547"/>
    </row>
    <row r="1078" customFormat="false" ht="12.75" hidden="false" customHeight="false" outlineLevel="0" collapsed="false">
      <c r="A1078" s="547"/>
      <c r="B1078" s="61"/>
      <c r="C1078" s="547"/>
      <c r="D1078" s="547"/>
      <c r="E1078" s="547"/>
      <c r="F1078" s="547"/>
      <c r="G1078" s="547"/>
      <c r="H1078" s="547"/>
      <c r="I1078" s="547"/>
      <c r="J1078" s="547"/>
      <c r="K1078" s="547"/>
      <c r="L1078" s="547"/>
      <c r="Q1078" s="547"/>
    </row>
    <row r="1079" customFormat="false" ht="12.75" hidden="false" customHeight="false" outlineLevel="0" collapsed="false">
      <c r="A1079" s="547"/>
      <c r="B1079" s="61"/>
      <c r="C1079" s="547"/>
      <c r="D1079" s="547"/>
      <c r="E1079" s="547"/>
      <c r="F1079" s="547"/>
      <c r="G1079" s="547"/>
      <c r="H1079" s="547"/>
      <c r="I1079" s="547"/>
      <c r="J1079" s="547"/>
      <c r="K1079" s="547"/>
      <c r="L1079" s="547"/>
      <c r="Q1079" s="547"/>
    </row>
    <row r="1080" customFormat="false" ht="12.75" hidden="false" customHeight="false" outlineLevel="0" collapsed="false">
      <c r="A1080" s="547"/>
      <c r="B1080" s="61"/>
      <c r="C1080" s="547"/>
      <c r="D1080" s="547"/>
      <c r="E1080" s="547"/>
      <c r="F1080" s="547"/>
      <c r="G1080" s="547"/>
      <c r="H1080" s="547"/>
      <c r="I1080" s="547"/>
      <c r="J1080" s="547"/>
      <c r="K1080" s="547"/>
      <c r="L1080" s="547"/>
      <c r="Q1080" s="547"/>
    </row>
    <row r="1081" customFormat="false" ht="12.75" hidden="false" customHeight="false" outlineLevel="0" collapsed="false">
      <c r="A1081" s="547"/>
      <c r="B1081" s="61"/>
      <c r="C1081" s="547"/>
      <c r="D1081" s="547"/>
      <c r="E1081" s="547"/>
      <c r="F1081" s="547"/>
      <c r="G1081" s="547"/>
      <c r="H1081" s="547"/>
      <c r="I1081" s="547"/>
      <c r="J1081" s="547"/>
      <c r="K1081" s="547"/>
      <c r="L1081" s="547"/>
      <c r="Q1081" s="547"/>
    </row>
    <row r="1082" customFormat="false" ht="12.75" hidden="false" customHeight="false" outlineLevel="0" collapsed="false">
      <c r="A1082" s="547"/>
      <c r="B1082" s="61"/>
      <c r="C1082" s="547"/>
      <c r="D1082" s="547"/>
      <c r="E1082" s="547"/>
      <c r="F1082" s="547"/>
      <c r="G1082" s="547"/>
      <c r="H1082" s="547"/>
      <c r="I1082" s="547"/>
      <c r="J1082" s="547"/>
      <c r="K1082" s="547"/>
      <c r="L1082" s="547"/>
      <c r="Q1082" s="547"/>
    </row>
    <row r="1083" customFormat="false" ht="12.75" hidden="false" customHeight="false" outlineLevel="0" collapsed="false">
      <c r="A1083" s="547"/>
      <c r="B1083" s="61"/>
      <c r="C1083" s="547"/>
      <c r="D1083" s="547"/>
      <c r="E1083" s="547"/>
      <c r="F1083" s="547"/>
      <c r="G1083" s="547"/>
      <c r="H1083" s="547"/>
      <c r="I1083" s="547"/>
      <c r="J1083" s="547"/>
      <c r="K1083" s="547"/>
      <c r="L1083" s="547"/>
      <c r="Q1083" s="547"/>
    </row>
    <row r="1084" customFormat="false" ht="12.75" hidden="false" customHeight="false" outlineLevel="0" collapsed="false">
      <c r="A1084" s="547"/>
      <c r="B1084" s="61"/>
      <c r="C1084" s="547"/>
      <c r="D1084" s="547"/>
      <c r="E1084" s="547"/>
      <c r="F1084" s="547"/>
      <c r="G1084" s="547"/>
      <c r="H1084" s="547"/>
      <c r="I1084" s="547"/>
      <c r="J1084" s="547"/>
      <c r="K1084" s="547"/>
      <c r="L1084" s="547"/>
      <c r="Q1084" s="547"/>
    </row>
    <row r="1085" customFormat="false" ht="12.75" hidden="false" customHeight="false" outlineLevel="0" collapsed="false">
      <c r="A1085" s="547"/>
      <c r="B1085" s="61"/>
      <c r="C1085" s="547"/>
      <c r="D1085" s="547"/>
      <c r="E1085" s="547"/>
      <c r="F1085" s="547"/>
      <c r="G1085" s="547"/>
      <c r="H1085" s="547"/>
      <c r="I1085" s="547"/>
      <c r="J1085" s="547"/>
      <c r="K1085" s="547"/>
      <c r="L1085" s="547"/>
      <c r="Q1085" s="547"/>
    </row>
    <row r="1086" customFormat="false" ht="12.75" hidden="false" customHeight="false" outlineLevel="0" collapsed="false">
      <c r="A1086" s="547"/>
      <c r="B1086" s="61"/>
      <c r="C1086" s="547"/>
      <c r="D1086" s="547"/>
      <c r="E1086" s="547"/>
      <c r="F1086" s="547"/>
      <c r="G1086" s="547"/>
      <c r="H1086" s="547"/>
      <c r="I1086" s="547"/>
      <c r="J1086" s="547"/>
      <c r="K1086" s="547"/>
      <c r="L1086" s="547"/>
      <c r="Q1086" s="547"/>
    </row>
  </sheetData>
  <sheetProtection sheet="true" password="cf6f"/>
  <mergeCells count="20">
    <mergeCell ref="A1:B1"/>
    <mergeCell ref="C1:D1"/>
    <mergeCell ref="E1:F1"/>
    <mergeCell ref="G1:H1"/>
    <mergeCell ref="P1:T1"/>
    <mergeCell ref="V1:Z1"/>
    <mergeCell ref="AB1:AG1"/>
    <mergeCell ref="C2:D2"/>
    <mergeCell ref="E2:F2"/>
    <mergeCell ref="G2:H2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7:I147"/>
  </mergeCells>
  <printOptions headings="false" gridLines="false" gridLinesSet="true" horizontalCentered="true" verticalCentered="false"/>
  <pageMargins left="0.590277777777778" right="0.590277777777778" top="0.984027777777778" bottom="0.66875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ilnoproud - Nad Kajetánkou 7b&amp;C&amp;P/&amp;N&amp;ROprava a údržba</oddFooter>
  </headerFooter>
  <rowBreaks count="1" manualBreakCount="1">
    <brk id="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1"/>
  <sheetViews>
    <sheetView showFormulas="false" showGridLines="true" showRowColHeaders="true" showZeros="true" rightToLeft="false" tabSelected="false" showOutlineSymbols="true" defaultGridColor="true" view="pageBreakPreview" topLeftCell="A73" colorId="64" zoomScale="95" zoomScaleNormal="120" zoomScalePageLayoutView="95" workbookViewId="0">
      <selection pane="topLeft" activeCell="E82" activeCellId="0" sqref="E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15" width="5.13"/>
    <col collapsed="false" customWidth="true" hidden="false" outlineLevel="0" max="2" min="2" style="916" width="95.7"/>
    <col collapsed="false" customWidth="true" hidden="false" outlineLevel="0" max="3" min="3" style="915" width="4.41"/>
    <col collapsed="false" customWidth="true" hidden="false" outlineLevel="0" max="4" min="4" style="917" width="10.85"/>
    <col collapsed="false" customWidth="true" hidden="false" outlineLevel="0" max="5" min="5" style="918" width="10.85"/>
    <col collapsed="false" customWidth="true" hidden="false" outlineLevel="0" max="6" min="6" style="919" width="10.85"/>
    <col collapsed="false" customWidth="false" hidden="false" outlineLevel="0" max="248" min="7" style="920" width="9.14"/>
    <col collapsed="false" customWidth="false" hidden="false" outlineLevel="0" max="257" min="249" style="921" width="9.14"/>
  </cols>
  <sheetData>
    <row r="1" s="928" customFormat="true" ht="85.5" hidden="false" customHeight="false" outlineLevel="0" collapsed="false">
      <c r="A1" s="922"/>
      <c r="B1" s="923" t="s">
        <v>1475</v>
      </c>
      <c r="C1" s="924" t="s">
        <v>1476</v>
      </c>
      <c r="D1" s="925" t="s">
        <v>1477</v>
      </c>
      <c r="E1" s="926" t="s">
        <v>1478</v>
      </c>
      <c r="F1" s="927" t="s">
        <v>1479</v>
      </c>
      <c r="IO1" s="921"/>
      <c r="IP1" s="921"/>
      <c r="IQ1" s="921"/>
    </row>
    <row r="2" s="933" customFormat="true" ht="14.25" hidden="false" customHeight="false" outlineLevel="0" collapsed="false">
      <c r="A2" s="929"/>
      <c r="B2" s="930"/>
      <c r="C2" s="929"/>
      <c r="D2" s="931"/>
      <c r="E2" s="932"/>
      <c r="F2" s="927"/>
      <c r="IO2" s="921"/>
      <c r="IP2" s="921"/>
      <c r="IQ2" s="921"/>
    </row>
    <row r="3" s="933" customFormat="true" ht="15" hidden="false" customHeight="false" outlineLevel="0" collapsed="false">
      <c r="A3" s="934"/>
      <c r="B3" s="935" t="s">
        <v>1480</v>
      </c>
      <c r="C3" s="934"/>
      <c r="D3" s="936"/>
      <c r="E3" s="937"/>
      <c r="F3" s="938" t="n">
        <f aca="false">SUM(F4:F9)</f>
        <v>0</v>
      </c>
      <c r="IQ3" s="939"/>
    </row>
    <row r="4" s="941" customFormat="true" ht="15" hidden="false" customHeight="false" outlineLevel="0" collapsed="false">
      <c r="A4" s="929"/>
      <c r="B4" s="940" t="s">
        <v>1481</v>
      </c>
      <c r="C4" s="929"/>
      <c r="D4" s="931"/>
      <c r="E4" s="932"/>
      <c r="F4" s="927"/>
      <c r="IQ4" s="939"/>
    </row>
    <row r="5" s="941" customFormat="true" ht="15" hidden="false" customHeight="false" outlineLevel="0" collapsed="false">
      <c r="A5" s="929"/>
      <c r="B5" s="940" t="s">
        <v>1482</v>
      </c>
      <c r="C5" s="929"/>
      <c r="D5" s="931"/>
      <c r="E5" s="932"/>
      <c r="F5" s="927"/>
      <c r="IQ5" s="939"/>
    </row>
    <row r="6" s="941" customFormat="true" ht="28.5" hidden="false" customHeight="false" outlineLevel="0" collapsed="false">
      <c r="A6" s="929"/>
      <c r="B6" s="930" t="s">
        <v>1483</v>
      </c>
      <c r="C6" s="929" t="s">
        <v>1484</v>
      </c>
      <c r="D6" s="931" t="n">
        <v>30</v>
      </c>
      <c r="E6" s="932"/>
      <c r="F6" s="927" t="n">
        <f aca="false">E6*D6</f>
        <v>0</v>
      </c>
      <c r="IQ6" s="939"/>
    </row>
    <row r="7" s="941" customFormat="true" ht="28.5" hidden="false" customHeight="false" outlineLevel="0" collapsed="false">
      <c r="A7" s="929"/>
      <c r="B7" s="930" t="s">
        <v>1485</v>
      </c>
      <c r="C7" s="929" t="s">
        <v>208</v>
      </c>
      <c r="D7" s="931" t="n">
        <v>1</v>
      </c>
      <c r="E7" s="932"/>
      <c r="F7" s="927" t="n">
        <f aca="false">E7*D7</f>
        <v>0</v>
      </c>
      <c r="IQ7" s="939"/>
    </row>
    <row r="8" s="941" customFormat="true" ht="28.5" hidden="false" customHeight="false" outlineLevel="0" collapsed="false">
      <c r="A8" s="929"/>
      <c r="B8" s="930" t="s">
        <v>1486</v>
      </c>
      <c r="C8" s="929" t="s">
        <v>208</v>
      </c>
      <c r="D8" s="931" t="n">
        <v>1</v>
      </c>
      <c r="E8" s="932"/>
      <c r="F8" s="927" t="n">
        <f aca="false">E8*D8</f>
        <v>0</v>
      </c>
      <c r="IQ8" s="939"/>
    </row>
    <row r="9" s="941" customFormat="true" ht="14.25" hidden="false" customHeight="false" outlineLevel="0" collapsed="false">
      <c r="A9" s="942"/>
      <c r="B9" s="930" t="s">
        <v>1487</v>
      </c>
      <c r="C9" s="929" t="s">
        <v>208</v>
      </c>
      <c r="D9" s="931" t="n">
        <v>1</v>
      </c>
      <c r="E9" s="932"/>
      <c r="F9" s="927" t="n">
        <f aca="false">E9*D9</f>
        <v>0</v>
      </c>
      <c r="IQ9" s="939"/>
    </row>
    <row r="10" s="933" customFormat="true" ht="14.25" hidden="false" customHeight="false" outlineLevel="0" collapsed="false">
      <c r="A10" s="929"/>
      <c r="B10" s="930" t="s">
        <v>55</v>
      </c>
      <c r="C10" s="929"/>
      <c r="D10" s="931"/>
      <c r="E10" s="932"/>
      <c r="F10" s="927"/>
      <c r="IO10" s="921"/>
      <c r="IP10" s="921"/>
      <c r="IQ10" s="921"/>
    </row>
    <row r="11" s="933" customFormat="true" ht="15" hidden="false" customHeight="false" outlineLevel="0" collapsed="false">
      <c r="A11" s="934"/>
      <c r="B11" s="935" t="s">
        <v>1488</v>
      </c>
      <c r="C11" s="934"/>
      <c r="D11" s="936"/>
      <c r="E11" s="937"/>
      <c r="F11" s="938" t="n">
        <f aca="false">SUM(F12:F17)</f>
        <v>0</v>
      </c>
      <c r="IQ11" s="939"/>
    </row>
    <row r="12" s="941" customFormat="true" ht="28.5" hidden="false" customHeight="false" outlineLevel="0" collapsed="false">
      <c r="A12" s="929"/>
      <c r="B12" s="930" t="s">
        <v>1489</v>
      </c>
      <c r="C12" s="929" t="s">
        <v>108</v>
      </c>
      <c r="D12" s="931" t="n">
        <v>11</v>
      </c>
      <c r="E12" s="932"/>
      <c r="F12" s="927" t="n">
        <f aca="false">E12*D12</f>
        <v>0</v>
      </c>
      <c r="IQ12" s="939"/>
    </row>
    <row r="13" s="941" customFormat="true" ht="14.25" hidden="false" customHeight="false" outlineLevel="0" collapsed="false">
      <c r="A13" s="929"/>
      <c r="B13" s="930" t="s">
        <v>1490</v>
      </c>
      <c r="C13" s="929" t="s">
        <v>1484</v>
      </c>
      <c r="D13" s="931" t="n">
        <v>40</v>
      </c>
      <c r="E13" s="932"/>
      <c r="F13" s="927" t="n">
        <f aca="false">E13*D13</f>
        <v>0</v>
      </c>
      <c r="IQ13" s="939"/>
    </row>
    <row r="14" s="941" customFormat="true" ht="14.25" hidden="false" customHeight="false" outlineLevel="0" collapsed="false">
      <c r="A14" s="942"/>
      <c r="B14" s="930" t="s">
        <v>1491</v>
      </c>
      <c r="C14" s="929" t="s">
        <v>103</v>
      </c>
      <c r="D14" s="931" t="n">
        <v>150</v>
      </c>
      <c r="E14" s="932"/>
      <c r="F14" s="927" t="n">
        <f aca="false">E14*D14</f>
        <v>0</v>
      </c>
      <c r="IQ14" s="939"/>
    </row>
    <row r="15" s="941" customFormat="true" ht="14.25" hidden="false" customHeight="false" outlineLevel="0" collapsed="false">
      <c r="A15" s="942"/>
      <c r="B15" s="930" t="s">
        <v>1492</v>
      </c>
      <c r="C15" s="942" t="s">
        <v>108</v>
      </c>
      <c r="D15" s="931" t="n">
        <v>1</v>
      </c>
      <c r="E15" s="932"/>
      <c r="F15" s="927" t="n">
        <f aca="false">E15*D15</f>
        <v>0</v>
      </c>
      <c r="IQ15" s="939"/>
    </row>
    <row r="16" s="941" customFormat="true" ht="14.25" hidden="false" customHeight="false" outlineLevel="0" collapsed="false">
      <c r="A16" s="929"/>
      <c r="B16" s="930" t="s">
        <v>1493</v>
      </c>
      <c r="C16" s="942" t="s">
        <v>108</v>
      </c>
      <c r="D16" s="931" t="n">
        <v>1</v>
      </c>
      <c r="E16" s="932"/>
      <c r="F16" s="927" t="n">
        <f aca="false">E16*D16</f>
        <v>0</v>
      </c>
      <c r="IQ16" s="939"/>
    </row>
    <row r="17" s="943" customFormat="true" ht="43.5" hidden="false" customHeight="false" outlineLevel="0" collapsed="false">
      <c r="A17" s="929"/>
      <c r="B17" s="930" t="s">
        <v>1494</v>
      </c>
      <c r="C17" s="942" t="s">
        <v>108</v>
      </c>
      <c r="D17" s="931" t="n">
        <v>1</v>
      </c>
      <c r="E17" s="932"/>
      <c r="F17" s="927" t="n">
        <f aca="false">E17*D17</f>
        <v>0</v>
      </c>
      <c r="IQ17" s="939"/>
    </row>
    <row r="18" s="943" customFormat="true" ht="14.25" hidden="false" customHeight="false" outlineLevel="0" collapsed="false">
      <c r="A18" s="929"/>
      <c r="B18" s="930"/>
      <c r="C18" s="942"/>
      <c r="D18" s="931"/>
      <c r="E18" s="932"/>
      <c r="F18" s="927"/>
      <c r="IQ18" s="939"/>
    </row>
    <row r="19" s="933" customFormat="true" ht="14.25" hidden="false" customHeight="false" outlineLevel="0" collapsed="false">
      <c r="A19" s="929"/>
      <c r="B19" s="930"/>
      <c r="C19" s="929"/>
      <c r="D19" s="931"/>
      <c r="E19" s="932"/>
      <c r="F19" s="927"/>
      <c r="IO19" s="921"/>
      <c r="IP19" s="921"/>
      <c r="IQ19" s="921"/>
    </row>
    <row r="20" s="933" customFormat="true" ht="14.25" hidden="false" customHeight="false" outlineLevel="0" collapsed="false">
      <c r="A20" s="929"/>
      <c r="B20" s="930" t="s">
        <v>55</v>
      </c>
      <c r="C20" s="929"/>
      <c r="D20" s="931"/>
      <c r="E20" s="932"/>
      <c r="F20" s="927"/>
      <c r="IO20" s="921"/>
      <c r="IP20" s="921"/>
      <c r="IQ20" s="921"/>
    </row>
    <row r="21" s="933" customFormat="true" ht="15" hidden="false" customHeight="false" outlineLevel="0" collapsed="false">
      <c r="A21" s="934"/>
      <c r="B21" s="935" t="s">
        <v>1495</v>
      </c>
      <c r="C21" s="934"/>
      <c r="D21" s="936"/>
      <c r="E21" s="937"/>
      <c r="F21" s="938" t="n">
        <f aca="false">SUM(F22:F34)</f>
        <v>0</v>
      </c>
      <c r="IQ21" s="939"/>
    </row>
    <row r="22" s="933" customFormat="true" ht="14.25" hidden="false" customHeight="false" outlineLevel="0" collapsed="false">
      <c r="A22" s="929"/>
      <c r="B22" s="930" t="s">
        <v>1496</v>
      </c>
      <c r="C22" s="929" t="s">
        <v>108</v>
      </c>
      <c r="D22" s="931" t="n">
        <v>1</v>
      </c>
      <c r="E22" s="932"/>
      <c r="F22" s="927" t="n">
        <f aca="false">E22*D22</f>
        <v>0</v>
      </c>
      <c r="IQ22" s="921"/>
    </row>
    <row r="23" s="933" customFormat="true" ht="28.5" hidden="false" customHeight="false" outlineLevel="0" collapsed="false">
      <c r="A23" s="929"/>
      <c r="B23" s="930" t="s">
        <v>1497</v>
      </c>
      <c r="C23" s="929" t="s">
        <v>108</v>
      </c>
      <c r="D23" s="931" t="n">
        <v>0</v>
      </c>
      <c r="E23" s="932"/>
      <c r="F23" s="927" t="n">
        <f aca="false">E23*D23</f>
        <v>0</v>
      </c>
      <c r="IQ23" s="921"/>
    </row>
    <row r="24" s="933" customFormat="true" ht="28.5" hidden="false" customHeight="false" outlineLevel="0" collapsed="false">
      <c r="A24" s="929"/>
      <c r="B24" s="930" t="s">
        <v>1498</v>
      </c>
      <c r="C24" s="929" t="s">
        <v>108</v>
      </c>
      <c r="D24" s="931" t="n">
        <v>1</v>
      </c>
      <c r="E24" s="932"/>
      <c r="F24" s="927" t="n">
        <f aca="false">E24*D24</f>
        <v>0</v>
      </c>
      <c r="IQ24" s="921"/>
    </row>
    <row r="25" s="933" customFormat="true" ht="28.5" hidden="false" customHeight="false" outlineLevel="0" collapsed="false">
      <c r="A25" s="929"/>
      <c r="B25" s="930" t="s">
        <v>1499</v>
      </c>
      <c r="C25" s="929" t="s">
        <v>108</v>
      </c>
      <c r="D25" s="931" t="n">
        <v>0</v>
      </c>
      <c r="E25" s="932"/>
      <c r="F25" s="927" t="n">
        <f aca="false">E25*D25</f>
        <v>0</v>
      </c>
      <c r="IQ25" s="921"/>
    </row>
    <row r="26" s="933" customFormat="true" ht="28.5" hidden="false" customHeight="false" outlineLevel="0" collapsed="false">
      <c r="A26" s="929"/>
      <c r="B26" s="930" t="s">
        <v>1500</v>
      </c>
      <c r="C26" s="929" t="s">
        <v>108</v>
      </c>
      <c r="D26" s="931" t="n">
        <v>11</v>
      </c>
      <c r="E26" s="932"/>
      <c r="F26" s="927" t="n">
        <f aca="false">E26*D26</f>
        <v>0</v>
      </c>
      <c r="IQ26" s="921"/>
    </row>
    <row r="27" s="933" customFormat="true" ht="14.25" hidden="false" customHeight="false" outlineLevel="0" collapsed="false">
      <c r="A27" s="929"/>
      <c r="B27" s="930" t="s">
        <v>1501</v>
      </c>
      <c r="C27" s="929" t="s">
        <v>1484</v>
      </c>
      <c r="D27" s="931" t="n">
        <v>370</v>
      </c>
      <c r="E27" s="932"/>
      <c r="F27" s="927" t="n">
        <f aca="false">E27*D27</f>
        <v>0</v>
      </c>
      <c r="IQ27" s="921"/>
    </row>
    <row r="28" s="933" customFormat="true" ht="14.25" hidden="false" customHeight="false" outlineLevel="0" collapsed="false">
      <c r="A28" s="929"/>
      <c r="B28" s="930" t="s">
        <v>1502</v>
      </c>
      <c r="C28" s="929" t="s">
        <v>1484</v>
      </c>
      <c r="D28" s="931" t="n">
        <v>60</v>
      </c>
      <c r="E28" s="932"/>
      <c r="F28" s="927" t="n">
        <f aca="false">E28*D28</f>
        <v>0</v>
      </c>
      <c r="IQ28" s="921"/>
    </row>
    <row r="29" s="933" customFormat="true" ht="14.25" hidden="false" customHeight="false" outlineLevel="0" collapsed="false">
      <c r="A29" s="929"/>
      <c r="B29" s="930" t="s">
        <v>1503</v>
      </c>
      <c r="C29" s="929" t="s">
        <v>108</v>
      </c>
      <c r="D29" s="931" t="n">
        <v>60</v>
      </c>
      <c r="E29" s="932"/>
      <c r="F29" s="927" t="n">
        <f aca="false">E29*D29</f>
        <v>0</v>
      </c>
      <c r="IQ29" s="921"/>
    </row>
    <row r="30" s="933" customFormat="true" ht="14.25" hidden="false" customHeight="false" outlineLevel="0" collapsed="false">
      <c r="A30" s="942"/>
      <c r="B30" s="930" t="s">
        <v>1491</v>
      </c>
      <c r="C30" s="929" t="s">
        <v>103</v>
      </c>
      <c r="D30" s="931" t="n">
        <v>150</v>
      </c>
      <c r="E30" s="932"/>
      <c r="F30" s="927" t="n">
        <f aca="false">E30*D30</f>
        <v>0</v>
      </c>
      <c r="IQ30" s="921"/>
    </row>
    <row r="31" s="933" customFormat="true" ht="14.25" hidden="false" customHeight="false" outlineLevel="0" collapsed="false">
      <c r="A31" s="942"/>
      <c r="B31" s="930" t="s">
        <v>1504</v>
      </c>
      <c r="C31" s="929" t="s">
        <v>103</v>
      </c>
      <c r="D31" s="931" t="n">
        <v>25</v>
      </c>
      <c r="E31" s="932"/>
      <c r="F31" s="927" t="n">
        <f aca="false">E31*D31</f>
        <v>0</v>
      </c>
      <c r="IQ31" s="921"/>
    </row>
    <row r="32" s="933" customFormat="true" ht="28.5" hidden="false" customHeight="false" outlineLevel="0" collapsed="false">
      <c r="A32" s="942"/>
      <c r="B32" s="930" t="s">
        <v>1505</v>
      </c>
      <c r="C32" s="942" t="s">
        <v>108</v>
      </c>
      <c r="D32" s="931" t="n">
        <v>1</v>
      </c>
      <c r="E32" s="944"/>
      <c r="F32" s="927" t="n">
        <f aca="false">E32*D32</f>
        <v>0</v>
      </c>
      <c r="IQ32" s="921"/>
    </row>
    <row r="33" s="920" customFormat="true" ht="14.25" hidden="false" customHeight="false" outlineLevel="0" collapsed="false">
      <c r="A33" s="929"/>
      <c r="B33" s="930" t="s">
        <v>1493</v>
      </c>
      <c r="C33" s="942" t="s">
        <v>108</v>
      </c>
      <c r="D33" s="931" t="n">
        <v>1</v>
      </c>
      <c r="E33" s="932"/>
      <c r="F33" s="927" t="n">
        <f aca="false">E33*D33</f>
        <v>0</v>
      </c>
      <c r="IQ33" s="921"/>
    </row>
    <row r="34" s="933" customFormat="true" ht="43.5" hidden="false" customHeight="false" outlineLevel="0" collapsed="false">
      <c r="A34" s="929"/>
      <c r="B34" s="930" t="s">
        <v>1506</v>
      </c>
      <c r="C34" s="942" t="s">
        <v>108</v>
      </c>
      <c r="D34" s="931" t="n">
        <v>1</v>
      </c>
      <c r="E34" s="932"/>
      <c r="F34" s="927" t="n">
        <f aca="false">E34*D34</f>
        <v>0</v>
      </c>
      <c r="IO34" s="921"/>
      <c r="IP34" s="921"/>
      <c r="IQ34" s="921"/>
    </row>
    <row r="35" s="933" customFormat="true" ht="14.25" hidden="false" customHeight="false" outlineLevel="0" collapsed="false">
      <c r="A35" s="929"/>
      <c r="B35" s="930"/>
      <c r="C35" s="942"/>
      <c r="D35" s="931"/>
      <c r="E35" s="932"/>
      <c r="F35" s="927"/>
      <c r="IO35" s="921"/>
      <c r="IP35" s="921"/>
      <c r="IQ35" s="921"/>
    </row>
    <row r="36" s="941" customFormat="true" ht="14.25" hidden="false" customHeight="false" outlineLevel="0" collapsed="false">
      <c r="A36" s="929"/>
      <c r="B36" s="930"/>
      <c r="C36" s="929"/>
      <c r="D36" s="931"/>
      <c r="E36" s="932"/>
      <c r="F36" s="927"/>
      <c r="IQ36" s="939"/>
    </row>
    <row r="37" s="933" customFormat="true" ht="15" hidden="false" customHeight="false" outlineLevel="0" collapsed="false">
      <c r="A37" s="934"/>
      <c r="B37" s="935" t="s">
        <v>1507</v>
      </c>
      <c r="C37" s="934"/>
      <c r="D37" s="936"/>
      <c r="E37" s="937"/>
      <c r="F37" s="938" t="n">
        <f aca="false">SUM(F38:F49)</f>
        <v>0</v>
      </c>
      <c r="IQ37" s="939"/>
    </row>
    <row r="38" s="941" customFormat="true" ht="30" hidden="false" customHeight="false" outlineLevel="0" collapsed="false">
      <c r="A38" s="929"/>
      <c r="B38" s="940" t="s">
        <v>1508</v>
      </c>
      <c r="C38" s="929"/>
      <c r="D38" s="931"/>
      <c r="E38" s="932"/>
      <c r="F38" s="927"/>
      <c r="IQ38" s="939"/>
    </row>
    <row r="39" s="933" customFormat="true" ht="14.25" hidden="false" customHeight="false" outlineLevel="0" collapsed="false">
      <c r="A39" s="929"/>
      <c r="B39" s="930" t="s">
        <v>1509</v>
      </c>
      <c r="C39" s="929" t="s">
        <v>108</v>
      </c>
      <c r="D39" s="931" t="n">
        <v>1</v>
      </c>
      <c r="E39" s="932"/>
      <c r="F39" s="927" t="n">
        <f aca="false">E39*D39</f>
        <v>0</v>
      </c>
      <c r="IQ39" s="921"/>
    </row>
    <row r="40" s="933" customFormat="true" ht="28.5" hidden="false" customHeight="false" outlineLevel="0" collapsed="false">
      <c r="A40" s="929"/>
      <c r="B40" s="930" t="s">
        <v>1510</v>
      </c>
      <c r="C40" s="929" t="s">
        <v>108</v>
      </c>
      <c r="D40" s="931" t="n">
        <v>11</v>
      </c>
      <c r="E40" s="932"/>
      <c r="F40" s="927" t="n">
        <f aca="false">E40*D40</f>
        <v>0</v>
      </c>
      <c r="IQ40" s="921"/>
    </row>
    <row r="41" s="933" customFormat="true" ht="14.25" hidden="false" customHeight="false" outlineLevel="0" collapsed="false">
      <c r="A41" s="929"/>
      <c r="B41" s="930" t="s">
        <v>1511</v>
      </c>
      <c r="C41" s="929" t="s">
        <v>108</v>
      </c>
      <c r="D41" s="931" t="n">
        <v>11</v>
      </c>
      <c r="E41" s="932"/>
      <c r="F41" s="927" t="n">
        <f aca="false">E41*D41</f>
        <v>0</v>
      </c>
      <c r="IQ41" s="921"/>
    </row>
    <row r="42" s="933" customFormat="true" ht="14.25" hidden="false" customHeight="false" outlineLevel="0" collapsed="false">
      <c r="A42" s="929"/>
      <c r="B42" s="930" t="s">
        <v>1512</v>
      </c>
      <c r="C42" s="929" t="s">
        <v>108</v>
      </c>
      <c r="D42" s="931" t="n">
        <v>58</v>
      </c>
      <c r="E42" s="932"/>
      <c r="F42" s="927" t="n">
        <f aca="false">E42*D42</f>
        <v>0</v>
      </c>
      <c r="IQ42" s="921"/>
    </row>
    <row r="43" s="933" customFormat="true" ht="14.25" hidden="false" customHeight="false" outlineLevel="0" collapsed="false">
      <c r="A43" s="942"/>
      <c r="B43" s="930" t="s">
        <v>1513</v>
      </c>
      <c r="C43" s="929" t="s">
        <v>103</v>
      </c>
      <c r="D43" s="931" t="n">
        <v>380</v>
      </c>
      <c r="E43" s="932"/>
      <c r="F43" s="927" t="n">
        <f aca="false">E43*D43</f>
        <v>0</v>
      </c>
      <c r="IQ43" s="921"/>
    </row>
    <row r="44" s="933" customFormat="true" ht="14.25" hidden="false" customHeight="false" outlineLevel="0" collapsed="false">
      <c r="A44" s="942"/>
      <c r="B44" s="930" t="s">
        <v>1514</v>
      </c>
      <c r="C44" s="942" t="s">
        <v>108</v>
      </c>
      <c r="D44" s="931" t="n">
        <v>50</v>
      </c>
      <c r="E44" s="932"/>
      <c r="F44" s="927" t="n">
        <f aca="false">E44*D44</f>
        <v>0</v>
      </c>
      <c r="IQ44" s="921"/>
    </row>
    <row r="45" s="933" customFormat="true" ht="14.25" hidden="false" customHeight="false" outlineLevel="0" collapsed="false">
      <c r="A45" s="929"/>
      <c r="B45" s="930" t="s">
        <v>1491</v>
      </c>
      <c r="C45" s="942" t="s">
        <v>108</v>
      </c>
      <c r="D45" s="931" t="n">
        <v>150</v>
      </c>
      <c r="E45" s="932"/>
      <c r="F45" s="927" t="n">
        <f aca="false">E45*D45</f>
        <v>0</v>
      </c>
      <c r="IQ45" s="921"/>
    </row>
    <row r="46" s="933" customFormat="true" ht="28.5" hidden="false" customHeight="false" outlineLevel="0" collapsed="false">
      <c r="A46" s="929"/>
      <c r="B46" s="930" t="s">
        <v>1515</v>
      </c>
      <c r="C46" s="942"/>
      <c r="D46" s="931" t="n">
        <v>1</v>
      </c>
      <c r="E46" s="944"/>
      <c r="F46" s="927" t="n">
        <f aca="false">E46*D46</f>
        <v>0</v>
      </c>
      <c r="IQ46" s="921"/>
    </row>
    <row r="47" s="933" customFormat="true" ht="14.25" hidden="false" customHeight="false" outlineLevel="0" collapsed="false">
      <c r="A47" s="929"/>
      <c r="B47" s="930" t="s">
        <v>1493</v>
      </c>
      <c r="C47" s="942"/>
      <c r="D47" s="931" t="n">
        <v>1</v>
      </c>
      <c r="E47" s="932"/>
      <c r="F47" s="927" t="n">
        <f aca="false">E47*D47</f>
        <v>0</v>
      </c>
      <c r="IQ47" s="921"/>
    </row>
    <row r="48" s="933" customFormat="true" ht="28.5" hidden="false" customHeight="false" outlineLevel="0" collapsed="false">
      <c r="A48" s="929"/>
      <c r="B48" s="930" t="s">
        <v>1516</v>
      </c>
      <c r="C48" s="942" t="s">
        <v>108</v>
      </c>
      <c r="D48" s="931" t="n">
        <v>0</v>
      </c>
      <c r="E48" s="932"/>
      <c r="F48" s="927" t="n">
        <f aca="false">E48*D48</f>
        <v>0</v>
      </c>
      <c r="IQ48" s="921"/>
    </row>
    <row r="49" s="920" customFormat="true" ht="43.5" hidden="false" customHeight="false" outlineLevel="0" collapsed="false">
      <c r="A49" s="929"/>
      <c r="B49" s="930" t="s">
        <v>1517</v>
      </c>
      <c r="C49" s="942" t="s">
        <v>108</v>
      </c>
      <c r="D49" s="931" t="n">
        <v>1</v>
      </c>
      <c r="E49" s="932"/>
      <c r="F49" s="927" t="n">
        <f aca="false">E49*D49</f>
        <v>0</v>
      </c>
      <c r="IQ49" s="921"/>
    </row>
    <row r="50" s="943" customFormat="true" ht="14.25" hidden="false" customHeight="false" outlineLevel="0" collapsed="false">
      <c r="A50" s="929"/>
      <c r="B50" s="930"/>
      <c r="C50" s="929"/>
      <c r="D50" s="931"/>
      <c r="E50" s="932"/>
      <c r="F50" s="927"/>
      <c r="IQ50" s="939"/>
    </row>
    <row r="51" s="943" customFormat="true" ht="14.25" hidden="false" customHeight="false" outlineLevel="0" collapsed="false">
      <c r="A51" s="929"/>
      <c r="B51" s="930"/>
      <c r="C51" s="929"/>
      <c r="D51" s="931"/>
      <c r="E51" s="932"/>
      <c r="F51" s="927"/>
      <c r="IQ51" s="939"/>
    </row>
    <row r="52" s="933" customFormat="true" ht="15" hidden="false" customHeight="false" outlineLevel="0" collapsed="false">
      <c r="A52" s="934"/>
      <c r="B52" s="935" t="s">
        <v>1518</v>
      </c>
      <c r="C52" s="934"/>
      <c r="D52" s="936"/>
      <c r="E52" s="937"/>
      <c r="F52" s="938" t="n">
        <f aca="false">SUM(F53:F64)</f>
        <v>0</v>
      </c>
      <c r="IQ52" s="939"/>
    </row>
    <row r="53" s="941" customFormat="true" ht="42.75" hidden="false" customHeight="false" outlineLevel="0" collapsed="false">
      <c r="A53" s="929"/>
      <c r="B53" s="930" t="s">
        <v>1519</v>
      </c>
      <c r="C53" s="929" t="s">
        <v>108</v>
      </c>
      <c r="D53" s="931" t="n">
        <v>0</v>
      </c>
      <c r="E53" s="932"/>
      <c r="F53" s="927" t="n">
        <f aca="false">E53*D53</f>
        <v>0</v>
      </c>
      <c r="IQ53" s="939"/>
    </row>
    <row r="54" s="941" customFormat="true" ht="42.75" hidden="false" customHeight="false" outlineLevel="0" collapsed="false">
      <c r="A54" s="929"/>
      <c r="B54" s="930" t="s">
        <v>1520</v>
      </c>
      <c r="C54" s="929" t="s">
        <v>108</v>
      </c>
      <c r="D54" s="931" t="n">
        <v>1</v>
      </c>
      <c r="E54" s="932"/>
      <c r="F54" s="927" t="n">
        <f aca="false">E54*D54</f>
        <v>0</v>
      </c>
      <c r="IQ54" s="939"/>
    </row>
    <row r="55" s="941" customFormat="true" ht="14.25" hidden="false" customHeight="false" outlineLevel="0" collapsed="false">
      <c r="A55" s="929"/>
      <c r="B55" s="930" t="s">
        <v>1521</v>
      </c>
      <c r="C55" s="929" t="s">
        <v>108</v>
      </c>
      <c r="D55" s="931" t="n">
        <v>0</v>
      </c>
      <c r="E55" s="932"/>
      <c r="F55" s="927" t="n">
        <f aca="false">E55*D55</f>
        <v>0</v>
      </c>
      <c r="IQ55" s="939"/>
    </row>
    <row r="56" s="941" customFormat="true" ht="14.25" hidden="false" customHeight="false" outlineLevel="0" collapsed="false">
      <c r="A56" s="929"/>
      <c r="B56" s="930" t="s">
        <v>1522</v>
      </c>
      <c r="C56" s="929" t="s">
        <v>208</v>
      </c>
      <c r="D56" s="931" t="n">
        <v>1</v>
      </c>
      <c r="E56" s="932"/>
      <c r="F56" s="927" t="n">
        <f aca="false">E56*D56</f>
        <v>0</v>
      </c>
      <c r="IQ56" s="939"/>
    </row>
    <row r="57" s="941" customFormat="true" ht="14.25" hidden="false" customHeight="false" outlineLevel="0" collapsed="false">
      <c r="A57" s="929"/>
      <c r="B57" s="930" t="s">
        <v>1523</v>
      </c>
      <c r="C57" s="929" t="s">
        <v>108</v>
      </c>
      <c r="D57" s="931" t="n">
        <v>1</v>
      </c>
      <c r="E57" s="932"/>
      <c r="F57" s="927" t="n">
        <f aca="false">E57*D57</f>
        <v>0</v>
      </c>
      <c r="IQ57" s="939"/>
    </row>
    <row r="58" s="941" customFormat="true" ht="14.25" hidden="false" customHeight="false" outlineLevel="0" collapsed="false">
      <c r="A58" s="929"/>
      <c r="B58" s="930" t="s">
        <v>1524</v>
      </c>
      <c r="C58" s="929" t="s">
        <v>108</v>
      </c>
      <c r="D58" s="931" t="n">
        <v>11</v>
      </c>
      <c r="E58" s="932"/>
      <c r="F58" s="927" t="n">
        <f aca="false">E58*D58</f>
        <v>0</v>
      </c>
      <c r="IQ58" s="939"/>
    </row>
    <row r="59" s="941" customFormat="true" ht="14.25" hidden="false" customHeight="false" outlineLevel="0" collapsed="false">
      <c r="A59" s="929"/>
      <c r="B59" s="930" t="s">
        <v>1525</v>
      </c>
      <c r="C59" s="929" t="s">
        <v>1484</v>
      </c>
      <c r="D59" s="931" t="n">
        <v>220</v>
      </c>
      <c r="E59" s="932"/>
      <c r="F59" s="927" t="n">
        <f aca="false">E59*D59</f>
        <v>0</v>
      </c>
      <c r="IQ59" s="939"/>
    </row>
    <row r="60" s="941" customFormat="true" ht="14.25" hidden="false" customHeight="false" outlineLevel="0" collapsed="false">
      <c r="A60" s="929"/>
      <c r="B60" s="930" t="s">
        <v>1526</v>
      </c>
      <c r="C60" s="929" t="s">
        <v>1484</v>
      </c>
      <c r="D60" s="931" t="n">
        <v>30</v>
      </c>
      <c r="E60" s="932"/>
      <c r="F60" s="927" t="n">
        <f aca="false">E60*D60</f>
        <v>0</v>
      </c>
      <c r="IQ60" s="939"/>
    </row>
    <row r="61" s="941" customFormat="true" ht="14.25" hidden="false" customHeight="false" outlineLevel="0" collapsed="false">
      <c r="A61" s="942"/>
      <c r="B61" s="930" t="s">
        <v>1491</v>
      </c>
      <c r="C61" s="929" t="s">
        <v>103</v>
      </c>
      <c r="D61" s="931" t="n">
        <v>80</v>
      </c>
      <c r="E61" s="932"/>
      <c r="F61" s="927" t="n">
        <f aca="false">E61*D61</f>
        <v>0</v>
      </c>
      <c r="IQ61" s="939"/>
    </row>
    <row r="62" s="941" customFormat="true" ht="14.25" hidden="false" customHeight="false" outlineLevel="0" collapsed="false">
      <c r="A62" s="942"/>
      <c r="B62" s="930" t="s">
        <v>1527</v>
      </c>
      <c r="C62" s="942" t="s">
        <v>108</v>
      </c>
      <c r="D62" s="931" t="n">
        <v>1</v>
      </c>
      <c r="E62" s="944"/>
      <c r="F62" s="927" t="n">
        <f aca="false">E62*D62</f>
        <v>0</v>
      </c>
      <c r="IQ62" s="939"/>
    </row>
    <row r="63" s="941" customFormat="true" ht="14.25" hidden="false" customHeight="false" outlineLevel="0" collapsed="false">
      <c r="A63" s="929"/>
      <c r="B63" s="930" t="s">
        <v>1493</v>
      </c>
      <c r="C63" s="929" t="s">
        <v>108</v>
      </c>
      <c r="D63" s="931" t="n">
        <v>1</v>
      </c>
      <c r="E63" s="944"/>
      <c r="F63" s="927" t="n">
        <f aca="false">E63*D63</f>
        <v>0</v>
      </c>
      <c r="IQ63" s="939"/>
    </row>
    <row r="64" s="943" customFormat="true" ht="43.5" hidden="false" customHeight="false" outlineLevel="0" collapsed="false">
      <c r="A64" s="929"/>
      <c r="B64" s="930" t="s">
        <v>1517</v>
      </c>
      <c r="C64" s="929" t="s">
        <v>108</v>
      </c>
      <c r="D64" s="931" t="n">
        <v>1</v>
      </c>
      <c r="E64" s="932"/>
      <c r="F64" s="927" t="n">
        <f aca="false">E64*D64</f>
        <v>0</v>
      </c>
      <c r="IQ64" s="939"/>
    </row>
    <row r="65" s="943" customFormat="true" ht="14.25" hidden="false" customHeight="false" outlineLevel="0" collapsed="false">
      <c r="A65" s="929"/>
      <c r="B65" s="930"/>
      <c r="C65" s="929"/>
      <c r="D65" s="931"/>
      <c r="E65" s="932"/>
      <c r="F65" s="927"/>
      <c r="IQ65" s="939"/>
    </row>
    <row r="66" s="933" customFormat="true" ht="15" hidden="false" customHeight="false" outlineLevel="0" collapsed="false">
      <c r="A66" s="934"/>
      <c r="B66" s="935" t="s">
        <v>1528</v>
      </c>
      <c r="C66" s="934"/>
      <c r="D66" s="936"/>
      <c r="E66" s="937"/>
      <c r="F66" s="938" t="n">
        <f aca="false">SUM(F67:F74)</f>
        <v>0</v>
      </c>
      <c r="IQ66" s="939"/>
    </row>
    <row r="67" s="933" customFormat="true" ht="14.25" hidden="false" customHeight="false" outlineLevel="0" collapsed="false">
      <c r="A67" s="929"/>
      <c r="B67" s="930" t="s">
        <v>1529</v>
      </c>
      <c r="C67" s="929" t="s">
        <v>108</v>
      </c>
      <c r="D67" s="931" t="n">
        <v>1</v>
      </c>
      <c r="E67" s="932"/>
      <c r="F67" s="927" t="n">
        <f aca="false">E67*D67</f>
        <v>0</v>
      </c>
      <c r="IQ67" s="921"/>
    </row>
    <row r="68" s="941" customFormat="true" ht="14.25" hidden="false" customHeight="false" outlineLevel="0" collapsed="false">
      <c r="A68" s="929"/>
      <c r="B68" s="930" t="s">
        <v>1530</v>
      </c>
      <c r="C68" s="929" t="s">
        <v>108</v>
      </c>
      <c r="D68" s="931" t="n">
        <v>11</v>
      </c>
      <c r="E68" s="932"/>
      <c r="F68" s="927" t="n">
        <f aca="false">E68*D68</f>
        <v>0</v>
      </c>
      <c r="IQ68" s="939"/>
    </row>
    <row r="69" s="941" customFormat="true" ht="14.25" hidden="false" customHeight="false" outlineLevel="0" collapsed="false">
      <c r="A69" s="929"/>
      <c r="B69" s="930" t="s">
        <v>1531</v>
      </c>
      <c r="C69" s="929" t="s">
        <v>108</v>
      </c>
      <c r="D69" s="931" t="n">
        <v>11</v>
      </c>
      <c r="E69" s="932"/>
      <c r="F69" s="927" t="n">
        <f aca="false">E69*D69</f>
        <v>0</v>
      </c>
      <c r="IQ69" s="939"/>
    </row>
    <row r="70" s="941" customFormat="true" ht="14.25" hidden="false" customHeight="false" outlineLevel="0" collapsed="false">
      <c r="A70" s="929"/>
      <c r="B70" s="930" t="s">
        <v>1532</v>
      </c>
      <c r="C70" s="929" t="s">
        <v>1484</v>
      </c>
      <c r="D70" s="931" t="n">
        <v>240</v>
      </c>
      <c r="E70" s="932"/>
      <c r="F70" s="927" t="n">
        <f aca="false">E70*D70</f>
        <v>0</v>
      </c>
      <c r="IQ70" s="939"/>
    </row>
    <row r="71" s="941" customFormat="true" ht="14.25" hidden="false" customHeight="false" outlineLevel="0" collapsed="false">
      <c r="A71" s="942"/>
      <c r="B71" s="930" t="s">
        <v>1491</v>
      </c>
      <c r="C71" s="929" t="s">
        <v>103</v>
      </c>
      <c r="D71" s="931" t="n">
        <v>90</v>
      </c>
      <c r="E71" s="932"/>
      <c r="F71" s="927" t="n">
        <f aca="false">E71*D71</f>
        <v>0</v>
      </c>
      <c r="IQ71" s="939"/>
    </row>
    <row r="72" s="941" customFormat="true" ht="14.25" hidden="false" customHeight="false" outlineLevel="0" collapsed="false">
      <c r="A72" s="942"/>
      <c r="B72" s="930" t="s">
        <v>1527</v>
      </c>
      <c r="C72" s="929" t="s">
        <v>108</v>
      </c>
      <c r="D72" s="931" t="n">
        <v>1</v>
      </c>
      <c r="E72" s="944"/>
      <c r="F72" s="927" t="n">
        <f aca="false">E72*D72</f>
        <v>0</v>
      </c>
      <c r="IQ72" s="939"/>
    </row>
    <row r="73" s="941" customFormat="true" ht="14.25" hidden="false" customHeight="false" outlineLevel="0" collapsed="false">
      <c r="A73" s="929"/>
      <c r="B73" s="930" t="s">
        <v>1493</v>
      </c>
      <c r="C73" s="929" t="s">
        <v>108</v>
      </c>
      <c r="D73" s="931" t="n">
        <v>1</v>
      </c>
      <c r="E73" s="932"/>
      <c r="F73" s="927" t="n">
        <f aca="false">E73*D73</f>
        <v>0</v>
      </c>
      <c r="IQ73" s="939"/>
    </row>
    <row r="74" s="943" customFormat="true" ht="43.5" hidden="false" customHeight="false" outlineLevel="0" collapsed="false">
      <c r="A74" s="929"/>
      <c r="B74" s="930" t="s">
        <v>1517</v>
      </c>
      <c r="C74" s="929" t="s">
        <v>108</v>
      </c>
      <c r="D74" s="931" t="n">
        <v>1</v>
      </c>
      <c r="E74" s="932"/>
      <c r="F74" s="927" t="n">
        <f aca="false">E74*D74</f>
        <v>0</v>
      </c>
      <c r="IQ74" s="939"/>
    </row>
    <row r="75" s="933" customFormat="true" ht="15" hidden="false" customHeight="false" outlineLevel="0" collapsed="false">
      <c r="A75" s="934"/>
      <c r="B75" s="935" t="s">
        <v>1533</v>
      </c>
      <c r="C75" s="934"/>
      <c r="D75" s="936"/>
      <c r="E75" s="937"/>
      <c r="F75" s="938" t="n">
        <f aca="false">SUM(F76:F85)</f>
        <v>0</v>
      </c>
      <c r="IQ75" s="939"/>
    </row>
    <row r="76" s="941" customFormat="true" ht="28.5" hidden="false" customHeight="false" outlineLevel="0" collapsed="false">
      <c r="A76" s="942"/>
      <c r="B76" s="930" t="s">
        <v>1534</v>
      </c>
      <c r="C76" s="929" t="s">
        <v>108</v>
      </c>
      <c r="D76" s="931" t="n">
        <v>11</v>
      </c>
      <c r="E76" s="932"/>
      <c r="F76" s="927" t="n">
        <f aca="false">E76*D76</f>
        <v>0</v>
      </c>
      <c r="IQ76" s="939"/>
    </row>
    <row r="77" s="941" customFormat="true" ht="28.5" hidden="false" customHeight="false" outlineLevel="0" collapsed="false">
      <c r="A77" s="942"/>
      <c r="B77" s="930" t="s">
        <v>1535</v>
      </c>
      <c r="C77" s="929" t="s">
        <v>108</v>
      </c>
      <c r="D77" s="931" t="n">
        <v>1</v>
      </c>
      <c r="E77" s="932"/>
      <c r="F77" s="927" t="n">
        <f aca="false">E77*D77</f>
        <v>0</v>
      </c>
      <c r="IQ77" s="939"/>
    </row>
    <row r="78" s="941" customFormat="true" ht="28.5" hidden="false" customHeight="false" outlineLevel="0" collapsed="false">
      <c r="A78" s="942"/>
      <c r="B78" s="930" t="s">
        <v>1536</v>
      </c>
      <c r="C78" s="929" t="s">
        <v>108</v>
      </c>
      <c r="D78" s="931" t="n">
        <v>1</v>
      </c>
      <c r="E78" s="932"/>
      <c r="F78" s="927" t="n">
        <f aca="false">E78*D78</f>
        <v>0</v>
      </c>
      <c r="IQ78" s="939"/>
    </row>
    <row r="79" s="941" customFormat="true" ht="28.5" hidden="false" customHeight="false" outlineLevel="0" collapsed="false">
      <c r="A79" s="942"/>
      <c r="B79" s="930" t="s">
        <v>1537</v>
      </c>
      <c r="C79" s="929" t="s">
        <v>108</v>
      </c>
      <c r="D79" s="931" t="n">
        <v>6</v>
      </c>
      <c r="E79" s="932"/>
      <c r="F79" s="927" t="n">
        <f aca="false">E79*D79</f>
        <v>0</v>
      </c>
      <c r="IQ79" s="939"/>
    </row>
    <row r="80" s="941" customFormat="true" ht="28.5" hidden="false" customHeight="false" outlineLevel="0" collapsed="false">
      <c r="A80" s="942"/>
      <c r="B80" s="930" t="s">
        <v>1538</v>
      </c>
      <c r="C80" s="929" t="s">
        <v>108</v>
      </c>
      <c r="D80" s="931" t="n">
        <v>1</v>
      </c>
      <c r="E80" s="932"/>
      <c r="F80" s="927" t="n">
        <f aca="false">E80*D80</f>
        <v>0</v>
      </c>
      <c r="IQ80" s="939"/>
    </row>
    <row r="81" s="941" customFormat="true" ht="14.25" hidden="false" customHeight="false" outlineLevel="0" collapsed="false">
      <c r="A81" s="942"/>
      <c r="B81" s="930" t="s">
        <v>1539</v>
      </c>
      <c r="C81" s="929" t="s">
        <v>1484</v>
      </c>
      <c r="D81" s="931" t="n">
        <v>15</v>
      </c>
      <c r="E81" s="932"/>
      <c r="F81" s="927" t="n">
        <f aca="false">E81*D81</f>
        <v>0</v>
      </c>
      <c r="IQ81" s="939"/>
    </row>
    <row r="82" s="941" customFormat="true" ht="14.25" hidden="false" customHeight="false" outlineLevel="0" collapsed="false">
      <c r="A82" s="942"/>
      <c r="B82" s="930" t="s">
        <v>1540</v>
      </c>
      <c r="C82" s="929" t="s">
        <v>103</v>
      </c>
      <c r="D82" s="931" t="n">
        <v>120</v>
      </c>
      <c r="E82" s="932"/>
      <c r="F82" s="927" t="n">
        <f aca="false">E82*D82</f>
        <v>0</v>
      </c>
      <c r="IQ82" s="939"/>
    </row>
    <row r="83" s="941" customFormat="true" ht="14.25" hidden="false" customHeight="false" outlineLevel="0" collapsed="false">
      <c r="A83" s="942"/>
      <c r="B83" s="930" t="s">
        <v>1541</v>
      </c>
      <c r="C83" s="929" t="s">
        <v>103</v>
      </c>
      <c r="D83" s="931" t="n">
        <v>450</v>
      </c>
      <c r="E83" s="932"/>
      <c r="F83" s="927" t="n">
        <f aca="false">E83*D83</f>
        <v>0</v>
      </c>
      <c r="IQ83" s="939"/>
    </row>
    <row r="84" s="941" customFormat="true" ht="14.25" hidden="false" customHeight="false" outlineLevel="0" collapsed="false">
      <c r="A84" s="942"/>
      <c r="B84" s="930" t="s">
        <v>1542</v>
      </c>
      <c r="C84" s="929" t="s">
        <v>108</v>
      </c>
      <c r="D84" s="931" t="n">
        <v>1</v>
      </c>
      <c r="E84" s="944"/>
      <c r="F84" s="927" t="n">
        <f aca="false">E84*D84</f>
        <v>0</v>
      </c>
      <c r="IQ84" s="939"/>
    </row>
    <row r="85" s="943" customFormat="true" ht="43.5" hidden="false" customHeight="false" outlineLevel="0" collapsed="false">
      <c r="A85" s="929"/>
      <c r="B85" s="930" t="s">
        <v>1506</v>
      </c>
      <c r="C85" s="929" t="s">
        <v>108</v>
      </c>
      <c r="D85" s="931" t="n">
        <v>1</v>
      </c>
      <c r="E85" s="932"/>
      <c r="F85" s="927" t="n">
        <f aca="false">E85*D85</f>
        <v>0</v>
      </c>
      <c r="IQ85" s="939"/>
    </row>
    <row r="86" s="943" customFormat="true" ht="14.25" hidden="false" customHeight="false" outlineLevel="0" collapsed="false">
      <c r="A86" s="929"/>
      <c r="B86" s="930"/>
      <c r="C86" s="929"/>
      <c r="D86" s="931"/>
      <c r="E86" s="932"/>
      <c r="F86" s="927"/>
      <c r="IQ86" s="939"/>
    </row>
    <row r="87" s="943" customFormat="true" ht="57" hidden="false" customHeight="false" outlineLevel="0" collapsed="false">
      <c r="A87" s="929"/>
      <c r="B87" s="929" t="s">
        <v>1543</v>
      </c>
      <c r="C87" s="929"/>
      <c r="D87" s="931"/>
      <c r="E87" s="932"/>
      <c r="F87" s="927"/>
      <c r="IQ87" s="939"/>
    </row>
    <row r="88" customFormat="false" ht="15" hidden="false" customHeight="false" outlineLevel="0" collapsed="false">
      <c r="A88" s="929"/>
      <c r="B88" s="930"/>
      <c r="C88" s="929"/>
      <c r="D88" s="945"/>
      <c r="E88" s="946"/>
      <c r="F88" s="947"/>
    </row>
    <row r="89" s="933" customFormat="true" ht="15" hidden="false" customHeight="false" outlineLevel="0" collapsed="false">
      <c r="A89" s="934"/>
      <c r="B89" s="935" t="s">
        <v>64</v>
      </c>
      <c r="C89" s="934"/>
      <c r="D89" s="936"/>
      <c r="E89" s="937"/>
      <c r="F89" s="938" t="n">
        <f aca="false">F75+F66+F52+F37+F21+F11+F3</f>
        <v>0</v>
      </c>
      <c r="IQ89" s="939"/>
    </row>
    <row r="90" customFormat="false" ht="14.25" hidden="false" customHeight="false" outlineLevel="0" collapsed="false">
      <c r="A90" s="922"/>
      <c r="B90" s="929"/>
      <c r="C90" s="922"/>
      <c r="D90" s="948"/>
      <c r="E90" s="949"/>
      <c r="F90" s="950"/>
    </row>
    <row r="91" customFormat="false" ht="14.25" hidden="false" customHeight="false" outlineLevel="0" collapsed="false">
      <c r="A91" s="922"/>
      <c r="B91" s="929"/>
      <c r="C91" s="922"/>
      <c r="D91" s="948"/>
      <c r="E91" s="949"/>
      <c r="F91" s="950"/>
    </row>
  </sheetData>
  <sheetProtection sheet="true" password="cf6f"/>
  <printOptions headings="false" gridLines="false" gridLinesSet="true" horizontalCentered="false" verticalCentered="false"/>
  <pageMargins left="0.590277777777778" right="0.590277777777778" top="0.984027777777778" bottom="0.66875" header="0.511811023622047" footer="0.4722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laboproud&amp;C&amp;P/&amp;N&amp;ROpravy a údržba</oddFooter>
  </headerFooter>
  <rowBreaks count="3" manualBreakCount="3">
    <brk id="20" man="true" max="16383" min="0"/>
    <brk id="36" man="true" max="16383" min="0"/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3.7"/>
    <col collapsed="false" customWidth="true" hidden="true" outlineLevel="0" max="2" min="2" style="130" width="3.7"/>
    <col collapsed="false" customWidth="true" hidden="false" outlineLevel="0" max="3" min="3" style="130" width="13.28"/>
    <col collapsed="false" customWidth="true" hidden="false" outlineLevel="0" max="4" min="4" style="130" width="95.7"/>
    <col collapsed="false" customWidth="true" hidden="false" outlineLevel="0" max="5" min="5" style="130" width="4.28"/>
    <col collapsed="false" customWidth="true" hidden="false" outlineLevel="0" max="6" min="6" style="173" width="10.85"/>
    <col collapsed="false" customWidth="true" hidden="false" outlineLevel="0" max="7" min="7" style="132" width="11.99"/>
    <col collapsed="false" customWidth="true" hidden="false" outlineLevel="0" max="8" min="8" style="130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257" min="11" style="130" width="11.42"/>
  </cols>
  <sheetData>
    <row r="1" customFormat="false" ht="15.75" hidden="false" customHeight="false" outlineLevel="0" collapsed="false">
      <c r="A1" s="5" t="s">
        <v>0</v>
      </c>
      <c r="B1" s="951"/>
      <c r="C1" s="951"/>
      <c r="D1" s="952"/>
      <c r="E1" s="953"/>
      <c r="F1" s="951"/>
      <c r="G1" s="954"/>
      <c r="H1" s="953" t="s">
        <v>841</v>
      </c>
      <c r="I1" s="951"/>
      <c r="J1" s="955"/>
      <c r="K1" s="139"/>
    </row>
    <row r="2" customFormat="false" ht="18.75" hidden="false" customHeight="false" outlineLevel="0" collapsed="false">
      <c r="A2" s="956" t="s">
        <v>1544</v>
      </c>
      <c r="B2" s="135"/>
      <c r="C2" s="135"/>
      <c r="D2" s="957"/>
      <c r="E2" s="135"/>
      <c r="F2" s="135"/>
      <c r="G2" s="143"/>
      <c r="H2" s="560"/>
      <c r="I2" s="135"/>
      <c r="J2" s="958"/>
      <c r="K2" s="139"/>
    </row>
    <row r="3" customFormat="false" ht="12.75" hidden="false" customHeight="false" outlineLevel="0" collapsed="false">
      <c r="A3" s="145" t="s">
        <v>55</v>
      </c>
      <c r="B3" s="146" t="s">
        <v>55</v>
      </c>
      <c r="C3" s="146" t="s">
        <v>55</v>
      </c>
      <c r="D3" s="146" t="s">
        <v>55</v>
      </c>
      <c r="E3" s="146" t="s">
        <v>55</v>
      </c>
      <c r="F3" s="146" t="s">
        <v>55</v>
      </c>
      <c r="G3" s="148" t="s">
        <v>56</v>
      </c>
      <c r="H3" s="564" t="s">
        <v>56</v>
      </c>
      <c r="I3" s="150"/>
      <c r="J3" s="150"/>
      <c r="K3" s="139"/>
    </row>
    <row r="4" customFormat="false" ht="13.5" hidden="false" customHeight="false" outlineLevel="0" collapsed="false">
      <c r="A4" s="152" t="s">
        <v>57</v>
      </c>
      <c r="B4" s="153" t="s">
        <v>58</v>
      </c>
      <c r="C4" s="153" t="s">
        <v>59</v>
      </c>
      <c r="D4" s="153" t="s">
        <v>60</v>
      </c>
      <c r="E4" s="153" t="s">
        <v>61</v>
      </c>
      <c r="F4" s="155" t="s">
        <v>62</v>
      </c>
      <c r="G4" s="156" t="s">
        <v>63</v>
      </c>
      <c r="H4" s="155" t="s">
        <v>64</v>
      </c>
      <c r="I4" s="158" t="s">
        <v>63</v>
      </c>
      <c r="J4" s="159" t="s">
        <v>65</v>
      </c>
      <c r="K4" s="139"/>
    </row>
    <row r="5" customFormat="false" ht="12.75" hidden="false" customHeight="false" outlineLevel="0" collapsed="false">
      <c r="A5" s="959"/>
      <c r="B5" s="207"/>
      <c r="C5" s="208" t="s">
        <v>352</v>
      </c>
      <c r="D5" s="208" t="s">
        <v>1544</v>
      </c>
      <c r="E5" s="210"/>
      <c r="F5" s="210"/>
      <c r="G5" s="211"/>
      <c r="H5" s="960" t="n">
        <f aca="false">SUM(H7:H22)</f>
        <v>0</v>
      </c>
      <c r="I5" s="213"/>
      <c r="J5" s="960" t="n">
        <f aca="false">SUM(J7:J22)</f>
        <v>0.02826</v>
      </c>
    </row>
    <row r="6" customFormat="false" ht="12.75" hidden="false" customHeight="false" outlineLevel="0" collapsed="false">
      <c r="A6" s="961"/>
      <c r="B6" s="142"/>
      <c r="C6" s="962"/>
      <c r="D6" s="962"/>
      <c r="E6" s="957"/>
      <c r="F6" s="957"/>
      <c r="G6" s="963"/>
      <c r="H6" s="964"/>
      <c r="I6" s="965"/>
      <c r="J6" s="966"/>
      <c r="K6" s="173"/>
    </row>
    <row r="7" customFormat="false" ht="12.75" hidden="false" customHeight="false" outlineLevel="0" collapsed="false">
      <c r="A7" s="967" t="n">
        <v>1</v>
      </c>
      <c r="B7" s="142"/>
      <c r="C7" s="142" t="s">
        <v>1545</v>
      </c>
      <c r="D7" s="142" t="s">
        <v>1546</v>
      </c>
      <c r="E7" s="142" t="s">
        <v>208</v>
      </c>
      <c r="F7" s="167" t="n">
        <v>1</v>
      </c>
      <c r="G7" s="168"/>
      <c r="H7" s="167" t="n">
        <f aca="false">ROUND(F7*G7,2)</f>
        <v>0</v>
      </c>
      <c r="I7" s="167" t="n">
        <v>0</v>
      </c>
      <c r="J7" s="968" t="n">
        <f aca="false">F7*I7</f>
        <v>0</v>
      </c>
    </row>
    <row r="8" customFormat="false" ht="42.75" hidden="false" customHeight="false" outlineLevel="0" collapsed="false">
      <c r="A8" s="967" t="n">
        <f aca="false">A7+1</f>
        <v>2</v>
      </c>
      <c r="B8" s="142"/>
      <c r="C8" s="142" t="s">
        <v>28</v>
      </c>
      <c r="D8" s="969" t="s">
        <v>1547</v>
      </c>
      <c r="E8" s="142" t="s">
        <v>115</v>
      </c>
      <c r="F8" s="970" t="n">
        <v>2</v>
      </c>
      <c r="G8" s="971"/>
      <c r="H8" s="167" t="n">
        <f aca="false">ROUND(F8*G8,2)</f>
        <v>0</v>
      </c>
      <c r="I8" s="167" t="n">
        <v>0</v>
      </c>
      <c r="J8" s="968" t="n">
        <f aca="false">F8*I8</f>
        <v>0</v>
      </c>
    </row>
    <row r="9" customFormat="false" ht="57.75" hidden="false" customHeight="false" outlineLevel="0" collapsed="false">
      <c r="A9" s="967" t="n">
        <f aca="false">A8+1</f>
        <v>3</v>
      </c>
      <c r="B9" s="142"/>
      <c r="C9" s="142" t="s">
        <v>32</v>
      </c>
      <c r="D9" s="969" t="s">
        <v>1548</v>
      </c>
      <c r="E9" s="142" t="s">
        <v>115</v>
      </c>
      <c r="F9" s="970" t="n">
        <v>9</v>
      </c>
      <c r="G9" s="971"/>
      <c r="H9" s="167" t="n">
        <f aca="false">ROUND(F9*G9,2)</f>
        <v>0</v>
      </c>
      <c r="I9" s="167" t="n">
        <v>0</v>
      </c>
      <c r="J9" s="968" t="n">
        <f aca="false">F9*I9</f>
        <v>0</v>
      </c>
    </row>
    <row r="10" customFormat="false" ht="87.75" hidden="false" customHeight="false" outlineLevel="0" collapsed="false">
      <c r="A10" s="967" t="n">
        <f aca="false">A9+1</f>
        <v>4</v>
      </c>
      <c r="B10" s="142"/>
      <c r="C10" s="142" t="s">
        <v>36</v>
      </c>
      <c r="D10" s="969" t="s">
        <v>1549</v>
      </c>
      <c r="E10" s="142" t="s">
        <v>115</v>
      </c>
      <c r="F10" s="970" t="n">
        <v>2</v>
      </c>
      <c r="G10" s="971"/>
      <c r="H10" s="167" t="n">
        <f aca="false">ROUND(F10*G10,2)</f>
        <v>0</v>
      </c>
      <c r="I10" s="167" t="n">
        <v>0</v>
      </c>
      <c r="J10" s="968" t="n">
        <f aca="false">F10*I10</f>
        <v>0</v>
      </c>
    </row>
    <row r="11" customFormat="false" ht="57.75" hidden="false" customHeight="false" outlineLevel="0" collapsed="false">
      <c r="A11" s="967" t="n">
        <f aca="false">A10+1</f>
        <v>5</v>
      </c>
      <c r="B11" s="142"/>
      <c r="C11" s="142" t="s">
        <v>817</v>
      </c>
      <c r="D11" s="969" t="s">
        <v>1550</v>
      </c>
      <c r="E11" s="142" t="s">
        <v>115</v>
      </c>
      <c r="F11" s="970" t="n">
        <v>2</v>
      </c>
      <c r="G11" s="971"/>
      <c r="H11" s="167" t="n">
        <f aca="false">ROUND(F11*G11,2)</f>
        <v>0</v>
      </c>
      <c r="I11" s="167" t="n">
        <v>0</v>
      </c>
      <c r="J11" s="968" t="n">
        <f aca="false">F11*I11</f>
        <v>0</v>
      </c>
    </row>
    <row r="12" customFormat="false" ht="57.75" hidden="false" customHeight="false" outlineLevel="0" collapsed="false">
      <c r="A12" s="967" t="n">
        <f aca="false">A11+1</f>
        <v>6</v>
      </c>
      <c r="B12" s="142"/>
      <c r="C12" s="142" t="s">
        <v>38</v>
      </c>
      <c r="D12" s="969" t="s">
        <v>1551</v>
      </c>
      <c r="E12" s="142" t="s">
        <v>115</v>
      </c>
      <c r="F12" s="970" t="n">
        <v>5</v>
      </c>
      <c r="G12" s="971"/>
      <c r="H12" s="167" t="n">
        <f aca="false">ROUND(F12*G12,2)</f>
        <v>0</v>
      </c>
      <c r="I12" s="167" t="n">
        <v>0</v>
      </c>
      <c r="J12" s="968" t="n">
        <f aca="false">F12*I12</f>
        <v>0</v>
      </c>
    </row>
    <row r="13" customFormat="false" ht="57" hidden="false" customHeight="false" outlineLevel="0" collapsed="false">
      <c r="A13" s="967" t="n">
        <f aca="false">A12+1</f>
        <v>7</v>
      </c>
      <c r="B13" s="142"/>
      <c r="C13" s="142" t="s">
        <v>40</v>
      </c>
      <c r="D13" s="969" t="s">
        <v>1552</v>
      </c>
      <c r="E13" s="142" t="s">
        <v>115</v>
      </c>
      <c r="F13" s="970" t="n">
        <v>16</v>
      </c>
      <c r="G13" s="971"/>
      <c r="H13" s="167" t="n">
        <f aca="false">ROUND(F13*G13,2)</f>
        <v>0</v>
      </c>
      <c r="I13" s="167" t="n">
        <v>0</v>
      </c>
      <c r="J13" s="968" t="n">
        <f aca="false">F13*I13</f>
        <v>0</v>
      </c>
    </row>
    <row r="14" customFormat="false" ht="57" hidden="false" customHeight="false" outlineLevel="0" collapsed="false">
      <c r="A14" s="967" t="n">
        <f aca="false">A13+1</f>
        <v>8</v>
      </c>
      <c r="B14" s="142"/>
      <c r="C14" s="142" t="s">
        <v>46</v>
      </c>
      <c r="D14" s="972" t="s">
        <v>1553</v>
      </c>
      <c r="E14" s="142" t="s">
        <v>115</v>
      </c>
      <c r="F14" s="970" t="n">
        <v>2</v>
      </c>
      <c r="G14" s="971"/>
      <c r="H14" s="167" t="n">
        <f aca="false">ROUND(F14*G14,2)</f>
        <v>0</v>
      </c>
      <c r="I14" s="167" t="n">
        <v>0</v>
      </c>
      <c r="J14" s="968" t="n">
        <f aca="false">F14*I14</f>
        <v>0</v>
      </c>
    </row>
    <row r="15" customFormat="false" ht="57" hidden="false" customHeight="false" outlineLevel="0" collapsed="false">
      <c r="A15" s="967" t="n">
        <f aca="false">A14+1</f>
        <v>9</v>
      </c>
      <c r="B15" s="142"/>
      <c r="C15" s="142" t="s">
        <v>823</v>
      </c>
      <c r="D15" s="972" t="s">
        <v>1554</v>
      </c>
      <c r="E15" s="142" t="s">
        <v>115</v>
      </c>
      <c r="F15" s="970" t="n">
        <v>1</v>
      </c>
      <c r="G15" s="971"/>
      <c r="H15" s="167" t="n">
        <f aca="false">ROUND(F15*G15,2)</f>
        <v>0</v>
      </c>
      <c r="I15" s="167" t="n">
        <v>0</v>
      </c>
      <c r="J15" s="968" t="n">
        <f aca="false">F15*I15</f>
        <v>0</v>
      </c>
    </row>
    <row r="16" customFormat="false" ht="57" hidden="false" customHeight="false" outlineLevel="0" collapsed="false">
      <c r="A16" s="967" t="n">
        <f aca="false">A15+1</f>
        <v>10</v>
      </c>
      <c r="B16" s="142"/>
      <c r="C16" s="142" t="s">
        <v>747</v>
      </c>
      <c r="D16" s="969" t="s">
        <v>1555</v>
      </c>
      <c r="E16" s="142" t="s">
        <v>115</v>
      </c>
      <c r="F16" s="970" t="n">
        <v>4</v>
      </c>
      <c r="G16" s="971"/>
      <c r="H16" s="167" t="n">
        <f aca="false">ROUND(F16*G16,2)</f>
        <v>0</v>
      </c>
      <c r="I16" s="167" t="n">
        <v>0</v>
      </c>
      <c r="J16" s="968" t="n">
        <f aca="false">F16*I16</f>
        <v>0</v>
      </c>
    </row>
    <row r="17" customFormat="false" ht="57" hidden="false" customHeight="false" outlineLevel="0" collapsed="false">
      <c r="A17" s="967" t="n">
        <f aca="false">A16+1</f>
        <v>11</v>
      </c>
      <c r="B17" s="142"/>
      <c r="C17" s="142" t="s">
        <v>828</v>
      </c>
      <c r="D17" s="969" t="s">
        <v>1556</v>
      </c>
      <c r="E17" s="142" t="s">
        <v>115</v>
      </c>
      <c r="F17" s="970" t="n">
        <v>3</v>
      </c>
      <c r="G17" s="971"/>
      <c r="H17" s="167" t="n">
        <f aca="false">ROUND(F17*G17,2)</f>
        <v>0</v>
      </c>
      <c r="I17" s="167" t="n">
        <v>0</v>
      </c>
      <c r="J17" s="968" t="n">
        <f aca="false">F17*I17</f>
        <v>0</v>
      </c>
    </row>
    <row r="18" customFormat="false" ht="12.75" hidden="false" customHeight="false" outlineLevel="0" collapsed="false">
      <c r="A18" s="961"/>
      <c r="B18" s="142"/>
      <c r="C18" s="142"/>
      <c r="D18" s="142"/>
      <c r="E18" s="142"/>
      <c r="F18" s="167"/>
      <c r="G18" s="168"/>
      <c r="H18" s="167"/>
      <c r="I18" s="167"/>
      <c r="J18" s="968"/>
    </row>
    <row r="19" s="978" customFormat="true" ht="14.25" hidden="false" customHeight="false" outlineLevel="0" collapsed="false">
      <c r="A19" s="973" t="n">
        <f aca="false">A17+1</f>
        <v>12</v>
      </c>
      <c r="B19" s="974"/>
      <c r="C19" s="142" t="s">
        <v>1557</v>
      </c>
      <c r="D19" s="975" t="s">
        <v>1558</v>
      </c>
      <c r="E19" s="142" t="s">
        <v>103</v>
      </c>
      <c r="F19" s="976" t="n">
        <v>42</v>
      </c>
      <c r="G19" s="977"/>
      <c r="H19" s="167" t="n">
        <f aca="false">ROUND(F19*G19,2)</f>
        <v>0</v>
      </c>
      <c r="I19" s="167" t="n">
        <v>0</v>
      </c>
      <c r="J19" s="968" t="n">
        <f aca="false">F19*I19</f>
        <v>0</v>
      </c>
      <c r="L19" s="130"/>
      <c r="M19" s="130"/>
      <c r="N19" s="130"/>
      <c r="O19" s="130"/>
      <c r="P19" s="130"/>
      <c r="Q19" s="130"/>
    </row>
    <row r="20" s="978" customFormat="true" ht="14.25" hidden="false" customHeight="false" outlineLevel="0" collapsed="false">
      <c r="A20" s="973" t="n">
        <f aca="false">A19+1</f>
        <v>13</v>
      </c>
      <c r="B20" s="974"/>
      <c r="C20" s="142" t="s">
        <v>1559</v>
      </c>
      <c r="D20" s="974" t="s">
        <v>1560</v>
      </c>
      <c r="E20" s="142" t="s">
        <v>85</v>
      </c>
      <c r="F20" s="167" t="n">
        <v>54</v>
      </c>
      <c r="G20" s="168"/>
      <c r="H20" s="167" t="n">
        <f aca="false">ROUND(F20*G20,2)</f>
        <v>0</v>
      </c>
      <c r="I20" s="167" t="n">
        <v>0</v>
      </c>
      <c r="J20" s="968" t="n">
        <f aca="false">F20*I20</f>
        <v>0</v>
      </c>
    </row>
    <row r="21" s="978" customFormat="true" ht="28.5" hidden="false" customHeight="false" outlineLevel="0" collapsed="false">
      <c r="A21" s="973" t="n">
        <f aca="false">A20+1</f>
        <v>14</v>
      </c>
      <c r="B21" s="974"/>
      <c r="C21" s="142"/>
      <c r="D21" s="975" t="s">
        <v>1561</v>
      </c>
      <c r="E21" s="142" t="s">
        <v>55</v>
      </c>
      <c r="F21" s="976"/>
      <c r="G21" s="977"/>
      <c r="H21" s="167"/>
      <c r="I21" s="167"/>
      <c r="J21" s="968"/>
    </row>
    <row r="22" s="978" customFormat="true" ht="14.25" hidden="false" customHeight="false" outlineLevel="0" collapsed="false">
      <c r="A22" s="973" t="n">
        <f aca="false">A21+1</f>
        <v>15</v>
      </c>
      <c r="B22" s="974"/>
      <c r="C22" s="142" t="s">
        <v>1562</v>
      </c>
      <c r="D22" s="974" t="s">
        <v>1563</v>
      </c>
      <c r="E22" s="142" t="s">
        <v>85</v>
      </c>
      <c r="F22" s="976" t="n">
        <v>1.5</v>
      </c>
      <c r="G22" s="579"/>
      <c r="H22" s="580" t="n">
        <f aca="false">ROUND(F22*G22,2)</f>
        <v>0</v>
      </c>
      <c r="I22" s="581" t="n">
        <v>0.01884</v>
      </c>
      <c r="J22" s="979" t="n">
        <f aca="false">F22*I22</f>
        <v>0.02826</v>
      </c>
    </row>
    <row r="23" s="978" customFormat="true" ht="14.25" hidden="false" customHeight="false" outlineLevel="0" collapsed="false">
      <c r="A23" s="980"/>
      <c r="B23" s="974"/>
      <c r="C23" s="974"/>
      <c r="D23" s="974"/>
      <c r="E23" s="142"/>
      <c r="F23" s="976"/>
      <c r="G23" s="579"/>
      <c r="H23" s="580"/>
      <c r="I23" s="581"/>
      <c r="J23" s="979"/>
    </row>
    <row r="24" s="978" customFormat="true" ht="15" hidden="false" customHeight="false" outlineLevel="0" collapsed="false">
      <c r="A24" s="980"/>
      <c r="B24" s="974"/>
      <c r="C24" s="974"/>
      <c r="D24" s="981" t="s">
        <v>1564</v>
      </c>
      <c r="E24" s="974"/>
      <c r="F24" s="982"/>
      <c r="G24" s="983"/>
      <c r="H24" s="984"/>
      <c r="I24" s="985"/>
      <c r="J24" s="986"/>
    </row>
    <row r="25" s="173" customFormat="true" ht="15" hidden="false" customHeight="false" outlineLevel="0" collapsed="false">
      <c r="A25" s="973"/>
      <c r="B25" s="142"/>
      <c r="C25" s="142"/>
      <c r="D25" s="987" t="s">
        <v>1565</v>
      </c>
      <c r="E25" s="577"/>
      <c r="F25" s="578"/>
      <c r="G25" s="579"/>
      <c r="H25" s="580"/>
      <c r="I25" s="581"/>
      <c r="J25" s="979"/>
      <c r="L25" s="978"/>
      <c r="M25" s="978"/>
      <c r="N25" s="978"/>
      <c r="O25" s="978"/>
      <c r="P25" s="978"/>
      <c r="Q25" s="978"/>
    </row>
    <row r="26" customFormat="false" ht="12.75" hidden="false" customHeight="false" outlineLevel="0" collapsed="false">
      <c r="A26" s="961"/>
      <c r="B26" s="142"/>
      <c r="C26" s="142"/>
      <c r="D26" s="142"/>
      <c r="E26" s="142"/>
      <c r="F26" s="167"/>
      <c r="G26" s="168"/>
      <c r="H26" s="167"/>
      <c r="I26" s="167"/>
      <c r="J26" s="968"/>
      <c r="L26" s="173"/>
      <c r="M26" s="173"/>
      <c r="N26" s="173"/>
      <c r="O26" s="173"/>
      <c r="P26" s="173"/>
      <c r="Q26" s="173"/>
    </row>
    <row r="27" customFormat="false" ht="12.75" hidden="false" customHeight="false" outlineLevel="0" collapsed="false">
      <c r="A27" s="988"/>
      <c r="B27" s="160"/>
      <c r="C27" s="161" t="s">
        <v>248</v>
      </c>
      <c r="D27" s="161" t="s">
        <v>249</v>
      </c>
      <c r="E27" s="163"/>
      <c r="F27" s="163"/>
      <c r="G27" s="164"/>
      <c r="H27" s="989" t="n">
        <f aca="false">SUM(H28:H28)</f>
        <v>0</v>
      </c>
      <c r="I27" s="166"/>
      <c r="J27" s="989" t="n">
        <f aca="false">SUM(J28:J28)</f>
        <v>0.0088</v>
      </c>
    </row>
    <row r="28" customFormat="false" ht="12.75" hidden="false" customHeight="false" outlineLevel="0" collapsed="false">
      <c r="A28" s="973" t="n">
        <f aca="false">A22+1</f>
        <v>16</v>
      </c>
      <c r="B28" s="142"/>
      <c r="C28" s="142" t="s">
        <v>254</v>
      </c>
      <c r="D28" s="142" t="s">
        <v>911</v>
      </c>
      <c r="E28" s="142" t="s">
        <v>85</v>
      </c>
      <c r="F28" s="167" t="n">
        <v>220</v>
      </c>
      <c r="G28" s="168"/>
      <c r="H28" s="167" t="n">
        <f aca="false">ROUND(F28*G28,2)</f>
        <v>0</v>
      </c>
      <c r="I28" s="167" t="n">
        <v>4E-005</v>
      </c>
      <c r="J28" s="968" t="n">
        <f aca="false">F28*I28</f>
        <v>0.0088</v>
      </c>
    </row>
    <row r="29" customFormat="false" ht="12.75" hidden="false" customHeight="false" outlineLevel="0" collapsed="false">
      <c r="A29" s="988"/>
      <c r="B29" s="160"/>
      <c r="C29" s="161" t="s">
        <v>256</v>
      </c>
      <c r="D29" s="161" t="s">
        <v>257</v>
      </c>
      <c r="E29" s="163"/>
      <c r="F29" s="163"/>
      <c r="G29" s="164"/>
      <c r="H29" s="989" t="n">
        <f aca="false">SUM(H30:H33)</f>
        <v>0</v>
      </c>
      <c r="I29" s="166"/>
      <c r="J29" s="989" t="n">
        <f aca="false">SUM(J30:J33)</f>
        <v>8.84928</v>
      </c>
    </row>
    <row r="30" customFormat="false" ht="12.75" hidden="false" customHeight="false" outlineLevel="0" collapsed="false">
      <c r="A30" s="973" t="n">
        <f aca="false">A28+1</f>
        <v>17</v>
      </c>
      <c r="B30" s="142"/>
      <c r="C30" s="142" t="s">
        <v>1566</v>
      </c>
      <c r="D30" s="142" t="s">
        <v>1567</v>
      </c>
      <c r="E30" s="142" t="s">
        <v>85</v>
      </c>
      <c r="F30" s="167" t="n">
        <v>5.7</v>
      </c>
      <c r="G30" s="168"/>
      <c r="H30" s="167" t="n">
        <f aca="false">ROUND(F30*G30,2)</f>
        <v>0</v>
      </c>
      <c r="I30" s="167" t="n">
        <v>0.075</v>
      </c>
      <c r="J30" s="968" t="n">
        <f aca="false">F30*I30</f>
        <v>0.4275</v>
      </c>
    </row>
    <row r="31" customFormat="false" ht="12.75" hidden="false" customHeight="false" outlineLevel="0" collapsed="false">
      <c r="A31" s="973" t="n">
        <f aca="false">A30+1</f>
        <v>18</v>
      </c>
      <c r="B31" s="142"/>
      <c r="C31" s="142" t="s">
        <v>1568</v>
      </c>
      <c r="D31" s="142" t="s">
        <v>1569</v>
      </c>
      <c r="E31" s="142" t="s">
        <v>85</v>
      </c>
      <c r="F31" s="167" t="n">
        <v>36.51</v>
      </c>
      <c r="G31" s="168"/>
      <c r="H31" s="167" t="n">
        <f aca="false">ROUND(F31*G31,2)</f>
        <v>0</v>
      </c>
      <c r="I31" s="167" t="n">
        <v>0.062</v>
      </c>
      <c r="J31" s="968" t="n">
        <f aca="false">F31*I31</f>
        <v>2.26362</v>
      </c>
    </row>
    <row r="32" customFormat="false" ht="14.25" hidden="false" customHeight="false" outlineLevel="0" collapsed="false">
      <c r="A32" s="973" t="n">
        <f aca="false">A31+1</f>
        <v>19</v>
      </c>
      <c r="B32" s="142"/>
      <c r="C32" s="142" t="s">
        <v>262</v>
      </c>
      <c r="D32" s="142" t="s">
        <v>1570</v>
      </c>
      <c r="E32" s="142" t="s">
        <v>85</v>
      </c>
      <c r="F32" s="167" t="n">
        <v>14.04</v>
      </c>
      <c r="G32" s="168"/>
      <c r="H32" s="167" t="n">
        <f aca="false">ROUND(F32*G32,2)</f>
        <v>0</v>
      </c>
      <c r="I32" s="167" t="n">
        <v>0.054</v>
      </c>
      <c r="J32" s="968" t="n">
        <f aca="false">F32*I32</f>
        <v>0.75816</v>
      </c>
      <c r="L32" s="990"/>
      <c r="M32" s="990"/>
      <c r="N32" s="990"/>
      <c r="O32" s="990"/>
      <c r="P32" s="990"/>
      <c r="Q32" s="990"/>
    </row>
    <row r="33" customFormat="false" ht="14.25" hidden="false" customHeight="false" outlineLevel="0" collapsed="false">
      <c r="A33" s="973" t="n">
        <f aca="false">A32+1</f>
        <v>20</v>
      </c>
      <c r="B33" s="142"/>
      <c r="C33" s="142" t="s">
        <v>1571</v>
      </c>
      <c r="D33" s="142" t="s">
        <v>1572</v>
      </c>
      <c r="E33" s="142" t="s">
        <v>70</v>
      </c>
      <c r="F33" s="167" t="n">
        <v>3</v>
      </c>
      <c r="G33" s="168"/>
      <c r="H33" s="167" t="n">
        <f aca="false">ROUND(F33*G33,2)</f>
        <v>0</v>
      </c>
      <c r="I33" s="167" t="n">
        <v>1.8</v>
      </c>
      <c r="J33" s="968" t="n">
        <f aca="false">F33*I33</f>
        <v>5.4</v>
      </c>
      <c r="L33" s="990"/>
      <c r="M33" s="990"/>
      <c r="N33" s="990"/>
      <c r="O33" s="990"/>
      <c r="P33" s="990"/>
      <c r="Q33" s="990"/>
    </row>
    <row r="34" customFormat="false" ht="14.25" hidden="false" customHeight="false" outlineLevel="0" collapsed="false">
      <c r="A34" s="988"/>
      <c r="B34" s="160"/>
      <c r="C34" s="161" t="s">
        <v>274</v>
      </c>
      <c r="D34" s="161" t="s">
        <v>275</v>
      </c>
      <c r="E34" s="163"/>
      <c r="F34" s="163"/>
      <c r="G34" s="164"/>
      <c r="H34" s="989" t="n">
        <f aca="false">SUM(H35:H35)</f>
        <v>0</v>
      </c>
      <c r="I34" s="166"/>
      <c r="J34" s="989" t="n">
        <f aca="false">SUM(J35:J35)</f>
        <v>0</v>
      </c>
      <c r="L34" s="990"/>
      <c r="M34" s="990"/>
      <c r="N34" s="990"/>
      <c r="O34" s="990"/>
      <c r="P34" s="990"/>
      <c r="Q34" s="990"/>
    </row>
    <row r="35" customFormat="false" ht="14.25" hidden="false" customHeight="false" outlineLevel="0" collapsed="false">
      <c r="A35" s="973" t="n">
        <f aca="false">A33+1</f>
        <v>21</v>
      </c>
      <c r="B35" s="142"/>
      <c r="C35" s="142" t="s">
        <v>276</v>
      </c>
      <c r="D35" s="142" t="s">
        <v>1573</v>
      </c>
      <c r="E35" s="142" t="s">
        <v>94</v>
      </c>
      <c r="F35" s="167" t="n">
        <v>8</v>
      </c>
      <c r="G35" s="168"/>
      <c r="H35" s="167" t="n">
        <f aca="false">ROUND(F35*G35,2)</f>
        <v>0</v>
      </c>
      <c r="I35" s="167" t="n">
        <v>0</v>
      </c>
      <c r="J35" s="968" t="n">
        <f aca="false">F35*I35</f>
        <v>0</v>
      </c>
      <c r="L35" s="990"/>
      <c r="M35" s="990"/>
      <c r="N35" s="990"/>
      <c r="O35" s="990"/>
      <c r="P35" s="990"/>
      <c r="Q35" s="990"/>
    </row>
    <row r="36" customFormat="false" ht="14.25" hidden="false" customHeight="false" outlineLevel="0" collapsed="false">
      <c r="A36" s="988"/>
      <c r="B36" s="160"/>
      <c r="C36" s="161" t="s">
        <v>278</v>
      </c>
      <c r="D36" s="161" t="s">
        <v>279</v>
      </c>
      <c r="E36" s="163"/>
      <c r="F36" s="163"/>
      <c r="G36" s="164"/>
      <c r="H36" s="989" t="n">
        <f aca="false">SUM(H37:H43)</f>
        <v>0</v>
      </c>
      <c r="I36" s="166"/>
      <c r="J36" s="989" t="n">
        <f aca="false">SUM(J37:J43)</f>
        <v>0</v>
      </c>
      <c r="L36" s="990"/>
      <c r="M36" s="990"/>
      <c r="N36" s="990"/>
      <c r="O36" s="990"/>
      <c r="P36" s="990"/>
      <c r="Q36" s="990"/>
    </row>
    <row r="37" customFormat="false" ht="14.25" hidden="false" customHeight="false" outlineLevel="0" collapsed="false">
      <c r="A37" s="973" t="n">
        <f aca="false">A35+1</f>
        <v>22</v>
      </c>
      <c r="B37" s="142"/>
      <c r="C37" s="142" t="s">
        <v>280</v>
      </c>
      <c r="D37" s="142" t="s">
        <v>281</v>
      </c>
      <c r="E37" s="142" t="s">
        <v>94</v>
      </c>
      <c r="F37" s="167" t="n">
        <v>8.85</v>
      </c>
      <c r="G37" s="168"/>
      <c r="H37" s="167" t="n">
        <f aca="false">ROUND(F37*G37,2)</f>
        <v>0</v>
      </c>
      <c r="I37" s="167" t="n">
        <v>0</v>
      </c>
      <c r="J37" s="968" t="n">
        <f aca="false">F37*I37</f>
        <v>0</v>
      </c>
      <c r="L37" s="990"/>
      <c r="M37" s="990"/>
      <c r="N37" s="990"/>
      <c r="O37" s="990"/>
      <c r="P37" s="990"/>
      <c r="Q37" s="990"/>
    </row>
    <row r="38" customFormat="false" ht="12.75" hidden="false" customHeight="false" outlineLevel="0" collapsed="false">
      <c r="A38" s="973" t="n">
        <f aca="false">A37+1</f>
        <v>23</v>
      </c>
      <c r="B38" s="142"/>
      <c r="C38" s="142" t="s">
        <v>282</v>
      </c>
      <c r="D38" s="142" t="s">
        <v>1574</v>
      </c>
      <c r="E38" s="142" t="s">
        <v>94</v>
      </c>
      <c r="F38" s="167" t="n">
        <v>8.85</v>
      </c>
      <c r="G38" s="168"/>
      <c r="H38" s="167" t="n">
        <f aca="false">ROUND(F38*G38,2)</f>
        <v>0</v>
      </c>
      <c r="I38" s="167" t="n">
        <v>0</v>
      </c>
      <c r="J38" s="968" t="n">
        <f aca="false">F38*I38</f>
        <v>0</v>
      </c>
    </row>
    <row r="39" customFormat="false" ht="12.75" hidden="false" customHeight="false" outlineLevel="0" collapsed="false">
      <c r="A39" s="973" t="n">
        <f aca="false">A38+1</f>
        <v>24</v>
      </c>
      <c r="B39" s="142"/>
      <c r="C39" s="142" t="s">
        <v>284</v>
      </c>
      <c r="D39" s="142" t="s">
        <v>285</v>
      </c>
      <c r="E39" s="142" t="s">
        <v>94</v>
      </c>
      <c r="F39" s="167" t="n">
        <v>8.85</v>
      </c>
      <c r="G39" s="168"/>
      <c r="H39" s="167" t="n">
        <f aca="false">ROUND(F39*G39,2)</f>
        <v>0</v>
      </c>
      <c r="I39" s="167" t="n">
        <v>0</v>
      </c>
      <c r="J39" s="968" t="n">
        <f aca="false">F39*I39</f>
        <v>0</v>
      </c>
    </row>
    <row r="40" customFormat="false" ht="12.75" hidden="false" customHeight="false" outlineLevel="0" collapsed="false">
      <c r="A40" s="973" t="n">
        <f aca="false">A39+1</f>
        <v>25</v>
      </c>
      <c r="B40" s="142"/>
      <c r="C40" s="142" t="s">
        <v>286</v>
      </c>
      <c r="D40" s="142" t="s">
        <v>287</v>
      </c>
      <c r="E40" s="142" t="s">
        <v>94</v>
      </c>
      <c r="F40" s="167" t="n">
        <v>26.55</v>
      </c>
      <c r="G40" s="168"/>
      <c r="H40" s="167" t="n">
        <f aca="false">ROUND(F40*G40,2)</f>
        <v>0</v>
      </c>
      <c r="I40" s="167" t="n">
        <v>0</v>
      </c>
      <c r="J40" s="968" t="n">
        <f aca="false">F40*I40</f>
        <v>0</v>
      </c>
    </row>
    <row r="41" customFormat="false" ht="12.75" hidden="false" customHeight="false" outlineLevel="0" collapsed="false">
      <c r="A41" s="973" t="n">
        <f aca="false">A40+1</f>
        <v>26</v>
      </c>
      <c r="B41" s="142"/>
      <c r="C41" s="142" t="s">
        <v>288</v>
      </c>
      <c r="D41" s="142" t="s">
        <v>289</v>
      </c>
      <c r="E41" s="142" t="s">
        <v>94</v>
      </c>
      <c r="F41" s="167" t="n">
        <v>8.85</v>
      </c>
      <c r="G41" s="168"/>
      <c r="H41" s="167" t="n">
        <f aca="false">ROUND(F41*G41,2)</f>
        <v>0</v>
      </c>
      <c r="I41" s="167" t="n">
        <v>0</v>
      </c>
      <c r="J41" s="968" t="n">
        <f aca="false">F41*I41</f>
        <v>0</v>
      </c>
    </row>
    <row r="42" customFormat="false" ht="12.75" hidden="false" customHeight="false" outlineLevel="0" collapsed="false">
      <c r="A42" s="973" t="n">
        <f aca="false">A41+1</f>
        <v>27</v>
      </c>
      <c r="B42" s="142"/>
      <c r="C42" s="142" t="s">
        <v>290</v>
      </c>
      <c r="D42" s="142" t="s">
        <v>291</v>
      </c>
      <c r="E42" s="142" t="s">
        <v>94</v>
      </c>
      <c r="F42" s="167" t="n">
        <v>221.25</v>
      </c>
      <c r="G42" s="168"/>
      <c r="H42" s="167" t="n">
        <f aca="false">ROUND(F42*G42,2)</f>
        <v>0</v>
      </c>
      <c r="I42" s="167" t="n">
        <v>0</v>
      </c>
      <c r="J42" s="968" t="n">
        <f aca="false">F42*I42</f>
        <v>0</v>
      </c>
    </row>
    <row r="43" customFormat="false" ht="12.75" hidden="false" customHeight="false" outlineLevel="0" collapsed="false">
      <c r="A43" s="973" t="n">
        <f aca="false">A42+1</f>
        <v>28</v>
      </c>
      <c r="B43" s="991"/>
      <c r="C43" s="991" t="s">
        <v>490</v>
      </c>
      <c r="D43" s="991" t="s">
        <v>492</v>
      </c>
      <c r="E43" s="991" t="s">
        <v>94</v>
      </c>
      <c r="F43" s="992" t="n">
        <v>8.85</v>
      </c>
      <c r="G43" s="993"/>
      <c r="H43" s="992" t="n">
        <f aca="false">ROUND(F43*G43,2)</f>
        <v>0</v>
      </c>
      <c r="I43" s="992" t="n">
        <v>0</v>
      </c>
      <c r="J43" s="994" t="n">
        <f aca="false">F43*I43</f>
        <v>0</v>
      </c>
    </row>
    <row r="44" s="173" customFormat="true" ht="12.75" hidden="false" customHeight="false" outlineLevel="0" collapsed="false">
      <c r="A44" s="995"/>
      <c r="B44" s="991"/>
      <c r="C44" s="991"/>
      <c r="D44" s="181"/>
      <c r="E44" s="182"/>
      <c r="F44" s="996"/>
      <c r="G44" s="997"/>
      <c r="H44" s="996"/>
      <c r="I44" s="992"/>
      <c r="J44" s="994"/>
      <c r="L44" s="130"/>
      <c r="M44" s="130"/>
      <c r="N44" s="130"/>
      <c r="O44" s="130"/>
      <c r="P44" s="130"/>
      <c r="Q44" s="130"/>
    </row>
    <row r="45" customFormat="false" ht="13.5" hidden="false" customHeight="false" outlineLevel="0" collapsed="false">
      <c r="A45" s="998"/>
      <c r="B45" s="999"/>
      <c r="C45" s="999"/>
      <c r="D45" s="999"/>
      <c r="E45" s="999"/>
      <c r="F45" s="1000"/>
      <c r="G45" s="1001"/>
      <c r="H45" s="1002" t="n">
        <f aca="false">H5+H27+H29+H34+H36+H44</f>
        <v>0</v>
      </c>
      <c r="I45" s="999"/>
      <c r="J45" s="1003"/>
    </row>
    <row r="49" customFormat="false" ht="12.75" hidden="false" customHeight="false" outlineLevel="0" collapsed="false">
      <c r="L49" s="133"/>
    </row>
    <row r="58" customFormat="false" ht="12.75" hidden="false" customHeight="false" outlineLevel="0" collapsed="false">
      <c r="L58" s="173"/>
      <c r="M58" s="173"/>
      <c r="N58" s="173"/>
      <c r="O58" s="173"/>
      <c r="P58" s="173"/>
      <c r="Q58" s="173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4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3.7"/>
    <col collapsed="false" customWidth="true" hidden="true" outlineLevel="0" max="2" min="2" style="130" width="3.7"/>
    <col collapsed="false" customWidth="true" hidden="false" outlineLevel="0" max="3" min="3" style="130" width="13.28"/>
    <col collapsed="false" customWidth="true" hidden="false" outlineLevel="0" max="4" min="4" style="1004" width="95.7"/>
    <col collapsed="false" customWidth="true" hidden="false" outlineLevel="0" max="5" min="5" style="130" width="4.28"/>
    <col collapsed="false" customWidth="true" hidden="false" outlineLevel="0" max="6" min="6" style="130" width="10.85"/>
    <col collapsed="false" customWidth="true" hidden="false" outlineLevel="0" max="7" min="7" style="132" width="11.99"/>
    <col collapsed="false" customWidth="true" hidden="false" outlineLevel="0" max="8" min="8" style="130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11" min="11" style="130" width="11.42"/>
    <col collapsed="false" customWidth="true" hidden="false" outlineLevel="0" max="12" min="12" style="130" width="12.14"/>
    <col collapsed="false" customWidth="false" hidden="false" outlineLevel="0" max="257" min="13" style="130" width="11.42"/>
  </cols>
  <sheetData>
    <row r="1" customFormat="false" ht="15.75" hidden="false" customHeight="false" outlineLevel="0" collapsed="false">
      <c r="A1" s="1005" t="s">
        <v>0</v>
      </c>
      <c r="B1" s="1006"/>
      <c r="C1" s="1006"/>
      <c r="D1" s="1007"/>
      <c r="E1" s="1008"/>
      <c r="F1" s="1006"/>
      <c r="G1" s="1009"/>
      <c r="H1" s="1008"/>
      <c r="I1" s="1006"/>
      <c r="J1" s="1010"/>
      <c r="K1" s="197"/>
    </row>
    <row r="2" customFormat="false" ht="18.75" hidden="false" customHeight="false" outlineLevel="0" collapsed="false">
      <c r="A2" s="1011" t="s">
        <v>820</v>
      </c>
      <c r="B2" s="135"/>
      <c r="C2" s="135"/>
      <c r="D2" s="1012"/>
      <c r="E2" s="135"/>
      <c r="F2" s="135"/>
      <c r="G2" s="143"/>
      <c r="H2" s="560"/>
      <c r="I2" s="135"/>
      <c r="J2" s="201"/>
      <c r="K2" s="197"/>
    </row>
    <row r="3" customFormat="false" ht="15" hidden="false" customHeight="true" outlineLevel="0" collapsed="false">
      <c r="A3" s="145" t="s">
        <v>55</v>
      </c>
      <c r="B3" s="146" t="s">
        <v>55</v>
      </c>
      <c r="C3" s="146" t="s">
        <v>55</v>
      </c>
      <c r="D3" s="147" t="s">
        <v>55</v>
      </c>
      <c r="E3" s="146" t="s">
        <v>55</v>
      </c>
      <c r="F3" s="146" t="s">
        <v>55</v>
      </c>
      <c r="G3" s="148" t="s">
        <v>56</v>
      </c>
      <c r="H3" s="564" t="s">
        <v>56</v>
      </c>
      <c r="I3" s="150"/>
      <c r="J3" s="150"/>
      <c r="K3" s="151"/>
    </row>
    <row r="4" customFormat="false" ht="15" hidden="false" customHeight="true" outlineLevel="0" collapsed="false">
      <c r="A4" s="152" t="s">
        <v>57</v>
      </c>
      <c r="B4" s="153" t="s">
        <v>58</v>
      </c>
      <c r="C4" s="153" t="s">
        <v>59</v>
      </c>
      <c r="D4" s="154" t="s">
        <v>60</v>
      </c>
      <c r="E4" s="153" t="s">
        <v>61</v>
      </c>
      <c r="F4" s="155" t="s">
        <v>62</v>
      </c>
      <c r="G4" s="156" t="s">
        <v>63</v>
      </c>
      <c r="H4" s="155" t="s">
        <v>64</v>
      </c>
      <c r="I4" s="158" t="s">
        <v>63</v>
      </c>
      <c r="J4" s="159" t="s">
        <v>65</v>
      </c>
      <c r="K4" s="151"/>
    </row>
    <row r="5" customFormat="false" ht="15" hidden="false" customHeight="true" outlineLevel="0" collapsed="false">
      <c r="A5" s="207"/>
      <c r="B5" s="207"/>
      <c r="C5" s="208" t="s">
        <v>111</v>
      </c>
      <c r="D5" s="209" t="s">
        <v>1575</v>
      </c>
      <c r="E5" s="210"/>
      <c r="F5" s="210"/>
      <c r="G5" s="211"/>
      <c r="H5" s="214" t="n">
        <f aca="false">SUM(H6:H15)</f>
        <v>0</v>
      </c>
      <c r="I5" s="213"/>
      <c r="J5" s="214" t="n">
        <f aca="false">SUM(J6:J15)</f>
        <v>36.1136762</v>
      </c>
    </row>
    <row r="6" customFormat="false" ht="15" hidden="false" customHeight="true" outlineLevel="0" collapsed="false">
      <c r="A6" s="135" t="n">
        <v>1</v>
      </c>
      <c r="B6" s="142"/>
      <c r="C6" s="142" t="s">
        <v>1576</v>
      </c>
      <c r="D6" s="141" t="s">
        <v>1577</v>
      </c>
      <c r="E6" s="142" t="s">
        <v>1578</v>
      </c>
      <c r="F6" s="217" t="n">
        <v>2</v>
      </c>
      <c r="G6" s="168"/>
      <c r="H6" s="167" t="n">
        <f aca="false">ROUND(F6*G6,2)</f>
        <v>0</v>
      </c>
      <c r="I6" s="167" t="n">
        <v>0.20765</v>
      </c>
      <c r="J6" s="167" t="n">
        <f aca="false">F6*I6</f>
        <v>0.4153</v>
      </c>
    </row>
    <row r="7" customFormat="false" ht="15" hidden="false" customHeight="true" outlineLevel="0" collapsed="false">
      <c r="A7" s="135" t="n">
        <f aca="false">A6+1</f>
        <v>2</v>
      </c>
      <c r="B7" s="142"/>
      <c r="C7" s="1013" t="s">
        <v>1579</v>
      </c>
      <c r="D7" s="1014" t="s">
        <v>1580</v>
      </c>
      <c r="E7" s="1015" t="s">
        <v>85</v>
      </c>
      <c r="F7" s="1016" t="n">
        <v>42.92</v>
      </c>
      <c r="G7" s="1017"/>
      <c r="H7" s="1018" t="n">
        <f aca="false">ROUND(F7*G7,2)</f>
        <v>0</v>
      </c>
      <c r="I7" s="1019" t="n">
        <v>0.04761</v>
      </c>
      <c r="J7" s="1018" t="n">
        <f aca="false">F7*I7</f>
        <v>2.0434212</v>
      </c>
    </row>
    <row r="8" s="179" customFormat="true" ht="15" hidden="false" customHeight="true" outlineLevel="0" collapsed="false">
      <c r="A8" s="135" t="n">
        <f aca="false">A7+1</f>
        <v>3</v>
      </c>
      <c r="B8" s="1015"/>
      <c r="C8" s="1013" t="s">
        <v>846</v>
      </c>
      <c r="D8" s="1014" t="s">
        <v>1581</v>
      </c>
      <c r="E8" s="1015" t="s">
        <v>85</v>
      </c>
      <c r="F8" s="1016" t="n">
        <v>53.5</v>
      </c>
      <c r="G8" s="1017"/>
      <c r="H8" s="1018" t="n">
        <f aca="false">ROUND(F8*G8,2)</f>
        <v>0</v>
      </c>
      <c r="I8" s="1019" t="n">
        <v>0.04761</v>
      </c>
      <c r="J8" s="1018" t="n">
        <f aca="false">F8*I8</f>
        <v>2.547135</v>
      </c>
    </row>
    <row r="9" s="179" customFormat="true" ht="15" hidden="false" customHeight="true" outlineLevel="0" collapsed="false">
      <c r="A9" s="135" t="n">
        <f aca="false">A8+1</f>
        <v>4</v>
      </c>
      <c r="B9" s="1015"/>
      <c r="C9" s="577" t="s">
        <v>981</v>
      </c>
      <c r="D9" s="616" t="s">
        <v>982</v>
      </c>
      <c r="E9" s="577" t="s">
        <v>85</v>
      </c>
      <c r="F9" s="578" t="n">
        <v>28.3</v>
      </c>
      <c r="G9" s="579"/>
      <c r="H9" s="580" t="n">
        <f aca="false">ROUND(F9*G9,2)</f>
        <v>0</v>
      </c>
      <c r="I9" s="581" t="n">
        <v>0.4</v>
      </c>
      <c r="J9" s="581" t="n">
        <f aca="false">F9*I9</f>
        <v>11.32</v>
      </c>
    </row>
    <row r="10" customFormat="false" ht="15" hidden="false" customHeight="true" outlineLevel="0" collapsed="false">
      <c r="A10" s="135" t="n">
        <f aca="false">A9+1</f>
        <v>5</v>
      </c>
      <c r="B10" s="142"/>
      <c r="C10" s="142" t="s">
        <v>118</v>
      </c>
      <c r="D10" s="141" t="s">
        <v>1582</v>
      </c>
      <c r="E10" s="142" t="s">
        <v>85</v>
      </c>
      <c r="F10" s="217" t="n">
        <v>40</v>
      </c>
      <c r="G10" s="168"/>
      <c r="H10" s="167" t="n">
        <f aca="false">ROUND(F10*G10,2)</f>
        <v>0</v>
      </c>
      <c r="I10" s="167" t="n">
        <v>0.03767</v>
      </c>
      <c r="J10" s="167" t="n">
        <f aca="false">F10*I10</f>
        <v>1.5068</v>
      </c>
    </row>
    <row r="11" customFormat="false" ht="15" hidden="false" customHeight="true" outlineLevel="0" collapsed="false">
      <c r="A11" s="135" t="n">
        <f aca="false">A10+1</f>
        <v>6</v>
      </c>
      <c r="B11" s="142"/>
      <c r="C11" s="142" t="s">
        <v>1583</v>
      </c>
      <c r="D11" s="141" t="s">
        <v>1584</v>
      </c>
      <c r="E11" s="142" t="s">
        <v>85</v>
      </c>
      <c r="F11" s="217" t="n">
        <v>3</v>
      </c>
      <c r="G11" s="168"/>
      <c r="H11" s="167" t="n">
        <f aca="false">ROUND(F11*G11,2)</f>
        <v>0</v>
      </c>
      <c r="I11" s="167" t="n">
        <v>0.2836</v>
      </c>
      <c r="J11" s="167" t="n">
        <f aca="false">F11*I11</f>
        <v>0.8508</v>
      </c>
    </row>
    <row r="12" customFormat="false" ht="15" hidden="false" customHeight="true" outlineLevel="0" collapsed="false">
      <c r="A12" s="135" t="n">
        <f aca="false">A11+1</f>
        <v>7</v>
      </c>
      <c r="B12" s="142"/>
      <c r="C12" s="142" t="s">
        <v>1585</v>
      </c>
      <c r="D12" s="141" t="s">
        <v>1586</v>
      </c>
      <c r="E12" s="142" t="s">
        <v>115</v>
      </c>
      <c r="F12" s="217" t="n">
        <v>5</v>
      </c>
      <c r="G12" s="168"/>
      <c r="H12" s="167" t="n">
        <f aca="false">ROUND(F12*G12,2)</f>
        <v>0</v>
      </c>
      <c r="I12" s="167" t="n">
        <v>0.05274</v>
      </c>
      <c r="J12" s="167" t="n">
        <f aca="false">F12*I12</f>
        <v>0.2637</v>
      </c>
    </row>
    <row r="13" customFormat="false" ht="15" hidden="false" customHeight="true" outlineLevel="0" collapsed="false">
      <c r="A13" s="135" t="n">
        <f aca="false">A12+1</f>
        <v>8</v>
      </c>
      <c r="B13" s="1020"/>
      <c r="C13" s="230" t="s">
        <v>1587</v>
      </c>
      <c r="D13" s="231" t="s">
        <v>1588</v>
      </c>
      <c r="E13" s="230" t="s">
        <v>70</v>
      </c>
      <c r="F13" s="217" t="n">
        <v>9.12</v>
      </c>
      <c r="G13" s="232"/>
      <c r="H13" s="217" t="n">
        <f aca="false">ROUND(F13*G13,2)</f>
        <v>0</v>
      </c>
      <c r="I13" s="217" t="n">
        <v>1.811</v>
      </c>
      <c r="J13" s="217" t="n">
        <f aca="false">F13*I13</f>
        <v>16.51632</v>
      </c>
    </row>
    <row r="14" customFormat="false" ht="15" hidden="false" customHeight="true" outlineLevel="0" collapsed="false">
      <c r="A14" s="135" t="n">
        <f aca="false">A13+1</f>
        <v>9</v>
      </c>
      <c r="B14" s="142"/>
      <c r="C14" s="142" t="s">
        <v>1589</v>
      </c>
      <c r="D14" s="141" t="s">
        <v>1590</v>
      </c>
      <c r="E14" s="142" t="s">
        <v>115</v>
      </c>
      <c r="F14" s="217" t="n">
        <v>15</v>
      </c>
      <c r="G14" s="168"/>
      <c r="H14" s="167" t="n">
        <f aca="false">ROUND(F14*G14,2)</f>
        <v>0</v>
      </c>
      <c r="I14" s="167" t="n">
        <v>0.0272</v>
      </c>
      <c r="J14" s="167" t="n">
        <f aca="false">F14*I14</f>
        <v>0.408</v>
      </c>
    </row>
    <row r="15" customFormat="false" ht="15" hidden="false" customHeight="true" outlineLevel="0" collapsed="false">
      <c r="A15" s="135" t="n">
        <f aca="false">A14+1</f>
        <v>10</v>
      </c>
      <c r="B15" s="142"/>
      <c r="C15" s="142" t="s">
        <v>1591</v>
      </c>
      <c r="D15" s="141" t="s">
        <v>1592</v>
      </c>
      <c r="E15" s="142" t="s">
        <v>115</v>
      </c>
      <c r="F15" s="217" t="n">
        <v>35</v>
      </c>
      <c r="G15" s="168"/>
      <c r="H15" s="167" t="n">
        <f aca="false">ROUND(F15*G15,2)</f>
        <v>0</v>
      </c>
      <c r="I15" s="167" t="n">
        <v>0.00692</v>
      </c>
      <c r="J15" s="167" t="n">
        <f aca="false">F15*I15</f>
        <v>0.2422</v>
      </c>
    </row>
    <row r="16" customFormat="false" ht="15" hidden="false" customHeight="true" outlineLevel="0" collapsed="false">
      <c r="A16" s="218"/>
      <c r="B16" s="160"/>
      <c r="C16" s="161" t="s">
        <v>844</v>
      </c>
      <c r="D16" s="162" t="s">
        <v>1593</v>
      </c>
      <c r="E16" s="163"/>
      <c r="F16" s="219"/>
      <c r="G16" s="164"/>
      <c r="H16" s="165" t="n">
        <f aca="false">SUM(H17:H51)</f>
        <v>0</v>
      </c>
      <c r="I16" s="166"/>
      <c r="J16" s="165" t="n">
        <f aca="false">SUM(J17:J51)</f>
        <v>9.600777</v>
      </c>
    </row>
    <row r="17" customFormat="false" ht="15" hidden="false" customHeight="true" outlineLevel="0" collapsed="false">
      <c r="A17" s="135" t="n">
        <f aca="false">A15+1</f>
        <v>11</v>
      </c>
      <c r="B17" s="142"/>
      <c r="C17" s="142" t="s">
        <v>862</v>
      </c>
      <c r="D17" s="141" t="s">
        <v>1594</v>
      </c>
      <c r="E17" s="142" t="s">
        <v>103</v>
      </c>
      <c r="F17" s="217" t="n">
        <v>55</v>
      </c>
      <c r="G17" s="168"/>
      <c r="H17" s="167" t="n">
        <f aca="false">ROUND(F17*G17,2)</f>
        <v>0</v>
      </c>
      <c r="I17" s="167" t="n">
        <v>0.01359</v>
      </c>
      <c r="J17" s="167" t="n">
        <f aca="false">F17*I17</f>
        <v>0.74745</v>
      </c>
    </row>
    <row r="18" customFormat="false" ht="15" hidden="false" customHeight="true" outlineLevel="0" collapsed="false">
      <c r="A18" s="135" t="n">
        <f aca="false">A17+1</f>
        <v>12</v>
      </c>
      <c r="B18" s="142"/>
      <c r="C18" s="142" t="s">
        <v>862</v>
      </c>
      <c r="D18" s="141" t="s">
        <v>1595</v>
      </c>
      <c r="E18" s="142" t="s">
        <v>103</v>
      </c>
      <c r="F18" s="217" t="n">
        <v>15.8</v>
      </c>
      <c r="G18" s="168"/>
      <c r="H18" s="167" t="n">
        <f aca="false">ROUND(F18*G18,2)</f>
        <v>0</v>
      </c>
      <c r="I18" s="167" t="n">
        <v>0.01359</v>
      </c>
      <c r="J18" s="167" t="n">
        <f aca="false">F18*I18</f>
        <v>0.214722</v>
      </c>
    </row>
    <row r="19" customFormat="false" ht="30" hidden="false" customHeight="true" outlineLevel="0" collapsed="false">
      <c r="A19" s="135" t="n">
        <f aca="false">A18+1</f>
        <v>13</v>
      </c>
      <c r="B19" s="142"/>
      <c r="C19" s="142" t="s">
        <v>862</v>
      </c>
      <c r="D19" s="141" t="s">
        <v>1596</v>
      </c>
      <c r="E19" s="142" t="s">
        <v>108</v>
      </c>
      <c r="F19" s="217" t="n">
        <v>6</v>
      </c>
      <c r="G19" s="168"/>
      <c r="H19" s="167" t="n">
        <f aca="false">ROUND(F19*G19,2)</f>
        <v>0</v>
      </c>
      <c r="I19" s="167" t="n">
        <v>0.025</v>
      </c>
      <c r="J19" s="167" t="n">
        <f aca="false">F19*I19</f>
        <v>0.15</v>
      </c>
    </row>
    <row r="20" s="173" customFormat="true" ht="30" hidden="false" customHeight="true" outlineLevel="0" collapsed="false">
      <c r="A20" s="135" t="n">
        <f aca="false">A19+1</f>
        <v>14</v>
      </c>
      <c r="B20" s="142"/>
      <c r="C20" s="142" t="s">
        <v>358</v>
      </c>
      <c r="D20" s="250" t="s">
        <v>359</v>
      </c>
      <c r="E20" s="142" t="s">
        <v>115</v>
      </c>
      <c r="F20" s="217" t="n">
        <v>1</v>
      </c>
      <c r="G20" s="168"/>
      <c r="H20" s="167" t="n">
        <f aca="false">ROUND(F20*G20,2)</f>
        <v>0</v>
      </c>
      <c r="I20" s="167" t="n">
        <v>0.01359</v>
      </c>
      <c r="J20" s="167" t="n">
        <f aca="false">F20*I20</f>
        <v>0.01359</v>
      </c>
    </row>
    <row r="21" s="173" customFormat="true" ht="15" hidden="false" customHeight="true" outlineLevel="0" collapsed="false">
      <c r="A21" s="135" t="n">
        <f aca="false">A20+1</f>
        <v>15</v>
      </c>
      <c r="B21" s="142"/>
      <c r="C21" s="142" t="s">
        <v>360</v>
      </c>
      <c r="D21" s="251" t="s">
        <v>361</v>
      </c>
      <c r="E21" s="142" t="s">
        <v>195</v>
      </c>
      <c r="F21" s="217" t="n">
        <v>45</v>
      </c>
      <c r="G21" s="168"/>
      <c r="H21" s="167" t="n">
        <f aca="false">ROUND(F21*G21,2)</f>
        <v>0</v>
      </c>
      <c r="I21" s="167" t="n">
        <v>0.01359</v>
      </c>
      <c r="J21" s="167" t="n">
        <f aca="false">F21*I21</f>
        <v>0.61155</v>
      </c>
    </row>
    <row r="22" s="173" customFormat="true" ht="15" hidden="false" customHeight="true" outlineLevel="0" collapsed="false">
      <c r="A22" s="135" t="n">
        <f aca="false">A21+1</f>
        <v>16</v>
      </c>
      <c r="B22" s="142"/>
      <c r="C22" s="142" t="s">
        <v>362</v>
      </c>
      <c r="D22" s="251" t="s">
        <v>363</v>
      </c>
      <c r="E22" s="142" t="s">
        <v>195</v>
      </c>
      <c r="F22" s="217" t="n">
        <v>55</v>
      </c>
      <c r="G22" s="168"/>
      <c r="H22" s="167" t="n">
        <f aca="false">ROUND(F22*G22,2)</f>
        <v>0</v>
      </c>
      <c r="I22" s="167" t="n">
        <v>0.01359</v>
      </c>
      <c r="J22" s="167" t="n">
        <f aca="false">F22*I22</f>
        <v>0.74745</v>
      </c>
    </row>
    <row r="23" s="173" customFormat="true" ht="30.75" hidden="false" customHeight="true" outlineLevel="0" collapsed="false">
      <c r="A23" s="135" t="n">
        <f aca="false">A22+1</f>
        <v>17</v>
      </c>
      <c r="B23" s="142"/>
      <c r="C23" s="142" t="s">
        <v>1597</v>
      </c>
      <c r="D23" s="250" t="s">
        <v>1598</v>
      </c>
      <c r="E23" s="142" t="s">
        <v>115</v>
      </c>
      <c r="F23" s="217" t="n">
        <v>6</v>
      </c>
      <c r="G23" s="168"/>
      <c r="H23" s="167" t="n">
        <f aca="false">ROUND(F23*G23,2)</f>
        <v>0</v>
      </c>
      <c r="I23" s="167" t="n">
        <v>0.01359</v>
      </c>
      <c r="J23" s="167" t="n">
        <f aca="false">F23*I23</f>
        <v>0.08154</v>
      </c>
    </row>
    <row r="24" customFormat="false" ht="15" hidden="false" customHeight="true" outlineLevel="0" collapsed="false">
      <c r="A24" s="135" t="n">
        <f aca="false">A23+1</f>
        <v>18</v>
      </c>
      <c r="B24" s="142"/>
      <c r="C24" s="142" t="s">
        <v>1599</v>
      </c>
      <c r="D24" s="141" t="s">
        <v>1600</v>
      </c>
      <c r="E24" s="142" t="s">
        <v>115</v>
      </c>
      <c r="F24" s="217" t="n">
        <v>11</v>
      </c>
      <c r="G24" s="168"/>
      <c r="H24" s="167" t="n">
        <f aca="false">ROUND(F24*G24,2)</f>
        <v>0</v>
      </c>
      <c r="I24" s="167" t="n">
        <v>0.01359</v>
      </c>
      <c r="J24" s="167" t="n">
        <f aca="false">F24*I24</f>
        <v>0.14949</v>
      </c>
    </row>
    <row r="25" customFormat="false" ht="15" hidden="false" customHeight="true" outlineLevel="0" collapsed="false">
      <c r="A25" s="135" t="n">
        <f aca="false">A24+1</f>
        <v>19</v>
      </c>
      <c r="B25" s="142"/>
      <c r="C25" s="142" t="s">
        <v>1599</v>
      </c>
      <c r="D25" s="141" t="s">
        <v>1601</v>
      </c>
      <c r="E25" s="142" t="s">
        <v>115</v>
      </c>
      <c r="F25" s="217" t="n">
        <v>33</v>
      </c>
      <c r="G25" s="168"/>
      <c r="H25" s="167" t="n">
        <f aca="false">ROUND(F25*G25,2)</f>
        <v>0</v>
      </c>
      <c r="I25" s="167" t="n">
        <v>0.01359</v>
      </c>
      <c r="J25" s="167" t="n">
        <f aca="false">F25*I25</f>
        <v>0.44847</v>
      </c>
    </row>
    <row r="26" customFormat="false" ht="15" hidden="false" customHeight="true" outlineLevel="0" collapsed="false">
      <c r="A26" s="135" t="n">
        <f aca="false">A25+1</f>
        <v>20</v>
      </c>
      <c r="B26" s="142"/>
      <c r="C26" s="142" t="s">
        <v>1602</v>
      </c>
      <c r="D26" s="1021" t="s">
        <v>1603</v>
      </c>
      <c r="E26" s="142" t="s">
        <v>115</v>
      </c>
      <c r="F26" s="217" t="n">
        <v>12</v>
      </c>
      <c r="G26" s="168"/>
      <c r="H26" s="167" t="n">
        <f aca="false">ROUND(F26*G26,2)</f>
        <v>0</v>
      </c>
      <c r="I26" s="167" t="n">
        <v>0.01359</v>
      </c>
      <c r="J26" s="167" t="n">
        <f aca="false">F26*I26</f>
        <v>0.16308</v>
      </c>
    </row>
    <row r="27" customFormat="false" ht="15" hidden="false" customHeight="true" outlineLevel="0" collapsed="false">
      <c r="A27" s="135" t="n">
        <f aca="false">A26+1</f>
        <v>21</v>
      </c>
      <c r="B27" s="142"/>
      <c r="C27" s="142" t="s">
        <v>1604</v>
      </c>
      <c r="D27" s="1022" t="s">
        <v>1605</v>
      </c>
      <c r="E27" s="142" t="s">
        <v>115</v>
      </c>
      <c r="F27" s="217" t="n">
        <v>12</v>
      </c>
      <c r="G27" s="168"/>
      <c r="H27" s="167" t="n">
        <f aca="false">ROUND(F27*G27,2)</f>
        <v>0</v>
      </c>
      <c r="I27" s="167" t="n">
        <v>0.01359</v>
      </c>
      <c r="J27" s="167" t="n">
        <f aca="false">F27*I27</f>
        <v>0.16308</v>
      </c>
    </row>
    <row r="28" s="234" customFormat="true" ht="15" hidden="false" customHeight="true" outlineLevel="0" collapsed="false">
      <c r="A28" s="135" t="n">
        <f aca="false">A27+1</f>
        <v>22</v>
      </c>
      <c r="B28" s="230"/>
      <c r="C28" s="230" t="s">
        <v>904</v>
      </c>
      <c r="D28" s="231" t="s">
        <v>1606</v>
      </c>
      <c r="E28" s="230" t="s">
        <v>115</v>
      </c>
      <c r="F28" s="217" t="n">
        <v>1</v>
      </c>
      <c r="G28" s="232"/>
      <c r="H28" s="217" t="n">
        <f aca="false">ROUND(F28*G28,2)</f>
        <v>0</v>
      </c>
      <c r="I28" s="217" t="n">
        <v>0.06442</v>
      </c>
      <c r="J28" s="217" t="n">
        <f aca="false">F28*I28</f>
        <v>0.06442</v>
      </c>
    </row>
    <row r="29" s="234" customFormat="true" ht="15" hidden="false" customHeight="true" outlineLevel="0" collapsed="false">
      <c r="A29" s="135" t="n">
        <f aca="false">A28+1</f>
        <v>23</v>
      </c>
      <c r="B29" s="230"/>
      <c r="C29" s="230" t="s">
        <v>904</v>
      </c>
      <c r="D29" s="231" t="s">
        <v>1607</v>
      </c>
      <c r="E29" s="230" t="s">
        <v>115</v>
      </c>
      <c r="F29" s="217" t="n">
        <v>1</v>
      </c>
      <c r="G29" s="232"/>
      <c r="H29" s="217" t="n">
        <f aca="false">ROUND(F29*G29,2)</f>
        <v>0</v>
      </c>
      <c r="I29" s="217" t="n">
        <v>0.06442</v>
      </c>
      <c r="J29" s="217" t="n">
        <f aca="false">F29*I29</f>
        <v>0.06442</v>
      </c>
    </row>
    <row r="30" s="234" customFormat="true" ht="15" hidden="false" customHeight="true" outlineLevel="0" collapsed="false">
      <c r="A30" s="135" t="n">
        <f aca="false">A29+1</f>
        <v>24</v>
      </c>
      <c r="B30" s="230"/>
      <c r="C30" s="230" t="s">
        <v>904</v>
      </c>
      <c r="D30" s="231" t="s">
        <v>1608</v>
      </c>
      <c r="E30" s="230" t="s">
        <v>115</v>
      </c>
      <c r="F30" s="217" t="n">
        <v>1</v>
      </c>
      <c r="G30" s="232"/>
      <c r="H30" s="217" t="n">
        <f aca="false">ROUND(F30*G30,2)</f>
        <v>0</v>
      </c>
      <c r="I30" s="217" t="n">
        <v>0.06442</v>
      </c>
      <c r="J30" s="217" t="n">
        <f aca="false">F30*I30</f>
        <v>0.06442</v>
      </c>
    </row>
    <row r="31" customFormat="false" ht="15" hidden="false" customHeight="true" outlineLevel="0" collapsed="false">
      <c r="A31" s="135" t="n">
        <f aca="false">A30+1</f>
        <v>25</v>
      </c>
      <c r="B31" s="142"/>
      <c r="C31" s="142" t="s">
        <v>1609</v>
      </c>
      <c r="D31" s="141" t="s">
        <v>1610</v>
      </c>
      <c r="E31" s="142" t="s">
        <v>108</v>
      </c>
      <c r="F31" s="217" t="n">
        <v>3</v>
      </c>
      <c r="G31" s="168"/>
      <c r="H31" s="167" t="n">
        <f aca="false">ROUND(F31*G31,2)</f>
        <v>0</v>
      </c>
      <c r="I31" s="167" t="n">
        <v>0</v>
      </c>
      <c r="J31" s="167" t="n">
        <f aca="false">F31*I31</f>
        <v>0</v>
      </c>
    </row>
    <row r="32" customFormat="false" ht="15" hidden="false" customHeight="true" outlineLevel="0" collapsed="false">
      <c r="A32" s="135" t="n">
        <f aca="false">A31+1</f>
        <v>26</v>
      </c>
      <c r="B32" s="142"/>
      <c r="C32" s="142" t="s">
        <v>1611</v>
      </c>
      <c r="D32" s="141" t="s">
        <v>1612</v>
      </c>
      <c r="E32" s="142" t="s">
        <v>108</v>
      </c>
      <c r="F32" s="217" t="n">
        <v>1</v>
      </c>
      <c r="G32" s="168"/>
      <c r="H32" s="167" t="n">
        <f aca="false">ROUND(F32*G32,2)</f>
        <v>0</v>
      </c>
      <c r="I32" s="167" t="n">
        <v>0</v>
      </c>
      <c r="J32" s="167" t="n">
        <f aca="false">F32*I32</f>
        <v>0</v>
      </c>
    </row>
    <row r="33" s="1023" customFormat="true" ht="15" hidden="false" customHeight="true" outlineLevel="0" collapsed="false">
      <c r="A33" s="135" t="n">
        <f aca="false">A32+1</f>
        <v>27</v>
      </c>
      <c r="B33" s="230"/>
      <c r="C33" s="230" t="s">
        <v>1613</v>
      </c>
      <c r="D33" s="231" t="s">
        <v>1614</v>
      </c>
      <c r="E33" s="230" t="s">
        <v>108</v>
      </c>
      <c r="F33" s="217" t="n">
        <v>1</v>
      </c>
      <c r="G33" s="232"/>
      <c r="H33" s="217" t="n">
        <f aca="false">ROUND(F33*G33,2)</f>
        <v>0</v>
      </c>
      <c r="I33" s="217" t="n">
        <v>0</v>
      </c>
      <c r="J33" s="217" t="n">
        <f aca="false">F33*I33</f>
        <v>0</v>
      </c>
    </row>
    <row r="34" customFormat="false" ht="15" hidden="false" customHeight="true" outlineLevel="0" collapsed="false">
      <c r="A34" s="135" t="n">
        <f aca="false">A33+1</f>
        <v>28</v>
      </c>
      <c r="B34" s="142"/>
      <c r="C34" s="142" t="s">
        <v>1615</v>
      </c>
      <c r="D34" s="141" t="s">
        <v>1616</v>
      </c>
      <c r="E34" s="142" t="s">
        <v>103</v>
      </c>
      <c r="F34" s="217" t="n">
        <v>39</v>
      </c>
      <c r="G34" s="168"/>
      <c r="H34" s="167" t="n">
        <f aca="false">ROUND(F34*G34,2)</f>
        <v>0</v>
      </c>
      <c r="I34" s="167" t="n">
        <v>0</v>
      </c>
      <c r="J34" s="167" t="n">
        <f aca="false">F34*I34</f>
        <v>0</v>
      </c>
    </row>
    <row r="35" customFormat="false" ht="15" hidden="false" customHeight="true" outlineLevel="0" collapsed="false">
      <c r="A35" s="135" t="n">
        <f aca="false">A34+1</f>
        <v>29</v>
      </c>
      <c r="B35" s="142"/>
      <c r="C35" s="142" t="s">
        <v>1617</v>
      </c>
      <c r="D35" s="141" t="s">
        <v>1618</v>
      </c>
      <c r="E35" s="142" t="s">
        <v>85</v>
      </c>
      <c r="F35" s="217" t="n">
        <v>6.4</v>
      </c>
      <c r="G35" s="168"/>
      <c r="H35" s="167" t="n">
        <f aca="false">ROUND(F35*G35,2)</f>
        <v>0</v>
      </c>
      <c r="I35" s="167" t="n">
        <v>0</v>
      </c>
      <c r="J35" s="167" t="n">
        <f aca="false">F35*I35</f>
        <v>0</v>
      </c>
    </row>
    <row r="36" s="173" customFormat="true" ht="15" hidden="false" customHeight="true" outlineLevel="0" collapsed="false">
      <c r="A36" s="135" t="n">
        <f aca="false">A35+1</f>
        <v>30</v>
      </c>
      <c r="B36" s="142"/>
      <c r="C36" s="142" t="s">
        <v>1619</v>
      </c>
      <c r="D36" s="141" t="s">
        <v>1620</v>
      </c>
      <c r="E36" s="142" t="s">
        <v>70</v>
      </c>
      <c r="F36" s="217" t="n">
        <v>2.1</v>
      </c>
      <c r="G36" s="168"/>
      <c r="H36" s="167" t="n">
        <f aca="false">ROUND(F36*G36,2)</f>
        <v>0</v>
      </c>
      <c r="I36" s="167" t="n">
        <v>2.2</v>
      </c>
      <c r="J36" s="167" t="n">
        <f aca="false">F36*I36</f>
        <v>4.62</v>
      </c>
      <c r="K36" s="151"/>
      <c r="L36" s="1024"/>
    </row>
    <row r="37" s="173" customFormat="true" ht="15" hidden="false" customHeight="true" outlineLevel="0" collapsed="false">
      <c r="A37" s="135" t="n">
        <f aca="false">A36+1</f>
        <v>31</v>
      </c>
      <c r="B37" s="142"/>
      <c r="C37" s="142" t="s">
        <v>1621</v>
      </c>
      <c r="D37" s="1025" t="s">
        <v>1622</v>
      </c>
      <c r="E37" s="142" t="s">
        <v>195</v>
      </c>
      <c r="F37" s="217" t="n">
        <v>340</v>
      </c>
      <c r="G37" s="168"/>
      <c r="H37" s="167" t="n">
        <f aca="false">ROUND(F37*G37,2)</f>
        <v>0</v>
      </c>
      <c r="I37" s="167" t="n">
        <v>0.001</v>
      </c>
      <c r="J37" s="167" t="n">
        <f aca="false">F37*I37</f>
        <v>0.34</v>
      </c>
      <c r="K37" s="151"/>
    </row>
    <row r="38" s="173" customFormat="true" ht="15" hidden="false" customHeight="true" outlineLevel="0" collapsed="false">
      <c r="A38" s="135" t="n">
        <f aca="false">A37+1</f>
        <v>32</v>
      </c>
      <c r="B38" s="142"/>
      <c r="C38" s="142" t="s">
        <v>1623</v>
      </c>
      <c r="D38" s="1025" t="s">
        <v>1624</v>
      </c>
      <c r="E38" s="142" t="s">
        <v>195</v>
      </c>
      <c r="F38" s="217" t="n">
        <v>181</v>
      </c>
      <c r="G38" s="168"/>
      <c r="H38" s="167" t="n">
        <f aca="false">ROUND(F38*G38,2)</f>
        <v>0</v>
      </c>
      <c r="I38" s="167" t="n">
        <v>0.001</v>
      </c>
      <c r="J38" s="167" t="n">
        <f aca="false">F38*I38</f>
        <v>0.181</v>
      </c>
      <c r="K38" s="151"/>
    </row>
    <row r="39" customFormat="false" ht="15" hidden="false" customHeight="true" outlineLevel="0" collapsed="false">
      <c r="A39" s="135" t="n">
        <f aca="false">A35+1</f>
        <v>30</v>
      </c>
      <c r="B39" s="142"/>
      <c r="C39" s="142" t="s">
        <v>1625</v>
      </c>
      <c r="D39" s="141" t="s">
        <v>1626</v>
      </c>
      <c r="E39" s="142" t="s">
        <v>85</v>
      </c>
      <c r="F39" s="217" t="n">
        <v>96.5</v>
      </c>
      <c r="G39" s="168"/>
      <c r="H39" s="167" t="n">
        <f aca="false">ROUND(F39*G39,2)</f>
        <v>0</v>
      </c>
      <c r="I39" s="167" t="n">
        <v>5E-005</v>
      </c>
      <c r="J39" s="167" t="n">
        <f aca="false">F39*I39</f>
        <v>0.004825</v>
      </c>
    </row>
    <row r="40" s="1023" customFormat="true" ht="15" hidden="false" customHeight="true" outlineLevel="0" collapsed="false">
      <c r="A40" s="135" t="n">
        <f aca="false">A39+1</f>
        <v>31</v>
      </c>
      <c r="B40" s="230"/>
      <c r="C40" s="230" t="s">
        <v>193</v>
      </c>
      <c r="D40" s="231" t="s">
        <v>1627</v>
      </c>
      <c r="E40" s="230" t="s">
        <v>195</v>
      </c>
      <c r="F40" s="217" t="n">
        <v>1633</v>
      </c>
      <c r="G40" s="232"/>
      <c r="H40" s="217" t="n">
        <f aca="false">ROUND(F40*G40,2)</f>
        <v>0</v>
      </c>
      <c r="I40" s="217" t="n">
        <v>5E-005</v>
      </c>
      <c r="J40" s="217" t="n">
        <f aca="false">F40*I40</f>
        <v>0.08165</v>
      </c>
    </row>
    <row r="41" customFormat="false" ht="15" hidden="false" customHeight="true" outlineLevel="0" collapsed="false">
      <c r="A41" s="135" t="n">
        <f aca="false">A40+1</f>
        <v>32</v>
      </c>
      <c r="B41" s="142"/>
      <c r="C41" s="142" t="s">
        <v>1628</v>
      </c>
      <c r="D41" s="141" t="s">
        <v>1629</v>
      </c>
      <c r="E41" s="142" t="s">
        <v>115</v>
      </c>
      <c r="F41" s="217" t="n">
        <v>12</v>
      </c>
      <c r="G41" s="168"/>
      <c r="H41" s="167" t="n">
        <f aca="false">ROUND(F41*G41,2)</f>
        <v>0</v>
      </c>
      <c r="I41" s="167" t="n">
        <v>0</v>
      </c>
      <c r="J41" s="167" t="n">
        <f aca="false">F41*I41</f>
        <v>0</v>
      </c>
    </row>
    <row r="42" customFormat="false" ht="15" hidden="false" customHeight="true" outlineLevel="0" collapsed="false">
      <c r="A42" s="135" t="n">
        <f aca="false">A41+1</f>
        <v>33</v>
      </c>
      <c r="B42" s="142"/>
      <c r="C42" s="142" t="s">
        <v>1630</v>
      </c>
      <c r="D42" s="141" t="s">
        <v>1631</v>
      </c>
      <c r="E42" s="142" t="s">
        <v>208</v>
      </c>
      <c r="F42" s="217" t="n">
        <v>1</v>
      </c>
      <c r="G42" s="168"/>
      <c r="H42" s="167" t="n">
        <f aca="false">ROUND(F42*G42,2)</f>
        <v>0</v>
      </c>
      <c r="I42" s="167" t="n">
        <v>0</v>
      </c>
      <c r="J42" s="167" t="n">
        <f aca="false">F42*I42</f>
        <v>0</v>
      </c>
    </row>
    <row r="43" customFormat="false" ht="15" hidden="false" customHeight="true" outlineLevel="0" collapsed="false">
      <c r="A43" s="135" t="n">
        <f aca="false">A42+1</f>
        <v>34</v>
      </c>
      <c r="B43" s="142"/>
      <c r="C43" s="142" t="s">
        <v>1632</v>
      </c>
      <c r="D43" s="141" t="s">
        <v>1633</v>
      </c>
      <c r="E43" s="142" t="s">
        <v>85</v>
      </c>
      <c r="F43" s="217" t="n">
        <v>12</v>
      </c>
      <c r="G43" s="168"/>
      <c r="H43" s="167" t="n">
        <f aca="false">ROUND(F43*G43,2)</f>
        <v>0</v>
      </c>
      <c r="I43" s="167" t="n">
        <v>0.00011</v>
      </c>
      <c r="J43" s="167" t="n">
        <f aca="false">F43*I43</f>
        <v>0.00132</v>
      </c>
    </row>
    <row r="44" customFormat="false" ht="15" hidden="false" customHeight="true" outlineLevel="0" collapsed="false">
      <c r="A44" s="135" t="n">
        <f aca="false">A43+1</f>
        <v>35</v>
      </c>
      <c r="B44" s="142"/>
      <c r="C44" s="142" t="s">
        <v>156</v>
      </c>
      <c r="D44" s="141" t="s">
        <v>157</v>
      </c>
      <c r="E44" s="142" t="s">
        <v>85</v>
      </c>
      <c r="F44" s="217" t="n">
        <v>6.04</v>
      </c>
      <c r="G44" s="168"/>
      <c r="H44" s="167" t="n">
        <f aca="false">ROUND(F44*G44,2)</f>
        <v>0</v>
      </c>
      <c r="I44" s="167" t="n">
        <v>0.069</v>
      </c>
      <c r="J44" s="167" t="n">
        <f aca="false">F44*I44</f>
        <v>0.41676</v>
      </c>
    </row>
    <row r="45" customFormat="false" ht="30" hidden="false" customHeight="true" outlineLevel="0" collapsed="false">
      <c r="A45" s="135" t="n">
        <f aca="false">A44+1</f>
        <v>36</v>
      </c>
      <c r="B45" s="142"/>
      <c r="C45" s="142" t="s">
        <v>1634</v>
      </c>
      <c r="D45" s="141" t="s">
        <v>1635</v>
      </c>
      <c r="E45" s="142" t="s">
        <v>85</v>
      </c>
      <c r="F45" s="217" t="n">
        <v>48.24</v>
      </c>
      <c r="G45" s="168"/>
      <c r="H45" s="167" t="n">
        <f aca="false">ROUND(F45*G45,2)</f>
        <v>0</v>
      </c>
      <c r="I45" s="167" t="n">
        <v>0</v>
      </c>
      <c r="J45" s="167" t="n">
        <f aca="false">F45*I45</f>
        <v>0</v>
      </c>
    </row>
    <row r="46" customFormat="false" ht="15" hidden="false" customHeight="true" outlineLevel="0" collapsed="false">
      <c r="A46" s="135" t="n">
        <f aca="false">A45+1</f>
        <v>37</v>
      </c>
      <c r="B46" s="142"/>
      <c r="C46" s="142" t="s">
        <v>1636</v>
      </c>
      <c r="D46" s="141" t="s">
        <v>1637</v>
      </c>
      <c r="E46" s="142" t="s">
        <v>103</v>
      </c>
      <c r="F46" s="217" t="n">
        <v>20</v>
      </c>
      <c r="G46" s="168"/>
      <c r="H46" s="167" t="n">
        <f aca="false">ROUND(F46*G46,2)</f>
        <v>0</v>
      </c>
      <c r="I46" s="167" t="n">
        <v>0.00518</v>
      </c>
      <c r="J46" s="167" t="n">
        <f aca="false">F46*I46</f>
        <v>0.1036</v>
      </c>
    </row>
    <row r="47" customFormat="false" ht="15" hidden="false" customHeight="true" outlineLevel="0" collapsed="false">
      <c r="A47" s="135" t="n">
        <f aca="false">A46+1</f>
        <v>38</v>
      </c>
      <c r="B47" s="142"/>
      <c r="C47" s="142" t="s">
        <v>1636</v>
      </c>
      <c r="D47" s="141" t="s">
        <v>1638</v>
      </c>
      <c r="E47" s="142" t="s">
        <v>103</v>
      </c>
      <c r="F47" s="217" t="n">
        <v>30</v>
      </c>
      <c r="G47" s="168"/>
      <c r="H47" s="167" t="n">
        <f aca="false">ROUND(F47*G47,2)</f>
        <v>0</v>
      </c>
      <c r="I47" s="167" t="n">
        <v>0.00518</v>
      </c>
      <c r="J47" s="167" t="n">
        <f aca="false">F47*I47</f>
        <v>0.1554</v>
      </c>
    </row>
    <row r="48" customFormat="false" ht="15" hidden="false" customHeight="true" outlineLevel="0" collapsed="false">
      <c r="A48" s="135" t="n">
        <f aca="false">A47+1</f>
        <v>39</v>
      </c>
      <c r="B48" s="142"/>
      <c r="C48" s="142" t="s">
        <v>1639</v>
      </c>
      <c r="D48" s="141" t="s">
        <v>1640</v>
      </c>
      <c r="E48" s="142" t="s">
        <v>85</v>
      </c>
      <c r="F48" s="217" t="n">
        <v>60.86</v>
      </c>
      <c r="G48" s="168"/>
      <c r="H48" s="167" t="n">
        <f aca="false">ROUND(F48*G48,2)</f>
        <v>0</v>
      </c>
      <c r="I48" s="167" t="n">
        <v>0</v>
      </c>
      <c r="J48" s="167" t="n">
        <f aca="false">F48*I48</f>
        <v>0</v>
      </c>
    </row>
    <row r="49" customFormat="false" ht="15" hidden="false" customHeight="true" outlineLevel="0" collapsed="false">
      <c r="A49" s="135" t="n">
        <f aca="false">A48+1</f>
        <v>40</v>
      </c>
      <c r="B49" s="142"/>
      <c r="C49" s="142" t="s">
        <v>1641</v>
      </c>
      <c r="D49" s="141" t="s">
        <v>1642</v>
      </c>
      <c r="E49" s="142" t="s">
        <v>115</v>
      </c>
      <c r="F49" s="217" t="n">
        <v>117</v>
      </c>
      <c r="G49" s="168"/>
      <c r="H49" s="167" t="n">
        <f aca="false">ROUND(F49*G49,2)</f>
        <v>0</v>
      </c>
      <c r="I49" s="167" t="n">
        <v>0</v>
      </c>
      <c r="J49" s="167" t="n">
        <f aca="false">F49*I49</f>
        <v>0</v>
      </c>
    </row>
    <row r="50" s="1023" customFormat="true" ht="15" hidden="false" customHeight="true" outlineLevel="0" collapsed="false">
      <c r="A50" s="135" t="n">
        <f aca="false">A49+1</f>
        <v>41</v>
      </c>
      <c r="B50" s="230"/>
      <c r="C50" s="230" t="s">
        <v>1643</v>
      </c>
      <c r="D50" s="231" t="s">
        <v>1644</v>
      </c>
      <c r="E50" s="230" t="s">
        <v>85</v>
      </c>
      <c r="F50" s="217" t="n">
        <v>0.5</v>
      </c>
      <c r="G50" s="232"/>
      <c r="H50" s="217" t="n">
        <f aca="false">ROUND(F50*G50,2)</f>
        <v>0</v>
      </c>
      <c r="I50" s="217" t="n">
        <v>0.00408</v>
      </c>
      <c r="J50" s="217" t="n">
        <f aca="false">F50*I50</f>
        <v>0.00204</v>
      </c>
    </row>
    <row r="51" customFormat="false" ht="15" hidden="false" customHeight="true" outlineLevel="0" collapsed="false">
      <c r="A51" s="135" t="n">
        <f aca="false">A50+1</f>
        <v>42</v>
      </c>
      <c r="B51" s="142"/>
      <c r="C51" s="142" t="s">
        <v>1645</v>
      </c>
      <c r="D51" s="141" t="s">
        <v>1646</v>
      </c>
      <c r="E51" s="142" t="s">
        <v>85</v>
      </c>
      <c r="F51" s="217" t="n">
        <v>5</v>
      </c>
      <c r="G51" s="168"/>
      <c r="H51" s="167" t="n">
        <f aca="false">ROUND(F51*G51,2)</f>
        <v>0</v>
      </c>
      <c r="I51" s="167" t="n">
        <v>0.0021</v>
      </c>
      <c r="J51" s="167" t="n">
        <f aca="false">F51*I51</f>
        <v>0.0105</v>
      </c>
    </row>
    <row r="52" customFormat="false" ht="15" hidden="false" customHeight="true" outlineLevel="0" collapsed="false">
      <c r="A52" s="218"/>
      <c r="B52" s="160"/>
      <c r="C52" s="161" t="s">
        <v>135</v>
      </c>
      <c r="D52" s="162" t="s">
        <v>1647</v>
      </c>
      <c r="E52" s="163"/>
      <c r="F52" s="219"/>
      <c r="G52" s="164"/>
      <c r="H52" s="165" t="n">
        <f aca="false">SUM(H53:H76)</f>
        <v>0</v>
      </c>
      <c r="I52" s="166"/>
      <c r="J52" s="165" t="n">
        <f aca="false">SUM(J53:J76)</f>
        <v>27.206475</v>
      </c>
    </row>
    <row r="53" customFormat="false" ht="15" hidden="false" customHeight="true" outlineLevel="0" collapsed="false">
      <c r="A53" s="135" t="n">
        <f aca="false">A51+1</f>
        <v>43</v>
      </c>
      <c r="B53" s="142"/>
      <c r="C53" s="142" t="s">
        <v>1648</v>
      </c>
      <c r="D53" s="141" t="s">
        <v>1649</v>
      </c>
      <c r="E53" s="142" t="s">
        <v>115</v>
      </c>
      <c r="F53" s="217" t="n">
        <v>13</v>
      </c>
      <c r="G53" s="168"/>
      <c r="H53" s="167" t="n">
        <f aca="false">ROUND(F53*G53,2)</f>
        <v>0</v>
      </c>
      <c r="I53" s="167" t="n">
        <v>0.01494</v>
      </c>
      <c r="J53" s="167" t="n">
        <f aca="false">F53*I53</f>
        <v>0.19422</v>
      </c>
    </row>
    <row r="54" customFormat="false" ht="15" hidden="false" customHeight="true" outlineLevel="0" collapsed="false">
      <c r="A54" s="135" t="n">
        <f aca="false">A53+1</f>
        <v>44</v>
      </c>
      <c r="B54" s="142"/>
      <c r="C54" s="142" t="s">
        <v>1650</v>
      </c>
      <c r="D54" s="141" t="s">
        <v>1651</v>
      </c>
      <c r="E54" s="142" t="s">
        <v>115</v>
      </c>
      <c r="F54" s="217" t="n">
        <v>5</v>
      </c>
      <c r="G54" s="168"/>
      <c r="H54" s="167" t="n">
        <f aca="false">ROUND(F54*G54,2)</f>
        <v>0</v>
      </c>
      <c r="I54" s="167" t="n">
        <v>0.05441</v>
      </c>
      <c r="J54" s="167" t="n">
        <f aca="false">F54*I54</f>
        <v>0.27205</v>
      </c>
    </row>
    <row r="55" customFormat="false" ht="15" hidden="false" customHeight="true" outlineLevel="0" collapsed="false">
      <c r="A55" s="135" t="n">
        <f aca="false">A54+1</f>
        <v>45</v>
      </c>
      <c r="B55" s="142"/>
      <c r="C55" s="142" t="s">
        <v>139</v>
      </c>
      <c r="D55" s="141" t="s">
        <v>140</v>
      </c>
      <c r="E55" s="142" t="s">
        <v>115</v>
      </c>
      <c r="F55" s="217" t="n">
        <v>80</v>
      </c>
      <c r="G55" s="168"/>
      <c r="H55" s="167" t="n">
        <f aca="false">ROUND(F55*G55,2)</f>
        <v>0</v>
      </c>
      <c r="I55" s="167" t="n">
        <v>0.00478</v>
      </c>
      <c r="J55" s="167" t="n">
        <f aca="false">F55*I55</f>
        <v>0.3824</v>
      </c>
    </row>
    <row r="56" customFormat="false" ht="15" hidden="false" customHeight="true" outlineLevel="0" collapsed="false">
      <c r="A56" s="135" t="n">
        <f aca="false">A55+1</f>
        <v>46</v>
      </c>
      <c r="B56" s="142"/>
      <c r="C56" s="142" t="s">
        <v>141</v>
      </c>
      <c r="D56" s="141" t="s">
        <v>1652</v>
      </c>
      <c r="E56" s="142" t="s">
        <v>115</v>
      </c>
      <c r="F56" s="217" t="n">
        <v>20</v>
      </c>
      <c r="G56" s="168"/>
      <c r="H56" s="167" t="n">
        <f aca="false">ROUND(F56*G56,2)</f>
        <v>0</v>
      </c>
      <c r="I56" s="167" t="n">
        <v>0.01187</v>
      </c>
      <c r="J56" s="167" t="n">
        <f aca="false">F56*I56</f>
        <v>0.2374</v>
      </c>
    </row>
    <row r="57" customFormat="false" ht="15" hidden="false" customHeight="true" outlineLevel="0" collapsed="false">
      <c r="A57" s="135" t="n">
        <f aca="false">A56+1</f>
        <v>47</v>
      </c>
      <c r="B57" s="142"/>
      <c r="C57" s="142" t="s">
        <v>143</v>
      </c>
      <c r="D57" s="141" t="s">
        <v>144</v>
      </c>
      <c r="E57" s="142" t="s">
        <v>115</v>
      </c>
      <c r="F57" s="217" t="n">
        <v>5</v>
      </c>
      <c r="G57" s="168"/>
      <c r="H57" s="167" t="n">
        <f aca="false">ROUND(F57*G57,2)</f>
        <v>0</v>
      </c>
      <c r="I57" s="167" t="n">
        <v>0.03781</v>
      </c>
      <c r="J57" s="167" t="n">
        <f aca="false">F57*I57</f>
        <v>0.18905</v>
      </c>
    </row>
    <row r="58" customFormat="false" ht="15" hidden="false" customHeight="true" outlineLevel="0" collapsed="false">
      <c r="A58" s="135" t="n">
        <f aca="false">A57+1</f>
        <v>48</v>
      </c>
      <c r="B58" s="142"/>
      <c r="C58" s="142" t="s">
        <v>1653</v>
      </c>
      <c r="D58" s="141" t="s">
        <v>1654</v>
      </c>
      <c r="E58" s="142" t="s">
        <v>85</v>
      </c>
      <c r="F58" s="217" t="n">
        <v>85</v>
      </c>
      <c r="G58" s="168"/>
      <c r="H58" s="167" t="n">
        <f aca="false">ROUND(F58*G58,2)</f>
        <v>0</v>
      </c>
      <c r="I58" s="167" t="n">
        <v>0.0103</v>
      </c>
      <c r="J58" s="167" t="n">
        <f aca="false">F58*I58</f>
        <v>0.8755</v>
      </c>
    </row>
    <row r="59" customFormat="false" ht="15" hidden="false" customHeight="true" outlineLevel="0" collapsed="false">
      <c r="A59" s="135" t="n">
        <f aca="false">A58+1</f>
        <v>49</v>
      </c>
      <c r="B59" s="142"/>
      <c r="C59" s="142" t="s">
        <v>1655</v>
      </c>
      <c r="D59" s="141" t="s">
        <v>1656</v>
      </c>
      <c r="E59" s="142" t="s">
        <v>85</v>
      </c>
      <c r="F59" s="217" t="n">
        <v>95</v>
      </c>
      <c r="G59" s="168"/>
      <c r="H59" s="167" t="n">
        <f aca="false">ROUND(F59*G59,2)</f>
        <v>0</v>
      </c>
      <c r="I59" s="167" t="n">
        <v>0.0173</v>
      </c>
      <c r="J59" s="167" t="n">
        <f aca="false">F59*I59</f>
        <v>1.6435</v>
      </c>
    </row>
    <row r="60" customFormat="false" ht="29.25" hidden="false" customHeight="true" outlineLevel="0" collapsed="false">
      <c r="A60" s="135" t="n">
        <f aca="false">A59+1</f>
        <v>50</v>
      </c>
      <c r="B60" s="142"/>
      <c r="C60" s="142" t="s">
        <v>1657</v>
      </c>
      <c r="D60" s="141" t="s">
        <v>1658</v>
      </c>
      <c r="E60" s="142" t="s">
        <v>85</v>
      </c>
      <c r="F60" s="217" t="n">
        <v>40</v>
      </c>
      <c r="G60" s="168"/>
      <c r="H60" s="167" t="n">
        <f aca="false">ROUND(F60*G60,2)</f>
        <v>0</v>
      </c>
      <c r="I60" s="167" t="n">
        <v>0.00791</v>
      </c>
      <c r="J60" s="167" t="n">
        <f aca="false">F60*I60</f>
        <v>0.3164</v>
      </c>
    </row>
    <row r="61" customFormat="false" ht="15" hidden="false" customHeight="true" outlineLevel="0" collapsed="false">
      <c r="A61" s="135" t="n">
        <f aca="false">A60+1</f>
        <v>51</v>
      </c>
      <c r="B61" s="142"/>
      <c r="C61" s="142" t="s">
        <v>1659</v>
      </c>
      <c r="D61" s="141" t="s">
        <v>1660</v>
      </c>
      <c r="E61" s="142" t="s">
        <v>85</v>
      </c>
      <c r="F61" s="217" t="n">
        <v>65</v>
      </c>
      <c r="G61" s="168"/>
      <c r="H61" s="167" t="n">
        <f aca="false">ROUND(F61*G61,2)</f>
        <v>0</v>
      </c>
      <c r="I61" s="167" t="n">
        <v>0.00658</v>
      </c>
      <c r="J61" s="167" t="n">
        <f aca="false">F61*I61</f>
        <v>0.4277</v>
      </c>
    </row>
    <row r="62" customFormat="false" ht="15" hidden="false" customHeight="true" outlineLevel="0" collapsed="false">
      <c r="A62" s="135" t="n">
        <f aca="false">A61+1</f>
        <v>52</v>
      </c>
      <c r="B62" s="142"/>
      <c r="C62" s="142" t="s">
        <v>1661</v>
      </c>
      <c r="D62" s="141" t="s">
        <v>1662</v>
      </c>
      <c r="E62" s="142" t="s">
        <v>85</v>
      </c>
      <c r="F62" s="217" t="n">
        <v>8</v>
      </c>
      <c r="G62" s="168"/>
      <c r="H62" s="167" t="n">
        <f aca="false">ROUND(F62*G62,2)</f>
        <v>0</v>
      </c>
      <c r="I62" s="167" t="n">
        <v>0.04998</v>
      </c>
      <c r="J62" s="167" t="n">
        <f aca="false">F62*I62</f>
        <v>0.39984</v>
      </c>
    </row>
    <row r="63" customFormat="false" ht="15" hidden="false" customHeight="true" outlineLevel="0" collapsed="false">
      <c r="A63" s="135" t="n">
        <f aca="false">A62+1</f>
        <v>53</v>
      </c>
      <c r="B63" s="142"/>
      <c r="C63" s="142" t="s">
        <v>1663</v>
      </c>
      <c r="D63" s="141" t="s">
        <v>1664</v>
      </c>
      <c r="E63" s="142" t="s">
        <v>85</v>
      </c>
      <c r="F63" s="217" t="n">
        <v>45</v>
      </c>
      <c r="G63" s="168"/>
      <c r="H63" s="167" t="n">
        <f aca="false">ROUND(F63*G63,2)</f>
        <v>0</v>
      </c>
      <c r="I63" s="167" t="n">
        <v>0.03649</v>
      </c>
      <c r="J63" s="167" t="n">
        <f aca="false">F63*I63</f>
        <v>1.64205</v>
      </c>
    </row>
    <row r="64" customFormat="false" ht="15" hidden="false" customHeight="true" outlineLevel="0" collapsed="false">
      <c r="A64" s="135" t="n">
        <f aca="false">A63+1</f>
        <v>54</v>
      </c>
      <c r="B64" s="142"/>
      <c r="C64" s="142" t="s">
        <v>1665</v>
      </c>
      <c r="D64" s="141" t="s">
        <v>1666</v>
      </c>
      <c r="E64" s="142" t="s">
        <v>85</v>
      </c>
      <c r="F64" s="217" t="n">
        <v>20</v>
      </c>
      <c r="G64" s="168"/>
      <c r="H64" s="167" t="n">
        <f aca="false">ROUND(F64*G64,2)</f>
        <v>0</v>
      </c>
      <c r="I64" s="167" t="n">
        <v>0.03427</v>
      </c>
      <c r="J64" s="167" t="n">
        <f aca="false">F64*I64</f>
        <v>0.6854</v>
      </c>
    </row>
    <row r="65" customFormat="false" ht="15" hidden="false" customHeight="true" outlineLevel="0" collapsed="false">
      <c r="A65" s="135" t="n">
        <f aca="false">A64+1</f>
        <v>55</v>
      </c>
      <c r="B65" s="142"/>
      <c r="C65" s="142" t="s">
        <v>1667</v>
      </c>
      <c r="D65" s="141" t="s">
        <v>871</v>
      </c>
      <c r="E65" s="142" t="s">
        <v>85</v>
      </c>
      <c r="F65" s="217" t="n">
        <v>100</v>
      </c>
      <c r="G65" s="168"/>
      <c r="H65" s="167" t="n">
        <f aca="false">ROUND(F65*G65,2)</f>
        <v>0</v>
      </c>
      <c r="I65" s="167" t="n">
        <v>0.064</v>
      </c>
      <c r="J65" s="167" t="n">
        <f aca="false">F65*I65</f>
        <v>6.4</v>
      </c>
    </row>
    <row r="66" customFormat="false" ht="15" hidden="false" customHeight="true" outlineLevel="0" collapsed="false">
      <c r="A66" s="135" t="n">
        <f aca="false">A65+1</f>
        <v>56</v>
      </c>
      <c r="B66" s="142"/>
      <c r="C66" s="142" t="s">
        <v>137</v>
      </c>
      <c r="D66" s="141" t="s">
        <v>1668</v>
      </c>
      <c r="E66" s="142" t="s">
        <v>103</v>
      </c>
      <c r="F66" s="217" t="n">
        <v>60</v>
      </c>
      <c r="G66" s="168"/>
      <c r="H66" s="167" t="n">
        <f aca="false">ROUND(F66*G66,2)</f>
        <v>0</v>
      </c>
      <c r="I66" s="167" t="n">
        <v>0.00238</v>
      </c>
      <c r="J66" s="167" t="n">
        <f aca="false">F66*I66</f>
        <v>0.1428</v>
      </c>
    </row>
    <row r="67" customFormat="false" ht="15" hidden="false" customHeight="true" outlineLevel="0" collapsed="false">
      <c r="A67" s="135" t="n">
        <f aca="false">A66+1</f>
        <v>57</v>
      </c>
      <c r="B67" s="142"/>
      <c r="C67" s="142" t="s">
        <v>1655</v>
      </c>
      <c r="D67" s="141" t="s">
        <v>1669</v>
      </c>
      <c r="E67" s="142" t="s">
        <v>85</v>
      </c>
      <c r="F67" s="217" t="n">
        <v>90</v>
      </c>
      <c r="G67" s="168"/>
      <c r="H67" s="167" t="n">
        <f aca="false">ROUND(F67*G67,2)</f>
        <v>0</v>
      </c>
      <c r="I67" s="167" t="n">
        <v>0.0173</v>
      </c>
      <c r="J67" s="167" t="n">
        <f aca="false">F67*I67</f>
        <v>1.557</v>
      </c>
    </row>
    <row r="68" customFormat="false" ht="15" hidden="false" customHeight="true" outlineLevel="0" collapsed="false">
      <c r="A68" s="135" t="n">
        <f aca="false">A67+1</f>
        <v>58</v>
      </c>
      <c r="B68" s="142"/>
      <c r="C68" s="142" t="s">
        <v>1659</v>
      </c>
      <c r="D68" s="141" t="s">
        <v>1670</v>
      </c>
      <c r="E68" s="142" t="s">
        <v>85</v>
      </c>
      <c r="F68" s="217" t="n">
        <v>70</v>
      </c>
      <c r="G68" s="168"/>
      <c r="H68" s="167" t="n">
        <f aca="false">ROUND(F68*G68,2)</f>
        <v>0</v>
      </c>
      <c r="I68" s="167" t="n">
        <v>0.00658</v>
      </c>
      <c r="J68" s="167" t="n">
        <f aca="false">F68*I68</f>
        <v>0.4606</v>
      </c>
    </row>
    <row r="69" s="173" customFormat="true" ht="15" hidden="false" customHeight="true" outlineLevel="0" collapsed="false">
      <c r="A69" s="135" t="n">
        <f aca="false">A68+1</f>
        <v>59</v>
      </c>
      <c r="B69" s="142"/>
      <c r="C69" s="142" t="s">
        <v>1671</v>
      </c>
      <c r="D69" s="141" t="s">
        <v>1672</v>
      </c>
      <c r="E69" s="142" t="s">
        <v>85</v>
      </c>
      <c r="F69" s="217" t="n">
        <v>75.5</v>
      </c>
      <c r="G69" s="168"/>
      <c r="H69" s="167" t="n">
        <f aca="false">ROUND(F69*G69,2)</f>
        <v>0</v>
      </c>
      <c r="I69" s="167" t="n">
        <v>0.0246</v>
      </c>
      <c r="J69" s="167" t="n">
        <f aca="false">F69*I69</f>
        <v>1.8573</v>
      </c>
    </row>
    <row r="70" customFormat="false" ht="15" hidden="false" customHeight="true" outlineLevel="0" collapsed="false">
      <c r="A70" s="135" t="n">
        <f aca="false">A69+1</f>
        <v>60</v>
      </c>
      <c r="B70" s="142"/>
      <c r="C70" s="142" t="s">
        <v>1673</v>
      </c>
      <c r="D70" s="141" t="s">
        <v>1674</v>
      </c>
      <c r="E70" s="142" t="s">
        <v>85</v>
      </c>
      <c r="F70" s="217" t="n">
        <v>90</v>
      </c>
      <c r="G70" s="168"/>
      <c r="H70" s="167" t="n">
        <f aca="false">ROUND(F70*G70,2)</f>
        <v>0</v>
      </c>
      <c r="I70" s="167" t="n">
        <v>0.00574</v>
      </c>
      <c r="J70" s="167" t="n">
        <f aca="false">F70*I70</f>
        <v>0.5166</v>
      </c>
    </row>
    <row r="71" customFormat="false" ht="15" hidden="false" customHeight="true" outlineLevel="0" collapsed="false">
      <c r="A71" s="135" t="n">
        <f aca="false">A70+1</f>
        <v>61</v>
      </c>
      <c r="B71" s="142"/>
      <c r="C71" s="142" t="s">
        <v>457</v>
      </c>
      <c r="D71" s="141" t="s">
        <v>1675</v>
      </c>
      <c r="E71" s="142" t="s">
        <v>85</v>
      </c>
      <c r="F71" s="217" t="n">
        <v>190</v>
      </c>
      <c r="G71" s="168"/>
      <c r="H71" s="167" t="n">
        <f aca="false">ROUND(F71*G71,2)</f>
        <v>0</v>
      </c>
      <c r="I71" s="167" t="n">
        <v>0</v>
      </c>
      <c r="J71" s="167" t="n">
        <f aca="false">F71*I71</f>
        <v>0</v>
      </c>
    </row>
    <row r="72" customFormat="false" ht="15" hidden="false" customHeight="true" outlineLevel="0" collapsed="false">
      <c r="A72" s="135" t="n">
        <f aca="false">A71+1</f>
        <v>62</v>
      </c>
      <c r="B72" s="142"/>
      <c r="C72" s="142" t="s">
        <v>1676</v>
      </c>
      <c r="D72" s="141" t="s">
        <v>1677</v>
      </c>
      <c r="E72" s="142" t="s">
        <v>70</v>
      </c>
      <c r="F72" s="217" t="n">
        <v>2</v>
      </c>
      <c r="G72" s="168"/>
      <c r="H72" s="167" t="n">
        <f aca="false">ROUND(F72*G72,2)</f>
        <v>0</v>
      </c>
      <c r="I72" s="167" t="n">
        <v>2.261</v>
      </c>
      <c r="J72" s="167" t="n">
        <f aca="false">F72*I72</f>
        <v>4.522</v>
      </c>
    </row>
    <row r="73" customFormat="false" ht="30" hidden="false" customHeight="true" outlineLevel="0" collapsed="false">
      <c r="A73" s="135" t="n">
        <f aca="false">A72+1</f>
        <v>63</v>
      </c>
      <c r="B73" s="142"/>
      <c r="C73" s="142" t="s">
        <v>1678</v>
      </c>
      <c r="D73" s="141" t="s">
        <v>1679</v>
      </c>
      <c r="E73" s="142" t="s">
        <v>103</v>
      </c>
      <c r="F73" s="217" t="n">
        <v>25</v>
      </c>
      <c r="G73" s="168"/>
      <c r="H73" s="167" t="n">
        <f aca="false">ROUND(F73*G73,2)</f>
        <v>0</v>
      </c>
      <c r="I73" s="167" t="n">
        <v>0.11276</v>
      </c>
      <c r="J73" s="167" t="n">
        <f aca="false">F73*I73</f>
        <v>2.819</v>
      </c>
    </row>
    <row r="74" s="1026" customFormat="true" ht="15" hidden="false" customHeight="true" outlineLevel="0" collapsed="false">
      <c r="A74" s="135" t="n">
        <f aca="false">A73+1</f>
        <v>64</v>
      </c>
      <c r="B74" s="1020"/>
      <c r="C74" s="230" t="s">
        <v>1680</v>
      </c>
      <c r="D74" s="231" t="s">
        <v>1681</v>
      </c>
      <c r="E74" s="230" t="s">
        <v>85</v>
      </c>
      <c r="F74" s="217" t="n">
        <v>124.5</v>
      </c>
      <c r="G74" s="232"/>
      <c r="H74" s="217" t="n">
        <f aca="false">ROUND(F74*G74,2)</f>
        <v>0</v>
      </c>
      <c r="I74" s="217" t="n">
        <v>0.01117</v>
      </c>
      <c r="J74" s="217" t="n">
        <v>0.2</v>
      </c>
    </row>
    <row r="75" s="1026" customFormat="true" ht="15" hidden="false" customHeight="true" outlineLevel="0" collapsed="false">
      <c r="A75" s="135" t="n">
        <f aca="false">A74+1</f>
        <v>65</v>
      </c>
      <c r="B75" s="1020"/>
      <c r="C75" s="230" t="s">
        <v>1682</v>
      </c>
      <c r="D75" s="231" t="s">
        <v>1683</v>
      </c>
      <c r="E75" s="230" t="s">
        <v>85</v>
      </c>
      <c r="F75" s="217" t="n">
        <v>124.5</v>
      </c>
      <c r="G75" s="232"/>
      <c r="H75" s="217" t="n">
        <f aca="false">ROUND(F75*G75,2)</f>
        <v>0</v>
      </c>
      <c r="I75" s="217" t="n">
        <v>0.01117</v>
      </c>
      <c r="J75" s="217" t="n">
        <f aca="false">F75*I75</f>
        <v>1.390665</v>
      </c>
    </row>
    <row r="76" s="1027" customFormat="true" ht="30" hidden="false" customHeight="true" outlineLevel="0" collapsed="false">
      <c r="A76" s="135" t="n">
        <f aca="false">A75+1</f>
        <v>66</v>
      </c>
      <c r="B76" s="1020"/>
      <c r="C76" s="230" t="s">
        <v>1684</v>
      </c>
      <c r="D76" s="231" t="s">
        <v>1685</v>
      </c>
      <c r="E76" s="230" t="s">
        <v>85</v>
      </c>
      <c r="F76" s="217" t="n">
        <v>3</v>
      </c>
      <c r="G76" s="232"/>
      <c r="H76" s="217" t="n">
        <f aca="false">ROUND(F76*G76,2)</f>
        <v>0</v>
      </c>
      <c r="I76" s="217" t="n">
        <v>0.025</v>
      </c>
      <c r="J76" s="217" t="n">
        <f aca="false">F76*I76</f>
        <v>0.075</v>
      </c>
    </row>
    <row r="77" s="1031" customFormat="true" ht="15" hidden="false" customHeight="true" outlineLevel="0" collapsed="false">
      <c r="A77" s="218"/>
      <c r="B77" s="236"/>
      <c r="C77" s="237" t="s">
        <v>352</v>
      </c>
      <c r="D77" s="1028" t="s">
        <v>353</v>
      </c>
      <c r="E77" s="1029"/>
      <c r="F77" s="1029"/>
      <c r="G77" s="1030"/>
      <c r="H77" s="243" t="n">
        <f aca="false">SUM(H78:H82)</f>
        <v>0</v>
      </c>
      <c r="I77" s="242"/>
      <c r="J77" s="243" t="n">
        <f aca="false">SUM(J78:J82)</f>
        <v>0</v>
      </c>
    </row>
    <row r="78" s="1036" customFormat="true" ht="15" hidden="false" customHeight="true" outlineLevel="0" collapsed="false">
      <c r="A78" s="135" t="n">
        <f aca="false">A75+1</f>
        <v>66</v>
      </c>
      <c r="B78" s="1032"/>
      <c r="C78" s="1032" t="s">
        <v>1686</v>
      </c>
      <c r="D78" s="1033" t="s">
        <v>1687</v>
      </c>
      <c r="E78" s="1032" t="s">
        <v>115</v>
      </c>
      <c r="F78" s="1034" t="n">
        <v>1</v>
      </c>
      <c r="G78" s="1035"/>
      <c r="H78" s="245" t="n">
        <f aca="false">ROUND(F78*G78,2)</f>
        <v>0</v>
      </c>
      <c r="I78" s="245" t="n">
        <v>0</v>
      </c>
      <c r="J78" s="245" t="n">
        <f aca="false">F78*I78</f>
        <v>0</v>
      </c>
    </row>
    <row r="79" s="1036" customFormat="true" ht="15" hidden="false" customHeight="true" outlineLevel="0" collapsed="false">
      <c r="A79" s="135" t="n">
        <f aca="false">A78+1</f>
        <v>67</v>
      </c>
      <c r="B79" s="1032"/>
      <c r="C79" s="1032" t="s">
        <v>1688</v>
      </c>
      <c r="D79" s="1033" t="s">
        <v>1689</v>
      </c>
      <c r="E79" s="1032" t="s">
        <v>115</v>
      </c>
      <c r="F79" s="245" t="n">
        <v>2</v>
      </c>
      <c r="G79" s="1035"/>
      <c r="H79" s="245" t="n">
        <f aca="false">ROUND(F79*G79,2)</f>
        <v>0</v>
      </c>
      <c r="I79" s="245" t="n">
        <v>0</v>
      </c>
      <c r="J79" s="245" t="n">
        <f aca="false">F79*I79</f>
        <v>0</v>
      </c>
    </row>
    <row r="80" s="1036" customFormat="true" ht="15" hidden="false" customHeight="true" outlineLevel="0" collapsed="false">
      <c r="A80" s="135" t="n">
        <f aca="false">A79+1</f>
        <v>68</v>
      </c>
      <c r="B80" s="1032"/>
      <c r="C80" s="1032" t="s">
        <v>1690</v>
      </c>
      <c r="D80" s="1033" t="s">
        <v>1691</v>
      </c>
      <c r="E80" s="1032" t="s">
        <v>115</v>
      </c>
      <c r="F80" s="245" t="n">
        <v>2</v>
      </c>
      <c r="G80" s="1035"/>
      <c r="H80" s="245" t="n">
        <f aca="false">ROUND(F80*G80,2)</f>
        <v>0</v>
      </c>
      <c r="I80" s="245" t="n">
        <v>0</v>
      </c>
      <c r="J80" s="245" t="n">
        <f aca="false">F80*I80</f>
        <v>0</v>
      </c>
    </row>
    <row r="81" s="1036" customFormat="true" ht="15" hidden="false" customHeight="true" outlineLevel="0" collapsed="false">
      <c r="A81" s="135" t="n">
        <f aca="false">A80+1</f>
        <v>69</v>
      </c>
      <c r="B81" s="1032"/>
      <c r="C81" s="1032" t="s">
        <v>387</v>
      </c>
      <c r="D81" s="1033" t="s">
        <v>1692</v>
      </c>
      <c r="E81" s="1032" t="s">
        <v>208</v>
      </c>
      <c r="F81" s="245" t="n">
        <v>1</v>
      </c>
      <c r="G81" s="1035"/>
      <c r="H81" s="245" t="n">
        <f aca="false">ROUND(F81*G81,2)</f>
        <v>0</v>
      </c>
      <c r="I81" s="245" t="n">
        <v>0</v>
      </c>
      <c r="J81" s="245" t="n">
        <f aca="false">F81*I81</f>
        <v>0</v>
      </c>
    </row>
    <row r="82" s="1036" customFormat="true" ht="30" hidden="false" customHeight="true" outlineLevel="0" collapsed="false">
      <c r="A82" s="135" t="n">
        <f aca="false">A81+1</f>
        <v>70</v>
      </c>
      <c r="B82" s="1032"/>
      <c r="C82" s="1032" t="s">
        <v>1693</v>
      </c>
      <c r="D82" s="249" t="s">
        <v>1694</v>
      </c>
      <c r="E82" s="1032" t="s">
        <v>208</v>
      </c>
      <c r="F82" s="245" t="n">
        <v>3</v>
      </c>
      <c r="G82" s="1035"/>
      <c r="H82" s="245" t="n">
        <f aca="false">ROUND(F82*G82,2)</f>
        <v>0</v>
      </c>
      <c r="I82" s="245" t="n">
        <v>0</v>
      </c>
      <c r="J82" s="245" t="n">
        <f aca="false">F82*I82</f>
        <v>0</v>
      </c>
      <c r="K82" s="1037"/>
    </row>
    <row r="83" customFormat="false" ht="15" hidden="false" customHeight="true" outlineLevel="0" collapsed="false">
      <c r="A83" s="218"/>
      <c r="B83" s="160"/>
      <c r="C83" s="161" t="s">
        <v>1695</v>
      </c>
      <c r="D83" s="162" t="s">
        <v>1696</v>
      </c>
      <c r="E83" s="163"/>
      <c r="F83" s="219"/>
      <c r="G83" s="164"/>
      <c r="H83" s="165" t="n">
        <f aca="false">SUM(H84:H87)</f>
        <v>0</v>
      </c>
      <c r="I83" s="166"/>
      <c r="J83" s="165" t="n">
        <f aca="false">SUM(J84:J87)</f>
        <v>0.242</v>
      </c>
    </row>
    <row r="84" s="609" customFormat="true" ht="15" hidden="false" customHeight="true" outlineLevel="0" collapsed="false">
      <c r="A84" s="135" t="n">
        <f aca="false">A81+1</f>
        <v>70</v>
      </c>
      <c r="B84" s="603"/>
      <c r="C84" s="603" t="s">
        <v>899</v>
      </c>
      <c r="D84" s="600" t="s">
        <v>900</v>
      </c>
      <c r="E84" s="603" t="s">
        <v>85</v>
      </c>
      <c r="F84" s="265" t="n">
        <v>245</v>
      </c>
      <c r="G84" s="601"/>
      <c r="H84" s="608" t="n">
        <f aca="false">ROUND(F84*G84,2)</f>
        <v>0</v>
      </c>
      <c r="I84" s="265" t="n">
        <v>0.0005</v>
      </c>
      <c r="J84" s="265" t="n">
        <f aca="false">F84*I84</f>
        <v>0.1225</v>
      </c>
    </row>
    <row r="85" s="609" customFormat="true" ht="15" hidden="false" customHeight="true" outlineLevel="0" collapsed="false">
      <c r="A85" s="776" t="n">
        <f aca="false">A84+1</f>
        <v>71</v>
      </c>
      <c r="B85" s="603"/>
      <c r="C85" s="603" t="s">
        <v>901</v>
      </c>
      <c r="D85" s="600" t="s">
        <v>902</v>
      </c>
      <c r="E85" s="603" t="s">
        <v>85</v>
      </c>
      <c r="F85" s="265" t="n">
        <v>245</v>
      </c>
      <c r="G85" s="601"/>
      <c r="H85" s="608" t="n">
        <f aca="false">ROUND(F85*G85,2)</f>
        <v>0</v>
      </c>
      <c r="I85" s="265" t="n">
        <v>0.00028</v>
      </c>
      <c r="J85" s="265" t="n">
        <f aca="false">F85*I85</f>
        <v>0.0686</v>
      </c>
    </row>
    <row r="86" customFormat="false" ht="15" hidden="false" customHeight="true" outlineLevel="0" collapsed="false">
      <c r="A86" s="776" t="n">
        <f aca="false">A85+1</f>
        <v>72</v>
      </c>
      <c r="B86" s="142"/>
      <c r="C86" s="142" t="s">
        <v>145</v>
      </c>
      <c r="D86" s="141" t="s">
        <v>1697</v>
      </c>
      <c r="E86" s="142" t="s">
        <v>85</v>
      </c>
      <c r="F86" s="217" t="n">
        <v>40</v>
      </c>
      <c r="G86" s="168"/>
      <c r="H86" s="167" t="n">
        <f aca="false">ROUND(F86*G86,2)</f>
        <v>0</v>
      </c>
      <c r="I86" s="167" t="n">
        <v>0.00035</v>
      </c>
      <c r="J86" s="167" t="n">
        <f aca="false">F86*I86</f>
        <v>0.014</v>
      </c>
    </row>
    <row r="87" customFormat="false" ht="15" hidden="false" customHeight="true" outlineLevel="0" collapsed="false">
      <c r="A87" s="135" t="n">
        <f aca="false">A86+1</f>
        <v>73</v>
      </c>
      <c r="B87" s="142"/>
      <c r="C87" s="142" t="s">
        <v>1698</v>
      </c>
      <c r="D87" s="141" t="s">
        <v>1699</v>
      </c>
      <c r="E87" s="142" t="s">
        <v>85</v>
      </c>
      <c r="F87" s="217" t="n">
        <v>90</v>
      </c>
      <c r="G87" s="168"/>
      <c r="H87" s="167" t="n">
        <f aca="false">ROUND(F87*G87,2)</f>
        <v>0</v>
      </c>
      <c r="I87" s="167" t="n">
        <v>0.00041</v>
      </c>
      <c r="J87" s="167" t="n">
        <f aca="false">F87*I87</f>
        <v>0.0369</v>
      </c>
    </row>
    <row r="88" customFormat="false" ht="15" hidden="false" customHeight="true" outlineLevel="0" collapsed="false">
      <c r="A88" s="218"/>
      <c r="B88" s="160"/>
      <c r="C88" s="161" t="s">
        <v>1700</v>
      </c>
      <c r="D88" s="162" t="s">
        <v>1701</v>
      </c>
      <c r="E88" s="163"/>
      <c r="F88" s="219"/>
      <c r="G88" s="164"/>
      <c r="H88" s="165" t="n">
        <f aca="false">SUM(H89:H95)</f>
        <v>0</v>
      </c>
      <c r="I88" s="166"/>
      <c r="J88" s="165" t="n">
        <f aca="false">SUM(J89:J95)</f>
        <v>0.5881</v>
      </c>
    </row>
    <row r="89" customFormat="false" ht="15" hidden="false" customHeight="true" outlineLevel="0" collapsed="false">
      <c r="A89" s="135" t="n">
        <f aca="false">A87+1</f>
        <v>74</v>
      </c>
      <c r="B89" s="142"/>
      <c r="C89" s="142" t="s">
        <v>1702</v>
      </c>
      <c r="D89" s="141" t="s">
        <v>1703</v>
      </c>
      <c r="E89" s="142" t="s">
        <v>1704</v>
      </c>
      <c r="F89" s="217" t="n">
        <v>1</v>
      </c>
      <c r="G89" s="168"/>
      <c r="H89" s="167" t="n">
        <f aca="false">ROUND(F89*G89,2)</f>
        <v>0</v>
      </c>
      <c r="I89" s="167" t="n">
        <v>0</v>
      </c>
      <c r="J89" s="167" t="n">
        <f aca="false">F89*I89</f>
        <v>0</v>
      </c>
    </row>
    <row r="90" customFormat="false" ht="15" hidden="false" customHeight="true" outlineLevel="0" collapsed="false">
      <c r="A90" s="135" t="n">
        <f aca="false">A89+1</f>
        <v>75</v>
      </c>
      <c r="B90" s="142"/>
      <c r="C90" s="142" t="s">
        <v>244</v>
      </c>
      <c r="D90" s="141" t="s">
        <v>1705</v>
      </c>
      <c r="E90" s="142" t="s">
        <v>85</v>
      </c>
      <c r="F90" s="217" t="n">
        <v>40</v>
      </c>
      <c r="G90" s="168"/>
      <c r="H90" s="167" t="n">
        <f aca="false">ROUND(F90*G90,2)</f>
        <v>0</v>
      </c>
      <c r="I90" s="167" t="n">
        <v>0.00121</v>
      </c>
      <c r="J90" s="167" t="n">
        <f aca="false">F90*I90</f>
        <v>0.0484</v>
      </c>
    </row>
    <row r="91" customFormat="false" ht="15" hidden="false" customHeight="true" outlineLevel="0" collapsed="false">
      <c r="A91" s="135" t="n">
        <f aca="false">A90+1</f>
        <v>76</v>
      </c>
      <c r="B91" s="142"/>
      <c r="C91" s="142" t="s">
        <v>254</v>
      </c>
      <c r="D91" s="141" t="s">
        <v>911</v>
      </c>
      <c r="E91" s="142" t="s">
        <v>85</v>
      </c>
      <c r="F91" s="217" t="n">
        <v>95</v>
      </c>
      <c r="G91" s="168"/>
      <c r="H91" s="167" t="n">
        <f aca="false">ROUND(F91*G91,2)</f>
        <v>0</v>
      </c>
      <c r="I91" s="167" t="n">
        <v>4E-005</v>
      </c>
      <c r="J91" s="167" t="n">
        <f aca="false">F91*I91</f>
        <v>0.0038</v>
      </c>
    </row>
    <row r="92" customFormat="false" ht="15" hidden="false" customHeight="true" outlineLevel="0" collapsed="false">
      <c r="A92" s="135" t="n">
        <f aca="false">A91+1</f>
        <v>77</v>
      </c>
      <c r="B92" s="142"/>
      <c r="C92" s="142" t="s">
        <v>250</v>
      </c>
      <c r="D92" s="141" t="s">
        <v>251</v>
      </c>
      <c r="E92" s="142" t="s">
        <v>115</v>
      </c>
      <c r="F92" s="217" t="n">
        <v>20</v>
      </c>
      <c r="G92" s="168"/>
      <c r="H92" s="167" t="n">
        <f aca="false">ROUND(F92*G92,2)</f>
        <v>0</v>
      </c>
      <c r="I92" s="167" t="n">
        <v>0.0117</v>
      </c>
      <c r="J92" s="167" t="n">
        <f aca="false">F92*I92</f>
        <v>0.234</v>
      </c>
    </row>
    <row r="93" customFormat="false" ht="15" hidden="false" customHeight="true" outlineLevel="0" collapsed="false">
      <c r="A93" s="135" t="n">
        <f aca="false">A92+1</f>
        <v>78</v>
      </c>
      <c r="B93" s="142"/>
      <c r="C93" s="142" t="s">
        <v>252</v>
      </c>
      <c r="D93" s="141" t="s">
        <v>253</v>
      </c>
      <c r="E93" s="142" t="s">
        <v>115</v>
      </c>
      <c r="F93" s="217" t="n">
        <v>15</v>
      </c>
      <c r="G93" s="168"/>
      <c r="H93" s="167" t="n">
        <f aca="false">ROUND(F93*G93,2)</f>
        <v>0</v>
      </c>
      <c r="I93" s="167" t="n">
        <v>0.01638</v>
      </c>
      <c r="J93" s="167" t="n">
        <f aca="false">F93*I93</f>
        <v>0.2457</v>
      </c>
    </row>
    <row r="94" customFormat="false" ht="15" hidden="false" customHeight="true" outlineLevel="0" collapsed="false">
      <c r="A94" s="135" t="n">
        <f aca="false">A93+1</f>
        <v>79</v>
      </c>
      <c r="B94" s="142"/>
      <c r="C94" s="142" t="s">
        <v>1706</v>
      </c>
      <c r="D94" s="141" t="s">
        <v>1707</v>
      </c>
      <c r="E94" s="142" t="s">
        <v>115</v>
      </c>
      <c r="F94" s="217" t="n">
        <v>60</v>
      </c>
      <c r="G94" s="168"/>
      <c r="H94" s="167" t="n">
        <f aca="false">ROUND(F94*G94,2)</f>
        <v>0</v>
      </c>
      <c r="I94" s="167" t="n">
        <v>1E-005</v>
      </c>
      <c r="J94" s="167" t="n">
        <f aca="false">F94*I94</f>
        <v>0.0006</v>
      </c>
    </row>
    <row r="95" customFormat="false" ht="15" hidden="false" customHeight="true" outlineLevel="0" collapsed="false">
      <c r="A95" s="135" t="n">
        <f aca="false">A94+1</f>
        <v>80</v>
      </c>
      <c r="B95" s="142"/>
      <c r="C95" s="142" t="s">
        <v>1708</v>
      </c>
      <c r="D95" s="141" t="s">
        <v>1709</v>
      </c>
      <c r="E95" s="142" t="s">
        <v>115</v>
      </c>
      <c r="F95" s="217" t="n">
        <v>40</v>
      </c>
      <c r="G95" s="168"/>
      <c r="H95" s="167" t="n">
        <f aca="false">ROUND(F95*G95,2)</f>
        <v>0</v>
      </c>
      <c r="I95" s="167" t="n">
        <v>0.00139</v>
      </c>
      <c r="J95" s="167" t="n">
        <f aca="false">F95*I95</f>
        <v>0.0556</v>
      </c>
    </row>
    <row r="96" customFormat="false" ht="15" hidden="false" customHeight="true" outlineLevel="0" collapsed="false">
      <c r="A96" s="218"/>
      <c r="B96" s="160"/>
      <c r="C96" s="161" t="s">
        <v>256</v>
      </c>
      <c r="D96" s="162" t="s">
        <v>257</v>
      </c>
      <c r="E96" s="163"/>
      <c r="F96" s="219"/>
      <c r="G96" s="164"/>
      <c r="H96" s="165" t="n">
        <f aca="false">SUM(H97:H138)</f>
        <v>0</v>
      </c>
      <c r="I96" s="166"/>
      <c r="J96" s="165" t="n">
        <f aca="false">SUM(J97:J138)</f>
        <v>58.92496</v>
      </c>
    </row>
    <row r="97" customFormat="false" ht="15" hidden="false" customHeight="true" outlineLevel="0" collapsed="false">
      <c r="A97" s="135" t="n">
        <f aca="false">A95+1</f>
        <v>81</v>
      </c>
      <c r="B97" s="142"/>
      <c r="C97" s="142" t="s">
        <v>1710</v>
      </c>
      <c r="D97" s="141" t="s">
        <v>1711</v>
      </c>
      <c r="E97" s="142" t="s">
        <v>85</v>
      </c>
      <c r="F97" s="217" t="n">
        <v>5.04</v>
      </c>
      <c r="G97" s="168"/>
      <c r="H97" s="167" t="n">
        <f aca="false">ROUND(F97*G97,2)</f>
        <v>0</v>
      </c>
      <c r="I97" s="167" t="n">
        <v>0.09</v>
      </c>
      <c r="J97" s="167" t="n">
        <f aca="false">F97*I97</f>
        <v>0.4536</v>
      </c>
    </row>
    <row r="98" customFormat="false" ht="15" hidden="false" customHeight="true" outlineLevel="0" collapsed="false">
      <c r="A98" s="135" t="n">
        <f aca="false">A97+1</f>
        <v>82</v>
      </c>
      <c r="B98" s="142"/>
      <c r="C98" s="142" t="s">
        <v>1712</v>
      </c>
      <c r="D98" s="141" t="s">
        <v>1713</v>
      </c>
      <c r="E98" s="142" t="s">
        <v>115</v>
      </c>
      <c r="F98" s="217" t="n">
        <v>11</v>
      </c>
      <c r="G98" s="168"/>
      <c r="H98" s="167" t="n">
        <f aca="false">ROUND(F98*G98,2)</f>
        <v>0</v>
      </c>
      <c r="I98" s="167" t="n">
        <v>0.034</v>
      </c>
      <c r="J98" s="167" t="n">
        <f aca="false">F98*I98</f>
        <v>0.374</v>
      </c>
    </row>
    <row r="99" customFormat="false" ht="15" hidden="false" customHeight="true" outlineLevel="0" collapsed="false">
      <c r="A99" s="135" t="n">
        <f aca="false">A98+1</f>
        <v>83</v>
      </c>
      <c r="B99" s="142"/>
      <c r="C99" s="142" t="s">
        <v>463</v>
      </c>
      <c r="D99" s="141" t="s">
        <v>1714</v>
      </c>
      <c r="E99" s="142" t="s">
        <v>85</v>
      </c>
      <c r="F99" s="217" t="n">
        <v>10</v>
      </c>
      <c r="G99" s="168"/>
      <c r="H99" s="167" t="n">
        <f aca="false">ROUND(F99*G99,2)</f>
        <v>0</v>
      </c>
      <c r="I99" s="167" t="n">
        <v>0.2</v>
      </c>
      <c r="J99" s="167" t="n">
        <f aca="false">F99*I99</f>
        <v>2</v>
      </c>
    </row>
    <row r="100" customFormat="false" ht="15" hidden="false" customHeight="true" outlineLevel="0" collapsed="false">
      <c r="A100" s="135" t="n">
        <f aca="false">A99+1</f>
        <v>84</v>
      </c>
      <c r="B100" s="142"/>
      <c r="C100" s="142" t="s">
        <v>1715</v>
      </c>
      <c r="D100" s="141" t="s">
        <v>1716</v>
      </c>
      <c r="E100" s="142" t="s">
        <v>85</v>
      </c>
      <c r="F100" s="217" t="n">
        <v>6</v>
      </c>
      <c r="G100" s="168"/>
      <c r="H100" s="167" t="n">
        <f aca="false">ROUND(F100*G100,2)</f>
        <v>0</v>
      </c>
      <c r="I100" s="167" t="n">
        <v>0.088</v>
      </c>
      <c r="J100" s="167" t="n">
        <f aca="false">F100*I100</f>
        <v>0.528</v>
      </c>
    </row>
    <row r="101" customFormat="false" ht="15" hidden="false" customHeight="true" outlineLevel="0" collapsed="false">
      <c r="A101" s="135" t="n">
        <f aca="false">A100+1</f>
        <v>85</v>
      </c>
      <c r="B101" s="142"/>
      <c r="C101" s="142" t="s">
        <v>1717</v>
      </c>
      <c r="D101" s="141" t="s">
        <v>1718</v>
      </c>
      <c r="E101" s="142" t="s">
        <v>85</v>
      </c>
      <c r="F101" s="217" t="n">
        <v>5</v>
      </c>
      <c r="G101" s="168"/>
      <c r="H101" s="167" t="n">
        <f aca="false">ROUND(F101*G101,2)</f>
        <v>0</v>
      </c>
      <c r="I101" s="167" t="n">
        <v>0.2</v>
      </c>
      <c r="J101" s="167" t="n">
        <f aca="false">F101*I101</f>
        <v>1</v>
      </c>
    </row>
    <row r="102" customFormat="false" ht="15" hidden="false" customHeight="true" outlineLevel="0" collapsed="false">
      <c r="A102" s="135" t="n">
        <f aca="false">A101+1</f>
        <v>86</v>
      </c>
      <c r="B102" s="142"/>
      <c r="C102" s="142" t="s">
        <v>919</v>
      </c>
      <c r="D102" s="141" t="s">
        <v>1719</v>
      </c>
      <c r="E102" s="142" t="s">
        <v>85</v>
      </c>
      <c r="F102" s="217" t="n">
        <v>4.5</v>
      </c>
      <c r="G102" s="168"/>
      <c r="H102" s="167" t="n">
        <f aca="false">ROUND(F102*G102,2)</f>
        <v>0</v>
      </c>
      <c r="I102" s="167" t="n">
        <v>0.131</v>
      </c>
      <c r="J102" s="167" t="n">
        <f aca="false">F102*I102</f>
        <v>0.5895</v>
      </c>
    </row>
    <row r="103" s="179" customFormat="true" ht="15" hidden="false" customHeight="true" outlineLevel="0" collapsed="false">
      <c r="A103" s="135" t="n">
        <f aca="false">A102+1</f>
        <v>87</v>
      </c>
      <c r="B103" s="1015"/>
      <c r="C103" s="1015" t="s">
        <v>919</v>
      </c>
      <c r="D103" s="1014" t="s">
        <v>1720</v>
      </c>
      <c r="E103" s="1015" t="s">
        <v>85</v>
      </c>
      <c r="F103" s="1016" t="n">
        <v>22</v>
      </c>
      <c r="G103" s="1038"/>
      <c r="H103" s="1018" t="n">
        <f aca="false">ROUND(F103*G103,2)</f>
        <v>0</v>
      </c>
      <c r="I103" s="1018" t="n">
        <v>0.04</v>
      </c>
      <c r="J103" s="1018" t="n">
        <f aca="false">F103*I103</f>
        <v>0.88</v>
      </c>
    </row>
    <row r="104" customFormat="false" ht="15" hidden="false" customHeight="true" outlineLevel="0" collapsed="false">
      <c r="A104" s="135" t="n">
        <f aca="false">A103+1</f>
        <v>88</v>
      </c>
      <c r="B104" s="142"/>
      <c r="C104" s="142" t="s">
        <v>1721</v>
      </c>
      <c r="D104" s="141" t="s">
        <v>1722</v>
      </c>
      <c r="E104" s="142" t="s">
        <v>115</v>
      </c>
      <c r="F104" s="217" t="n">
        <v>1</v>
      </c>
      <c r="G104" s="168"/>
      <c r="H104" s="167" t="n">
        <f aca="false">ROUND(F104*G104,2)</f>
        <v>0</v>
      </c>
      <c r="I104" s="167" t="n">
        <v>0.01705</v>
      </c>
      <c r="J104" s="167" t="n">
        <f aca="false">F104*I104</f>
        <v>0.01705</v>
      </c>
    </row>
    <row r="105" customFormat="false" ht="15" hidden="false" customHeight="true" outlineLevel="0" collapsed="false">
      <c r="A105" s="135" t="n">
        <f aca="false">A104+1</f>
        <v>89</v>
      </c>
      <c r="B105" s="142"/>
      <c r="C105" s="142" t="s">
        <v>1723</v>
      </c>
      <c r="D105" s="141" t="s">
        <v>1724</v>
      </c>
      <c r="E105" s="142" t="s">
        <v>103</v>
      </c>
      <c r="F105" s="217" t="n">
        <v>160</v>
      </c>
      <c r="G105" s="168"/>
      <c r="H105" s="167" t="n">
        <f aca="false">ROUND(F105*G105,2)</f>
        <v>0</v>
      </c>
      <c r="I105" s="167" t="n">
        <v>0</v>
      </c>
      <c r="J105" s="167" t="n">
        <f aca="false">F105*I105</f>
        <v>0</v>
      </c>
    </row>
    <row r="106" customFormat="false" ht="15" hidden="false" customHeight="true" outlineLevel="0" collapsed="false">
      <c r="A106" s="135" t="n">
        <f aca="false">A105+1</f>
        <v>90</v>
      </c>
      <c r="B106" s="142"/>
      <c r="C106" s="142" t="s">
        <v>1725</v>
      </c>
      <c r="D106" s="141" t="s">
        <v>1726</v>
      </c>
      <c r="E106" s="142" t="s">
        <v>1704</v>
      </c>
      <c r="F106" s="217" t="n">
        <v>22</v>
      </c>
      <c r="G106" s="168"/>
      <c r="H106" s="167" t="n">
        <f aca="false">ROUND(F106*G106,2)</f>
        <v>0</v>
      </c>
      <c r="I106" s="167" t="n">
        <v>0</v>
      </c>
      <c r="J106" s="167" t="n">
        <f aca="false">F106*I106</f>
        <v>0</v>
      </c>
    </row>
    <row r="107" customFormat="false" ht="15" hidden="false" customHeight="true" outlineLevel="0" collapsed="false">
      <c r="A107" s="135" t="n">
        <f aca="false">A106+1</f>
        <v>91</v>
      </c>
      <c r="B107" s="142"/>
      <c r="C107" s="142" t="s">
        <v>1727</v>
      </c>
      <c r="D107" s="141" t="s">
        <v>1728</v>
      </c>
      <c r="E107" s="142" t="s">
        <v>85</v>
      </c>
      <c r="F107" s="217" t="n">
        <v>160</v>
      </c>
      <c r="G107" s="168"/>
      <c r="H107" s="167" t="n">
        <f aca="false">ROUND(F107*G107,2)</f>
        <v>0</v>
      </c>
      <c r="I107" s="167" t="n">
        <v>0.022</v>
      </c>
      <c r="J107" s="167" t="n">
        <f aca="false">F107*I107</f>
        <v>3.52</v>
      </c>
    </row>
    <row r="108" customFormat="false" ht="15" hidden="false" customHeight="true" outlineLevel="0" collapsed="false">
      <c r="A108" s="135" t="n">
        <f aca="false">A107+1</f>
        <v>92</v>
      </c>
      <c r="B108" s="142"/>
      <c r="C108" s="142" t="s">
        <v>1729</v>
      </c>
      <c r="D108" s="141" t="s">
        <v>1730</v>
      </c>
      <c r="E108" s="142" t="s">
        <v>85</v>
      </c>
      <c r="F108" s="217" t="n">
        <v>40</v>
      </c>
      <c r="G108" s="168"/>
      <c r="H108" s="167" t="n">
        <f aca="false">ROUND(F108*G108,2)</f>
        <v>0</v>
      </c>
      <c r="I108" s="167" t="n">
        <v>0.00011</v>
      </c>
      <c r="J108" s="167" t="n">
        <f aca="false">F108*I108</f>
        <v>0.0044</v>
      </c>
    </row>
    <row r="109" customFormat="false" ht="15" hidden="false" customHeight="true" outlineLevel="0" collapsed="false">
      <c r="A109" s="135" t="n">
        <f aca="false">A108+1</f>
        <v>93</v>
      </c>
      <c r="B109" s="142"/>
      <c r="C109" s="142" t="s">
        <v>1729</v>
      </c>
      <c r="D109" s="141" t="s">
        <v>1731</v>
      </c>
      <c r="E109" s="142" t="s">
        <v>85</v>
      </c>
      <c r="F109" s="217" t="n">
        <v>20</v>
      </c>
      <c r="G109" s="168"/>
      <c r="H109" s="167" t="n">
        <f aca="false">ROUND(F109*G109,2)</f>
        <v>0</v>
      </c>
      <c r="I109" s="167" t="n">
        <v>0.00011</v>
      </c>
      <c r="J109" s="167" t="n">
        <f aca="false">F109*I109</f>
        <v>0.0022</v>
      </c>
    </row>
    <row r="110" customFormat="false" ht="15" hidden="false" customHeight="true" outlineLevel="0" collapsed="false">
      <c r="A110" s="135" t="n">
        <f aca="false">A109+1</f>
        <v>94</v>
      </c>
      <c r="B110" s="142"/>
      <c r="C110" s="142" t="s">
        <v>1732</v>
      </c>
      <c r="D110" s="141" t="s">
        <v>1733</v>
      </c>
      <c r="E110" s="142" t="s">
        <v>103</v>
      </c>
      <c r="F110" s="217" t="n">
        <v>117</v>
      </c>
      <c r="G110" s="168"/>
      <c r="H110" s="167" t="n">
        <f aca="false">ROUND(F110*G110,2)</f>
        <v>0</v>
      </c>
      <c r="I110" s="167" t="n">
        <v>7E-005</v>
      </c>
      <c r="J110" s="167" t="n">
        <f aca="false">F110*I110</f>
        <v>0.00819</v>
      </c>
    </row>
    <row r="111" customFormat="false" ht="15" hidden="false" customHeight="true" outlineLevel="0" collapsed="false">
      <c r="A111" s="135" t="n">
        <f aca="false">A110+1</f>
        <v>95</v>
      </c>
      <c r="B111" s="142"/>
      <c r="C111" s="142" t="s">
        <v>1734</v>
      </c>
      <c r="D111" s="141" t="s">
        <v>1735</v>
      </c>
      <c r="E111" s="142" t="s">
        <v>103</v>
      </c>
      <c r="F111" s="217" t="n">
        <v>117</v>
      </c>
      <c r="G111" s="168"/>
      <c r="H111" s="167" t="n">
        <f aca="false">ROUND(F111*G111,2)</f>
        <v>0</v>
      </c>
      <c r="I111" s="167" t="n">
        <v>0.0005</v>
      </c>
      <c r="J111" s="167" t="n">
        <f aca="false">F111*I111</f>
        <v>0.0585</v>
      </c>
    </row>
    <row r="112" customFormat="false" ht="15" hidden="false" customHeight="true" outlineLevel="0" collapsed="false">
      <c r="A112" s="135" t="n">
        <f aca="false">A111+1</f>
        <v>96</v>
      </c>
      <c r="B112" s="142"/>
      <c r="C112" s="142" t="s">
        <v>1736</v>
      </c>
      <c r="D112" s="141" t="s">
        <v>1737</v>
      </c>
      <c r="E112" s="142" t="s">
        <v>103</v>
      </c>
      <c r="F112" s="217" t="n">
        <v>5</v>
      </c>
      <c r="G112" s="168"/>
      <c r="H112" s="167" t="n">
        <f aca="false">ROUND(F112*G112,2)</f>
        <v>0</v>
      </c>
      <c r="I112" s="167" t="n">
        <v>0</v>
      </c>
      <c r="J112" s="167" t="n">
        <f aca="false">F112*I112</f>
        <v>0</v>
      </c>
    </row>
    <row r="113" customFormat="false" ht="15" hidden="false" customHeight="true" outlineLevel="0" collapsed="false">
      <c r="A113" s="135" t="n">
        <f aca="false">A112+1</f>
        <v>97</v>
      </c>
      <c r="B113" s="142"/>
      <c r="C113" s="142" t="s">
        <v>1738</v>
      </c>
      <c r="D113" s="141" t="s">
        <v>1739</v>
      </c>
      <c r="E113" s="142" t="s">
        <v>103</v>
      </c>
      <c r="F113" s="217" t="n">
        <v>30</v>
      </c>
      <c r="G113" s="168"/>
      <c r="H113" s="167" t="n">
        <f aca="false">ROUND(F113*G113,2)</f>
        <v>0</v>
      </c>
      <c r="I113" s="167" t="n">
        <v>0.089</v>
      </c>
      <c r="J113" s="167" t="n">
        <f aca="false">F113*I113</f>
        <v>2.67</v>
      </c>
    </row>
    <row r="114" customFormat="false" ht="30.75" hidden="false" customHeight="true" outlineLevel="0" collapsed="false">
      <c r="A114" s="135" t="n">
        <f aca="false">A113+1</f>
        <v>98</v>
      </c>
      <c r="B114" s="142"/>
      <c r="C114" s="142" t="s">
        <v>1738</v>
      </c>
      <c r="D114" s="141" t="s">
        <v>1740</v>
      </c>
      <c r="E114" s="142" t="s">
        <v>103</v>
      </c>
      <c r="F114" s="217" t="n">
        <v>25</v>
      </c>
      <c r="G114" s="168"/>
      <c r="H114" s="167" t="n">
        <f aca="false">ROUND(F114*G114,2)</f>
        <v>0</v>
      </c>
      <c r="I114" s="167" t="n">
        <v>0.089</v>
      </c>
      <c r="J114" s="167" t="n">
        <f aca="false">F114*I114</f>
        <v>2.225</v>
      </c>
    </row>
    <row r="115" customFormat="false" ht="30.75" hidden="false" customHeight="true" outlineLevel="0" collapsed="false">
      <c r="A115" s="135" t="n">
        <f aca="false">A114+1</f>
        <v>99</v>
      </c>
      <c r="B115" s="142"/>
      <c r="C115" s="142" t="s">
        <v>1738</v>
      </c>
      <c r="D115" s="141" t="s">
        <v>1741</v>
      </c>
      <c r="E115" s="142" t="s">
        <v>103</v>
      </c>
      <c r="F115" s="217" t="n">
        <v>30</v>
      </c>
      <c r="G115" s="168"/>
      <c r="H115" s="167" t="n">
        <f aca="false">ROUND(F115*G115,2)</f>
        <v>0</v>
      </c>
      <c r="I115" s="167" t="n">
        <v>0.089</v>
      </c>
      <c r="J115" s="167" t="n">
        <f aca="false">F115*I115</f>
        <v>2.67</v>
      </c>
    </row>
    <row r="116" customFormat="false" ht="15" hidden="false" customHeight="true" outlineLevel="0" collapsed="false">
      <c r="A116" s="135" t="n">
        <f aca="false">A115+1</f>
        <v>100</v>
      </c>
      <c r="B116" s="142"/>
      <c r="C116" s="142" t="s">
        <v>1742</v>
      </c>
      <c r="D116" s="141" t="s">
        <v>1743</v>
      </c>
      <c r="E116" s="142" t="s">
        <v>70</v>
      </c>
      <c r="F116" s="217" t="n">
        <v>3.3</v>
      </c>
      <c r="G116" s="168"/>
      <c r="H116" s="167" t="n">
        <f aca="false">ROUND(F116*G116,2)</f>
        <v>0</v>
      </c>
      <c r="I116" s="167" t="n">
        <v>1.8</v>
      </c>
      <c r="J116" s="167" t="n">
        <f aca="false">F116*I116</f>
        <v>5.94</v>
      </c>
    </row>
    <row r="117" customFormat="false" ht="15" hidden="false" customHeight="true" outlineLevel="0" collapsed="false">
      <c r="A117" s="135" t="n">
        <f aca="false">A116+1</f>
        <v>101</v>
      </c>
      <c r="B117" s="142"/>
      <c r="C117" s="142" t="s">
        <v>1744</v>
      </c>
      <c r="D117" s="141" t="s">
        <v>1745</v>
      </c>
      <c r="E117" s="142" t="s">
        <v>115</v>
      </c>
      <c r="F117" s="217" t="n">
        <v>8</v>
      </c>
      <c r="G117" s="168"/>
      <c r="H117" s="167" t="n">
        <f aca="false">ROUND(F117*G117,2)</f>
        <v>0</v>
      </c>
      <c r="I117" s="167" t="n">
        <v>0.097</v>
      </c>
      <c r="J117" s="167" t="n">
        <f aca="false">F117*I117</f>
        <v>0.776</v>
      </c>
    </row>
    <row r="118" customFormat="false" ht="15" hidden="false" customHeight="true" outlineLevel="0" collapsed="false">
      <c r="A118" s="135" t="n">
        <f aca="false">A117+1</f>
        <v>102</v>
      </c>
      <c r="B118" s="142"/>
      <c r="C118" s="142" t="s">
        <v>933</v>
      </c>
      <c r="D118" s="141" t="s">
        <v>1746</v>
      </c>
      <c r="E118" s="142" t="s">
        <v>115</v>
      </c>
      <c r="F118" s="217" t="n">
        <v>1</v>
      </c>
      <c r="G118" s="168"/>
      <c r="H118" s="167" t="n">
        <f aca="false">ROUND(F118*G118,2)</f>
        <v>0</v>
      </c>
      <c r="I118" s="167" t="n">
        <v>0.004</v>
      </c>
      <c r="J118" s="167" t="n">
        <f aca="false">F118*I118</f>
        <v>0.004</v>
      </c>
    </row>
    <row r="119" customFormat="false" ht="15" hidden="false" customHeight="true" outlineLevel="0" collapsed="false">
      <c r="A119" s="135" t="n">
        <f aca="false">A118+1</f>
        <v>103</v>
      </c>
      <c r="B119" s="142"/>
      <c r="C119" s="142" t="s">
        <v>1747</v>
      </c>
      <c r="D119" s="141" t="s">
        <v>1748</v>
      </c>
      <c r="E119" s="142" t="s">
        <v>115</v>
      </c>
      <c r="F119" s="217" t="n">
        <v>10</v>
      </c>
      <c r="G119" s="168"/>
      <c r="H119" s="167" t="n">
        <f aca="false">ROUND(F119*G119,2)</f>
        <v>0</v>
      </c>
      <c r="I119" s="167" t="n">
        <v>0.008</v>
      </c>
      <c r="J119" s="167" t="n">
        <f aca="false">F119*I119</f>
        <v>0.08</v>
      </c>
    </row>
    <row r="120" customFormat="false" ht="15" hidden="false" customHeight="true" outlineLevel="0" collapsed="false">
      <c r="A120" s="135" t="n">
        <f aca="false">A119+1</f>
        <v>104</v>
      </c>
      <c r="B120" s="142"/>
      <c r="C120" s="142" t="s">
        <v>935</v>
      </c>
      <c r="D120" s="141" t="s">
        <v>936</v>
      </c>
      <c r="E120" s="142" t="s">
        <v>115</v>
      </c>
      <c r="F120" s="217" t="n">
        <v>15</v>
      </c>
      <c r="G120" s="168"/>
      <c r="H120" s="167" t="n">
        <f aca="false">ROUND(F120*G120,2)</f>
        <v>0</v>
      </c>
      <c r="I120" s="167" t="n">
        <v>0.025</v>
      </c>
      <c r="J120" s="167" t="n">
        <f aca="false">F120*I120</f>
        <v>0.375</v>
      </c>
    </row>
    <row r="121" customFormat="false" ht="15" hidden="false" customHeight="true" outlineLevel="0" collapsed="false">
      <c r="A121" s="135" t="n">
        <f aca="false">A120+1</f>
        <v>105</v>
      </c>
      <c r="B121" s="142"/>
      <c r="C121" s="142" t="s">
        <v>1749</v>
      </c>
      <c r="D121" s="141" t="s">
        <v>1750</v>
      </c>
      <c r="E121" s="142" t="s">
        <v>115</v>
      </c>
      <c r="F121" s="217" t="n">
        <v>12</v>
      </c>
      <c r="G121" s="168"/>
      <c r="H121" s="167" t="n">
        <f aca="false">ROUND(F121*G121,2)</f>
        <v>0</v>
      </c>
      <c r="I121" s="167" t="n">
        <v>0.054</v>
      </c>
      <c r="J121" s="167" t="n">
        <f aca="false">F121*I121</f>
        <v>0.648</v>
      </c>
    </row>
    <row r="122" customFormat="false" ht="15" hidden="false" customHeight="true" outlineLevel="0" collapsed="false">
      <c r="A122" s="135" t="n">
        <f aca="false">A121+1</f>
        <v>106</v>
      </c>
      <c r="B122" s="142"/>
      <c r="C122" s="142" t="s">
        <v>937</v>
      </c>
      <c r="D122" s="141" t="s">
        <v>1751</v>
      </c>
      <c r="E122" s="142" t="s">
        <v>115</v>
      </c>
      <c r="F122" s="217" t="n">
        <v>30</v>
      </c>
      <c r="G122" s="168"/>
      <c r="H122" s="167" t="n">
        <f aca="false">ROUND(F122*G122,2)</f>
        <v>0</v>
      </c>
      <c r="I122" s="167" t="n">
        <v>0.015</v>
      </c>
      <c r="J122" s="167" t="n">
        <f aca="false">F122*I122</f>
        <v>0.45</v>
      </c>
    </row>
    <row r="123" customFormat="false" ht="15" hidden="false" customHeight="true" outlineLevel="0" collapsed="false">
      <c r="A123" s="135" t="n">
        <f aca="false">A122+1</f>
        <v>107</v>
      </c>
      <c r="B123" s="142"/>
      <c r="C123" s="142" t="s">
        <v>1752</v>
      </c>
      <c r="D123" s="141" t="s">
        <v>1753</v>
      </c>
      <c r="E123" s="142" t="s">
        <v>115</v>
      </c>
      <c r="F123" s="217" t="n">
        <v>8</v>
      </c>
      <c r="G123" s="168"/>
      <c r="H123" s="167" t="n">
        <f aca="false">ROUND(F123*G123,2)</f>
        <v>0</v>
      </c>
      <c r="I123" s="167" t="n">
        <v>0.031</v>
      </c>
      <c r="J123" s="167" t="n">
        <f aca="false">F123*I123</f>
        <v>0.248</v>
      </c>
    </row>
    <row r="124" customFormat="false" ht="15" hidden="false" customHeight="true" outlineLevel="0" collapsed="false">
      <c r="A124" s="135" t="n">
        <f aca="false">A123+1</f>
        <v>108</v>
      </c>
      <c r="B124" s="142"/>
      <c r="C124" s="142" t="s">
        <v>446</v>
      </c>
      <c r="D124" s="141" t="s">
        <v>447</v>
      </c>
      <c r="E124" s="142" t="s">
        <v>115</v>
      </c>
      <c r="F124" s="217" t="n">
        <v>30</v>
      </c>
      <c r="G124" s="168"/>
      <c r="H124" s="167" t="n">
        <f aca="false">ROUND(F124*G124,2)</f>
        <v>0</v>
      </c>
      <c r="I124" s="167" t="n">
        <v>0.003</v>
      </c>
      <c r="J124" s="167" t="n">
        <f aca="false">F124*I124</f>
        <v>0.09</v>
      </c>
    </row>
    <row r="125" customFormat="false" ht="15" hidden="false" customHeight="true" outlineLevel="0" collapsed="false">
      <c r="A125" s="135" t="n">
        <f aca="false">A124+1</f>
        <v>109</v>
      </c>
      <c r="B125" s="142"/>
      <c r="C125" s="142" t="s">
        <v>448</v>
      </c>
      <c r="D125" s="141" t="s">
        <v>449</v>
      </c>
      <c r="E125" s="142" t="s">
        <v>115</v>
      </c>
      <c r="F125" s="217" t="n">
        <v>15</v>
      </c>
      <c r="G125" s="168"/>
      <c r="H125" s="167" t="n">
        <f aca="false">ROUND(F125*G125,2)</f>
        <v>0</v>
      </c>
      <c r="I125" s="167" t="n">
        <v>0.004</v>
      </c>
      <c r="J125" s="167" t="n">
        <f aca="false">F125*I125</f>
        <v>0.06</v>
      </c>
    </row>
    <row r="126" customFormat="false" ht="15" hidden="false" customHeight="true" outlineLevel="0" collapsed="false">
      <c r="A126" s="135" t="n">
        <f aca="false">A125+1</f>
        <v>110</v>
      </c>
      <c r="B126" s="142"/>
      <c r="C126" s="142" t="s">
        <v>1754</v>
      </c>
      <c r="D126" s="141" t="s">
        <v>1755</v>
      </c>
      <c r="E126" s="142" t="s">
        <v>115</v>
      </c>
      <c r="F126" s="217" t="n">
        <v>60</v>
      </c>
      <c r="G126" s="168"/>
      <c r="H126" s="167" t="n">
        <f aca="false">ROUND(F126*G126,2)</f>
        <v>0</v>
      </c>
      <c r="I126" s="167" t="n">
        <v>0.001</v>
      </c>
      <c r="J126" s="167" t="n">
        <f aca="false">F126*I126</f>
        <v>0.06</v>
      </c>
    </row>
    <row r="127" customFormat="false" ht="15" hidden="false" customHeight="true" outlineLevel="0" collapsed="false">
      <c r="A127" s="135" t="n">
        <f aca="false">A126+1</f>
        <v>111</v>
      </c>
      <c r="B127" s="142"/>
      <c r="C127" s="142" t="s">
        <v>1756</v>
      </c>
      <c r="D127" s="141" t="s">
        <v>1757</v>
      </c>
      <c r="E127" s="142" t="s">
        <v>115</v>
      </c>
      <c r="F127" s="217" t="n">
        <v>30</v>
      </c>
      <c r="G127" s="168"/>
      <c r="H127" s="167" t="n">
        <f aca="false">ROUND(F127*G127,2)</f>
        <v>0</v>
      </c>
      <c r="I127" s="167" t="n">
        <v>0.003</v>
      </c>
      <c r="J127" s="167" t="n">
        <f aca="false">F127*I127</f>
        <v>0.09</v>
      </c>
    </row>
    <row r="128" customFormat="false" ht="15" hidden="false" customHeight="true" outlineLevel="0" collapsed="false">
      <c r="A128" s="135" t="n">
        <f aca="false">A127+1</f>
        <v>112</v>
      </c>
      <c r="B128" s="142"/>
      <c r="C128" s="142" t="s">
        <v>1758</v>
      </c>
      <c r="D128" s="141" t="s">
        <v>1759</v>
      </c>
      <c r="E128" s="142" t="s">
        <v>103</v>
      </c>
      <c r="F128" s="217" t="n">
        <v>30</v>
      </c>
      <c r="G128" s="168"/>
      <c r="H128" s="167" t="n">
        <f aca="false">ROUND(F128*G128,2)</f>
        <v>0</v>
      </c>
      <c r="I128" s="167" t="n">
        <v>0.009</v>
      </c>
      <c r="J128" s="167" t="n">
        <f aca="false">F128*I128</f>
        <v>0.27</v>
      </c>
    </row>
    <row r="129" customFormat="false" ht="15" hidden="false" customHeight="true" outlineLevel="0" collapsed="false">
      <c r="A129" s="135" t="n">
        <f aca="false">A128+1</f>
        <v>113</v>
      </c>
      <c r="B129" s="142"/>
      <c r="C129" s="142" t="s">
        <v>1760</v>
      </c>
      <c r="D129" s="141" t="s">
        <v>1761</v>
      </c>
      <c r="E129" s="142" t="s">
        <v>103</v>
      </c>
      <c r="F129" s="217" t="n">
        <v>10</v>
      </c>
      <c r="G129" s="168"/>
      <c r="H129" s="167" t="n">
        <f aca="false">ROUND(F129*G129,2)</f>
        <v>0</v>
      </c>
      <c r="I129" s="167" t="n">
        <v>0.018</v>
      </c>
      <c r="J129" s="167" t="n">
        <f aca="false">F129*I129</f>
        <v>0.18</v>
      </c>
    </row>
    <row r="130" customFormat="false" ht="12.75" hidden="false" customHeight="false" outlineLevel="0" collapsed="false">
      <c r="A130" s="135" t="n">
        <f aca="false">A129+1</f>
        <v>114</v>
      </c>
      <c r="B130" s="1039"/>
      <c r="C130" s="1040" t="s">
        <v>1762</v>
      </c>
      <c r="D130" s="1041" t="s">
        <v>1763</v>
      </c>
      <c r="E130" s="1040" t="s">
        <v>70</v>
      </c>
      <c r="F130" s="1016" t="n">
        <v>9.12</v>
      </c>
      <c r="G130" s="1042"/>
      <c r="H130" s="1016" t="n">
        <f aca="false">ROUND(F130*G130,2)</f>
        <v>0</v>
      </c>
      <c r="I130" s="1016" t="n">
        <v>1.671</v>
      </c>
      <c r="J130" s="1016" t="n">
        <f aca="false">F130*I130</f>
        <v>15.23952</v>
      </c>
    </row>
    <row r="131" customFormat="false" ht="15" hidden="false" customHeight="true" outlineLevel="0" collapsed="false">
      <c r="A131" s="135" t="n">
        <f aca="false">A130+1</f>
        <v>115</v>
      </c>
      <c r="B131" s="142"/>
      <c r="C131" s="142" t="s">
        <v>945</v>
      </c>
      <c r="D131" s="141" t="s">
        <v>1764</v>
      </c>
      <c r="E131" s="142" t="s">
        <v>103</v>
      </c>
      <c r="F131" s="217" t="n">
        <v>10</v>
      </c>
      <c r="G131" s="168"/>
      <c r="H131" s="167" t="n">
        <f aca="false">ROUND(F131*G131,2)</f>
        <v>0</v>
      </c>
      <c r="I131" s="167" t="n">
        <v>0.027</v>
      </c>
      <c r="J131" s="167" t="n">
        <f aca="false">F131*I131</f>
        <v>0.27</v>
      </c>
    </row>
    <row r="132" customFormat="false" ht="15" hidden="false" customHeight="true" outlineLevel="0" collapsed="false">
      <c r="A132" s="135" t="n">
        <f aca="false">A131+1</f>
        <v>116</v>
      </c>
      <c r="B132" s="142"/>
      <c r="C132" s="142" t="s">
        <v>947</v>
      </c>
      <c r="D132" s="141" t="s">
        <v>1765</v>
      </c>
      <c r="E132" s="142" t="s">
        <v>103</v>
      </c>
      <c r="F132" s="217" t="n">
        <v>7</v>
      </c>
      <c r="G132" s="168"/>
      <c r="H132" s="167" t="n">
        <f aca="false">ROUND(F132*G132,2)</f>
        <v>0</v>
      </c>
      <c r="I132" s="167" t="n">
        <v>0.04</v>
      </c>
      <c r="J132" s="167" t="n">
        <f aca="false">F132*I132</f>
        <v>0.28</v>
      </c>
    </row>
    <row r="133" customFormat="false" ht="15" hidden="false" customHeight="true" outlineLevel="0" collapsed="false">
      <c r="A133" s="135" t="n">
        <f aca="false">A132+1</f>
        <v>117</v>
      </c>
      <c r="B133" s="142"/>
      <c r="C133" s="142" t="s">
        <v>1766</v>
      </c>
      <c r="D133" s="141" t="s">
        <v>1767</v>
      </c>
      <c r="E133" s="142" t="s">
        <v>85</v>
      </c>
      <c r="F133" s="217" t="n">
        <v>7</v>
      </c>
      <c r="G133" s="168"/>
      <c r="H133" s="167" t="n">
        <f aca="false">ROUND(F133*G133,2)</f>
        <v>0</v>
      </c>
      <c r="I133" s="167" t="n">
        <v>0.068</v>
      </c>
      <c r="J133" s="167" t="n">
        <f aca="false">F133*I133</f>
        <v>0.476</v>
      </c>
    </row>
    <row r="134" customFormat="false" ht="15" hidden="false" customHeight="true" outlineLevel="0" collapsed="false">
      <c r="A134" s="135" t="n">
        <f aca="false">A133+1</f>
        <v>118</v>
      </c>
      <c r="B134" s="142"/>
      <c r="C134" s="142" t="s">
        <v>1768</v>
      </c>
      <c r="D134" s="141" t="s">
        <v>1769</v>
      </c>
      <c r="E134" s="142" t="s">
        <v>115</v>
      </c>
      <c r="F134" s="217" t="n">
        <v>8</v>
      </c>
      <c r="G134" s="168"/>
      <c r="H134" s="167" t="n">
        <f aca="false">ROUND(F134*G134,2)</f>
        <v>0</v>
      </c>
      <c r="I134" s="167" t="n">
        <v>0.032</v>
      </c>
      <c r="J134" s="167" t="n">
        <f aca="false">F134*I134</f>
        <v>0.256</v>
      </c>
    </row>
    <row r="135" customFormat="false" ht="15" hidden="false" customHeight="true" outlineLevel="0" collapsed="false">
      <c r="A135" s="135" t="n">
        <f aca="false">A134+1</f>
        <v>119</v>
      </c>
      <c r="B135" s="142"/>
      <c r="C135" s="142" t="s">
        <v>1770</v>
      </c>
      <c r="D135" s="141" t="s">
        <v>1771</v>
      </c>
      <c r="E135" s="142" t="s">
        <v>115</v>
      </c>
      <c r="F135" s="217" t="n">
        <v>8</v>
      </c>
      <c r="G135" s="168"/>
      <c r="H135" s="167" t="n">
        <f aca="false">ROUND(F135*G135,2)</f>
        <v>0</v>
      </c>
      <c r="I135" s="167" t="n">
        <v>0.09</v>
      </c>
      <c r="J135" s="167" t="n">
        <f aca="false">F135*I135</f>
        <v>0.72</v>
      </c>
    </row>
    <row r="136" customFormat="false" ht="15" hidden="false" customHeight="true" outlineLevel="0" collapsed="false">
      <c r="A136" s="135" t="n">
        <f aca="false">A135+1</f>
        <v>120</v>
      </c>
      <c r="B136" s="142"/>
      <c r="C136" s="142" t="s">
        <v>1772</v>
      </c>
      <c r="D136" s="141" t="s">
        <v>1773</v>
      </c>
      <c r="E136" s="142" t="s">
        <v>85</v>
      </c>
      <c r="F136" s="217" t="n">
        <v>45</v>
      </c>
      <c r="G136" s="168"/>
      <c r="H136" s="167" t="n">
        <f aca="false">ROUND(F136*G136,2)</f>
        <v>0</v>
      </c>
      <c r="I136" s="167" t="n">
        <v>0.02</v>
      </c>
      <c r="J136" s="167" t="n">
        <f aca="false">F136*I136</f>
        <v>0.9</v>
      </c>
    </row>
    <row r="137" customFormat="false" ht="15" hidden="false" customHeight="true" outlineLevel="0" collapsed="false">
      <c r="A137" s="135" t="n">
        <f aca="false">A136+1</f>
        <v>121</v>
      </c>
      <c r="B137" s="142"/>
      <c r="C137" s="142" t="s">
        <v>1772</v>
      </c>
      <c r="D137" s="141" t="s">
        <v>1774</v>
      </c>
      <c r="E137" s="142" t="s">
        <v>85</v>
      </c>
      <c r="F137" s="217" t="n">
        <v>100</v>
      </c>
      <c r="G137" s="168"/>
      <c r="H137" s="167" t="n">
        <f aca="false">ROUND(F137*G137,2)</f>
        <v>0</v>
      </c>
      <c r="I137" s="167" t="n">
        <v>0.02</v>
      </c>
      <c r="J137" s="167" t="n">
        <f aca="false">F137*I137</f>
        <v>2</v>
      </c>
    </row>
    <row r="138" customFormat="false" ht="15" hidden="false" customHeight="true" outlineLevel="0" collapsed="false">
      <c r="A138" s="135" t="n">
        <f aca="false">A137+1</f>
        <v>122</v>
      </c>
      <c r="B138" s="142"/>
      <c r="C138" s="142" t="s">
        <v>1775</v>
      </c>
      <c r="D138" s="141" t="s">
        <v>1776</v>
      </c>
      <c r="E138" s="142" t="s">
        <v>85</v>
      </c>
      <c r="F138" s="217" t="n">
        <v>272</v>
      </c>
      <c r="G138" s="168"/>
      <c r="H138" s="167" t="n">
        <f aca="false">ROUND(F138*G138,2)</f>
        <v>0</v>
      </c>
      <c r="I138" s="167" t="n">
        <v>0.046</v>
      </c>
      <c r="J138" s="167" t="n">
        <f aca="false">F138*I138</f>
        <v>12.512</v>
      </c>
    </row>
    <row r="139" customFormat="false" ht="15" hidden="false" customHeight="true" outlineLevel="0" collapsed="false">
      <c r="A139" s="218"/>
      <c r="B139" s="160"/>
      <c r="C139" s="161" t="s">
        <v>274</v>
      </c>
      <c r="D139" s="162" t="s">
        <v>275</v>
      </c>
      <c r="E139" s="163"/>
      <c r="F139" s="219"/>
      <c r="G139" s="164"/>
      <c r="H139" s="165" t="n">
        <f aca="false">SUM(H140:H140)</f>
        <v>0</v>
      </c>
      <c r="I139" s="166"/>
      <c r="J139" s="165" t="n">
        <f aca="false">SUM(J140:J140)</f>
        <v>0</v>
      </c>
    </row>
    <row r="140" customFormat="false" ht="15" hidden="false" customHeight="true" outlineLevel="0" collapsed="false">
      <c r="A140" s="135" t="n">
        <f aca="false">A138+1</f>
        <v>123</v>
      </c>
      <c r="B140" s="142"/>
      <c r="C140" s="142" t="s">
        <v>276</v>
      </c>
      <c r="D140" s="141" t="s">
        <v>277</v>
      </c>
      <c r="E140" s="142" t="s">
        <v>94</v>
      </c>
      <c r="F140" s="217" t="n">
        <f aca="false">SUM(J5+J16+J52+J77+J88)</f>
        <v>73.5090282</v>
      </c>
      <c r="G140" s="168"/>
      <c r="H140" s="167" t="n">
        <f aca="false">ROUND(F140*G140,2)</f>
        <v>0</v>
      </c>
      <c r="I140" s="167" t="n">
        <v>0</v>
      </c>
      <c r="J140" s="167" t="n">
        <f aca="false">F140*I140</f>
        <v>0</v>
      </c>
      <c r="L140" s="133"/>
    </row>
    <row r="141" customFormat="false" ht="15" hidden="false" customHeight="true" outlineLevel="0" collapsed="false">
      <c r="A141" s="218"/>
      <c r="B141" s="160"/>
      <c r="C141" s="161" t="s">
        <v>278</v>
      </c>
      <c r="D141" s="162" t="s">
        <v>279</v>
      </c>
      <c r="E141" s="163"/>
      <c r="F141" s="219"/>
      <c r="G141" s="164"/>
      <c r="H141" s="165" t="n">
        <f aca="false">SUM(H142:H148)</f>
        <v>0</v>
      </c>
      <c r="I141" s="166"/>
      <c r="J141" s="165" t="n">
        <f aca="false">SUM(J142:J148)</f>
        <v>0</v>
      </c>
    </row>
    <row r="142" customFormat="false" ht="15" hidden="false" customHeight="true" outlineLevel="0" collapsed="false">
      <c r="A142" s="135" t="n">
        <f aca="false">A140+1</f>
        <v>124</v>
      </c>
      <c r="B142" s="142"/>
      <c r="C142" s="142" t="s">
        <v>280</v>
      </c>
      <c r="D142" s="141" t="s">
        <v>281</v>
      </c>
      <c r="E142" s="142" t="s">
        <v>94</v>
      </c>
      <c r="F142" s="217" t="n">
        <v>58.92</v>
      </c>
      <c r="G142" s="168"/>
      <c r="H142" s="167" t="n">
        <f aca="false">ROUND(F142*G142,2)</f>
        <v>0</v>
      </c>
      <c r="I142" s="167" t="n">
        <v>0</v>
      </c>
      <c r="J142" s="167" t="n">
        <f aca="false">F142*I142</f>
        <v>0</v>
      </c>
    </row>
    <row r="143" customFormat="false" ht="15" hidden="false" customHeight="true" outlineLevel="0" collapsed="false">
      <c r="A143" s="135" t="n">
        <f aca="false">A142+1</f>
        <v>125</v>
      </c>
      <c r="B143" s="142"/>
      <c r="C143" s="142" t="s">
        <v>282</v>
      </c>
      <c r="D143" s="141" t="s">
        <v>1574</v>
      </c>
      <c r="E143" s="142" t="s">
        <v>94</v>
      </c>
      <c r="F143" s="217" t="n">
        <v>128</v>
      </c>
      <c r="G143" s="168"/>
      <c r="H143" s="167" t="n">
        <f aca="false">ROUND(F143*G143,2)</f>
        <v>0</v>
      </c>
      <c r="I143" s="167" t="n">
        <v>0</v>
      </c>
      <c r="J143" s="167" t="n">
        <f aca="false">F143*I143</f>
        <v>0</v>
      </c>
    </row>
    <row r="144" customFormat="false" ht="15" hidden="false" customHeight="true" outlineLevel="0" collapsed="false">
      <c r="A144" s="135" t="n">
        <f aca="false">A143+1</f>
        <v>126</v>
      </c>
      <c r="B144" s="142"/>
      <c r="C144" s="142" t="s">
        <v>284</v>
      </c>
      <c r="D144" s="141" t="s">
        <v>285</v>
      </c>
      <c r="E144" s="142" t="s">
        <v>94</v>
      </c>
      <c r="F144" s="217" t="n">
        <v>32</v>
      </c>
      <c r="G144" s="168"/>
      <c r="H144" s="167" t="n">
        <f aca="false">ROUND(F144*G144,2)</f>
        <v>0</v>
      </c>
      <c r="I144" s="167" t="n">
        <v>0</v>
      </c>
      <c r="J144" s="167" t="n">
        <f aca="false">F144*I144</f>
        <v>0</v>
      </c>
    </row>
    <row r="145" customFormat="false" ht="15" hidden="false" customHeight="true" outlineLevel="0" collapsed="false">
      <c r="A145" s="135" t="n">
        <f aca="false">A144+1</f>
        <v>127</v>
      </c>
      <c r="B145" s="142"/>
      <c r="C145" s="142" t="s">
        <v>286</v>
      </c>
      <c r="D145" s="141" t="s">
        <v>287</v>
      </c>
      <c r="E145" s="142" t="s">
        <v>94</v>
      </c>
      <c r="F145" s="217" t="n">
        <v>224</v>
      </c>
      <c r="G145" s="168"/>
      <c r="H145" s="167" t="n">
        <f aca="false">ROUND(F145*G145,2)</f>
        <v>0</v>
      </c>
      <c r="I145" s="167" t="n">
        <v>0</v>
      </c>
      <c r="J145" s="167" t="n">
        <f aca="false">F145*I145</f>
        <v>0</v>
      </c>
    </row>
    <row r="146" customFormat="false" ht="15" hidden="false" customHeight="true" outlineLevel="0" collapsed="false">
      <c r="A146" s="135" t="n">
        <f aca="false">A145+1</f>
        <v>128</v>
      </c>
      <c r="B146" s="142"/>
      <c r="C146" s="142" t="s">
        <v>288</v>
      </c>
      <c r="D146" s="141" t="s">
        <v>289</v>
      </c>
      <c r="E146" s="142" t="s">
        <v>94</v>
      </c>
      <c r="F146" s="217" t="n">
        <v>32</v>
      </c>
      <c r="G146" s="168"/>
      <c r="H146" s="167" t="n">
        <f aca="false">ROUND(F146*G146,2)</f>
        <v>0</v>
      </c>
      <c r="I146" s="167" t="n">
        <v>0</v>
      </c>
      <c r="J146" s="167" t="n">
        <f aca="false">F146*I146</f>
        <v>0</v>
      </c>
    </row>
    <row r="147" customFormat="false" ht="15" hidden="false" customHeight="true" outlineLevel="0" collapsed="false">
      <c r="A147" s="135" t="n">
        <f aca="false">A146+1</f>
        <v>129</v>
      </c>
      <c r="B147" s="142"/>
      <c r="C147" s="142" t="s">
        <v>290</v>
      </c>
      <c r="D147" s="141" t="s">
        <v>291</v>
      </c>
      <c r="E147" s="142" t="s">
        <v>94</v>
      </c>
      <c r="F147" s="217" t="n">
        <v>800</v>
      </c>
      <c r="G147" s="168"/>
      <c r="H147" s="167" t="n">
        <f aca="false">ROUND(F147*G147,2)</f>
        <v>0</v>
      </c>
      <c r="I147" s="167" t="n">
        <v>0</v>
      </c>
      <c r="J147" s="167" t="n">
        <f aca="false">F147*I147</f>
        <v>0</v>
      </c>
    </row>
    <row r="148" customFormat="false" ht="15" hidden="false" customHeight="true" outlineLevel="0" collapsed="false">
      <c r="A148" s="135" t="n">
        <f aca="false">A147+1</f>
        <v>130</v>
      </c>
      <c r="B148" s="142"/>
      <c r="C148" s="142" t="s">
        <v>490</v>
      </c>
      <c r="D148" s="141" t="s">
        <v>492</v>
      </c>
      <c r="E148" s="142" t="s">
        <v>94</v>
      </c>
      <c r="F148" s="217" t="n">
        <v>58.92</v>
      </c>
      <c r="G148" s="168"/>
      <c r="H148" s="167" t="n">
        <f aca="false">ROUND(F148*G148,2)</f>
        <v>0</v>
      </c>
      <c r="I148" s="167" t="n">
        <v>0</v>
      </c>
      <c r="J148" s="167" t="n">
        <f aca="false">F148*I148</f>
        <v>0</v>
      </c>
    </row>
    <row r="149" s="173" customFormat="true" ht="15" hidden="false" customHeight="true" outlineLevel="0" collapsed="false">
      <c r="A149" s="135"/>
      <c r="B149" s="142"/>
      <c r="C149" s="142"/>
      <c r="D149" s="181"/>
      <c r="E149" s="182"/>
      <c r="F149" s="270"/>
      <c r="G149" s="271"/>
      <c r="H149" s="273"/>
      <c r="I149" s="167"/>
      <c r="J149" s="167"/>
    </row>
    <row r="150" customFormat="false" ht="15" hidden="false" customHeight="true" outlineLevel="0" collapsed="false">
      <c r="A150" s="1043"/>
      <c r="B150" s="1043"/>
      <c r="C150" s="1043"/>
      <c r="D150" s="1044"/>
      <c r="E150" s="1043"/>
      <c r="F150" s="1043"/>
      <c r="G150" s="1045"/>
      <c r="H150" s="1046" t="n">
        <f aca="false">H5+H16+H52+H83+H88+H96+H139+H141+H77+H149</f>
        <v>0</v>
      </c>
      <c r="I150" s="1043"/>
      <c r="J150" s="1046"/>
    </row>
    <row r="151" customFormat="false" ht="15" hidden="false" customHeight="true" outlineLevel="0" collapsed="false"/>
    <row r="152" customFormat="false" ht="15" hidden="false" customHeight="true" outlineLevel="0" collapsed="false">
      <c r="F152" s="133"/>
    </row>
    <row r="153" customFormat="false" ht="15" hidden="false" customHeight="true" outlineLevel="0" collapsed="false">
      <c r="F153" s="133"/>
    </row>
    <row r="154" customFormat="false" ht="15" hidden="false" customHeight="true" outlineLevel="0" collapsed="false"/>
    <row r="155" customFormat="false" ht="15" hidden="false" customHeight="true" outlineLevel="0" collapsed="false">
      <c r="D155" s="1047"/>
    </row>
    <row r="156" customFormat="false" ht="15" hidden="false" customHeight="true" outlineLevel="0" collapsed="false">
      <c r="D156" s="1048"/>
    </row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9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1052" customFormat="true" ht="15.75" hidden="false" customHeight="false" outlineLevel="0" collapsed="false">
      <c r="A1" s="1050" t="s">
        <v>0</v>
      </c>
      <c r="B1" s="1050"/>
      <c r="C1" s="1050"/>
      <c r="D1" s="1050"/>
      <c r="E1" s="1050"/>
      <c r="F1" s="1051"/>
      <c r="G1" s="1051"/>
    </row>
    <row r="2" s="1052" customFormat="true" ht="15" hidden="false" customHeight="false" outlineLevel="0" collapsed="false">
      <c r="A2" s="1053" t="s">
        <v>1777</v>
      </c>
      <c r="B2" s="1053"/>
      <c r="C2" s="1053"/>
      <c r="D2" s="1053"/>
      <c r="E2" s="1053"/>
      <c r="F2" s="1053"/>
      <c r="G2" s="1053"/>
    </row>
    <row r="3" s="1056" customFormat="true" ht="15" hidden="false" customHeight="true" outlineLevel="0" collapsed="false">
      <c r="A3" s="1054" t="s">
        <v>1223</v>
      </c>
      <c r="B3" s="1054" t="s">
        <v>1778</v>
      </c>
      <c r="C3" s="1055" t="s">
        <v>1779</v>
      </c>
      <c r="D3" s="1054" t="s">
        <v>1780</v>
      </c>
      <c r="E3" s="1054" t="s">
        <v>1224</v>
      </c>
      <c r="F3" s="1054" t="s">
        <v>1781</v>
      </c>
      <c r="G3" s="1054"/>
    </row>
    <row r="4" s="1056" customFormat="true" ht="15" hidden="false" customHeight="true" outlineLevel="0" collapsed="false">
      <c r="A4" s="1054" t="s">
        <v>1782</v>
      </c>
      <c r="B4" s="1054" t="s">
        <v>1783</v>
      </c>
      <c r="C4" s="1057"/>
      <c r="D4" s="1054" t="s">
        <v>1784</v>
      </c>
      <c r="E4" s="1054" t="s">
        <v>1785</v>
      </c>
      <c r="F4" s="1054" t="s">
        <v>1786</v>
      </c>
      <c r="G4" s="1054" t="s">
        <v>64</v>
      </c>
    </row>
    <row r="5" s="1065" customFormat="true" ht="15" hidden="false" customHeight="true" outlineLevel="0" collapsed="false">
      <c r="A5" s="1058"/>
      <c r="B5" s="1059"/>
      <c r="C5" s="1060"/>
      <c r="D5" s="1061"/>
      <c r="E5" s="1062"/>
      <c r="F5" s="1063"/>
      <c r="G5" s="1064"/>
    </row>
    <row r="6" s="1065" customFormat="true" ht="15" hidden="false" customHeight="true" outlineLevel="0" collapsed="false">
      <c r="A6" s="1058" t="s">
        <v>28</v>
      </c>
      <c r="B6" s="1066"/>
      <c r="C6" s="1067" t="s">
        <v>1787</v>
      </c>
      <c r="D6" s="1061" t="s">
        <v>208</v>
      </c>
      <c r="E6" s="1062" t="n">
        <v>1</v>
      </c>
      <c r="F6" s="1068"/>
      <c r="G6" s="1069" t="n">
        <f aca="false">E6*F6</f>
        <v>0</v>
      </c>
    </row>
    <row r="7" s="1065" customFormat="true" ht="30" hidden="false" customHeight="true" outlineLevel="0" collapsed="false">
      <c r="A7" s="1058" t="s">
        <v>30</v>
      </c>
      <c r="B7" s="1070"/>
      <c r="C7" s="1071" t="s">
        <v>1788</v>
      </c>
      <c r="D7" s="1072" t="s">
        <v>208</v>
      </c>
      <c r="E7" s="1073" t="n">
        <v>1</v>
      </c>
      <c r="F7" s="1074"/>
      <c r="G7" s="1075" t="n">
        <f aca="false">E7*F7</f>
        <v>0</v>
      </c>
    </row>
    <row r="8" s="1065" customFormat="true" ht="30" hidden="false" customHeight="true" outlineLevel="0" collapsed="false">
      <c r="A8" s="1058" t="s">
        <v>1023</v>
      </c>
      <c r="B8" s="1070"/>
      <c r="C8" s="1071" t="s">
        <v>1789</v>
      </c>
      <c r="D8" s="1072" t="s">
        <v>208</v>
      </c>
      <c r="E8" s="1073" t="n">
        <v>1</v>
      </c>
      <c r="F8" s="1074"/>
      <c r="G8" s="1075" t="n">
        <f aca="false">E8*F8</f>
        <v>0</v>
      </c>
    </row>
    <row r="9" s="1080" customFormat="true" ht="15" hidden="false" customHeight="true" outlineLevel="0" collapsed="false">
      <c r="A9" s="1058"/>
      <c r="B9" s="1076"/>
      <c r="C9" s="1077" t="s">
        <v>64</v>
      </c>
      <c r="D9" s="1072"/>
      <c r="E9" s="1073"/>
      <c r="F9" s="1078"/>
      <c r="G9" s="1079" t="n">
        <f aca="false">SUM(G5:G8)</f>
        <v>0</v>
      </c>
    </row>
    <row r="10" s="1080" customFormat="true" ht="12" hidden="false" customHeight="false" outlineLevel="0" collapsed="false">
      <c r="A10" s="1081"/>
      <c r="B10" s="1082"/>
      <c r="C10" s="1083"/>
      <c r="D10" s="1084"/>
      <c r="E10" s="1085"/>
      <c r="F10" s="1086"/>
      <c r="G10" s="1087"/>
    </row>
    <row r="11" s="1080" customFormat="true" ht="12" hidden="false" customHeight="false" outlineLevel="0" collapsed="false">
      <c r="A11" s="1081"/>
      <c r="B11" s="1088"/>
      <c r="C11" s="1089"/>
      <c r="D11" s="1084"/>
      <c r="E11" s="1085"/>
      <c r="F11" s="1086"/>
      <c r="G11" s="1087"/>
    </row>
    <row r="12" s="1080" customFormat="true" ht="12" hidden="false" customHeight="false" outlineLevel="0" collapsed="false">
      <c r="A12" s="1081"/>
      <c r="B12" s="1088"/>
      <c r="C12" s="1089"/>
      <c r="D12" s="1084"/>
      <c r="E12" s="1085"/>
      <c r="F12" s="1086"/>
      <c r="G12" s="1087"/>
    </row>
    <row r="13" s="1080" customFormat="true" ht="12" hidden="false" customHeight="true" outlineLevel="0" collapsed="false">
      <c r="A13" s="1081"/>
      <c r="B13" s="1088"/>
      <c r="C13" s="1083"/>
      <c r="D13" s="1084"/>
      <c r="E13" s="1085"/>
      <c r="F13" s="1086"/>
      <c r="G13" s="1087"/>
    </row>
    <row r="14" s="1080" customFormat="true" ht="12" hidden="false" customHeight="false" outlineLevel="0" collapsed="false">
      <c r="A14" s="1081"/>
      <c r="B14" s="1088"/>
      <c r="C14" s="1083"/>
      <c r="D14" s="1084"/>
      <c r="E14" s="1085"/>
      <c r="F14" s="1086"/>
      <c r="G14" s="1087"/>
    </row>
    <row r="15" s="1080" customFormat="true" ht="12" hidden="false" customHeight="false" outlineLevel="0" collapsed="false">
      <c r="A15" s="1081"/>
      <c r="B15" s="1088"/>
      <c r="D15" s="1084"/>
      <c r="E15" s="1085"/>
      <c r="F15" s="1086"/>
      <c r="G15" s="1087"/>
    </row>
    <row r="16" s="1080" customFormat="true" ht="12" hidden="false" customHeight="false" outlineLevel="0" collapsed="false">
      <c r="A16" s="1081"/>
      <c r="B16" s="1082"/>
      <c r="C16" s="1083"/>
      <c r="D16" s="1084"/>
      <c r="E16" s="1085"/>
      <c r="F16" s="1086"/>
      <c r="G16" s="1087"/>
    </row>
    <row r="17" s="1080" customFormat="true" ht="12" hidden="false" customHeight="false" outlineLevel="0" collapsed="false">
      <c r="A17" s="1081"/>
      <c r="B17" s="1090"/>
      <c r="C17" s="1091"/>
      <c r="D17" s="1084"/>
      <c r="E17" s="1085"/>
      <c r="F17" s="1086"/>
      <c r="G17" s="1087"/>
    </row>
    <row r="18" s="1080" customFormat="true" ht="12" hidden="false" customHeight="false" outlineLevel="0" collapsed="false">
      <c r="A18" s="1081"/>
      <c r="B18" s="1088"/>
      <c r="C18" s="1083"/>
      <c r="D18" s="1084"/>
      <c r="E18" s="1085"/>
      <c r="F18" s="1086"/>
      <c r="G18" s="1087"/>
    </row>
    <row r="19" s="1080" customFormat="true" ht="12" hidden="false" customHeight="false" outlineLevel="0" collapsed="false">
      <c r="A19" s="1081"/>
      <c r="B19" s="1088"/>
      <c r="C19" s="1083"/>
      <c r="D19" s="1084"/>
      <c r="E19" s="1085"/>
      <c r="F19" s="1086"/>
      <c r="G19" s="1087"/>
    </row>
    <row r="20" s="1080" customFormat="true" ht="12" hidden="false" customHeight="false" outlineLevel="0" collapsed="false">
      <c r="A20" s="1081"/>
      <c r="B20" s="1088"/>
      <c r="C20" s="1083"/>
      <c r="D20" s="1084"/>
      <c r="E20" s="1085"/>
      <c r="F20" s="1086"/>
      <c r="G20" s="1087"/>
    </row>
    <row r="21" s="1080" customFormat="true" ht="12" hidden="false" customHeight="false" outlineLevel="0" collapsed="false">
      <c r="A21" s="1081"/>
      <c r="B21" s="1082"/>
      <c r="C21" s="1083"/>
      <c r="D21" s="1084"/>
      <c r="E21" s="1085"/>
      <c r="F21" s="1086"/>
      <c r="G21" s="1087"/>
    </row>
    <row r="22" s="1080" customFormat="true" ht="6.6" hidden="false" customHeight="true" outlineLevel="0" collapsed="false">
      <c r="A22" s="1081"/>
      <c r="B22" s="1082"/>
      <c r="C22" s="1091"/>
      <c r="D22" s="1084"/>
      <c r="E22" s="1085"/>
      <c r="F22" s="1086"/>
      <c r="G22" s="1087"/>
    </row>
    <row r="23" s="1080" customFormat="true" ht="12" hidden="false" customHeight="false" outlineLevel="0" collapsed="false">
      <c r="A23" s="1081"/>
      <c r="B23" s="1082"/>
      <c r="C23" s="1051"/>
      <c r="D23" s="1084"/>
      <c r="E23" s="1085"/>
      <c r="F23" s="1086"/>
      <c r="G23" s="1092"/>
    </row>
    <row r="24" s="1080" customFormat="true" ht="12.75" hidden="false" customHeight="true" outlineLevel="0" collapsed="false">
      <c r="A24" s="1081"/>
      <c r="B24" s="1082"/>
      <c r="C24" s="1083"/>
      <c r="D24" s="1084"/>
      <c r="E24" s="1085"/>
      <c r="F24" s="1086"/>
      <c r="G24" s="1087"/>
    </row>
    <row r="25" s="1080" customFormat="true" ht="12.75" hidden="false" customHeight="false" outlineLevel="0" collapsed="false">
      <c r="A25" s="1081"/>
      <c r="B25" s="1088"/>
      <c r="C25" s="1093"/>
      <c r="D25" s="1084"/>
      <c r="E25" s="1085"/>
      <c r="F25" s="1094"/>
      <c r="G25" s="1095"/>
    </row>
    <row r="26" s="1080" customFormat="true" ht="12" hidden="false" customHeight="false" outlineLevel="0" collapsed="false">
      <c r="A26" s="1081"/>
      <c r="B26" s="1088"/>
      <c r="C26" s="1083"/>
      <c r="D26" s="1084"/>
      <c r="E26" s="1085"/>
      <c r="F26" s="1086"/>
      <c r="G26" s="1087"/>
    </row>
    <row r="27" s="1080" customFormat="true" ht="12" hidden="false" customHeight="false" outlineLevel="0" collapsed="false">
      <c r="A27" s="1081"/>
      <c r="B27" s="1088"/>
      <c r="C27" s="1083"/>
      <c r="D27" s="1084"/>
      <c r="E27" s="1085"/>
      <c r="F27" s="1086"/>
      <c r="G27" s="1087"/>
    </row>
    <row r="28" s="1080" customFormat="true" ht="13.5" hidden="false" customHeight="true" outlineLevel="0" collapsed="false">
      <c r="A28" s="1081"/>
      <c r="B28" s="1082"/>
      <c r="C28" s="1083"/>
      <c r="D28" s="1084"/>
      <c r="E28" s="1085"/>
      <c r="F28" s="1086"/>
      <c r="G28" s="1087"/>
    </row>
    <row r="29" s="1080" customFormat="true" ht="12" hidden="false" customHeight="false" outlineLevel="0" collapsed="false">
      <c r="A29" s="1081"/>
      <c r="B29" s="1082"/>
      <c r="C29" s="1083"/>
      <c r="D29" s="1084"/>
      <c r="E29" s="1085"/>
      <c r="F29" s="1086"/>
      <c r="G29" s="1087"/>
    </row>
    <row r="30" s="1080" customFormat="true" ht="12" hidden="false" customHeight="false" outlineLevel="0" collapsed="false">
      <c r="A30" s="1081"/>
      <c r="B30" s="1082"/>
      <c r="C30" s="1083"/>
      <c r="D30" s="1084"/>
      <c r="E30" s="1085"/>
      <c r="F30" s="1086"/>
      <c r="G30" s="1096"/>
    </row>
    <row r="31" s="1080" customFormat="true" ht="12" hidden="false" customHeight="false" outlineLevel="0" collapsed="false">
      <c r="A31" s="1081"/>
      <c r="B31" s="1082"/>
      <c r="C31" s="1083"/>
      <c r="D31" s="1084"/>
      <c r="E31" s="1085"/>
      <c r="F31" s="1086"/>
      <c r="G31" s="1087"/>
    </row>
    <row r="32" s="1080" customFormat="true" ht="12" hidden="false" customHeight="false" outlineLevel="0" collapsed="false">
      <c r="A32" s="1081"/>
      <c r="B32" s="1082"/>
      <c r="C32" s="1083"/>
      <c r="D32" s="1084"/>
      <c r="E32" s="1085"/>
      <c r="F32" s="1086"/>
      <c r="G32" s="1087"/>
    </row>
    <row r="33" s="1080" customFormat="true" ht="12" hidden="false" customHeight="false" outlineLevel="0" collapsed="false">
      <c r="A33" s="1081"/>
      <c r="B33" s="1082"/>
      <c r="C33" s="1083"/>
      <c r="D33" s="1084"/>
      <c r="E33" s="1085"/>
      <c r="F33" s="1086"/>
      <c r="G33" s="1087"/>
    </row>
    <row r="34" s="1080" customFormat="true" ht="12" hidden="false" customHeight="false" outlineLevel="0" collapsed="false">
      <c r="A34" s="1081"/>
      <c r="B34" s="1082"/>
      <c r="C34" s="1083"/>
      <c r="D34" s="1084"/>
      <c r="E34" s="1085"/>
      <c r="F34" s="1086"/>
      <c r="G34" s="1087"/>
    </row>
    <row r="35" s="1080" customFormat="true" ht="12" hidden="false" customHeight="false" outlineLevel="0" collapsed="false">
      <c r="A35" s="1081"/>
      <c r="B35" s="1082"/>
      <c r="C35" s="1083"/>
      <c r="D35" s="1084"/>
      <c r="E35" s="1085"/>
      <c r="F35" s="1086"/>
      <c r="G35" s="1087"/>
    </row>
    <row r="36" s="1080" customFormat="true" ht="12" hidden="false" customHeight="false" outlineLevel="0" collapsed="false">
      <c r="A36" s="1081"/>
      <c r="B36" s="1082"/>
      <c r="C36" s="1083"/>
      <c r="D36" s="1084"/>
      <c r="E36" s="1085"/>
      <c r="F36" s="1086"/>
      <c r="G36" s="1087" t="str">
        <f aca="false">IF(AND(E36&gt;0,F36&gt;0),ROUND(E36*F36,0)," ")</f>
        <v> </v>
      </c>
    </row>
    <row r="37" s="1080" customFormat="true" ht="12" hidden="false" customHeight="false" outlineLevel="0" collapsed="false">
      <c r="A37" s="1081"/>
      <c r="B37" s="1082"/>
      <c r="C37" s="1083"/>
      <c r="D37" s="1084"/>
      <c r="E37" s="1085"/>
      <c r="F37" s="1086"/>
      <c r="G37" s="1087" t="str">
        <f aca="false">IF(AND(E37&gt;0,F37&gt;0),ROUND(E37*F37,0)," ")</f>
        <v> </v>
      </c>
    </row>
    <row r="38" s="1080" customFormat="true" ht="12" hidden="false" customHeight="false" outlineLevel="0" collapsed="false">
      <c r="A38" s="1081"/>
      <c r="B38" s="1082"/>
      <c r="C38" s="1083"/>
      <c r="D38" s="1084"/>
      <c r="E38" s="1085"/>
      <c r="F38" s="1086"/>
      <c r="G38" s="1087" t="str">
        <f aca="false">IF(AND(E38&gt;0,F38&gt;0),ROUND(E38*F38,0)," ")</f>
        <v> </v>
      </c>
    </row>
    <row r="39" s="1080" customFormat="true" ht="12" hidden="false" customHeight="false" outlineLevel="0" collapsed="false">
      <c r="A39" s="1081"/>
      <c r="B39" s="1082"/>
      <c r="C39" s="1083"/>
      <c r="D39" s="1084"/>
      <c r="E39" s="1085"/>
      <c r="F39" s="1086"/>
      <c r="G39" s="1087" t="str">
        <f aca="false">IF(AND(E39&gt;0,F39&gt;0),ROUND(E39*F39,0)," ")</f>
        <v> </v>
      </c>
    </row>
    <row r="40" s="1080" customFormat="true" ht="12" hidden="false" customHeight="false" outlineLevel="0" collapsed="false">
      <c r="A40" s="1081"/>
      <c r="B40" s="1082"/>
      <c r="C40" s="1083"/>
      <c r="D40" s="1084"/>
      <c r="E40" s="1085"/>
      <c r="F40" s="1086"/>
      <c r="G40" s="1087" t="str">
        <f aca="false">IF(AND(E40&gt;0,F40&gt;0),ROUND(E40*F40,0)," ")</f>
        <v> </v>
      </c>
    </row>
    <row r="41" s="1080" customFormat="true" ht="12" hidden="false" customHeight="false" outlineLevel="0" collapsed="false">
      <c r="A41" s="1081"/>
      <c r="B41" s="1082"/>
      <c r="C41" s="1083"/>
      <c r="D41" s="1084"/>
      <c r="E41" s="1085"/>
      <c r="F41" s="1086"/>
      <c r="G41" s="1087" t="str">
        <f aca="false">IF(AND(E41&gt;0,F41&gt;0),ROUND(E41*F41,0)," ")</f>
        <v> </v>
      </c>
    </row>
    <row r="42" s="1080" customFormat="true" ht="12" hidden="false" customHeight="false" outlineLevel="0" collapsed="false">
      <c r="A42" s="1081"/>
      <c r="B42" s="1082"/>
      <c r="C42" s="1083"/>
      <c r="D42" s="1084"/>
      <c r="E42" s="1085"/>
      <c r="F42" s="1086"/>
      <c r="G42" s="1087" t="str">
        <f aca="false">IF(AND(E42&gt;0,F42&gt;0),ROUND(E42*F42,0)," ")</f>
        <v> </v>
      </c>
    </row>
    <row r="43" s="1080" customFormat="true" ht="12" hidden="false" customHeight="false" outlineLevel="0" collapsed="false">
      <c r="A43" s="1081"/>
      <c r="B43" s="1082"/>
      <c r="C43" s="1083"/>
      <c r="D43" s="1084"/>
      <c r="E43" s="1085"/>
      <c r="F43" s="1086"/>
      <c r="G43" s="1087" t="str">
        <f aca="false">IF(AND(E43&gt;0,F43&gt;0),ROUND(E43*F43,0)," ")</f>
        <v> </v>
      </c>
    </row>
    <row r="44" s="1080" customFormat="true" ht="12" hidden="false" customHeight="false" outlineLevel="0" collapsed="false">
      <c r="A44" s="1081"/>
      <c r="B44" s="1082"/>
      <c r="C44" s="1083"/>
      <c r="D44" s="1084"/>
      <c r="E44" s="1085"/>
      <c r="F44" s="1086"/>
      <c r="G44" s="1087" t="str">
        <f aca="false">IF(AND(E44&gt;0,F44&gt;0),ROUND(E44*F44,0)," ")</f>
        <v> </v>
      </c>
    </row>
    <row r="45" s="1080" customFormat="true" ht="12" hidden="false" customHeight="false" outlineLevel="0" collapsed="false">
      <c r="A45" s="1081"/>
      <c r="B45" s="1082"/>
      <c r="C45" s="1083"/>
      <c r="D45" s="1084"/>
      <c r="E45" s="1085"/>
      <c r="F45" s="1086"/>
      <c r="G45" s="1087" t="str">
        <f aca="false">IF(AND(E45&gt;0,F45&gt;0),ROUND(E45*F45,0)," ")</f>
        <v> </v>
      </c>
    </row>
    <row r="46" s="1080" customFormat="true" ht="12" hidden="false" customHeight="false" outlineLevel="0" collapsed="false">
      <c r="A46" s="1081"/>
      <c r="B46" s="1082"/>
      <c r="C46" s="1083"/>
      <c r="D46" s="1084"/>
      <c r="E46" s="1085"/>
      <c r="F46" s="1086"/>
      <c r="G46" s="1087" t="str">
        <f aca="false">IF(AND(E46&gt;0,F46&gt;0),ROUND(E46*F46,0)," ")</f>
        <v> </v>
      </c>
    </row>
    <row r="47" s="1080" customFormat="true" ht="12" hidden="false" customHeight="false" outlineLevel="0" collapsed="false">
      <c r="A47" s="1081"/>
      <c r="B47" s="1082"/>
      <c r="C47" s="1083"/>
      <c r="D47" s="1084"/>
      <c r="E47" s="1085"/>
      <c r="F47" s="1086"/>
      <c r="G47" s="1087" t="str">
        <f aca="false">IF(AND(E47&gt;0,F47&gt;0),ROUND(E47*F47,0)," ")</f>
        <v> </v>
      </c>
    </row>
    <row r="48" s="1080" customFormat="true" ht="12" hidden="false" customHeight="false" outlineLevel="0" collapsed="false">
      <c r="A48" s="1081"/>
      <c r="B48" s="1082"/>
      <c r="C48" s="1083"/>
      <c r="D48" s="1084"/>
      <c r="E48" s="1085"/>
      <c r="F48" s="1086"/>
      <c r="G48" s="1087" t="str">
        <f aca="false">IF(AND(E48&gt;0,F48&gt;0),ROUND(E48*F48,0)," ")</f>
        <v> </v>
      </c>
    </row>
    <row r="49" s="1080" customFormat="true" ht="12" hidden="false" customHeight="false" outlineLevel="0" collapsed="false">
      <c r="A49" s="1081"/>
      <c r="B49" s="1082"/>
      <c r="C49" s="1083"/>
      <c r="D49" s="1084"/>
      <c r="E49" s="1085"/>
      <c r="F49" s="1086"/>
      <c r="G49" s="1087" t="str">
        <f aca="false">IF(AND(E49&gt;0,F49&gt;0),ROUND(E49*F49,0)," ")</f>
        <v> </v>
      </c>
    </row>
    <row r="50" s="1080" customFormat="true" ht="12" hidden="false" customHeight="false" outlineLevel="0" collapsed="false">
      <c r="A50" s="1081"/>
      <c r="B50" s="1082"/>
      <c r="C50" s="1083"/>
      <c r="D50" s="1084"/>
      <c r="E50" s="1085"/>
      <c r="F50" s="1086"/>
      <c r="G50" s="1087" t="str">
        <f aca="false">IF(AND(E50&gt;0,F50&gt;0),ROUND(E50*F50,0)," ")</f>
        <v> </v>
      </c>
    </row>
    <row r="51" s="1080" customFormat="true" ht="12" hidden="false" customHeight="false" outlineLevel="0" collapsed="false">
      <c r="A51" s="1081"/>
      <c r="B51" s="1082"/>
      <c r="C51" s="1083"/>
      <c r="D51" s="1084"/>
      <c r="E51" s="1085"/>
      <c r="F51" s="1086"/>
      <c r="G51" s="1087" t="str">
        <f aca="false">IF(AND(E51&gt;0,F51&gt;0),ROUND(E51*F51,0)," ")</f>
        <v> </v>
      </c>
    </row>
    <row r="52" s="1080" customFormat="true" ht="12" hidden="false" customHeight="false" outlineLevel="0" collapsed="false">
      <c r="A52" s="1081"/>
      <c r="B52" s="1082"/>
      <c r="C52" s="1083"/>
      <c r="D52" s="1084"/>
      <c r="E52" s="1085"/>
      <c r="F52" s="1086"/>
      <c r="G52" s="1087" t="str">
        <f aca="false">IF(AND(E52&gt;0,F52&gt;0),ROUND(E52*F52,0)," ")</f>
        <v> </v>
      </c>
    </row>
    <row r="53" s="1080" customFormat="true" ht="12" hidden="false" customHeight="false" outlineLevel="0" collapsed="false">
      <c r="A53" s="1081"/>
      <c r="B53" s="1082"/>
      <c r="C53" s="1083"/>
      <c r="D53" s="1084"/>
      <c r="E53" s="1085"/>
      <c r="F53" s="1086"/>
      <c r="G53" s="1087" t="str">
        <f aca="false">IF(AND(E53&gt;0,F53&gt;0),ROUND(E53*F53,0)," ")</f>
        <v> </v>
      </c>
    </row>
    <row r="54" s="1080" customFormat="true" ht="12" hidden="false" customHeight="false" outlineLevel="0" collapsed="false">
      <c r="A54" s="1081"/>
      <c r="B54" s="1082"/>
      <c r="C54" s="1083"/>
      <c r="D54" s="1084"/>
      <c r="E54" s="1085"/>
      <c r="F54" s="1086"/>
      <c r="G54" s="1087" t="str">
        <f aca="false">IF(AND(E54&gt;0,F54&gt;0),ROUND(E54*F54,0)," ")</f>
        <v> </v>
      </c>
    </row>
    <row r="55" s="1080" customFormat="true" ht="12" hidden="false" customHeight="false" outlineLevel="0" collapsed="false">
      <c r="A55" s="1081"/>
      <c r="B55" s="1082"/>
      <c r="C55" s="1083"/>
      <c r="D55" s="1084"/>
      <c r="E55" s="1085"/>
      <c r="F55" s="1086"/>
      <c r="G55" s="1087" t="str">
        <f aca="false">IF(AND(E55&gt;0,F55&gt;0),ROUND(E55*F55,0)," ")</f>
        <v> </v>
      </c>
    </row>
    <row r="56" s="1080" customFormat="true" ht="12" hidden="false" customHeight="false" outlineLevel="0" collapsed="false">
      <c r="A56" s="1081"/>
      <c r="B56" s="1082"/>
      <c r="C56" s="1083"/>
      <c r="D56" s="1084"/>
      <c r="E56" s="1085"/>
      <c r="F56" s="1086"/>
      <c r="G56" s="1087" t="str">
        <f aca="false">IF(AND(E56&gt;0,F56&gt;0),ROUND(E56*F56,0)," ")</f>
        <v> </v>
      </c>
    </row>
    <row r="57" s="1080" customFormat="true" ht="13.5" hidden="false" customHeight="true" outlineLevel="0" collapsed="false">
      <c r="A57" s="1081"/>
      <c r="B57" s="1082"/>
      <c r="C57" s="1083"/>
      <c r="D57" s="1084"/>
      <c r="E57" s="1085"/>
      <c r="F57" s="1086"/>
      <c r="G57" s="1087" t="str">
        <f aca="false">IF(AND(E57&gt;0,F57&gt;0),ROUND(E57*F57,0)," ")</f>
        <v> </v>
      </c>
    </row>
    <row r="58" s="1080" customFormat="true" ht="12" hidden="false" customHeight="false" outlineLevel="0" collapsed="false">
      <c r="A58" s="1081"/>
      <c r="B58" s="1082"/>
      <c r="C58" s="1083"/>
      <c r="D58" s="1084"/>
      <c r="E58" s="1085"/>
      <c r="F58" s="1086"/>
      <c r="G58" s="1087" t="str">
        <f aca="false">IF(AND(E58&gt;0,F58&gt;0),ROUND(E58*F58,0)," ")</f>
        <v> </v>
      </c>
    </row>
    <row r="59" s="1080" customFormat="true" ht="12" hidden="false" customHeight="false" outlineLevel="0" collapsed="false">
      <c r="A59" s="1081"/>
      <c r="B59" s="1082"/>
      <c r="C59" s="1083"/>
      <c r="D59" s="1084"/>
      <c r="E59" s="1085"/>
      <c r="F59" s="1086"/>
      <c r="G59" s="1087" t="str">
        <f aca="false">IF(AND(E59&gt;0,F59&gt;0),ROUND(E59*F59,0)," ")</f>
        <v> </v>
      </c>
    </row>
    <row r="60" s="1080" customFormat="true" ht="12" hidden="false" customHeight="false" outlineLevel="0" collapsed="false">
      <c r="A60" s="1081"/>
      <c r="B60" s="1082"/>
      <c r="C60" s="1083"/>
      <c r="D60" s="1084"/>
      <c r="E60" s="1085"/>
      <c r="F60" s="1086"/>
      <c r="G60" s="1087" t="str">
        <f aca="false">IF(AND(E60&gt;0,F60&gt;0),ROUND(E60*F60,0)," ")</f>
        <v> </v>
      </c>
    </row>
    <row r="61" s="1080" customFormat="true" ht="12" hidden="false" customHeight="false" outlineLevel="0" collapsed="false">
      <c r="A61" s="1081"/>
      <c r="B61" s="1082"/>
      <c r="C61" s="1083"/>
      <c r="D61" s="1084"/>
      <c r="E61" s="1085"/>
      <c r="F61" s="1086"/>
      <c r="G61" s="1087" t="str">
        <f aca="false">IF(AND(E61&gt;0,F61&gt;0),ROUND(E61*F61,0)," ")</f>
        <v> </v>
      </c>
    </row>
    <row r="62" s="1080" customFormat="true" ht="12" hidden="false" customHeight="false" outlineLevel="0" collapsed="false">
      <c r="A62" s="1081"/>
      <c r="B62" s="1082"/>
      <c r="C62" s="1083"/>
      <c r="D62" s="1084"/>
      <c r="E62" s="1085"/>
      <c r="F62" s="1086"/>
      <c r="G62" s="1087" t="str">
        <f aca="false">IF(AND(E62&gt;0,F62&gt;0),ROUND(E62*F62,0)," ")</f>
        <v> </v>
      </c>
    </row>
    <row r="63" s="1080" customFormat="true" ht="12" hidden="false" customHeight="false" outlineLevel="0" collapsed="false">
      <c r="A63" s="1081"/>
      <c r="B63" s="1082"/>
      <c r="C63" s="1083"/>
      <c r="D63" s="1084"/>
      <c r="E63" s="1085"/>
      <c r="F63" s="1086"/>
      <c r="G63" s="1087" t="str">
        <f aca="false">IF(AND(E63&gt;0,F63&gt;0),ROUND(E63*F63,0)," ")</f>
        <v> </v>
      </c>
    </row>
    <row r="64" s="1080" customFormat="true" ht="12" hidden="false" customHeight="false" outlineLevel="0" collapsed="false">
      <c r="A64" s="1081"/>
      <c r="B64" s="1082"/>
      <c r="C64" s="1083"/>
      <c r="D64" s="1084"/>
      <c r="E64" s="1085"/>
      <c r="F64" s="1086"/>
      <c r="G64" s="1087" t="str">
        <f aca="false">IF(AND(E64&gt;0,F64&gt;0),ROUND(E64*F64,0)," ")</f>
        <v> </v>
      </c>
    </row>
    <row r="65" s="1080" customFormat="true" ht="12" hidden="false" customHeight="false" outlineLevel="0" collapsed="false">
      <c r="A65" s="1081"/>
      <c r="B65" s="1082"/>
      <c r="C65" s="1083"/>
      <c r="D65" s="1084"/>
      <c r="E65" s="1085"/>
      <c r="F65" s="1086"/>
      <c r="G65" s="1087" t="str">
        <f aca="false">IF(AND(E65&gt;0,F65&gt;0),ROUND(E65*F65,0)," ")</f>
        <v> </v>
      </c>
    </row>
    <row r="66" s="1080" customFormat="true" ht="12" hidden="false" customHeight="false" outlineLevel="0" collapsed="false">
      <c r="A66" s="1081"/>
      <c r="B66" s="1082"/>
      <c r="C66" s="1083"/>
      <c r="D66" s="1084"/>
      <c r="E66" s="1085"/>
      <c r="F66" s="1086"/>
      <c r="G66" s="1087" t="str">
        <f aca="false">IF(AND(E66&gt;0,F66&gt;0),ROUND(E66*F66,0)," ")</f>
        <v> </v>
      </c>
    </row>
    <row r="67" s="1080" customFormat="true" ht="12" hidden="false" customHeight="false" outlineLevel="0" collapsed="false">
      <c r="A67" s="1081"/>
      <c r="B67" s="1082"/>
      <c r="C67" s="1083"/>
      <c r="D67" s="1084"/>
      <c r="E67" s="1085"/>
      <c r="F67" s="1086"/>
      <c r="G67" s="1087" t="str">
        <f aca="false">IF(AND(E67&gt;0,F67&gt;0),ROUND(E67*F67,0)," ")</f>
        <v> </v>
      </c>
    </row>
    <row r="68" s="1080" customFormat="true" ht="12.75" hidden="false" customHeight="true" outlineLevel="0" collapsed="false">
      <c r="A68" s="1081"/>
      <c r="B68" s="1082"/>
      <c r="C68" s="1083"/>
      <c r="D68" s="1084"/>
      <c r="E68" s="1085"/>
      <c r="F68" s="1086"/>
      <c r="G68" s="1087" t="str">
        <f aca="false">IF(AND(E68&gt;0,F68&gt;0),ROUND(E68*F68,0)," ")</f>
        <v> </v>
      </c>
    </row>
    <row r="69" s="1080" customFormat="true" ht="12" hidden="false" customHeight="false" outlineLevel="0" collapsed="false">
      <c r="A69" s="1081"/>
      <c r="B69" s="1082"/>
      <c r="C69" s="1083"/>
      <c r="D69" s="1084"/>
      <c r="E69" s="1085"/>
      <c r="F69" s="1086"/>
      <c r="G69" s="1087" t="str">
        <f aca="false">IF(AND(E69&gt;0,F69&gt;0),ROUND(E69*F69,0)," ")</f>
        <v> </v>
      </c>
    </row>
    <row r="70" s="1080" customFormat="true" ht="12" hidden="false" customHeight="false" outlineLevel="0" collapsed="false">
      <c r="A70" s="1081"/>
      <c r="B70" s="1082"/>
      <c r="C70" s="1083"/>
      <c r="D70" s="1084"/>
      <c r="E70" s="1085"/>
      <c r="F70" s="1086"/>
      <c r="G70" s="1087" t="str">
        <f aca="false">IF(AND(E70&gt;0,F70&gt;0),ROUND(E70*F70,0)," ")</f>
        <v> </v>
      </c>
    </row>
    <row r="71" s="1080" customFormat="true" ht="12" hidden="false" customHeight="false" outlineLevel="0" collapsed="false">
      <c r="A71" s="1081"/>
      <c r="B71" s="1082"/>
      <c r="C71" s="1083"/>
      <c r="D71" s="1084"/>
      <c r="E71" s="1085"/>
      <c r="F71" s="1086"/>
      <c r="G71" s="1087" t="str">
        <f aca="false">IF(AND(E71&gt;0,F71&gt;0),ROUND(E71*F71,0)," ")</f>
        <v> </v>
      </c>
    </row>
    <row r="72" s="1080" customFormat="true" ht="12" hidden="false" customHeight="false" outlineLevel="0" collapsed="false">
      <c r="A72" s="1081"/>
      <c r="B72" s="1082"/>
      <c r="C72" s="1083"/>
      <c r="D72" s="1084"/>
      <c r="E72" s="1085"/>
      <c r="F72" s="1086"/>
      <c r="G72" s="1087" t="str">
        <f aca="false">IF(AND(E72&gt;0,F72&gt;0),ROUND(E72*F72,0)," ")</f>
        <v> </v>
      </c>
    </row>
    <row r="73" s="1080" customFormat="true" ht="12" hidden="false" customHeight="false" outlineLevel="0" collapsed="false">
      <c r="A73" s="1081"/>
      <c r="B73" s="1082"/>
      <c r="C73" s="1083"/>
      <c r="D73" s="1084"/>
      <c r="E73" s="1085"/>
      <c r="F73" s="1086"/>
      <c r="G73" s="1087" t="str">
        <f aca="false">IF(AND(E73&gt;0,F73&gt;0),ROUND(E73*F73,0)," ")</f>
        <v> </v>
      </c>
    </row>
    <row r="74" s="1080" customFormat="true" ht="12" hidden="false" customHeight="false" outlineLevel="0" collapsed="false">
      <c r="A74" s="1081"/>
      <c r="B74" s="1082"/>
      <c r="C74" s="1083"/>
      <c r="D74" s="1084"/>
      <c r="E74" s="1085"/>
      <c r="F74" s="1086"/>
      <c r="G74" s="1087" t="str">
        <f aca="false">IF(AND(E74&gt;0,F74&gt;0),ROUND(E74*F74,0)," ")</f>
        <v> </v>
      </c>
    </row>
    <row r="75" s="1080" customFormat="true" ht="12" hidden="false" customHeight="false" outlineLevel="0" collapsed="false">
      <c r="A75" s="1081"/>
      <c r="B75" s="1082"/>
      <c r="C75" s="1083"/>
      <c r="D75" s="1084"/>
      <c r="E75" s="1085"/>
      <c r="F75" s="1086"/>
      <c r="G75" s="1087" t="str">
        <f aca="false">IF(AND(E75&gt;0,F75&gt;0),ROUND(E75*F75,0)," ")</f>
        <v> </v>
      </c>
    </row>
    <row r="76" s="1080" customFormat="true" ht="12" hidden="false" customHeight="false" outlineLevel="0" collapsed="false">
      <c r="A76" s="1081"/>
      <c r="B76" s="1082"/>
      <c r="C76" s="1083"/>
      <c r="D76" s="1084"/>
      <c r="E76" s="1085"/>
      <c r="F76" s="1086"/>
      <c r="G76" s="1087" t="str">
        <f aca="false">IF(AND(E76&gt;0,F76&gt;0),ROUND(E76*F76,0)," ")</f>
        <v> </v>
      </c>
    </row>
    <row r="77" s="1080" customFormat="true" ht="12" hidden="false" customHeight="false" outlineLevel="0" collapsed="false">
      <c r="A77" s="1081"/>
      <c r="B77" s="1082"/>
      <c r="C77" s="1083"/>
      <c r="D77" s="1084"/>
      <c r="E77" s="1085"/>
      <c r="F77" s="1086"/>
      <c r="G77" s="1087" t="str">
        <f aca="false">IF(AND(E77&gt;0,F77&gt;0),ROUND(E77*F77,0)," ")</f>
        <v> </v>
      </c>
    </row>
    <row r="78" s="1080" customFormat="true" ht="12" hidden="false" customHeight="false" outlineLevel="0" collapsed="false">
      <c r="A78" s="1081"/>
      <c r="B78" s="1082"/>
      <c r="C78" s="1083"/>
      <c r="D78" s="1084"/>
      <c r="E78" s="1085"/>
      <c r="F78" s="1086"/>
      <c r="G78" s="1087" t="str">
        <f aca="false">IF(AND(E78&gt;0,F78&gt;0),ROUND(E78*F78,0)," ")</f>
        <v> </v>
      </c>
    </row>
    <row r="79" s="1080" customFormat="true" ht="13.5" hidden="false" customHeight="true" outlineLevel="0" collapsed="false">
      <c r="A79" s="1081"/>
      <c r="B79" s="1082"/>
      <c r="C79" s="1083"/>
      <c r="D79" s="1084"/>
      <c r="E79" s="1085"/>
      <c r="F79" s="1086"/>
      <c r="G79" s="1087" t="str">
        <f aca="false">IF(AND(E79&gt;0,F79&gt;0),ROUND(E79*F79,0)," ")</f>
        <v> </v>
      </c>
    </row>
    <row r="80" s="1080" customFormat="true" ht="12" hidden="false" customHeight="false" outlineLevel="0" collapsed="false">
      <c r="A80" s="1081"/>
      <c r="B80" s="1082"/>
      <c r="C80" s="1083"/>
      <c r="D80" s="1084"/>
      <c r="E80" s="1085"/>
      <c r="F80" s="1086"/>
      <c r="G80" s="1087" t="str">
        <f aca="false">IF(AND(E80&gt;0,F80&gt;0),ROUND(E80*F80,0)," ")</f>
        <v> </v>
      </c>
    </row>
    <row r="81" s="1080" customFormat="true" ht="12" hidden="false" customHeight="false" outlineLevel="0" collapsed="false">
      <c r="A81" s="1081"/>
      <c r="B81" s="1082"/>
      <c r="C81" s="1083"/>
      <c r="D81" s="1084"/>
      <c r="E81" s="1085"/>
      <c r="F81" s="1086"/>
      <c r="G81" s="1087" t="str">
        <f aca="false">IF(AND(E81&gt;0,F81&gt;0),ROUND(E81*F81,0)," ")</f>
        <v> </v>
      </c>
    </row>
    <row r="82" s="1080" customFormat="true" ht="12" hidden="false" customHeight="false" outlineLevel="0" collapsed="false">
      <c r="A82" s="1081"/>
      <c r="B82" s="1082"/>
      <c r="C82" s="1083"/>
      <c r="D82" s="1084"/>
      <c r="E82" s="1085"/>
      <c r="F82" s="1086"/>
      <c r="G82" s="1087" t="str">
        <f aca="false">IF(AND(E82&gt;0,F82&gt;0),ROUND(E82*F82,0)," ")</f>
        <v> </v>
      </c>
    </row>
    <row r="83" s="1080" customFormat="true" ht="12" hidden="false" customHeight="false" outlineLevel="0" collapsed="false">
      <c r="A83" s="1081"/>
      <c r="B83" s="1082"/>
      <c r="C83" s="1083"/>
      <c r="D83" s="1084"/>
      <c r="E83" s="1085"/>
      <c r="F83" s="1086"/>
      <c r="G83" s="1087" t="str">
        <f aca="false">IF(AND(E83&gt;0,F83&gt;0),ROUND(E83*F83,0)," ")</f>
        <v> </v>
      </c>
    </row>
    <row r="84" s="1080" customFormat="true" ht="12" hidden="false" customHeight="false" outlineLevel="0" collapsed="false">
      <c r="A84" s="1081"/>
      <c r="B84" s="1082"/>
      <c r="C84" s="1083"/>
      <c r="D84" s="1084"/>
      <c r="E84" s="1085"/>
      <c r="F84" s="1086"/>
      <c r="G84" s="1087" t="str">
        <f aca="false">IF(AND(E84&gt;0,F84&gt;0),ROUND(E84*F84,0)," ")</f>
        <v> </v>
      </c>
    </row>
    <row r="85" s="1080" customFormat="true" ht="12" hidden="false" customHeight="false" outlineLevel="0" collapsed="false">
      <c r="A85" s="1081"/>
      <c r="B85" s="1082"/>
      <c r="C85" s="1083"/>
      <c r="D85" s="1084"/>
      <c r="E85" s="1085"/>
      <c r="F85" s="1086"/>
      <c r="G85" s="1087" t="str">
        <f aca="false">IF(AND(E85&gt;0,F85&gt;0),ROUND(E85*F85,0)," ")</f>
        <v> </v>
      </c>
    </row>
    <row r="86" s="1080" customFormat="true" ht="12" hidden="false" customHeight="false" outlineLevel="0" collapsed="false">
      <c r="A86" s="1081"/>
      <c r="B86" s="1082"/>
      <c r="C86" s="1083"/>
      <c r="D86" s="1084"/>
      <c r="E86" s="1085"/>
      <c r="F86" s="1086"/>
      <c r="G86" s="1087" t="str">
        <f aca="false">IF(AND(E86&gt;0,F86&gt;0),ROUND(E86*F86,0)," ")</f>
        <v> </v>
      </c>
    </row>
    <row r="87" s="1080" customFormat="true" ht="14.25" hidden="false" customHeight="true" outlineLevel="0" collapsed="false">
      <c r="A87" s="1081"/>
      <c r="B87" s="1082"/>
      <c r="C87" s="1083"/>
      <c r="D87" s="1084"/>
      <c r="E87" s="1085"/>
      <c r="F87" s="1086"/>
      <c r="G87" s="1087" t="str">
        <f aca="false">IF(AND(E87&gt;0,F87&gt;0),ROUND(E87*F87,0)," ")</f>
        <v> </v>
      </c>
    </row>
    <row r="88" s="1080" customFormat="true" ht="12" hidden="false" customHeight="false" outlineLevel="0" collapsed="false">
      <c r="A88" s="1081"/>
      <c r="B88" s="1082"/>
      <c r="C88" s="1083"/>
      <c r="D88" s="1084"/>
      <c r="E88" s="1085"/>
      <c r="F88" s="1086"/>
      <c r="G88" s="1087" t="str">
        <f aca="false">IF(AND(E88&gt;0,F88&gt;0),ROUND(E88*F88,0)," ")</f>
        <v> </v>
      </c>
    </row>
    <row r="89" s="1080" customFormat="true" ht="12" hidden="false" customHeight="false" outlineLevel="0" collapsed="false">
      <c r="A89" s="1081"/>
      <c r="B89" s="1082"/>
      <c r="C89" s="1083"/>
      <c r="D89" s="1084"/>
      <c r="E89" s="1085"/>
      <c r="F89" s="1086"/>
      <c r="G89" s="1087" t="str">
        <f aca="false">IF(AND(E89&gt;0,F89&gt;0),ROUND(E89*F89,0)," ")</f>
        <v> </v>
      </c>
    </row>
    <row r="90" s="1080" customFormat="true" ht="12" hidden="false" customHeight="false" outlineLevel="0" collapsed="false">
      <c r="A90" s="1081"/>
      <c r="B90" s="1082"/>
      <c r="C90" s="1083"/>
      <c r="D90" s="1084"/>
      <c r="E90" s="1085"/>
      <c r="F90" s="1086"/>
      <c r="G90" s="1087" t="str">
        <f aca="false">IF(AND(E90&gt;0,F90&gt;0),ROUND(E90*F90,0)," ")</f>
        <v> </v>
      </c>
    </row>
    <row r="91" s="1080" customFormat="true" ht="12" hidden="false" customHeight="false" outlineLevel="0" collapsed="false">
      <c r="A91" s="1081"/>
      <c r="B91" s="1082"/>
      <c r="C91" s="1083"/>
      <c r="D91" s="1084"/>
      <c r="E91" s="1085"/>
      <c r="F91" s="1086"/>
      <c r="G91" s="1087" t="str">
        <f aca="false">IF(AND(E91&gt;0,F91&gt;0),ROUND(E91*F91,0)," ")</f>
        <v> </v>
      </c>
    </row>
    <row r="92" s="1080" customFormat="true" ht="12" hidden="false" customHeight="false" outlineLevel="0" collapsed="false">
      <c r="A92" s="1081"/>
      <c r="B92" s="1082"/>
      <c r="C92" s="1083"/>
      <c r="D92" s="1084"/>
      <c r="E92" s="1085"/>
      <c r="F92" s="1086"/>
      <c r="G92" s="1087" t="str">
        <f aca="false">IF(AND(E92&gt;0,F92&gt;0),ROUND(E92*F92,0)," ")</f>
        <v> </v>
      </c>
    </row>
    <row r="93" s="1080" customFormat="true" ht="12" hidden="false" customHeight="false" outlineLevel="0" collapsed="false">
      <c r="A93" s="1081"/>
      <c r="B93" s="1082"/>
      <c r="C93" s="1083"/>
      <c r="D93" s="1084"/>
      <c r="E93" s="1085"/>
      <c r="F93" s="1086"/>
      <c r="G93" s="1087" t="str">
        <f aca="false">IF(AND(E93&gt;0,F93&gt;0),ROUND(E93*F93,0)," ")</f>
        <v> </v>
      </c>
    </row>
    <row r="94" s="1080" customFormat="true" ht="12" hidden="false" customHeight="false" outlineLevel="0" collapsed="false">
      <c r="A94" s="1081"/>
      <c r="B94" s="1082"/>
      <c r="C94" s="1083"/>
      <c r="D94" s="1084"/>
      <c r="E94" s="1085"/>
      <c r="F94" s="1086"/>
      <c r="G94" s="1087" t="str">
        <f aca="false">IF(AND(E94&gt;0,F94&gt;0),ROUND(E94*F94,0)," ")</f>
        <v> </v>
      </c>
    </row>
    <row r="95" s="1080" customFormat="true" ht="12" hidden="false" customHeight="false" outlineLevel="0" collapsed="false">
      <c r="A95" s="1081"/>
      <c r="B95" s="1082"/>
      <c r="C95" s="1083"/>
      <c r="D95" s="1084"/>
      <c r="E95" s="1085"/>
      <c r="F95" s="1086"/>
      <c r="G95" s="1087" t="str">
        <f aca="false">IF(AND(E95&gt;0,F95&gt;0),ROUND(E95*F95,0)," ")</f>
        <v> </v>
      </c>
    </row>
    <row r="96" s="1080" customFormat="true" ht="12" hidden="false" customHeight="true" outlineLevel="0" collapsed="false">
      <c r="A96" s="1081"/>
      <c r="B96" s="1082"/>
      <c r="C96" s="1083"/>
      <c r="D96" s="1084"/>
      <c r="E96" s="1085"/>
      <c r="F96" s="1086"/>
      <c r="G96" s="1087" t="str">
        <f aca="false">IF(AND(E96&gt;0,F96&gt;0),ROUND(E96*F96,0)," ")</f>
        <v> </v>
      </c>
    </row>
    <row r="97" s="1080" customFormat="true" ht="12" hidden="false" customHeight="false" outlineLevel="0" collapsed="false">
      <c r="A97" s="1081"/>
      <c r="B97" s="1082"/>
      <c r="C97" s="1083"/>
      <c r="D97" s="1084"/>
      <c r="E97" s="1085"/>
      <c r="F97" s="1086"/>
      <c r="G97" s="1087" t="str">
        <f aca="false">IF(AND(E97&gt;0,F97&gt;0),ROUND(E97*F97,0)," ")</f>
        <v> </v>
      </c>
    </row>
    <row r="98" s="1080" customFormat="true" ht="12" hidden="false" customHeight="false" outlineLevel="0" collapsed="false">
      <c r="A98" s="1081"/>
      <c r="B98" s="1082"/>
      <c r="C98" s="1083"/>
      <c r="D98" s="1084"/>
      <c r="E98" s="1085"/>
      <c r="F98" s="1086"/>
      <c r="G98" s="1087" t="str">
        <f aca="false">IF(AND(E98&gt;0,F98&gt;0),ROUND(E98*F98,0)," ")</f>
        <v> </v>
      </c>
    </row>
    <row r="99" s="1080" customFormat="true" ht="12" hidden="false" customHeight="false" outlineLevel="0" collapsed="false">
      <c r="A99" s="1081"/>
      <c r="B99" s="1082"/>
      <c r="C99" s="1083"/>
      <c r="D99" s="1084"/>
      <c r="E99" s="1085"/>
      <c r="F99" s="1086"/>
      <c r="G99" s="1087" t="str">
        <f aca="false">IF(AND(E99&gt;0,F99&gt;0),ROUND(E99*F99,0)," ")</f>
        <v> </v>
      </c>
    </row>
    <row r="100" s="1080" customFormat="true" ht="12" hidden="false" customHeight="false" outlineLevel="0" collapsed="false">
      <c r="A100" s="1081"/>
      <c r="B100" s="1082"/>
      <c r="C100" s="1083"/>
      <c r="D100" s="1084"/>
      <c r="E100" s="1085"/>
      <c r="F100" s="1086"/>
      <c r="G100" s="1087" t="str">
        <f aca="false">IF(AND(E100&gt;0,F100&gt;0),ROUND(E100*F100,0)," ")</f>
        <v> </v>
      </c>
    </row>
    <row r="101" s="1080" customFormat="true" ht="12" hidden="false" customHeight="false" outlineLevel="0" collapsed="false">
      <c r="A101" s="1081"/>
      <c r="B101" s="1082"/>
      <c r="C101" s="1083"/>
      <c r="D101" s="1084"/>
      <c r="E101" s="1085"/>
      <c r="F101" s="1086"/>
      <c r="G101" s="1087" t="str">
        <f aca="false">IF(AND(E101&gt;0,F101&gt;0),ROUND(E101*F101,0)," ")</f>
        <v> </v>
      </c>
    </row>
    <row r="102" s="1080" customFormat="true" ht="12" hidden="false" customHeight="false" outlineLevel="0" collapsed="false">
      <c r="A102" s="1081"/>
      <c r="B102" s="1082"/>
      <c r="C102" s="1083"/>
      <c r="D102" s="1084"/>
      <c r="E102" s="1085"/>
      <c r="F102" s="1086"/>
      <c r="G102" s="1087" t="str">
        <f aca="false">IF(AND(E102&gt;0,F102&gt;0),ROUND(E102*F102,0)," ")</f>
        <v> </v>
      </c>
    </row>
    <row r="103" s="1080" customFormat="true" ht="12" hidden="false" customHeight="false" outlineLevel="0" collapsed="false">
      <c r="A103" s="1081"/>
      <c r="B103" s="1082"/>
      <c r="C103" s="1083"/>
      <c r="D103" s="1084"/>
      <c r="E103" s="1085"/>
      <c r="F103" s="1086"/>
      <c r="G103" s="1087" t="str">
        <f aca="false">IF(AND(E103&gt;0,F103&gt;0),ROUND(E103*F103,0)," ")</f>
        <v> </v>
      </c>
    </row>
    <row r="104" s="1080" customFormat="true" ht="11.25" hidden="false" customHeight="true" outlineLevel="0" collapsed="false">
      <c r="A104" s="1081"/>
      <c r="B104" s="1082"/>
      <c r="C104" s="1083"/>
      <c r="D104" s="1084"/>
      <c r="E104" s="1085"/>
      <c r="F104" s="1086"/>
      <c r="G104" s="1087" t="str">
        <f aca="false">IF(AND(E104&gt;0,F104&gt;0),ROUND(E104*F104,0)," ")</f>
        <v> </v>
      </c>
    </row>
    <row r="105" s="1080" customFormat="true" ht="12" hidden="false" customHeight="false" outlineLevel="0" collapsed="false">
      <c r="A105" s="1081"/>
      <c r="B105" s="1082"/>
      <c r="C105" s="1083"/>
      <c r="D105" s="1084"/>
      <c r="E105" s="1085"/>
      <c r="F105" s="1086"/>
      <c r="G105" s="1087" t="str">
        <f aca="false">IF(AND(E105&gt;0,F105&gt;0),ROUND(E105*F105,0)," ")</f>
        <v> </v>
      </c>
    </row>
    <row r="106" s="1080" customFormat="true" ht="12" hidden="false" customHeight="false" outlineLevel="0" collapsed="false">
      <c r="A106" s="1081"/>
      <c r="B106" s="1082"/>
      <c r="C106" s="1083"/>
      <c r="D106" s="1084"/>
      <c r="E106" s="1085"/>
      <c r="F106" s="1086"/>
      <c r="G106" s="1087" t="str">
        <f aca="false">IF(AND(E106&gt;0,F106&gt;0),ROUND(E106*F106,0)," ")</f>
        <v> </v>
      </c>
    </row>
    <row r="107" s="1080" customFormat="true" ht="12" hidden="false" customHeight="false" outlineLevel="0" collapsed="false">
      <c r="A107" s="1081"/>
      <c r="B107" s="1082"/>
      <c r="C107" s="1083"/>
      <c r="D107" s="1084"/>
      <c r="E107" s="1085"/>
      <c r="F107" s="1086"/>
      <c r="G107" s="1087" t="str">
        <f aca="false">IF(AND(E107&gt;0,F107&gt;0),ROUND(E107*F107,0)," ")</f>
        <v> </v>
      </c>
    </row>
    <row r="108" s="1080" customFormat="true" ht="12" hidden="false" customHeight="false" outlineLevel="0" collapsed="false">
      <c r="A108" s="1081"/>
      <c r="B108" s="1082"/>
      <c r="C108" s="1083"/>
      <c r="D108" s="1084"/>
      <c r="E108" s="1085"/>
      <c r="F108" s="1086"/>
      <c r="G108" s="1087" t="str">
        <f aca="false">IF(AND(E108&gt;0,F108&gt;0),ROUND(E108*F108,0)," ")</f>
        <v> </v>
      </c>
    </row>
    <row r="109" s="1080" customFormat="true" ht="12" hidden="false" customHeight="false" outlineLevel="0" collapsed="false">
      <c r="A109" s="1081"/>
      <c r="B109" s="1082"/>
      <c r="C109" s="1083"/>
      <c r="D109" s="1084"/>
      <c r="E109" s="1085"/>
      <c r="F109" s="1086"/>
      <c r="G109" s="1087" t="str">
        <f aca="false">IF(AND(E109&gt;0,F109&gt;0),ROUND(E109*F109,0)," ")</f>
        <v> </v>
      </c>
    </row>
    <row r="110" s="1080" customFormat="true" ht="12" hidden="false" customHeight="false" outlineLevel="0" collapsed="false">
      <c r="A110" s="1081"/>
      <c r="B110" s="1082"/>
      <c r="C110" s="1083"/>
      <c r="D110" s="1084"/>
      <c r="E110" s="1085"/>
      <c r="F110" s="1086"/>
      <c r="G110" s="1087" t="str">
        <f aca="false">IF(AND(E110&gt;0,F110&gt;0),ROUND(E110*F110,0)," ")</f>
        <v> </v>
      </c>
    </row>
    <row r="111" s="1080" customFormat="true" ht="12" hidden="false" customHeight="false" outlineLevel="0" collapsed="false">
      <c r="A111" s="1081"/>
      <c r="B111" s="1082"/>
      <c r="C111" s="1083"/>
      <c r="D111" s="1084"/>
      <c r="E111" s="1085"/>
      <c r="F111" s="1086"/>
      <c r="G111" s="1087" t="str">
        <f aca="false">IF(AND(E111&gt;0,F111&gt;0),ROUND(E111*F111,0)," ")</f>
        <v> </v>
      </c>
    </row>
    <row r="112" s="1080" customFormat="true" ht="12" hidden="false" customHeight="false" outlineLevel="0" collapsed="false">
      <c r="A112" s="1081"/>
      <c r="B112" s="1082"/>
      <c r="C112" s="1083"/>
      <c r="D112" s="1084"/>
      <c r="E112" s="1085"/>
      <c r="F112" s="1086"/>
      <c r="G112" s="1087" t="str">
        <f aca="false">IF(AND(E112&gt;0,F112&gt;0),ROUND(E112*F112,0)," ")</f>
        <v> </v>
      </c>
    </row>
    <row r="113" s="1080" customFormat="true" ht="12" hidden="false" customHeight="false" outlineLevel="0" collapsed="false">
      <c r="A113" s="1081"/>
      <c r="B113" s="1082"/>
      <c r="C113" s="1083"/>
      <c r="D113" s="1084"/>
      <c r="E113" s="1085"/>
      <c r="F113" s="1086"/>
      <c r="G113" s="1087" t="str">
        <f aca="false">IF(AND(E113&gt;0,F113&gt;0),ROUND(E113*F113,0)," ")</f>
        <v> </v>
      </c>
    </row>
    <row r="114" s="1080" customFormat="true" ht="12" hidden="false" customHeight="false" outlineLevel="0" collapsed="false">
      <c r="A114" s="1081"/>
      <c r="B114" s="1082"/>
      <c r="C114" s="1083"/>
      <c r="D114" s="1084"/>
      <c r="E114" s="1085"/>
      <c r="F114" s="1086"/>
      <c r="G114" s="1087" t="str">
        <f aca="false">IF(AND(E114&gt;0,F114&gt;0),ROUND(E114*F114,0)," ")</f>
        <v> </v>
      </c>
    </row>
    <row r="115" s="1080" customFormat="true" ht="12" hidden="false" customHeight="false" outlineLevel="0" collapsed="false">
      <c r="A115" s="1081"/>
      <c r="B115" s="1082"/>
      <c r="C115" s="1083"/>
      <c r="D115" s="1084"/>
      <c r="E115" s="1085"/>
      <c r="F115" s="1086"/>
      <c r="G115" s="1087" t="str">
        <f aca="false">IF(AND(E115&gt;0,F115&gt;0),ROUND(E115*F115,0)," ")</f>
        <v> </v>
      </c>
    </row>
    <row r="116" s="1080" customFormat="true" ht="12" hidden="false" customHeight="false" outlineLevel="0" collapsed="false">
      <c r="A116" s="1081"/>
      <c r="B116" s="1082"/>
      <c r="C116" s="1083"/>
      <c r="D116" s="1084"/>
      <c r="E116" s="1085"/>
      <c r="F116" s="1086"/>
      <c r="G116" s="1087" t="str">
        <f aca="false">IF(AND(E116&gt;0,F116&gt;0),ROUND(E116*F116,0)," ")</f>
        <v> </v>
      </c>
    </row>
    <row r="117" s="1080" customFormat="true" ht="12" hidden="false" customHeight="false" outlineLevel="0" collapsed="false">
      <c r="A117" s="1081"/>
      <c r="B117" s="1082"/>
      <c r="C117" s="1083"/>
      <c r="D117" s="1084"/>
      <c r="E117" s="1085"/>
      <c r="F117" s="1086"/>
      <c r="G117" s="1087" t="str">
        <f aca="false">IF(AND(E117&gt;0,F117&gt;0),ROUND(E117*F117,0)," ")</f>
        <v> </v>
      </c>
    </row>
    <row r="118" s="1080" customFormat="true" ht="12" hidden="false" customHeight="false" outlineLevel="0" collapsed="false">
      <c r="A118" s="1081"/>
      <c r="B118" s="1082"/>
      <c r="C118" s="1083"/>
      <c r="D118" s="1084"/>
      <c r="E118" s="1085"/>
      <c r="F118" s="1086"/>
      <c r="G118" s="1087" t="str">
        <f aca="false">IF(AND(E118&gt;0,F118&gt;0),ROUND(E118*F118,0)," ")</f>
        <v> </v>
      </c>
    </row>
    <row r="119" s="1080" customFormat="true" ht="12" hidden="false" customHeight="false" outlineLevel="0" collapsed="false">
      <c r="A119" s="1081"/>
      <c r="B119" s="1082"/>
      <c r="C119" s="1083"/>
      <c r="D119" s="1084"/>
      <c r="E119" s="1085"/>
      <c r="F119" s="1086"/>
      <c r="G119" s="1087" t="str">
        <f aca="false">IF(AND(E119&gt;0,F119&gt;0),ROUND(E119*F119,0)," ")</f>
        <v> </v>
      </c>
    </row>
    <row r="120" s="1080" customFormat="true" ht="12" hidden="false" customHeight="false" outlineLevel="0" collapsed="false">
      <c r="A120" s="1081"/>
      <c r="B120" s="1082"/>
      <c r="C120" s="1083"/>
      <c r="D120" s="1084"/>
      <c r="E120" s="1085"/>
      <c r="F120" s="1086"/>
      <c r="G120" s="1087" t="str">
        <f aca="false">IF(AND(E120&gt;0,F120&gt;0),ROUND(E120*F120,0)," ")</f>
        <v> </v>
      </c>
    </row>
    <row r="121" s="1080" customFormat="true" ht="12" hidden="false" customHeight="false" outlineLevel="0" collapsed="false">
      <c r="A121" s="1081"/>
      <c r="B121" s="1082"/>
      <c r="C121" s="1083"/>
      <c r="D121" s="1084"/>
      <c r="E121" s="1085"/>
      <c r="F121" s="1086"/>
      <c r="G121" s="1087" t="str">
        <f aca="false">IF(AND(E121&gt;0,F121&gt;0),ROUND(E121*F121,0)," ")</f>
        <v> </v>
      </c>
    </row>
    <row r="122" s="1080" customFormat="true" ht="12" hidden="false" customHeight="false" outlineLevel="0" collapsed="false">
      <c r="A122" s="1081"/>
      <c r="B122" s="1082"/>
      <c r="C122" s="1083"/>
      <c r="D122" s="1084"/>
      <c r="E122" s="1085"/>
      <c r="F122" s="1086"/>
      <c r="G122" s="1087" t="str">
        <f aca="false">IF(AND(E122&gt;0,F122&gt;0),ROUND(E122*F122,0)," ")</f>
        <v> </v>
      </c>
    </row>
    <row r="123" s="1080" customFormat="true" ht="12" hidden="false" customHeight="false" outlineLevel="0" collapsed="false">
      <c r="A123" s="1081"/>
      <c r="B123" s="1082"/>
      <c r="C123" s="1083"/>
      <c r="D123" s="1084"/>
      <c r="E123" s="1085"/>
      <c r="F123" s="1086"/>
      <c r="G123" s="1087" t="str">
        <f aca="false">IF(AND(E123&gt;0,F123&gt;0),ROUND(E123*F123,0)," ")</f>
        <v> </v>
      </c>
    </row>
    <row r="124" s="1080" customFormat="true" ht="12" hidden="false" customHeight="false" outlineLevel="0" collapsed="false">
      <c r="A124" s="1081"/>
      <c r="B124" s="1082"/>
      <c r="C124" s="1083"/>
      <c r="D124" s="1084"/>
      <c r="E124" s="1085"/>
      <c r="F124" s="1086"/>
      <c r="G124" s="1087" t="str">
        <f aca="false">IF(AND(E124&gt;0,F124&gt;0),ROUND(E124*F124,0)," ")</f>
        <v> </v>
      </c>
    </row>
    <row r="125" s="1080" customFormat="true" ht="12" hidden="false" customHeight="false" outlineLevel="0" collapsed="false">
      <c r="A125" s="1081"/>
      <c r="B125" s="1082"/>
      <c r="C125" s="1083"/>
      <c r="D125" s="1084"/>
      <c r="E125" s="1085"/>
      <c r="F125" s="1086"/>
      <c r="G125" s="1087" t="str">
        <f aca="false">IF(AND(E125&gt;0,F125&gt;0),ROUND(E125*F125,0)," ")</f>
        <v> </v>
      </c>
    </row>
    <row r="126" s="1080" customFormat="true" ht="12" hidden="false" customHeight="false" outlineLevel="0" collapsed="false">
      <c r="A126" s="1081"/>
      <c r="B126" s="1082"/>
      <c r="C126" s="1083"/>
      <c r="D126" s="1084"/>
      <c r="E126" s="1085"/>
      <c r="F126" s="1086"/>
      <c r="G126" s="1087" t="str">
        <f aca="false">IF(AND(E126&gt;0,F126&gt;0),ROUND(E126*F126,0)," ")</f>
        <v> </v>
      </c>
    </row>
    <row r="127" s="1080" customFormat="true" ht="12" hidden="false" customHeight="false" outlineLevel="0" collapsed="false">
      <c r="A127" s="1081"/>
      <c r="B127" s="1082"/>
      <c r="C127" s="1083"/>
      <c r="D127" s="1084"/>
      <c r="E127" s="1085"/>
      <c r="F127" s="1086"/>
      <c r="G127" s="1087" t="str">
        <f aca="false">IF(AND(E127&gt;0,F127&gt;0),ROUND(E127*F127,0)," ")</f>
        <v> </v>
      </c>
    </row>
    <row r="128" s="1080" customFormat="true" ht="12" hidden="false" customHeight="false" outlineLevel="0" collapsed="false">
      <c r="A128" s="1081"/>
      <c r="B128" s="1082"/>
      <c r="C128" s="1083"/>
      <c r="D128" s="1084"/>
      <c r="E128" s="1085"/>
      <c r="F128" s="1086"/>
      <c r="G128" s="1087" t="str">
        <f aca="false">IF(AND(E128&gt;0,F128&gt;0),ROUND(E128*F128,0)," ")</f>
        <v> </v>
      </c>
    </row>
    <row r="129" s="1080" customFormat="true" ht="12" hidden="false" customHeight="false" outlineLevel="0" collapsed="false">
      <c r="A129" s="1081"/>
      <c r="B129" s="1082"/>
      <c r="C129" s="1083"/>
      <c r="D129" s="1084"/>
      <c r="E129" s="1085"/>
      <c r="F129" s="1086"/>
      <c r="G129" s="1087" t="str">
        <f aca="false">IF(AND(E129&gt;0,F129&gt;0),ROUND(E129*F129,0)," ")</f>
        <v> </v>
      </c>
    </row>
    <row r="130" s="1080" customFormat="true" ht="12" hidden="false" customHeight="false" outlineLevel="0" collapsed="false">
      <c r="A130" s="1081"/>
      <c r="B130" s="1082"/>
      <c r="C130" s="1083"/>
      <c r="D130" s="1084"/>
      <c r="E130" s="1085"/>
      <c r="F130" s="1086"/>
      <c r="G130" s="1087" t="str">
        <f aca="false">IF(AND(E130&gt;0,F130&gt;0),ROUND(E130*F130,0)," ")</f>
        <v> </v>
      </c>
    </row>
    <row r="131" s="1080" customFormat="true" ht="12" hidden="false" customHeight="false" outlineLevel="0" collapsed="false">
      <c r="A131" s="1081"/>
      <c r="B131" s="1082"/>
      <c r="C131" s="1083"/>
      <c r="D131" s="1084"/>
      <c r="E131" s="1085"/>
      <c r="F131" s="1086"/>
      <c r="G131" s="1087" t="str">
        <f aca="false">IF(AND(E131&gt;0,F131&gt;0),ROUND(E131*F131,0)," ")</f>
        <v> </v>
      </c>
    </row>
    <row r="132" s="1080" customFormat="true" ht="12" hidden="false" customHeight="false" outlineLevel="0" collapsed="false">
      <c r="A132" s="1081"/>
      <c r="B132" s="1082"/>
      <c r="C132" s="1083"/>
      <c r="D132" s="1084"/>
      <c r="E132" s="1085"/>
      <c r="F132" s="1086"/>
      <c r="G132" s="1087" t="str">
        <f aca="false">IF(AND(E132&gt;0,F132&gt;0),ROUND(E132*F132,0)," ")</f>
        <v> </v>
      </c>
    </row>
    <row r="133" s="1080" customFormat="true" ht="12" hidden="false" customHeight="false" outlineLevel="0" collapsed="false">
      <c r="A133" s="1081"/>
      <c r="B133" s="1082"/>
      <c r="C133" s="1083"/>
      <c r="D133" s="1084"/>
      <c r="E133" s="1085"/>
      <c r="F133" s="1086"/>
      <c r="G133" s="1087" t="str">
        <f aca="false">IF(AND(E133&gt;0,F133&gt;0),ROUND(E133*F133,0)," ")</f>
        <v> </v>
      </c>
    </row>
    <row r="134" s="1080" customFormat="true" ht="12" hidden="false" customHeight="false" outlineLevel="0" collapsed="false">
      <c r="A134" s="1081"/>
      <c r="B134" s="1082"/>
      <c r="C134" s="1083"/>
      <c r="D134" s="1084"/>
      <c r="E134" s="1085"/>
      <c r="F134" s="1086"/>
      <c r="G134" s="1087" t="str">
        <f aca="false">IF(AND(E134&gt;0,F134&gt;0),ROUND(E134*F134,0)," ")</f>
        <v> </v>
      </c>
    </row>
    <row r="135" s="1080" customFormat="true" ht="12" hidden="false" customHeight="false" outlineLevel="0" collapsed="false">
      <c r="A135" s="1081"/>
      <c r="B135" s="1082"/>
      <c r="C135" s="1083"/>
      <c r="D135" s="1084"/>
      <c r="E135" s="1085"/>
      <c r="F135" s="1086"/>
      <c r="G135" s="1087" t="str">
        <f aca="false">IF(AND(E135&gt;0,F135&gt;0),ROUND(E135*F135,0)," ")</f>
        <v> </v>
      </c>
    </row>
    <row r="136" s="1080" customFormat="true" ht="12" hidden="false" customHeight="false" outlineLevel="0" collapsed="false">
      <c r="A136" s="1081"/>
      <c r="B136" s="1082"/>
      <c r="C136" s="1083"/>
      <c r="D136" s="1084"/>
      <c r="E136" s="1085"/>
      <c r="F136" s="1086"/>
      <c r="G136" s="1087" t="str">
        <f aca="false">IF(AND(E136&gt;0,F136&gt;0),ROUND(E136*F136,0)," ")</f>
        <v> </v>
      </c>
    </row>
    <row r="137" s="1080" customFormat="true" ht="12" hidden="false" customHeight="false" outlineLevel="0" collapsed="false">
      <c r="A137" s="1081"/>
      <c r="B137" s="1082"/>
      <c r="C137" s="1083"/>
      <c r="D137" s="1084"/>
      <c r="E137" s="1085"/>
      <c r="F137" s="1086"/>
      <c r="G137" s="1087" t="str">
        <f aca="false">IF(AND(E137&gt;0,F137&gt;0),ROUND(E137*F137,0)," ")</f>
        <v> </v>
      </c>
    </row>
    <row r="138" s="1080" customFormat="true" ht="12" hidden="false" customHeight="false" outlineLevel="0" collapsed="false">
      <c r="A138" s="1081"/>
      <c r="B138" s="1082"/>
      <c r="C138" s="1083"/>
      <c r="D138" s="1084"/>
      <c r="E138" s="1085"/>
      <c r="F138" s="1086"/>
      <c r="G138" s="1087" t="str">
        <f aca="false">IF(AND(E138&gt;0,F138&gt;0),ROUND(E138*F138,0)," ")</f>
        <v> </v>
      </c>
    </row>
    <row r="139" s="1080" customFormat="true" ht="12" hidden="false" customHeight="false" outlineLevel="0" collapsed="false">
      <c r="A139" s="1081"/>
      <c r="B139" s="1082"/>
      <c r="C139" s="1083"/>
      <c r="D139" s="1084"/>
      <c r="E139" s="1085"/>
      <c r="F139" s="1086"/>
      <c r="G139" s="1087" t="str">
        <f aca="false">IF(AND(E139&gt;0,F139&gt;0),ROUND(E139*F139,0)," ")</f>
        <v> </v>
      </c>
    </row>
    <row r="140" s="1080" customFormat="true" ht="12" hidden="false" customHeight="false" outlineLevel="0" collapsed="false">
      <c r="A140" s="1081"/>
      <c r="B140" s="1082"/>
      <c r="C140" s="1083"/>
      <c r="D140" s="1084"/>
      <c r="E140" s="1085"/>
      <c r="F140" s="1086"/>
      <c r="G140" s="1087" t="str">
        <f aca="false">IF(AND(E140&gt;0,F140&gt;0),ROUND(E140*F140,0)," ")</f>
        <v> </v>
      </c>
    </row>
    <row r="141" s="1080" customFormat="true" ht="12" hidden="false" customHeight="false" outlineLevel="0" collapsed="false">
      <c r="A141" s="1081"/>
      <c r="B141" s="1082"/>
      <c r="C141" s="1083"/>
      <c r="D141" s="1084"/>
      <c r="E141" s="1085"/>
      <c r="F141" s="1086"/>
      <c r="G141" s="1087" t="str">
        <f aca="false">IF(AND(E141&gt;0,F141&gt;0),ROUND(E141*F141,0)," ")</f>
        <v> </v>
      </c>
    </row>
    <row r="142" s="1080" customFormat="true" ht="12" hidden="false" customHeight="false" outlineLevel="0" collapsed="false">
      <c r="A142" s="1081"/>
      <c r="B142" s="1082"/>
      <c r="C142" s="1083"/>
      <c r="D142" s="1084"/>
      <c r="E142" s="1085"/>
      <c r="F142" s="1086"/>
      <c r="G142" s="1087" t="str">
        <f aca="false">IF(AND(E142&gt;0,F142&gt;0),ROUND(E142*F142,0)," ")</f>
        <v> </v>
      </c>
    </row>
    <row r="143" s="1080" customFormat="true" ht="12" hidden="false" customHeight="false" outlineLevel="0" collapsed="false">
      <c r="A143" s="1081"/>
      <c r="B143" s="1082"/>
      <c r="C143" s="1083"/>
      <c r="D143" s="1084"/>
      <c r="E143" s="1085"/>
      <c r="F143" s="1086"/>
      <c r="G143" s="1087" t="str">
        <f aca="false">IF(AND(E143&gt;0,F143&gt;0),ROUND(E143*F143,0)," ")</f>
        <v> </v>
      </c>
    </row>
    <row r="144" s="1080" customFormat="true" ht="12" hidden="false" customHeight="false" outlineLevel="0" collapsed="false">
      <c r="A144" s="1081"/>
      <c r="B144" s="1082"/>
      <c r="C144" s="1083"/>
      <c r="D144" s="1084"/>
      <c r="E144" s="1085"/>
      <c r="F144" s="1086"/>
      <c r="G144" s="1087" t="str">
        <f aca="false">IF(AND(E144&gt;0,F144&gt;0),ROUND(E144*F144,0)," ")</f>
        <v> </v>
      </c>
    </row>
    <row r="145" s="1080" customFormat="true" ht="12" hidden="false" customHeight="false" outlineLevel="0" collapsed="false">
      <c r="A145" s="1081"/>
      <c r="B145" s="1082"/>
      <c r="C145" s="1083"/>
      <c r="D145" s="1084"/>
      <c r="E145" s="1085"/>
      <c r="F145" s="1086"/>
      <c r="G145" s="1087" t="str">
        <f aca="false">IF(AND(E145&gt;0,F145&gt;0),ROUND(E145*F145,0)," ")</f>
        <v> </v>
      </c>
    </row>
    <row r="146" s="1080" customFormat="true" ht="12" hidden="false" customHeight="false" outlineLevel="0" collapsed="false">
      <c r="A146" s="1081"/>
      <c r="B146" s="1082"/>
      <c r="C146" s="1083"/>
      <c r="D146" s="1084"/>
      <c r="E146" s="1085"/>
      <c r="F146" s="1086"/>
      <c r="G146" s="1087" t="str">
        <f aca="false">IF(AND(E146&gt;0,F146&gt;0),ROUND(E146*F146,0)," ")</f>
        <v> </v>
      </c>
    </row>
    <row r="147" s="1080" customFormat="true" ht="12" hidden="false" customHeight="false" outlineLevel="0" collapsed="false">
      <c r="A147" s="1081"/>
      <c r="B147" s="1082"/>
      <c r="C147" s="1083"/>
      <c r="D147" s="1084"/>
      <c r="E147" s="1085"/>
      <c r="F147" s="1086"/>
      <c r="G147" s="1087" t="str">
        <f aca="false">IF(AND(E147&gt;0,F147&gt;0),ROUND(E147*F147,0)," ")</f>
        <v> </v>
      </c>
    </row>
    <row r="148" s="1080" customFormat="true" ht="12" hidden="false" customHeight="false" outlineLevel="0" collapsed="false">
      <c r="A148" s="1081"/>
      <c r="B148" s="1082"/>
      <c r="C148" s="1083"/>
      <c r="D148" s="1084"/>
      <c r="E148" s="1085"/>
      <c r="F148" s="1086"/>
      <c r="G148" s="1087" t="str">
        <f aca="false">IF(AND(E148&gt;0,F148&gt;0),ROUND(E148*F148,0)," ")</f>
        <v> </v>
      </c>
    </row>
    <row r="149" s="1080" customFormat="true" ht="12" hidden="false" customHeight="false" outlineLevel="0" collapsed="false">
      <c r="A149" s="1081"/>
      <c r="B149" s="1082"/>
      <c r="C149" s="1083"/>
      <c r="D149" s="1084"/>
      <c r="E149" s="1085"/>
      <c r="F149" s="1086"/>
      <c r="G149" s="1087" t="str">
        <f aca="false">IF(AND(E149&gt;0,F149&gt;0),ROUND(E149*F149,0)," ")</f>
        <v> </v>
      </c>
    </row>
    <row r="150" s="1080" customFormat="true" ht="12" hidden="false" customHeight="false" outlineLevel="0" collapsed="false">
      <c r="A150" s="1081"/>
      <c r="B150" s="1082"/>
      <c r="C150" s="1083"/>
      <c r="D150" s="1084"/>
      <c r="E150" s="1085"/>
      <c r="F150" s="1086"/>
      <c r="G150" s="1087" t="str">
        <f aca="false">IF(AND(E150&gt;0,F150&gt;0),ROUND(E150*F150,0)," ")</f>
        <v> </v>
      </c>
    </row>
    <row r="151" s="1080" customFormat="true" ht="12" hidden="false" customHeight="false" outlineLevel="0" collapsed="false">
      <c r="A151" s="1081"/>
      <c r="B151" s="1082"/>
      <c r="C151" s="1083"/>
      <c r="D151" s="1084"/>
      <c r="E151" s="1085"/>
      <c r="F151" s="1086"/>
      <c r="G151" s="1087" t="str">
        <f aca="false">IF(AND(E151&gt;0,F151&gt;0),ROUND(E151*F151,0)," ")</f>
        <v> </v>
      </c>
    </row>
    <row r="152" s="1080" customFormat="true" ht="12" hidden="false" customHeight="false" outlineLevel="0" collapsed="false">
      <c r="A152" s="1081"/>
      <c r="B152" s="1082"/>
      <c r="C152" s="1083"/>
      <c r="D152" s="1084"/>
      <c r="E152" s="1085"/>
      <c r="F152" s="1086"/>
      <c r="G152" s="1087" t="str">
        <f aca="false">IF(AND(E152&gt;0,F152&gt;0),ROUND(E152*F152,0)," ")</f>
        <v> </v>
      </c>
    </row>
    <row r="153" s="1080" customFormat="true" ht="12" hidden="false" customHeight="false" outlineLevel="0" collapsed="false">
      <c r="A153" s="1081"/>
      <c r="B153" s="1082"/>
      <c r="C153" s="1083"/>
      <c r="D153" s="1084"/>
      <c r="E153" s="1085"/>
      <c r="F153" s="1086"/>
      <c r="G153" s="1087" t="str">
        <f aca="false">IF(AND(E153&gt;0,F153&gt;0),ROUND(E153*F153,0)," ")</f>
        <v> </v>
      </c>
    </row>
    <row r="154" s="1080" customFormat="true" ht="12" hidden="false" customHeight="false" outlineLevel="0" collapsed="false">
      <c r="A154" s="1081"/>
      <c r="B154" s="1082"/>
      <c r="C154" s="1083"/>
      <c r="D154" s="1084"/>
      <c r="E154" s="1085"/>
      <c r="F154" s="1086"/>
      <c r="G154" s="1087" t="str">
        <f aca="false">IF(AND(E154&gt;0,F154&gt;0),ROUND(E154*F154,0)," ")</f>
        <v> </v>
      </c>
    </row>
    <row r="155" s="1080" customFormat="true" ht="12" hidden="false" customHeight="false" outlineLevel="0" collapsed="false">
      <c r="A155" s="1081"/>
      <c r="B155" s="1082"/>
      <c r="C155" s="1083"/>
      <c r="D155" s="1084"/>
      <c r="E155" s="1085"/>
      <c r="F155" s="1086"/>
      <c r="G155" s="1087" t="str">
        <f aca="false">IF(AND(E155&gt;0,F155&gt;0),ROUND(E155*F155,0)," ")</f>
        <v> </v>
      </c>
    </row>
    <row r="156" s="1080" customFormat="true" ht="12" hidden="false" customHeight="false" outlineLevel="0" collapsed="false">
      <c r="A156" s="1081"/>
      <c r="B156" s="1082"/>
      <c r="C156" s="1083"/>
      <c r="D156" s="1084"/>
      <c r="E156" s="1085"/>
      <c r="F156" s="1086"/>
      <c r="G156" s="1087" t="str">
        <f aca="false">IF(AND(E156&gt;0,F156&gt;0),ROUND(E156*F156,0)," ")</f>
        <v> </v>
      </c>
    </row>
    <row r="157" s="1080" customFormat="true" ht="12" hidden="false" customHeight="false" outlineLevel="0" collapsed="false">
      <c r="A157" s="1081"/>
      <c r="B157" s="1082"/>
      <c r="C157" s="1083"/>
      <c r="D157" s="1084"/>
      <c r="E157" s="1085"/>
      <c r="F157" s="1086"/>
      <c r="G157" s="1087" t="str">
        <f aca="false">IF(AND(E157&gt;0,F157&gt;0),ROUND(E157*F157,0)," ")</f>
        <v> </v>
      </c>
    </row>
    <row r="158" s="1080" customFormat="true" ht="12" hidden="false" customHeight="false" outlineLevel="0" collapsed="false">
      <c r="A158" s="1081"/>
      <c r="B158" s="1082"/>
      <c r="C158" s="1083"/>
      <c r="D158" s="1084"/>
      <c r="E158" s="1085"/>
      <c r="F158" s="1086"/>
      <c r="G158" s="1087" t="str">
        <f aca="false">IF(AND(E158&gt;0,F158&gt;0),ROUND(E158*F158,0)," ")</f>
        <v> </v>
      </c>
    </row>
    <row r="159" s="1080" customFormat="true" ht="12" hidden="false" customHeight="false" outlineLevel="0" collapsed="false">
      <c r="A159" s="1081"/>
      <c r="B159" s="1082"/>
      <c r="C159" s="1083"/>
      <c r="D159" s="1084"/>
      <c r="E159" s="1085"/>
      <c r="F159" s="1086"/>
      <c r="G159" s="1087" t="str">
        <f aca="false">IF(AND(E159&gt;0,F159&gt;0),ROUND(E159*F159,0)," ")</f>
        <v> </v>
      </c>
    </row>
    <row r="160" s="1080" customFormat="true" ht="12" hidden="false" customHeight="false" outlineLevel="0" collapsed="false">
      <c r="A160" s="1081"/>
      <c r="B160" s="1082"/>
      <c r="C160" s="1083"/>
      <c r="D160" s="1084"/>
      <c r="E160" s="1085"/>
      <c r="F160" s="1086"/>
      <c r="G160" s="1087" t="str">
        <f aca="false">IF(AND(E160&gt;0,F160&gt;0),ROUND(E160*F160,0)," ")</f>
        <v> </v>
      </c>
    </row>
    <row r="161" s="1080" customFormat="true" ht="12" hidden="false" customHeight="false" outlineLevel="0" collapsed="false">
      <c r="A161" s="1081"/>
      <c r="B161" s="1082"/>
      <c r="C161" s="1083"/>
      <c r="D161" s="1084"/>
      <c r="E161" s="1085"/>
      <c r="F161" s="1086"/>
      <c r="G161" s="1087" t="str">
        <f aca="false">IF(AND(E161&gt;0,F161&gt;0),ROUND(E161*F161,0)," ")</f>
        <v> </v>
      </c>
    </row>
    <row r="162" s="1080" customFormat="true" ht="12" hidden="false" customHeight="false" outlineLevel="0" collapsed="false">
      <c r="A162" s="1081"/>
      <c r="B162" s="1082"/>
      <c r="C162" s="1083"/>
      <c r="D162" s="1084"/>
      <c r="E162" s="1085"/>
      <c r="F162" s="1086"/>
      <c r="G162" s="1087" t="str">
        <f aca="false">IF(AND(E162&gt;0,F162&gt;0),ROUND(E162*F162,0)," ")</f>
        <v> </v>
      </c>
    </row>
    <row r="163" s="1080" customFormat="true" ht="12" hidden="false" customHeight="false" outlineLevel="0" collapsed="false">
      <c r="A163" s="1081"/>
      <c r="B163" s="1082"/>
      <c r="C163" s="1083"/>
      <c r="D163" s="1084"/>
      <c r="E163" s="1085"/>
      <c r="F163" s="1086"/>
      <c r="G163" s="1087" t="str">
        <f aca="false">IF(AND(E163&gt;0,F163&gt;0),ROUND(E163*F163,0)," ")</f>
        <v> </v>
      </c>
    </row>
    <row r="164" s="1080" customFormat="true" ht="12" hidden="false" customHeight="false" outlineLevel="0" collapsed="false">
      <c r="A164" s="1081"/>
      <c r="B164" s="1082"/>
      <c r="C164" s="1083"/>
      <c r="D164" s="1084"/>
      <c r="E164" s="1085"/>
      <c r="F164" s="1086"/>
      <c r="G164" s="1087" t="str">
        <f aca="false">IF(AND(E164&gt;0,F164&gt;0),ROUND(E164*F164,0)," ")</f>
        <v> </v>
      </c>
    </row>
    <row r="165" s="1080" customFormat="true" ht="12" hidden="false" customHeight="false" outlineLevel="0" collapsed="false">
      <c r="A165" s="1081"/>
      <c r="B165" s="1082"/>
      <c r="C165" s="1083"/>
      <c r="D165" s="1084"/>
      <c r="E165" s="1085"/>
      <c r="F165" s="1086"/>
      <c r="G165" s="1087" t="str">
        <f aca="false">IF(AND(E165&gt;0,F165&gt;0),ROUND(E165*F165,0)," ")</f>
        <v> </v>
      </c>
    </row>
    <row r="166" s="1080" customFormat="true" ht="12" hidden="false" customHeight="false" outlineLevel="0" collapsed="false">
      <c r="A166" s="1081"/>
      <c r="B166" s="1082"/>
      <c r="C166" s="1083"/>
      <c r="D166" s="1084"/>
      <c r="E166" s="1085"/>
      <c r="F166" s="1086"/>
      <c r="G166" s="1087" t="str">
        <f aca="false">IF(AND(E166&gt;0,F166&gt;0),ROUND(E166*F166,0)," ")</f>
        <v> </v>
      </c>
    </row>
    <row r="167" s="1080" customFormat="true" ht="12" hidden="false" customHeight="false" outlineLevel="0" collapsed="false">
      <c r="A167" s="1081"/>
      <c r="B167" s="1082"/>
      <c r="C167" s="1083"/>
      <c r="D167" s="1084"/>
      <c r="E167" s="1085"/>
      <c r="F167" s="1086"/>
      <c r="G167" s="1087" t="str">
        <f aca="false">IF(AND(E167&gt;0,F167&gt;0),ROUND(E167*F167,0)," ")</f>
        <v> </v>
      </c>
    </row>
    <row r="168" s="1080" customFormat="true" ht="12" hidden="false" customHeight="false" outlineLevel="0" collapsed="false">
      <c r="A168" s="1081"/>
      <c r="B168" s="1082"/>
      <c r="C168" s="1083"/>
      <c r="D168" s="1084"/>
      <c r="E168" s="1085"/>
      <c r="F168" s="1086"/>
      <c r="G168" s="1087" t="str">
        <f aca="false">IF(AND(E168&gt;0,F168&gt;0),ROUND(E168*F168,0)," ")</f>
        <v> </v>
      </c>
    </row>
    <row r="169" s="1080" customFormat="true" ht="12" hidden="false" customHeight="false" outlineLevel="0" collapsed="false">
      <c r="A169" s="1081"/>
      <c r="B169" s="1082"/>
      <c r="C169" s="1083"/>
      <c r="D169" s="1084"/>
      <c r="E169" s="1085"/>
      <c r="F169" s="1086"/>
      <c r="G169" s="1087" t="str">
        <f aca="false">IF(AND(E169&gt;0,F169&gt;0),ROUND(E169*F169,0)," ")</f>
        <v> </v>
      </c>
    </row>
    <row r="170" s="1080" customFormat="true" ht="12" hidden="false" customHeight="false" outlineLevel="0" collapsed="false">
      <c r="A170" s="1081"/>
      <c r="B170" s="1082"/>
      <c r="C170" s="1083"/>
      <c r="D170" s="1084"/>
      <c r="E170" s="1085"/>
      <c r="F170" s="1086"/>
      <c r="G170" s="1087" t="str">
        <f aca="false">IF(AND(E170&gt;0,F170&gt;0),ROUND(E170*F170,0)," ")</f>
        <v> </v>
      </c>
    </row>
    <row r="171" s="1080" customFormat="true" ht="12" hidden="false" customHeight="false" outlineLevel="0" collapsed="false">
      <c r="A171" s="1081"/>
      <c r="B171" s="1082"/>
      <c r="C171" s="1083"/>
      <c r="D171" s="1084"/>
      <c r="E171" s="1085"/>
      <c r="F171" s="1086"/>
      <c r="G171" s="1087" t="str">
        <f aca="false">IF(AND(E171&gt;0,F171&gt;0),ROUND(E171*F171,0)," ")</f>
        <v> </v>
      </c>
    </row>
    <row r="172" s="1080" customFormat="true" ht="12" hidden="false" customHeight="false" outlineLevel="0" collapsed="false">
      <c r="A172" s="1081"/>
      <c r="B172" s="1082"/>
      <c r="C172" s="1083"/>
      <c r="D172" s="1084"/>
      <c r="E172" s="1085"/>
      <c r="F172" s="1086"/>
      <c r="G172" s="1087" t="str">
        <f aca="false">IF(AND(E172&gt;0,F172&gt;0),ROUND(E172*F172,0)," ")</f>
        <v> </v>
      </c>
    </row>
    <row r="173" s="1080" customFormat="true" ht="12" hidden="false" customHeight="false" outlineLevel="0" collapsed="false">
      <c r="A173" s="1081"/>
      <c r="B173" s="1082"/>
      <c r="C173" s="1083"/>
      <c r="D173" s="1084"/>
      <c r="E173" s="1085"/>
      <c r="F173" s="1086"/>
      <c r="G173" s="1087" t="str">
        <f aca="false">IF(AND(E173&gt;0,F173&gt;0),ROUND(E173*F173,0)," ")</f>
        <v> </v>
      </c>
    </row>
    <row r="174" s="1080" customFormat="true" ht="12" hidden="false" customHeight="false" outlineLevel="0" collapsed="false">
      <c r="A174" s="1081"/>
      <c r="B174" s="1082"/>
      <c r="C174" s="1083"/>
      <c r="D174" s="1084"/>
      <c r="E174" s="1085"/>
      <c r="F174" s="1086"/>
      <c r="G174" s="1087" t="str">
        <f aca="false">IF(AND(E174&gt;0,F174&gt;0),ROUND(E174*F174,0)," ")</f>
        <v> </v>
      </c>
    </row>
    <row r="175" s="1080" customFormat="true" ht="12" hidden="false" customHeight="false" outlineLevel="0" collapsed="false">
      <c r="A175" s="1081"/>
      <c r="B175" s="1082"/>
      <c r="C175" s="1083"/>
      <c r="D175" s="1084"/>
      <c r="E175" s="1085"/>
      <c r="F175" s="1086"/>
      <c r="G175" s="1087" t="str">
        <f aca="false">IF(AND(E175&gt;0,F175&gt;0),ROUND(E175*F175,0)," ")</f>
        <v> </v>
      </c>
    </row>
    <row r="176" s="1080" customFormat="true" ht="12" hidden="false" customHeight="false" outlineLevel="0" collapsed="false">
      <c r="A176" s="1081"/>
      <c r="B176" s="1082"/>
      <c r="C176" s="1083"/>
      <c r="D176" s="1084"/>
      <c r="E176" s="1085"/>
      <c r="F176" s="1086"/>
      <c r="G176" s="1087" t="str">
        <f aca="false">IF(AND(E176&gt;0,F176&gt;0),ROUND(E176*F176,0)," ")</f>
        <v> </v>
      </c>
    </row>
    <row r="177" s="1080" customFormat="true" ht="12" hidden="false" customHeight="false" outlineLevel="0" collapsed="false">
      <c r="A177" s="1081"/>
      <c r="B177" s="1082"/>
      <c r="C177" s="1083"/>
      <c r="D177" s="1084"/>
      <c r="E177" s="1085"/>
      <c r="F177" s="1086"/>
      <c r="G177" s="1087" t="str">
        <f aca="false">IF(AND(E177&gt;0,F177&gt;0),ROUND(E177*F177,0)," ")</f>
        <v> </v>
      </c>
    </row>
    <row r="178" s="1080" customFormat="true" ht="12" hidden="false" customHeight="false" outlineLevel="0" collapsed="false">
      <c r="A178" s="1081"/>
      <c r="B178" s="1082"/>
      <c r="C178" s="1083"/>
      <c r="D178" s="1084"/>
      <c r="E178" s="1085"/>
      <c r="F178" s="1086"/>
      <c r="G178" s="1087" t="str">
        <f aca="false">IF(AND(E178&gt;0,F178&gt;0),ROUND(E178*F178,0)," ")</f>
        <v> </v>
      </c>
    </row>
    <row r="179" s="1080" customFormat="true" ht="12" hidden="false" customHeight="false" outlineLevel="0" collapsed="false">
      <c r="A179" s="1081"/>
      <c r="B179" s="1082"/>
      <c r="C179" s="1083"/>
      <c r="D179" s="1084"/>
      <c r="E179" s="1085"/>
      <c r="F179" s="1086"/>
      <c r="G179" s="1087" t="str">
        <f aca="false">IF(AND(E179&gt;0,F179&gt;0),ROUND(E179*F179,0)," ")</f>
        <v> </v>
      </c>
    </row>
    <row r="180" s="1080" customFormat="true" ht="12" hidden="false" customHeight="false" outlineLevel="0" collapsed="false">
      <c r="A180" s="1081"/>
      <c r="B180" s="1082"/>
      <c r="C180" s="1083"/>
      <c r="D180" s="1084"/>
      <c r="E180" s="1085"/>
      <c r="F180" s="1086"/>
      <c r="G180" s="1087" t="str">
        <f aca="false">IF(AND(E180&gt;0,F180&gt;0),ROUND(E180*F180,0)," ")</f>
        <v> </v>
      </c>
    </row>
    <row r="181" s="1080" customFormat="true" ht="12" hidden="false" customHeight="false" outlineLevel="0" collapsed="false">
      <c r="A181" s="1081"/>
      <c r="B181" s="1082"/>
      <c r="C181" s="1083"/>
      <c r="D181" s="1084"/>
      <c r="E181" s="1085"/>
      <c r="F181" s="1086"/>
      <c r="G181" s="1087" t="str">
        <f aca="false">IF(AND(E181&gt;0,F181&gt;0),ROUND(E181*F181,0)," ")</f>
        <v> </v>
      </c>
    </row>
    <row r="182" s="1080" customFormat="true" ht="12" hidden="false" customHeight="false" outlineLevel="0" collapsed="false">
      <c r="A182" s="1081"/>
      <c r="B182" s="1082"/>
      <c r="C182" s="1083"/>
      <c r="D182" s="1084"/>
      <c r="E182" s="1085"/>
      <c r="F182" s="1086"/>
      <c r="G182" s="1087" t="str">
        <f aca="false">IF(AND(E182&gt;0,F182&gt;0),ROUND(E182*F182,0)," ")</f>
        <v> </v>
      </c>
    </row>
    <row r="183" s="1080" customFormat="true" ht="12" hidden="false" customHeight="false" outlineLevel="0" collapsed="false">
      <c r="A183" s="1081"/>
      <c r="B183" s="1082"/>
      <c r="C183" s="1083"/>
      <c r="D183" s="1084"/>
      <c r="E183" s="1085"/>
      <c r="F183" s="1086"/>
      <c r="G183" s="1087" t="str">
        <f aca="false">IF(AND(E183&gt;0,F183&gt;0),ROUND(E183*F183,0)," ")</f>
        <v> </v>
      </c>
    </row>
    <row r="184" s="1080" customFormat="true" ht="12" hidden="false" customHeight="false" outlineLevel="0" collapsed="false">
      <c r="A184" s="1081"/>
      <c r="B184" s="1082"/>
      <c r="C184" s="1083"/>
      <c r="D184" s="1084"/>
      <c r="E184" s="1085"/>
      <c r="F184" s="1086"/>
      <c r="G184" s="1087" t="str">
        <f aca="false">IF(AND(E184&gt;0,F184&gt;0),ROUND(E184*F184,0)," ")</f>
        <v> </v>
      </c>
    </row>
    <row r="185" s="1080" customFormat="true" ht="12" hidden="false" customHeight="false" outlineLevel="0" collapsed="false">
      <c r="A185" s="1081"/>
      <c r="B185" s="1082"/>
      <c r="C185" s="1083"/>
      <c r="D185" s="1084"/>
      <c r="E185" s="1085"/>
      <c r="F185" s="1086"/>
      <c r="G185" s="1087" t="str">
        <f aca="false">IF(AND(E185&gt;0,F185&gt;0),ROUND(E185*F185,0)," ")</f>
        <v> </v>
      </c>
    </row>
    <row r="186" s="1080" customFormat="true" ht="12" hidden="false" customHeight="false" outlineLevel="0" collapsed="false">
      <c r="A186" s="1081"/>
      <c r="B186" s="1082"/>
      <c r="C186" s="1083"/>
      <c r="D186" s="1084"/>
      <c r="E186" s="1085"/>
      <c r="F186" s="1086"/>
      <c r="G186" s="1087" t="str">
        <f aca="false">IF(AND(E186&gt;0,F186&gt;0),ROUND(E186*F186,0)," ")</f>
        <v> </v>
      </c>
    </row>
    <row r="187" s="1080" customFormat="true" ht="12" hidden="false" customHeight="false" outlineLevel="0" collapsed="false">
      <c r="A187" s="1081"/>
      <c r="B187" s="1082"/>
      <c r="C187" s="1083"/>
      <c r="D187" s="1084"/>
      <c r="E187" s="1085"/>
      <c r="F187" s="1086"/>
      <c r="G187" s="1087" t="str">
        <f aca="false">IF(AND(E187&gt;0,F187&gt;0),ROUND(E187*F187,0)," ")</f>
        <v> </v>
      </c>
    </row>
    <row r="188" s="1080" customFormat="true" ht="12" hidden="false" customHeight="false" outlineLevel="0" collapsed="false">
      <c r="A188" s="1081"/>
      <c r="B188" s="1082"/>
      <c r="C188" s="1083"/>
      <c r="D188" s="1084"/>
      <c r="E188" s="1085"/>
      <c r="F188" s="1086"/>
      <c r="G188" s="1087" t="str">
        <f aca="false">IF(AND(E188&gt;0,F188&gt;0),ROUND(E188*F188,0)," ")</f>
        <v> </v>
      </c>
    </row>
    <row r="189" s="1080" customFormat="true" ht="12" hidden="false" customHeight="false" outlineLevel="0" collapsed="false">
      <c r="A189" s="1081"/>
      <c r="B189" s="1082"/>
      <c r="C189" s="1083"/>
      <c r="D189" s="1084"/>
      <c r="E189" s="1085"/>
      <c r="F189" s="1086"/>
      <c r="G189" s="1087" t="str">
        <f aca="false">IF(AND(E189&gt;0,F189&gt;0),ROUND(E189*F189,0)," ")</f>
        <v> </v>
      </c>
    </row>
    <row r="190" s="1080" customFormat="true" ht="12" hidden="false" customHeight="false" outlineLevel="0" collapsed="false">
      <c r="A190" s="1081"/>
      <c r="B190" s="1082"/>
      <c r="C190" s="1083"/>
      <c r="D190" s="1084"/>
      <c r="E190" s="1085"/>
      <c r="F190" s="1086"/>
      <c r="G190" s="1087" t="str">
        <f aca="false">IF(AND(E190&gt;0,F190&gt;0),ROUND(E190*F190,0)," ")</f>
        <v> </v>
      </c>
    </row>
    <row r="191" s="1080" customFormat="true" ht="12" hidden="false" customHeight="false" outlineLevel="0" collapsed="false">
      <c r="A191" s="1081"/>
      <c r="B191" s="1082"/>
      <c r="C191" s="1083"/>
      <c r="D191" s="1084"/>
      <c r="E191" s="1085"/>
      <c r="F191" s="1086"/>
      <c r="G191" s="1087" t="str">
        <f aca="false">IF(AND(E191&gt;0,F191&gt;0),ROUND(E191*F191,0)," ")</f>
        <v> </v>
      </c>
    </row>
    <row r="192" s="1080" customFormat="true" ht="12" hidden="false" customHeight="false" outlineLevel="0" collapsed="false">
      <c r="A192" s="1081"/>
      <c r="B192" s="1082"/>
      <c r="C192" s="1083"/>
      <c r="D192" s="1084"/>
      <c r="E192" s="1085"/>
      <c r="F192" s="1086"/>
      <c r="G192" s="1087" t="str">
        <f aca="false">IF(AND(E192&gt;0,F192&gt;0),ROUND(E192*F192,0)," ")</f>
        <v> </v>
      </c>
    </row>
    <row r="193" s="1080" customFormat="true" ht="12" hidden="false" customHeight="false" outlineLevel="0" collapsed="false">
      <c r="A193" s="1081"/>
      <c r="B193" s="1082"/>
      <c r="C193" s="1083"/>
      <c r="D193" s="1084"/>
      <c r="E193" s="1085"/>
      <c r="F193" s="1086"/>
      <c r="G193" s="1087" t="str">
        <f aca="false">IF(AND(E193&gt;0,F193&gt;0),ROUND(E193*F193,0)," ")</f>
        <v> </v>
      </c>
    </row>
    <row r="194" s="1080" customFormat="true" ht="12" hidden="false" customHeight="false" outlineLevel="0" collapsed="false">
      <c r="A194" s="1081"/>
      <c r="B194" s="1082"/>
      <c r="C194" s="1083"/>
      <c r="D194" s="1084"/>
      <c r="E194" s="1085"/>
      <c r="F194" s="1086"/>
      <c r="G194" s="1087" t="str">
        <f aca="false">IF(AND(E194&gt;0,F194&gt;0),ROUND(E194*F194,0)," ")</f>
        <v> </v>
      </c>
    </row>
    <row r="195" s="1080" customFormat="true" ht="12" hidden="false" customHeight="false" outlineLevel="0" collapsed="false">
      <c r="A195" s="1081"/>
      <c r="B195" s="1082"/>
      <c r="C195" s="1083"/>
      <c r="D195" s="1084"/>
      <c r="E195" s="1085"/>
      <c r="F195" s="1086"/>
      <c r="G195" s="1087" t="str">
        <f aca="false">IF(AND(E195&gt;0,F195&gt;0),ROUND(E195*F195,0)," ")</f>
        <v> </v>
      </c>
    </row>
    <row r="196" s="1080" customFormat="true" ht="12" hidden="false" customHeight="false" outlineLevel="0" collapsed="false">
      <c r="A196" s="1081"/>
      <c r="B196" s="1082"/>
      <c r="C196" s="1083"/>
      <c r="D196" s="1084"/>
      <c r="E196" s="1085"/>
      <c r="F196" s="1086"/>
      <c r="G196" s="1087" t="str">
        <f aca="false">IF(AND(E196&gt;0,F196&gt;0),ROUND(E196*F196,0)," ")</f>
        <v> </v>
      </c>
    </row>
    <row r="197" s="1080" customFormat="true" ht="12" hidden="false" customHeight="false" outlineLevel="0" collapsed="false">
      <c r="A197" s="1081"/>
      <c r="B197" s="1082"/>
      <c r="C197" s="1083"/>
      <c r="D197" s="1084"/>
      <c r="E197" s="1085"/>
      <c r="F197" s="1086"/>
      <c r="G197" s="1087" t="str">
        <f aca="false">IF(AND(E197&gt;0,F197&gt;0),ROUND(E197*F197,0)," ")</f>
        <v> </v>
      </c>
    </row>
    <row r="198" s="1080" customFormat="true" ht="12" hidden="false" customHeight="false" outlineLevel="0" collapsed="false">
      <c r="A198" s="1081"/>
      <c r="B198" s="1082"/>
      <c r="C198" s="1083"/>
      <c r="D198" s="1084"/>
      <c r="E198" s="1085"/>
      <c r="F198" s="1086"/>
      <c r="G198" s="1087" t="str">
        <f aca="false">IF(AND(E198&gt;0,F198&gt;0),ROUND(E198*F198,0)," ")</f>
        <v> </v>
      </c>
    </row>
    <row r="199" s="1080" customFormat="true" ht="12" hidden="false" customHeight="false" outlineLevel="0" collapsed="false">
      <c r="A199" s="1081"/>
      <c r="B199" s="1082"/>
      <c r="C199" s="1083"/>
      <c r="D199" s="1084"/>
      <c r="E199" s="1085"/>
      <c r="F199" s="1086"/>
      <c r="G199" s="1087" t="str">
        <f aca="false">IF(AND(E199&gt;0,F199&gt;0),ROUND(E199*F199,0)," ")</f>
        <v> </v>
      </c>
    </row>
    <row r="200" s="1080" customFormat="true" ht="12" hidden="false" customHeight="false" outlineLevel="0" collapsed="false">
      <c r="A200" s="1081"/>
      <c r="B200" s="1082"/>
      <c r="C200" s="1083"/>
      <c r="D200" s="1084"/>
      <c r="E200" s="1085"/>
      <c r="F200" s="1086"/>
      <c r="G200" s="1087" t="str">
        <f aca="false">IF(AND(E200&gt;0,F200&gt;0),ROUND(E200*F200,0)," ")</f>
        <v> </v>
      </c>
    </row>
    <row r="201" s="1080" customFormat="true" ht="12" hidden="false" customHeight="false" outlineLevel="0" collapsed="false">
      <c r="A201" s="1081"/>
      <c r="B201" s="1082"/>
      <c r="C201" s="1083"/>
      <c r="D201" s="1084"/>
      <c r="E201" s="1085"/>
      <c r="F201" s="1086"/>
      <c r="G201" s="1087" t="str">
        <f aca="false">IF(AND(E201&gt;0,F201&gt;0),ROUND(E201*F201,0)," ")</f>
        <v> </v>
      </c>
    </row>
    <row r="202" s="1080" customFormat="true" ht="12" hidden="false" customHeight="false" outlineLevel="0" collapsed="false">
      <c r="A202" s="1081"/>
      <c r="B202" s="1082"/>
      <c r="C202" s="1083"/>
      <c r="D202" s="1084"/>
      <c r="E202" s="1085"/>
      <c r="F202" s="1086"/>
      <c r="G202" s="1087" t="str">
        <f aca="false">IF(AND(E202&gt;0,F202&gt;0),ROUND(E202*F202,0)," ")</f>
        <v> </v>
      </c>
    </row>
    <row r="203" s="1080" customFormat="true" ht="12" hidden="false" customHeight="false" outlineLevel="0" collapsed="false">
      <c r="A203" s="1081"/>
      <c r="B203" s="1082"/>
      <c r="C203" s="1083"/>
      <c r="D203" s="1084"/>
      <c r="E203" s="1085"/>
      <c r="F203" s="1086"/>
      <c r="G203" s="1087" t="str">
        <f aca="false">IF(AND(E203&gt;0,F203&gt;0),ROUND(E203*F203,0)," ")</f>
        <v> </v>
      </c>
    </row>
    <row r="204" s="1080" customFormat="true" ht="12" hidden="false" customHeight="false" outlineLevel="0" collapsed="false">
      <c r="A204" s="1081"/>
      <c r="B204" s="1082"/>
      <c r="C204" s="1083"/>
      <c r="D204" s="1084"/>
      <c r="E204" s="1085"/>
      <c r="F204" s="1086"/>
      <c r="G204" s="1087" t="str">
        <f aca="false">IF(AND(E204&gt;0,F204&gt;0),ROUND(E204*F204,0)," ")</f>
        <v> </v>
      </c>
    </row>
    <row r="205" s="1080" customFormat="true" ht="12" hidden="false" customHeight="false" outlineLevel="0" collapsed="false">
      <c r="A205" s="1081"/>
      <c r="B205" s="1082"/>
      <c r="C205" s="1083"/>
      <c r="D205" s="1084"/>
      <c r="E205" s="1085"/>
      <c r="F205" s="1086"/>
      <c r="G205" s="1087" t="str">
        <f aca="false">IF(AND(E205&gt;0,F205&gt;0),ROUND(E205*F205,0)," ")</f>
        <v> </v>
      </c>
    </row>
    <row r="206" s="1080" customFormat="true" ht="12" hidden="false" customHeight="false" outlineLevel="0" collapsed="false">
      <c r="A206" s="1081"/>
      <c r="B206" s="1082"/>
      <c r="C206" s="1083"/>
      <c r="D206" s="1084"/>
      <c r="E206" s="1085"/>
      <c r="F206" s="1086"/>
      <c r="G206" s="1087" t="str">
        <f aca="false">IF(AND(E206&gt;0,F206&gt;0),ROUND(E206*F206,0)," ")</f>
        <v> </v>
      </c>
    </row>
    <row r="207" s="1080" customFormat="true" ht="12" hidden="false" customHeight="false" outlineLevel="0" collapsed="false">
      <c r="A207" s="1081"/>
      <c r="B207" s="1082"/>
      <c r="C207" s="1083"/>
      <c r="D207" s="1084"/>
      <c r="E207" s="1085"/>
      <c r="F207" s="1086"/>
      <c r="G207" s="1087" t="str">
        <f aca="false">IF(AND(E207&gt;0,F207&gt;0),ROUND(E207*F207,0)," ")</f>
        <v> </v>
      </c>
    </row>
    <row r="208" s="1080" customFormat="true" ht="12" hidden="false" customHeight="false" outlineLevel="0" collapsed="false">
      <c r="A208" s="1081"/>
      <c r="B208" s="1082"/>
      <c r="C208" s="1083"/>
      <c r="D208" s="1084"/>
      <c r="E208" s="1085"/>
      <c r="F208" s="1086"/>
      <c r="G208" s="1087" t="str">
        <f aca="false">IF(AND(E208&gt;0,F208&gt;0),ROUND(E208*F208,0)," ")</f>
        <v> </v>
      </c>
    </row>
    <row r="209" s="1080" customFormat="true" ht="12" hidden="false" customHeight="false" outlineLevel="0" collapsed="false">
      <c r="A209" s="1081"/>
      <c r="B209" s="1082"/>
      <c r="C209" s="1083"/>
      <c r="D209" s="1084"/>
      <c r="E209" s="1085"/>
      <c r="F209" s="1086"/>
      <c r="G209" s="1087" t="str">
        <f aca="false">IF(AND(E209&gt;0,F209&gt;0),ROUND(E209*F209,0)," ")</f>
        <v> </v>
      </c>
    </row>
    <row r="210" s="1080" customFormat="true" ht="12" hidden="false" customHeight="false" outlineLevel="0" collapsed="false">
      <c r="A210" s="1081"/>
      <c r="B210" s="1082"/>
      <c r="C210" s="1083"/>
      <c r="D210" s="1084"/>
      <c r="E210" s="1085"/>
      <c r="F210" s="1086"/>
      <c r="G210" s="1087" t="str">
        <f aca="false">IF(AND(E210&gt;0,F210&gt;0),ROUND(E210*F210,0)," ")</f>
        <v> </v>
      </c>
    </row>
    <row r="211" s="1080" customFormat="true" ht="12" hidden="false" customHeight="false" outlineLevel="0" collapsed="false">
      <c r="A211" s="1081"/>
      <c r="B211" s="1082"/>
      <c r="C211" s="1083"/>
      <c r="D211" s="1084"/>
      <c r="E211" s="1085"/>
      <c r="F211" s="1086"/>
      <c r="G211" s="1087" t="str">
        <f aca="false">IF(AND(E211&gt;0,F211&gt;0),ROUND(E211*F211,0)," ")</f>
        <v> </v>
      </c>
    </row>
    <row r="212" s="1080" customFormat="true" ht="12" hidden="false" customHeight="false" outlineLevel="0" collapsed="false">
      <c r="A212" s="1081"/>
      <c r="B212" s="1082"/>
      <c r="C212" s="1083"/>
      <c r="D212" s="1084"/>
      <c r="E212" s="1085"/>
      <c r="F212" s="1086"/>
      <c r="G212" s="1087" t="str">
        <f aca="false">IF(AND(E212&gt;0,F212&gt;0),ROUND(E212*F212,0)," ")</f>
        <v> </v>
      </c>
    </row>
    <row r="213" s="1080" customFormat="true" ht="12" hidden="false" customHeight="false" outlineLevel="0" collapsed="false">
      <c r="A213" s="1081"/>
      <c r="B213" s="1082"/>
      <c r="C213" s="1083"/>
      <c r="D213" s="1084"/>
      <c r="E213" s="1085"/>
      <c r="F213" s="1086"/>
      <c r="G213" s="1087" t="str">
        <f aca="false">IF(AND(E213&gt;0,F213&gt;0),ROUND(E213*F213,0)," ")</f>
        <v> </v>
      </c>
    </row>
    <row r="214" s="1080" customFormat="true" ht="12" hidden="false" customHeight="false" outlineLevel="0" collapsed="false">
      <c r="A214" s="1081"/>
      <c r="B214" s="1082"/>
      <c r="C214" s="1083"/>
      <c r="D214" s="1084"/>
      <c r="E214" s="1085"/>
      <c r="F214" s="1086"/>
      <c r="G214" s="1087" t="str">
        <f aca="false">IF(AND(E214&gt;0,F214&gt;0),ROUND(E214*F214,0)," ")</f>
        <v> </v>
      </c>
    </row>
    <row r="215" s="1080" customFormat="true" ht="12" hidden="false" customHeight="false" outlineLevel="0" collapsed="false">
      <c r="A215" s="1081"/>
      <c r="B215" s="1082"/>
      <c r="C215" s="1083"/>
      <c r="D215" s="1084"/>
      <c r="E215" s="1085"/>
      <c r="F215" s="1086"/>
      <c r="G215" s="1087" t="str">
        <f aca="false">IF(AND(E215&gt;0,F215&gt;0),ROUND(E215*F215,0)," ")</f>
        <v> </v>
      </c>
    </row>
    <row r="216" s="1080" customFormat="true" ht="12" hidden="false" customHeight="false" outlineLevel="0" collapsed="false">
      <c r="A216" s="1081"/>
      <c r="B216" s="1082"/>
      <c r="C216" s="1083"/>
      <c r="D216" s="1084"/>
      <c r="E216" s="1085"/>
      <c r="F216" s="1086"/>
      <c r="G216" s="1087" t="str">
        <f aca="false">IF(AND(E216&gt;0,F216&gt;0),ROUND(E216*F216,0)," ")</f>
        <v> </v>
      </c>
    </row>
    <row r="217" s="1080" customFormat="true" ht="12" hidden="false" customHeight="false" outlineLevel="0" collapsed="false">
      <c r="A217" s="1081"/>
      <c r="B217" s="1082"/>
      <c r="C217" s="1083"/>
      <c r="D217" s="1084"/>
      <c r="E217" s="1085"/>
      <c r="F217" s="1086"/>
      <c r="G217" s="1087" t="str">
        <f aca="false">IF(AND(E217&gt;0,F217&gt;0),ROUND(E217*F217,0)," ")</f>
        <v> </v>
      </c>
    </row>
    <row r="218" s="1080" customFormat="true" ht="12" hidden="false" customHeight="false" outlineLevel="0" collapsed="false">
      <c r="A218" s="1081"/>
      <c r="B218" s="1082"/>
      <c r="C218" s="1083"/>
      <c r="D218" s="1084"/>
      <c r="E218" s="1085"/>
      <c r="F218" s="1086"/>
      <c r="G218" s="1087" t="str">
        <f aca="false">IF(AND(E218&gt;0,F218&gt;0),ROUND(E218*F218,0)," ")</f>
        <v> </v>
      </c>
    </row>
    <row r="219" s="1080" customFormat="true" ht="12" hidden="false" customHeight="false" outlineLevel="0" collapsed="false">
      <c r="A219" s="1081"/>
      <c r="B219" s="1082"/>
      <c r="C219" s="1083"/>
      <c r="D219" s="1084"/>
      <c r="E219" s="1085"/>
      <c r="F219" s="1086"/>
      <c r="G219" s="1087" t="str">
        <f aca="false">IF(AND(E219&gt;0,F219&gt;0),ROUND(E219*F219,0)," ")</f>
        <v> </v>
      </c>
    </row>
    <row r="220" s="1080" customFormat="true" ht="12" hidden="false" customHeight="false" outlineLevel="0" collapsed="false">
      <c r="A220" s="1081"/>
      <c r="B220" s="1082"/>
      <c r="C220" s="1083"/>
      <c r="D220" s="1084"/>
      <c r="E220" s="1085"/>
      <c r="F220" s="1086"/>
      <c r="G220" s="1087" t="str">
        <f aca="false">IF(AND(E220&gt;0,F220&gt;0),ROUND(E220*F220,0)," ")</f>
        <v> </v>
      </c>
    </row>
    <row r="221" s="1080" customFormat="true" ht="12" hidden="false" customHeight="false" outlineLevel="0" collapsed="false">
      <c r="A221" s="1081"/>
      <c r="B221" s="1082"/>
      <c r="C221" s="1083"/>
      <c r="D221" s="1084"/>
      <c r="E221" s="1085"/>
      <c r="F221" s="1086"/>
      <c r="G221" s="1087" t="str">
        <f aca="false">IF(AND(E221&gt;0,F221&gt;0),ROUND(E221*F221,0)," ")</f>
        <v> </v>
      </c>
    </row>
    <row r="222" s="1080" customFormat="true" ht="12" hidden="false" customHeight="false" outlineLevel="0" collapsed="false">
      <c r="A222" s="1081"/>
      <c r="B222" s="1082"/>
      <c r="C222" s="1083"/>
      <c r="D222" s="1084"/>
      <c r="E222" s="1085"/>
      <c r="F222" s="1086"/>
      <c r="G222" s="1087" t="str">
        <f aca="false">IF(AND(E222&gt;0,F222&gt;0),ROUND(E222*F222,0)," ")</f>
        <v> </v>
      </c>
    </row>
    <row r="223" s="1080" customFormat="true" ht="12" hidden="false" customHeight="false" outlineLevel="0" collapsed="false">
      <c r="A223" s="1081"/>
      <c r="B223" s="1082"/>
      <c r="C223" s="1083"/>
      <c r="D223" s="1084"/>
      <c r="E223" s="1085"/>
      <c r="F223" s="1086"/>
      <c r="G223" s="1087" t="str">
        <f aca="false">IF(AND(E223&gt;0,F223&gt;0),ROUND(E223*F223,0)," ")</f>
        <v> </v>
      </c>
    </row>
    <row r="224" s="1080" customFormat="true" ht="12" hidden="false" customHeight="false" outlineLevel="0" collapsed="false">
      <c r="A224" s="1081"/>
      <c r="B224" s="1082"/>
      <c r="C224" s="1083"/>
      <c r="D224" s="1084"/>
      <c r="E224" s="1085"/>
      <c r="F224" s="1086"/>
      <c r="G224" s="1087" t="str">
        <f aca="false">IF(AND(E224&gt;0,F224&gt;0),ROUND(E224*F224,0)," ")</f>
        <v> </v>
      </c>
    </row>
    <row r="225" s="1080" customFormat="true" ht="12" hidden="false" customHeight="false" outlineLevel="0" collapsed="false">
      <c r="A225" s="1081"/>
      <c r="B225" s="1082"/>
      <c r="C225" s="1083"/>
      <c r="D225" s="1084"/>
      <c r="E225" s="1085"/>
      <c r="F225" s="1086"/>
      <c r="G225" s="1087" t="str">
        <f aca="false">IF(AND(E225&gt;0,F225&gt;0),ROUND(E225*F225,0)," ")</f>
        <v> </v>
      </c>
    </row>
    <row r="226" s="1080" customFormat="true" ht="12" hidden="false" customHeight="false" outlineLevel="0" collapsed="false">
      <c r="A226" s="1081"/>
      <c r="B226" s="1082"/>
      <c r="C226" s="1083"/>
      <c r="D226" s="1084"/>
      <c r="E226" s="1085"/>
      <c r="F226" s="1086"/>
      <c r="G226" s="1087" t="str">
        <f aca="false">IF(AND(E226&gt;0,F226&gt;0),ROUND(E226*F226,0)," ")</f>
        <v> </v>
      </c>
    </row>
    <row r="227" s="1080" customFormat="true" ht="12" hidden="false" customHeight="false" outlineLevel="0" collapsed="false">
      <c r="A227" s="1081"/>
      <c r="B227" s="1082"/>
      <c r="C227" s="1083"/>
      <c r="D227" s="1084"/>
      <c r="E227" s="1085"/>
      <c r="F227" s="1086"/>
      <c r="G227" s="1087" t="str">
        <f aca="false">IF(AND(E227&gt;0,F227&gt;0),ROUND(E227*F227,0)," ")</f>
        <v> </v>
      </c>
    </row>
    <row r="228" s="1080" customFormat="true" ht="12" hidden="false" customHeight="false" outlineLevel="0" collapsed="false">
      <c r="A228" s="1081"/>
      <c r="B228" s="1082"/>
      <c r="C228" s="1083"/>
      <c r="D228" s="1084"/>
      <c r="E228" s="1085"/>
      <c r="F228" s="1086"/>
      <c r="G228" s="1087" t="str">
        <f aca="false">IF(AND(E228&gt;0,F228&gt;0),ROUND(E228*F228,0)," ")</f>
        <v> </v>
      </c>
    </row>
    <row r="229" s="1080" customFormat="true" ht="12" hidden="false" customHeight="false" outlineLevel="0" collapsed="false">
      <c r="A229" s="1081"/>
      <c r="B229" s="1082"/>
      <c r="C229" s="1083"/>
      <c r="D229" s="1084"/>
      <c r="E229" s="1085"/>
      <c r="F229" s="1086"/>
      <c r="G229" s="1087" t="str">
        <f aca="false">IF(AND(E229&gt;0,F229&gt;0),ROUND(E229*F229,0)," ")</f>
        <v> </v>
      </c>
    </row>
    <row r="230" s="1080" customFormat="true" ht="12" hidden="false" customHeight="false" outlineLevel="0" collapsed="false">
      <c r="A230" s="1081"/>
      <c r="B230" s="1082"/>
      <c r="C230" s="1083"/>
      <c r="D230" s="1084"/>
      <c r="E230" s="1085"/>
      <c r="F230" s="1086"/>
      <c r="G230" s="1087" t="str">
        <f aca="false">IF(AND(E230&gt;0,F230&gt;0),ROUND(E230*F230,0)," ")</f>
        <v> </v>
      </c>
    </row>
    <row r="231" s="1080" customFormat="true" ht="12" hidden="false" customHeight="false" outlineLevel="0" collapsed="false">
      <c r="A231" s="1081"/>
      <c r="B231" s="1082"/>
      <c r="C231" s="1083"/>
      <c r="D231" s="1084"/>
      <c r="E231" s="1085"/>
      <c r="F231" s="1086"/>
      <c r="G231" s="1087" t="str">
        <f aca="false">IF(AND(E231&gt;0,F231&gt;0),ROUND(E231*F231,0)," ")</f>
        <v> </v>
      </c>
    </row>
    <row r="232" s="1080" customFormat="true" ht="12" hidden="false" customHeight="false" outlineLevel="0" collapsed="false">
      <c r="A232" s="1081"/>
      <c r="B232" s="1082"/>
      <c r="C232" s="1083"/>
      <c r="D232" s="1084"/>
      <c r="E232" s="1085"/>
      <c r="F232" s="1086"/>
      <c r="G232" s="1087" t="str">
        <f aca="false">IF(AND(E232&gt;0,F232&gt;0),ROUND(E232*F232,0)," ")</f>
        <v> </v>
      </c>
    </row>
    <row r="233" s="1080" customFormat="true" ht="12" hidden="false" customHeight="false" outlineLevel="0" collapsed="false">
      <c r="A233" s="1081"/>
      <c r="B233" s="1082"/>
      <c r="C233" s="1083"/>
      <c r="D233" s="1084"/>
      <c r="E233" s="1085"/>
      <c r="F233" s="1086"/>
      <c r="G233" s="1087" t="str">
        <f aca="false">IF(AND(E233&gt;0,F233&gt;0),ROUND(E233*F233,0)," ")</f>
        <v> </v>
      </c>
    </row>
    <row r="234" s="1080" customFormat="true" ht="12" hidden="false" customHeight="false" outlineLevel="0" collapsed="false">
      <c r="A234" s="1081"/>
      <c r="B234" s="1082"/>
      <c r="C234" s="1083"/>
      <c r="D234" s="1084"/>
      <c r="E234" s="1085"/>
      <c r="F234" s="1086"/>
      <c r="G234" s="1087" t="str">
        <f aca="false">IF(AND(E234&gt;0,F234&gt;0),ROUND(E234*F234,0)," ")</f>
        <v> </v>
      </c>
    </row>
    <row r="235" s="1080" customFormat="true" ht="12" hidden="false" customHeight="false" outlineLevel="0" collapsed="false">
      <c r="A235" s="1081"/>
      <c r="B235" s="1082"/>
      <c r="C235" s="1083"/>
      <c r="D235" s="1084"/>
      <c r="E235" s="1085"/>
      <c r="F235" s="1086"/>
      <c r="G235" s="1087" t="str">
        <f aca="false">IF(AND(E235&gt;0,F235&gt;0),ROUND(E235*F235,0)," ")</f>
        <v> </v>
      </c>
    </row>
    <row r="236" s="1080" customFormat="true" ht="12" hidden="false" customHeight="false" outlineLevel="0" collapsed="false">
      <c r="A236" s="1081"/>
      <c r="B236" s="1082"/>
      <c r="C236" s="1083"/>
      <c r="D236" s="1084"/>
      <c r="E236" s="1085"/>
      <c r="F236" s="1086"/>
      <c r="G236" s="1087" t="str">
        <f aca="false">IF(AND(E236&gt;0,F236&gt;0),ROUND(E236*F236,0)," ")</f>
        <v> </v>
      </c>
    </row>
    <row r="237" s="1080" customFormat="true" ht="12" hidden="false" customHeight="false" outlineLevel="0" collapsed="false">
      <c r="A237" s="1081"/>
      <c r="B237" s="1082"/>
      <c r="C237" s="1083"/>
      <c r="D237" s="1084"/>
      <c r="E237" s="1085"/>
      <c r="F237" s="1086"/>
      <c r="G237" s="1087" t="str">
        <f aca="false">IF(AND(E237&gt;0,F237&gt;0),ROUND(E237*F237,0)," ")</f>
        <v> </v>
      </c>
    </row>
    <row r="238" s="1080" customFormat="true" ht="12" hidden="false" customHeight="false" outlineLevel="0" collapsed="false">
      <c r="A238" s="1081"/>
      <c r="B238" s="1082"/>
      <c r="C238" s="1083"/>
      <c r="D238" s="1084"/>
      <c r="E238" s="1085"/>
      <c r="F238" s="1086"/>
      <c r="G238" s="1087" t="str">
        <f aca="false">IF(AND(E238&gt;0,F238&gt;0),ROUND(E238*F238,0)," ")</f>
        <v> </v>
      </c>
    </row>
    <row r="239" s="1080" customFormat="true" ht="12" hidden="false" customHeight="false" outlineLevel="0" collapsed="false">
      <c r="A239" s="1081"/>
      <c r="B239" s="1082"/>
      <c r="C239" s="1083"/>
      <c r="D239" s="1084"/>
      <c r="E239" s="1085"/>
      <c r="F239" s="1086"/>
      <c r="G239" s="1087" t="str">
        <f aca="false">IF(AND(E239&gt;0,F239&gt;0),ROUND(E239*F239,0)," ")</f>
        <v> </v>
      </c>
    </row>
    <row r="240" s="1080" customFormat="true" ht="12" hidden="false" customHeight="false" outlineLevel="0" collapsed="false">
      <c r="A240" s="1081"/>
      <c r="B240" s="1082"/>
      <c r="C240" s="1083"/>
      <c r="D240" s="1084"/>
      <c r="E240" s="1085"/>
      <c r="F240" s="1086"/>
      <c r="G240" s="1087" t="str">
        <f aca="false">IF(AND(E240&gt;0,F240&gt;0),ROUND(E240*F240,0)," ")</f>
        <v> </v>
      </c>
    </row>
    <row r="241" s="1080" customFormat="true" ht="12" hidden="false" customHeight="false" outlineLevel="0" collapsed="false">
      <c r="A241" s="1081"/>
      <c r="B241" s="1082"/>
      <c r="C241" s="1083"/>
      <c r="D241" s="1084"/>
      <c r="E241" s="1085"/>
      <c r="F241" s="1086"/>
      <c r="G241" s="1087" t="str">
        <f aca="false">IF(AND(E241&gt;0,F241&gt;0),ROUND(E241*F241,0)," ")</f>
        <v> </v>
      </c>
    </row>
    <row r="242" s="1080" customFormat="true" ht="12" hidden="false" customHeight="false" outlineLevel="0" collapsed="false">
      <c r="A242" s="1081"/>
      <c r="B242" s="1082"/>
      <c r="C242" s="1083"/>
      <c r="D242" s="1084"/>
      <c r="E242" s="1085"/>
      <c r="F242" s="1086"/>
      <c r="G242" s="1087" t="str">
        <f aca="false">IF(AND(E242&gt;0,F242&gt;0),ROUND(E242*F242,0)," ")</f>
        <v> </v>
      </c>
    </row>
    <row r="243" s="1080" customFormat="true" ht="12" hidden="false" customHeight="false" outlineLevel="0" collapsed="false">
      <c r="A243" s="1081"/>
      <c r="B243" s="1082"/>
      <c r="C243" s="1083"/>
      <c r="D243" s="1084"/>
      <c r="E243" s="1085"/>
      <c r="F243" s="1086"/>
      <c r="G243" s="1087" t="str">
        <f aca="false">IF(AND(E243&gt;0,F243&gt;0),ROUND(E243*F243,0)," ")</f>
        <v> </v>
      </c>
    </row>
    <row r="244" s="1080" customFormat="true" ht="12" hidden="false" customHeight="false" outlineLevel="0" collapsed="false">
      <c r="A244" s="1081"/>
      <c r="B244" s="1082"/>
      <c r="C244" s="1083"/>
      <c r="D244" s="1084"/>
      <c r="E244" s="1085"/>
      <c r="F244" s="1086"/>
      <c r="G244" s="1087" t="str">
        <f aca="false">IF(AND(E244&gt;0,F244&gt;0),ROUND(E244*F244,0)," ")</f>
        <v> </v>
      </c>
    </row>
    <row r="245" s="1080" customFormat="true" ht="12" hidden="false" customHeight="false" outlineLevel="0" collapsed="false">
      <c r="A245" s="1081"/>
      <c r="B245" s="1082"/>
      <c r="C245" s="1083"/>
      <c r="D245" s="1084"/>
      <c r="E245" s="1085"/>
      <c r="F245" s="1086"/>
      <c r="G245" s="1087" t="str">
        <f aca="false">IF(AND(E245&gt;0,F245&gt;0),ROUND(E245*F245,0)," ")</f>
        <v> </v>
      </c>
    </row>
    <row r="246" s="1080" customFormat="true" ht="12" hidden="false" customHeight="false" outlineLevel="0" collapsed="false">
      <c r="A246" s="1081"/>
      <c r="B246" s="1082"/>
      <c r="C246" s="1083"/>
      <c r="D246" s="1084"/>
      <c r="E246" s="1085"/>
      <c r="F246" s="1086"/>
      <c r="G246" s="1087" t="str">
        <f aca="false">IF(AND(E246&gt;0,F246&gt;0),ROUND(E246*F246,0)," ")</f>
        <v> </v>
      </c>
    </row>
    <row r="247" s="1080" customFormat="true" ht="12" hidden="false" customHeight="false" outlineLevel="0" collapsed="false">
      <c r="A247" s="1081"/>
      <c r="B247" s="1082"/>
      <c r="C247" s="1083"/>
      <c r="D247" s="1084"/>
      <c r="E247" s="1085"/>
      <c r="F247" s="1086"/>
      <c r="G247" s="1087" t="str">
        <f aca="false">IF(AND(E247&gt;0,F247&gt;0),ROUND(E247*F247,0)," ")</f>
        <v> </v>
      </c>
    </row>
    <row r="248" s="1080" customFormat="true" ht="12" hidden="false" customHeight="false" outlineLevel="0" collapsed="false">
      <c r="A248" s="1081"/>
      <c r="B248" s="1082"/>
      <c r="C248" s="1083"/>
      <c r="D248" s="1084"/>
      <c r="E248" s="1085"/>
      <c r="F248" s="1086"/>
      <c r="G248" s="1087" t="str">
        <f aca="false">IF(AND(E248&gt;0,F248&gt;0),ROUND(E248*F248,0)," ")</f>
        <v> </v>
      </c>
    </row>
    <row r="249" s="1080" customFormat="true" ht="12" hidden="false" customHeight="false" outlineLevel="0" collapsed="false">
      <c r="A249" s="1081"/>
      <c r="B249" s="1082"/>
      <c r="C249" s="1083"/>
      <c r="D249" s="1084"/>
      <c r="E249" s="1085"/>
      <c r="F249" s="1086"/>
      <c r="G249" s="1087" t="str">
        <f aca="false">IF(AND(E249&gt;0,F249&gt;0),ROUND(E249*F249,0)," ")</f>
        <v> </v>
      </c>
    </row>
    <row r="250" s="1080" customFormat="true" ht="12" hidden="false" customHeight="false" outlineLevel="0" collapsed="false">
      <c r="A250" s="1081"/>
      <c r="B250" s="1082"/>
      <c r="C250" s="1083"/>
      <c r="D250" s="1084"/>
      <c r="E250" s="1085"/>
      <c r="F250" s="1086"/>
      <c r="G250" s="1087" t="str">
        <f aca="false">IF(AND(E250&gt;0,F250&gt;0),ROUND(E250*F250,0)," ")</f>
        <v> </v>
      </c>
    </row>
    <row r="251" s="1080" customFormat="true" ht="12" hidden="false" customHeight="false" outlineLevel="0" collapsed="false">
      <c r="A251" s="1081"/>
      <c r="B251" s="1082"/>
      <c r="C251" s="1083"/>
      <c r="D251" s="1084"/>
      <c r="E251" s="1085"/>
      <c r="F251" s="1086"/>
      <c r="G251" s="1087" t="str">
        <f aca="false">IF(AND(E251&gt;0,F251&gt;0),ROUND(E251*F251,0)," ")</f>
        <v> </v>
      </c>
    </row>
    <row r="252" s="1080" customFormat="true" ht="12" hidden="false" customHeight="false" outlineLevel="0" collapsed="false">
      <c r="A252" s="1081"/>
      <c r="B252" s="1082"/>
      <c r="C252" s="1083"/>
      <c r="D252" s="1084"/>
      <c r="E252" s="1085"/>
      <c r="F252" s="1086"/>
      <c r="G252" s="1087" t="str">
        <f aca="false">IF(AND(E252&gt;0,F252&gt;0),ROUND(E252*F252,0)," ")</f>
        <v> </v>
      </c>
    </row>
    <row r="253" s="1080" customFormat="true" ht="12" hidden="false" customHeight="false" outlineLevel="0" collapsed="false">
      <c r="A253" s="1081"/>
      <c r="B253" s="1082"/>
      <c r="C253" s="1083"/>
      <c r="D253" s="1084"/>
      <c r="E253" s="1085"/>
      <c r="F253" s="1086"/>
      <c r="G253" s="1087" t="str">
        <f aca="false">IF(AND(E253&gt;0,F253&gt;0),ROUND(E253*F253,0)," ")</f>
        <v> </v>
      </c>
    </row>
    <row r="254" s="1080" customFormat="true" ht="12" hidden="false" customHeight="false" outlineLevel="0" collapsed="false">
      <c r="A254" s="1081"/>
      <c r="B254" s="1082"/>
      <c r="C254" s="1083"/>
      <c r="D254" s="1084"/>
      <c r="E254" s="1085"/>
      <c r="F254" s="1086"/>
      <c r="G254" s="1087" t="str">
        <f aca="false">IF(AND(E254&gt;0,F254&gt;0),ROUND(E254*F254,0)," ")</f>
        <v> </v>
      </c>
    </row>
    <row r="255" s="1080" customFormat="true" ht="12" hidden="false" customHeight="false" outlineLevel="0" collapsed="false">
      <c r="A255" s="1081"/>
      <c r="B255" s="1082"/>
      <c r="C255" s="1083"/>
      <c r="D255" s="1084"/>
      <c r="E255" s="1085"/>
      <c r="F255" s="1086"/>
      <c r="G255" s="1087" t="str">
        <f aca="false">IF(AND(E255&gt;0,F255&gt;0),ROUND(E255*F255,0)," ")</f>
        <v> </v>
      </c>
    </row>
    <row r="256" s="1080" customFormat="true" ht="12" hidden="false" customHeight="false" outlineLevel="0" collapsed="false">
      <c r="A256" s="1081"/>
      <c r="B256" s="1082"/>
      <c r="C256" s="1083"/>
      <c r="D256" s="1084"/>
      <c r="E256" s="1085"/>
      <c r="F256" s="1086"/>
      <c r="G256" s="1087" t="str">
        <f aca="false">IF(AND(E256&gt;0,F256&gt;0),ROUND(E256*F256,0)," ")</f>
        <v> </v>
      </c>
    </row>
    <row r="257" s="1080" customFormat="true" ht="12" hidden="false" customHeight="false" outlineLevel="0" collapsed="false">
      <c r="A257" s="1081"/>
      <c r="B257" s="1082"/>
      <c r="C257" s="1083"/>
      <c r="D257" s="1084"/>
      <c r="E257" s="1085"/>
      <c r="F257" s="1086"/>
      <c r="G257" s="1087" t="str">
        <f aca="false">IF(AND(E257&gt;0,F257&gt;0),ROUND(E257*F257,0)," ")</f>
        <v> </v>
      </c>
    </row>
    <row r="258" s="1080" customFormat="true" ht="12" hidden="false" customHeight="false" outlineLevel="0" collapsed="false">
      <c r="A258" s="1081"/>
      <c r="B258" s="1082"/>
      <c r="C258" s="1083"/>
      <c r="D258" s="1084"/>
      <c r="E258" s="1085"/>
      <c r="F258" s="1086"/>
      <c r="G258" s="1087" t="str">
        <f aca="false">IF(AND(E258&gt;0,F258&gt;0),ROUND(E258*F258,0)," ")</f>
        <v> </v>
      </c>
    </row>
    <row r="259" s="1080" customFormat="true" ht="12" hidden="false" customHeight="false" outlineLevel="0" collapsed="false">
      <c r="A259" s="1081"/>
      <c r="B259" s="1082"/>
      <c r="C259" s="1083"/>
      <c r="D259" s="1084"/>
      <c r="E259" s="1085"/>
      <c r="F259" s="1086"/>
      <c r="G259" s="1087" t="str">
        <f aca="false">IF(AND(E259&gt;0,F259&gt;0),ROUND(E259*F259,0)," ")</f>
        <v> </v>
      </c>
    </row>
    <row r="260" s="1080" customFormat="true" ht="12" hidden="false" customHeight="false" outlineLevel="0" collapsed="false">
      <c r="A260" s="1081"/>
      <c r="B260" s="1082"/>
      <c r="C260" s="1083"/>
      <c r="D260" s="1084"/>
      <c r="E260" s="1085"/>
      <c r="F260" s="1086"/>
      <c r="G260" s="1087" t="str">
        <f aca="false">IF(AND(E260&gt;0,F260&gt;0),ROUND(E260*F260,0)," ")</f>
        <v> </v>
      </c>
    </row>
    <row r="261" s="1080" customFormat="true" ht="12" hidden="false" customHeight="false" outlineLevel="0" collapsed="false">
      <c r="A261" s="1081"/>
      <c r="B261" s="1082"/>
      <c r="C261" s="1083"/>
      <c r="D261" s="1084"/>
      <c r="E261" s="1085"/>
      <c r="F261" s="1086"/>
      <c r="G261" s="1087" t="str">
        <f aca="false">IF(AND(E261&gt;0,F261&gt;0),ROUND(E261*F261,0)," ")</f>
        <v> </v>
      </c>
    </row>
    <row r="262" s="1080" customFormat="true" ht="12" hidden="false" customHeight="false" outlineLevel="0" collapsed="false">
      <c r="A262" s="1081"/>
      <c r="B262" s="1082"/>
      <c r="C262" s="1083"/>
      <c r="D262" s="1084"/>
      <c r="E262" s="1085"/>
      <c r="F262" s="1086"/>
      <c r="G262" s="1087" t="str">
        <f aca="false">IF(AND(E262&gt;0,F262&gt;0),ROUND(E262*F262,0)," ")</f>
        <v> </v>
      </c>
    </row>
    <row r="263" s="1080" customFormat="true" ht="12" hidden="false" customHeight="false" outlineLevel="0" collapsed="false">
      <c r="A263" s="1081"/>
      <c r="B263" s="1082"/>
      <c r="C263" s="1083"/>
      <c r="D263" s="1084"/>
      <c r="E263" s="1085"/>
      <c r="F263" s="1086"/>
      <c r="G263" s="1087" t="str">
        <f aca="false">IF(AND(E263&gt;0,F263&gt;0),ROUND(E263*F263,0)," ")</f>
        <v> </v>
      </c>
    </row>
    <row r="264" s="1080" customFormat="true" ht="12" hidden="false" customHeight="false" outlineLevel="0" collapsed="false">
      <c r="A264" s="1081"/>
      <c r="B264" s="1082"/>
      <c r="C264" s="1083"/>
      <c r="D264" s="1084"/>
      <c r="E264" s="1085"/>
      <c r="F264" s="1086"/>
      <c r="G264" s="1087" t="str">
        <f aca="false">IF(AND(E264&gt;0,F264&gt;0),ROUND(E264*F264,0)," ")</f>
        <v> </v>
      </c>
    </row>
    <row r="265" s="1080" customFormat="true" ht="12" hidden="false" customHeight="false" outlineLevel="0" collapsed="false">
      <c r="A265" s="1081"/>
      <c r="B265" s="1082"/>
      <c r="C265" s="1083"/>
      <c r="D265" s="1084"/>
      <c r="E265" s="1085"/>
      <c r="F265" s="1086"/>
      <c r="G265" s="1087" t="str">
        <f aca="false">IF(AND(E265&gt;0,F265&gt;0),ROUND(E265*F265,0)," ")</f>
        <v> </v>
      </c>
    </row>
    <row r="266" s="1080" customFormat="true" ht="12" hidden="false" customHeight="false" outlineLevel="0" collapsed="false">
      <c r="A266" s="1081"/>
      <c r="B266" s="1082"/>
      <c r="C266" s="1083"/>
      <c r="D266" s="1084"/>
      <c r="E266" s="1085"/>
      <c r="F266" s="1086"/>
      <c r="G266" s="1087" t="str">
        <f aca="false">IF(AND(E266&gt;0,F266&gt;0),ROUND(E266*F266,0)," ")</f>
        <v> </v>
      </c>
    </row>
    <row r="267" s="1080" customFormat="true" ht="12" hidden="false" customHeight="false" outlineLevel="0" collapsed="false">
      <c r="A267" s="1081"/>
      <c r="B267" s="1082"/>
      <c r="C267" s="1083"/>
      <c r="D267" s="1084"/>
      <c r="E267" s="1085"/>
      <c r="F267" s="1086"/>
      <c r="G267" s="1087" t="str">
        <f aca="false">IF(AND(E267&gt;0,F267&gt;0),ROUND(E267*F267,0)," ")</f>
        <v> </v>
      </c>
    </row>
    <row r="268" s="1080" customFormat="true" ht="12" hidden="false" customHeight="false" outlineLevel="0" collapsed="false">
      <c r="A268" s="1081"/>
      <c r="B268" s="1082"/>
      <c r="C268" s="1083"/>
      <c r="D268" s="1084"/>
      <c r="E268" s="1085"/>
      <c r="F268" s="1086"/>
      <c r="G268" s="1087" t="str">
        <f aca="false">IF(AND(E268&gt;0,F268&gt;0),ROUND(E268*F268,0)," ")</f>
        <v> </v>
      </c>
    </row>
    <row r="269" s="1080" customFormat="true" ht="12" hidden="false" customHeight="false" outlineLevel="0" collapsed="false">
      <c r="A269" s="1081"/>
      <c r="B269" s="1082"/>
      <c r="C269" s="1083"/>
      <c r="D269" s="1084"/>
      <c r="E269" s="1085"/>
      <c r="F269" s="1086"/>
      <c r="G269" s="1087" t="str">
        <f aca="false">IF(AND(E269&gt;0,F269&gt;0),ROUND(E269*F269,0)," ")</f>
        <v> </v>
      </c>
    </row>
    <row r="270" s="1080" customFormat="true" ht="12" hidden="false" customHeight="false" outlineLevel="0" collapsed="false">
      <c r="A270" s="1081"/>
      <c r="B270" s="1082"/>
      <c r="C270" s="1083"/>
      <c r="D270" s="1084"/>
      <c r="E270" s="1085"/>
      <c r="F270" s="1086"/>
      <c r="G270" s="1087" t="str">
        <f aca="false">IF(AND(E270&gt;0,F270&gt;0),ROUND(E270*F270,0)," ")</f>
        <v> </v>
      </c>
    </row>
    <row r="271" s="1080" customFormat="true" ht="12" hidden="false" customHeight="false" outlineLevel="0" collapsed="false">
      <c r="A271" s="1081"/>
      <c r="B271" s="1082"/>
      <c r="C271" s="1083"/>
      <c r="D271" s="1084"/>
      <c r="E271" s="1085"/>
      <c r="F271" s="1086"/>
      <c r="G271" s="1087" t="str">
        <f aca="false">IF(AND(E271&gt;0,F271&gt;0),ROUND(E271*F271,0)," ")</f>
        <v> </v>
      </c>
    </row>
    <row r="272" s="1080" customFormat="true" ht="12" hidden="false" customHeight="false" outlineLevel="0" collapsed="false">
      <c r="A272" s="1081"/>
      <c r="B272" s="1082"/>
      <c r="C272" s="1083"/>
      <c r="D272" s="1084"/>
      <c r="E272" s="1085"/>
      <c r="F272" s="1086"/>
      <c r="G272" s="1087" t="str">
        <f aca="false">IF(AND(E272&gt;0,F272&gt;0),ROUND(E272*F272,0)," ")</f>
        <v> </v>
      </c>
    </row>
    <row r="273" s="1080" customFormat="true" ht="12" hidden="false" customHeight="false" outlineLevel="0" collapsed="false">
      <c r="A273" s="1081"/>
      <c r="B273" s="1082"/>
      <c r="C273" s="1083"/>
      <c r="D273" s="1084"/>
      <c r="E273" s="1085"/>
      <c r="F273" s="1086"/>
      <c r="G273" s="1087" t="str">
        <f aca="false">IF(AND(E273&gt;0,F273&gt;0),ROUND(E273*F273,0)," ")</f>
        <v> </v>
      </c>
    </row>
    <row r="274" s="1080" customFormat="true" ht="12" hidden="false" customHeight="false" outlineLevel="0" collapsed="false">
      <c r="A274" s="1081"/>
      <c r="B274" s="1082"/>
      <c r="C274" s="1083"/>
      <c r="D274" s="1084"/>
      <c r="E274" s="1085"/>
      <c r="F274" s="1086"/>
      <c r="G274" s="1087" t="str">
        <f aca="false">IF(AND(E274&gt;0,F274&gt;0),ROUND(E274*F274,0)," ")</f>
        <v> </v>
      </c>
    </row>
    <row r="275" s="1080" customFormat="true" ht="12" hidden="false" customHeight="false" outlineLevel="0" collapsed="false">
      <c r="A275" s="1081"/>
      <c r="B275" s="1082"/>
      <c r="C275" s="1083"/>
      <c r="D275" s="1084"/>
      <c r="E275" s="1085"/>
      <c r="F275" s="1086"/>
      <c r="G275" s="1087" t="str">
        <f aca="false">IF(AND(E275&gt;0,F275&gt;0),ROUND(E275*F275,0)," ")</f>
        <v> </v>
      </c>
    </row>
    <row r="276" s="1080" customFormat="true" ht="12" hidden="false" customHeight="false" outlineLevel="0" collapsed="false">
      <c r="A276" s="1081"/>
      <c r="B276" s="1082"/>
      <c r="C276" s="1083"/>
      <c r="D276" s="1084"/>
      <c r="E276" s="1085"/>
      <c r="F276" s="1086"/>
      <c r="G276" s="1087" t="str">
        <f aca="false">IF(AND(E276&gt;0,F276&gt;0),ROUND(E276*F276,0)," ")</f>
        <v> </v>
      </c>
    </row>
    <row r="277" s="1080" customFormat="true" ht="12" hidden="false" customHeight="false" outlineLevel="0" collapsed="false">
      <c r="A277" s="1081"/>
      <c r="B277" s="1082"/>
      <c r="C277" s="1083"/>
      <c r="D277" s="1084"/>
      <c r="E277" s="1085"/>
      <c r="F277" s="1086"/>
      <c r="G277" s="1087" t="str">
        <f aca="false">IF(AND(E277&gt;0,F277&gt;0),ROUND(E277*F277,0)," ")</f>
        <v> </v>
      </c>
    </row>
    <row r="278" s="1080" customFormat="true" ht="12" hidden="false" customHeight="false" outlineLevel="0" collapsed="false">
      <c r="A278" s="1081"/>
      <c r="B278" s="1082"/>
      <c r="C278" s="1083"/>
      <c r="D278" s="1084"/>
      <c r="E278" s="1085"/>
      <c r="F278" s="1086"/>
      <c r="G278" s="1087" t="str">
        <f aca="false">IF(AND(E278&gt;0,F278&gt;0),ROUND(E278*F278,0)," ")</f>
        <v> </v>
      </c>
    </row>
    <row r="279" s="1080" customFormat="true" ht="12" hidden="false" customHeight="false" outlineLevel="0" collapsed="false">
      <c r="A279" s="1081"/>
      <c r="B279" s="1082"/>
      <c r="C279" s="1083"/>
      <c r="D279" s="1084"/>
      <c r="E279" s="1085"/>
      <c r="F279" s="1086"/>
      <c r="G279" s="1087" t="str">
        <f aca="false">IF(AND(E279&gt;0,F279&gt;0),ROUND(E279*F279,0)," ")</f>
        <v> </v>
      </c>
    </row>
    <row r="280" s="1080" customFormat="true" ht="12" hidden="false" customHeight="false" outlineLevel="0" collapsed="false">
      <c r="A280" s="1081"/>
      <c r="B280" s="1082"/>
      <c r="C280" s="1083"/>
      <c r="D280" s="1084"/>
      <c r="E280" s="1085"/>
      <c r="F280" s="1086"/>
      <c r="G280" s="1087" t="str">
        <f aca="false">IF(AND(E280&gt;0,F280&gt;0),ROUND(E280*F280,0)," ")</f>
        <v> </v>
      </c>
    </row>
    <row r="281" s="1080" customFormat="true" ht="12" hidden="false" customHeight="false" outlineLevel="0" collapsed="false">
      <c r="A281" s="1081"/>
      <c r="B281" s="1082"/>
      <c r="C281" s="1083"/>
      <c r="D281" s="1084"/>
      <c r="E281" s="1085"/>
      <c r="F281" s="1086"/>
      <c r="G281" s="1087" t="str">
        <f aca="false">IF(AND(E281&gt;0,F281&gt;0),ROUND(E281*F281,0)," ")</f>
        <v> </v>
      </c>
    </row>
    <row r="282" s="1080" customFormat="true" ht="12" hidden="false" customHeight="false" outlineLevel="0" collapsed="false">
      <c r="A282" s="1081"/>
      <c r="B282" s="1082"/>
      <c r="C282" s="1083"/>
      <c r="D282" s="1084"/>
      <c r="E282" s="1085"/>
      <c r="F282" s="1086"/>
      <c r="G282" s="1087" t="str">
        <f aca="false">IF(AND(E282&gt;0,F282&gt;0),ROUND(E282*F282,0)," ")</f>
        <v> </v>
      </c>
    </row>
    <row r="283" s="1080" customFormat="true" ht="12" hidden="false" customHeight="false" outlineLevel="0" collapsed="false">
      <c r="A283" s="1081"/>
      <c r="B283" s="1082"/>
      <c r="C283" s="1083"/>
      <c r="D283" s="1084"/>
      <c r="E283" s="1085"/>
      <c r="F283" s="1086"/>
      <c r="G283" s="1087" t="str">
        <f aca="false">IF(AND(E283&gt;0,F283&gt;0),ROUND(E283*F283,0)," ")</f>
        <v> </v>
      </c>
    </row>
    <row r="284" s="1080" customFormat="true" ht="12" hidden="false" customHeight="false" outlineLevel="0" collapsed="false">
      <c r="A284" s="1081"/>
      <c r="B284" s="1082"/>
      <c r="C284" s="1083"/>
      <c r="D284" s="1084"/>
      <c r="E284" s="1085"/>
      <c r="F284" s="1086"/>
      <c r="G284" s="1087" t="str">
        <f aca="false">IF(AND(E284&gt;0,F284&gt;0),ROUND(E284*F284,0)," ")</f>
        <v> </v>
      </c>
    </row>
    <row r="285" s="1080" customFormat="true" ht="12" hidden="false" customHeight="false" outlineLevel="0" collapsed="false">
      <c r="A285" s="1081"/>
      <c r="B285" s="1082"/>
      <c r="C285" s="1083"/>
      <c r="D285" s="1084"/>
      <c r="E285" s="1085"/>
      <c r="F285" s="1086"/>
      <c r="G285" s="1087" t="str">
        <f aca="false">IF(AND(E285&gt;0,F285&gt;0),ROUND(E285*F285,0)," ")</f>
        <v> </v>
      </c>
    </row>
    <row r="286" s="1080" customFormat="true" ht="12" hidden="false" customHeight="false" outlineLevel="0" collapsed="false">
      <c r="A286" s="1081"/>
      <c r="B286" s="1082"/>
      <c r="C286" s="1083"/>
      <c r="D286" s="1084"/>
      <c r="E286" s="1085"/>
      <c r="F286" s="1086"/>
      <c r="G286" s="1087" t="str">
        <f aca="false">IF(AND(E286&gt;0,F286&gt;0),ROUND(E286*F286,0)," ")</f>
        <v> </v>
      </c>
    </row>
    <row r="287" s="1080" customFormat="true" ht="12" hidden="false" customHeight="false" outlineLevel="0" collapsed="false">
      <c r="A287" s="1081"/>
      <c r="B287" s="1082"/>
      <c r="C287" s="1083"/>
      <c r="D287" s="1084"/>
      <c r="E287" s="1085"/>
      <c r="F287" s="1086"/>
      <c r="G287" s="1087" t="str">
        <f aca="false">IF(AND(E287&gt;0,F287&gt;0),ROUND(E287*F287,0)," ")</f>
        <v> </v>
      </c>
    </row>
    <row r="288" s="1080" customFormat="true" ht="12" hidden="false" customHeight="false" outlineLevel="0" collapsed="false">
      <c r="A288" s="1081"/>
      <c r="B288" s="1082"/>
      <c r="C288" s="1083"/>
      <c r="D288" s="1084"/>
      <c r="E288" s="1085"/>
      <c r="F288" s="1086"/>
      <c r="G288" s="1087" t="str">
        <f aca="false">IF(AND(E288&gt;0,F288&gt;0),ROUND(E288*F288,0)," ")</f>
        <v> </v>
      </c>
    </row>
    <row r="289" s="1080" customFormat="true" ht="12" hidden="false" customHeight="false" outlineLevel="0" collapsed="false">
      <c r="A289" s="1081"/>
      <c r="B289" s="1082"/>
      <c r="C289" s="1083"/>
      <c r="D289" s="1084"/>
      <c r="E289" s="1085"/>
      <c r="F289" s="1086"/>
      <c r="G289" s="1087" t="str">
        <f aca="false">IF(AND(E289&gt;0,F289&gt;0),ROUND(E289*F289,0)," ")</f>
        <v> </v>
      </c>
    </row>
    <row r="290" s="1080" customFormat="true" ht="12" hidden="false" customHeight="false" outlineLevel="0" collapsed="false">
      <c r="A290" s="1081"/>
      <c r="B290" s="1082"/>
      <c r="C290" s="1083"/>
      <c r="D290" s="1084"/>
      <c r="E290" s="1085"/>
      <c r="F290" s="1086"/>
      <c r="G290" s="1087" t="str">
        <f aca="false">IF(AND(E290&gt;0,F290&gt;0),ROUND(E290*F290,0)," ")</f>
        <v> </v>
      </c>
    </row>
    <row r="291" s="1080" customFormat="true" ht="12" hidden="false" customHeight="false" outlineLevel="0" collapsed="false">
      <c r="A291" s="1081"/>
      <c r="B291" s="1082"/>
      <c r="C291" s="1083"/>
      <c r="D291" s="1084"/>
      <c r="E291" s="1085"/>
      <c r="F291" s="1086"/>
      <c r="G291" s="1087" t="str">
        <f aca="false">IF(AND(E291&gt;0,F291&gt;0),ROUND(E291*F291,0)," ")</f>
        <v> </v>
      </c>
    </row>
    <row r="292" s="1080" customFormat="true" ht="12" hidden="false" customHeight="false" outlineLevel="0" collapsed="false">
      <c r="A292" s="1081"/>
      <c r="B292" s="1082"/>
      <c r="C292" s="1083"/>
      <c r="D292" s="1084"/>
      <c r="E292" s="1085"/>
      <c r="F292" s="1086"/>
      <c r="G292" s="1087" t="str">
        <f aca="false">IF(AND(E292&gt;0,F292&gt;0),ROUND(E292*F292,0)," ")</f>
        <v> </v>
      </c>
    </row>
    <row r="293" s="1080" customFormat="true" ht="12" hidden="false" customHeight="false" outlineLevel="0" collapsed="false">
      <c r="A293" s="1081"/>
      <c r="B293" s="1082"/>
      <c r="C293" s="1083"/>
      <c r="D293" s="1084"/>
      <c r="E293" s="1085"/>
      <c r="F293" s="1086"/>
      <c r="G293" s="1087" t="str">
        <f aca="false">IF(AND(E293&gt;0,F293&gt;0),ROUND(E293*F293,0)," ")</f>
        <v> </v>
      </c>
    </row>
    <row r="294" s="1080" customFormat="true" ht="12" hidden="false" customHeight="false" outlineLevel="0" collapsed="false">
      <c r="A294" s="1081"/>
      <c r="B294" s="1082"/>
      <c r="C294" s="1083"/>
      <c r="D294" s="1084"/>
      <c r="E294" s="1085"/>
      <c r="F294" s="1086"/>
      <c r="G294" s="1087" t="str">
        <f aca="false">IF(AND(E294&gt;0,F294&gt;0),ROUND(E294*F294,0)," ")</f>
        <v> </v>
      </c>
    </row>
    <row r="295" s="1080" customFormat="true" ht="12" hidden="false" customHeight="false" outlineLevel="0" collapsed="false">
      <c r="A295" s="1081"/>
      <c r="B295" s="1082"/>
      <c r="C295" s="1083"/>
      <c r="D295" s="1084"/>
      <c r="E295" s="1085"/>
      <c r="F295" s="1086"/>
      <c r="G295" s="1087" t="str">
        <f aca="false">IF(AND(E295&gt;0,F295&gt;0),ROUND(E295*F295,0)," ")</f>
        <v> </v>
      </c>
    </row>
    <row r="296" s="1080" customFormat="true" ht="12" hidden="false" customHeight="false" outlineLevel="0" collapsed="false">
      <c r="A296" s="1081"/>
      <c r="B296" s="1082"/>
      <c r="C296" s="1083"/>
      <c r="D296" s="1084"/>
      <c r="E296" s="1085"/>
      <c r="F296" s="1086"/>
      <c r="G296" s="1087" t="str">
        <f aca="false">IF(AND(E296&gt;0,F296&gt;0),ROUND(E296*F296,0)," ")</f>
        <v> </v>
      </c>
    </row>
    <row r="297" s="1080" customFormat="true" ht="12" hidden="false" customHeight="false" outlineLevel="0" collapsed="false">
      <c r="A297" s="1081"/>
      <c r="B297" s="1082"/>
      <c r="C297" s="1083"/>
      <c r="D297" s="1084"/>
      <c r="E297" s="1085"/>
      <c r="F297" s="1086"/>
      <c r="G297" s="1087" t="str">
        <f aca="false">IF(AND(E297&gt;0,F297&gt;0),ROUND(E297*F297,0)," ")</f>
        <v> </v>
      </c>
    </row>
    <row r="298" s="1080" customFormat="true" ht="12" hidden="false" customHeight="false" outlineLevel="0" collapsed="false">
      <c r="A298" s="1081"/>
      <c r="B298" s="1082"/>
      <c r="C298" s="1083"/>
      <c r="D298" s="1084"/>
      <c r="E298" s="1085"/>
      <c r="F298" s="1086"/>
      <c r="G298" s="1087" t="str">
        <f aca="false">IF(AND(E298&gt;0,F298&gt;0),ROUND(E298*F298,0)," ")</f>
        <v> </v>
      </c>
    </row>
    <row r="299" s="1080" customFormat="true" ht="12" hidden="false" customHeight="false" outlineLevel="0" collapsed="false">
      <c r="A299" s="1081"/>
      <c r="B299" s="1082"/>
      <c r="C299" s="1083"/>
      <c r="D299" s="1084"/>
      <c r="E299" s="1085"/>
      <c r="F299" s="1086"/>
      <c r="G299" s="1087" t="str">
        <f aca="false">IF(AND(E299&gt;0,F299&gt;0),ROUND(E299*F299,0)," ")</f>
        <v> </v>
      </c>
    </row>
    <row r="300" s="1080" customFormat="true" ht="12" hidden="false" customHeight="false" outlineLevel="0" collapsed="false">
      <c r="A300" s="1081"/>
      <c r="B300" s="1082"/>
      <c r="C300" s="1083"/>
      <c r="D300" s="1084"/>
      <c r="E300" s="1085"/>
      <c r="F300" s="1086"/>
      <c r="G300" s="1087" t="str">
        <f aca="false">IF(AND(E300&gt;0,F300&gt;0),ROUND(E300*F300,0)," ")</f>
        <v> </v>
      </c>
    </row>
    <row r="301" s="1080" customFormat="true" ht="12" hidden="false" customHeight="false" outlineLevel="0" collapsed="false">
      <c r="A301" s="1081"/>
      <c r="B301" s="1082"/>
      <c r="C301" s="1083"/>
      <c r="D301" s="1084"/>
      <c r="E301" s="1085"/>
      <c r="F301" s="1086"/>
      <c r="G301" s="1087" t="str">
        <f aca="false">IF(AND(E301&gt;0,F301&gt;0),ROUND(E301*F301,0)," ")</f>
        <v> </v>
      </c>
    </row>
    <row r="302" s="1080" customFormat="true" ht="12" hidden="false" customHeight="false" outlineLevel="0" collapsed="false">
      <c r="A302" s="1081"/>
      <c r="B302" s="1082"/>
      <c r="C302" s="1083"/>
      <c r="D302" s="1084"/>
      <c r="E302" s="1085"/>
      <c r="F302" s="1086"/>
      <c r="G302" s="1087" t="str">
        <f aca="false">IF(AND(E302&gt;0,F302&gt;0),ROUND(E302*F302,0)," ")</f>
        <v> </v>
      </c>
    </row>
    <row r="303" s="1080" customFormat="true" ht="12" hidden="false" customHeight="false" outlineLevel="0" collapsed="false">
      <c r="A303" s="1081"/>
      <c r="B303" s="1082"/>
      <c r="C303" s="1083"/>
      <c r="D303" s="1084"/>
      <c r="E303" s="1085"/>
      <c r="F303" s="1086"/>
      <c r="G303" s="1087" t="str">
        <f aca="false">IF(AND(E303&gt;0,F303&gt;0),ROUND(E303*F303,0)," ")</f>
        <v> </v>
      </c>
    </row>
    <row r="304" s="1080" customFormat="true" ht="12" hidden="false" customHeight="false" outlineLevel="0" collapsed="false">
      <c r="A304" s="1081"/>
      <c r="B304" s="1082"/>
      <c r="C304" s="1083"/>
      <c r="D304" s="1084"/>
      <c r="E304" s="1085"/>
      <c r="F304" s="1086"/>
      <c r="G304" s="1087" t="str">
        <f aca="false">IF(AND(E304&gt;0,F304&gt;0),ROUND(E304*F304,0)," ")</f>
        <v> </v>
      </c>
    </row>
    <row r="305" s="1080" customFormat="true" ht="12" hidden="false" customHeight="false" outlineLevel="0" collapsed="false">
      <c r="A305" s="1081"/>
      <c r="B305" s="1082"/>
      <c r="C305" s="1083"/>
      <c r="D305" s="1084"/>
      <c r="E305" s="1085"/>
      <c r="F305" s="1086"/>
      <c r="G305" s="1087" t="str">
        <f aca="false">IF(AND(E305&gt;0,F305&gt;0),ROUND(E305*F305,0)," ")</f>
        <v> </v>
      </c>
    </row>
    <row r="306" s="1080" customFormat="true" ht="12" hidden="false" customHeight="false" outlineLevel="0" collapsed="false">
      <c r="A306" s="1081"/>
      <c r="B306" s="1082"/>
      <c r="C306" s="1083"/>
      <c r="D306" s="1084"/>
      <c r="E306" s="1085"/>
      <c r="F306" s="1086"/>
      <c r="G306" s="1087" t="str">
        <f aca="false">IF(AND(E306&gt;0,F306&gt;0),ROUND(E306*F306,0)," ")</f>
        <v> </v>
      </c>
    </row>
    <row r="307" s="1080" customFormat="true" ht="12" hidden="false" customHeight="false" outlineLevel="0" collapsed="false">
      <c r="A307" s="1081"/>
      <c r="B307" s="1082"/>
      <c r="C307" s="1083"/>
      <c r="D307" s="1084"/>
      <c r="E307" s="1085"/>
      <c r="F307" s="1086"/>
      <c r="G307" s="1087" t="str">
        <f aca="false">IF(AND(E307&gt;0,F307&gt;0),ROUND(E307*F307,0)," ")</f>
        <v> </v>
      </c>
    </row>
    <row r="308" s="1080" customFormat="true" ht="12" hidden="false" customHeight="false" outlineLevel="0" collapsed="false">
      <c r="A308" s="1081"/>
      <c r="B308" s="1082"/>
      <c r="C308" s="1083"/>
      <c r="D308" s="1084"/>
      <c r="E308" s="1085"/>
      <c r="F308" s="1086"/>
      <c r="G308" s="1087" t="str">
        <f aca="false">IF(AND(E308&gt;0,F308&gt;0),ROUND(E308*F308,0)," ")</f>
        <v> </v>
      </c>
    </row>
    <row r="309" s="1080" customFormat="true" ht="12" hidden="false" customHeight="false" outlineLevel="0" collapsed="false">
      <c r="A309" s="1081"/>
      <c r="B309" s="1082"/>
      <c r="C309" s="1083"/>
      <c r="D309" s="1084"/>
      <c r="E309" s="1085"/>
      <c r="F309" s="1086"/>
      <c r="G309" s="1087" t="str">
        <f aca="false">IF(AND(E309&gt;0,F309&gt;0),ROUND(E309*F309,0)," ")</f>
        <v> </v>
      </c>
    </row>
    <row r="310" s="1080" customFormat="true" ht="12" hidden="false" customHeight="false" outlineLevel="0" collapsed="false">
      <c r="A310" s="1081"/>
      <c r="B310" s="1082"/>
      <c r="C310" s="1083"/>
      <c r="D310" s="1084"/>
      <c r="E310" s="1085"/>
      <c r="F310" s="1086"/>
      <c r="G310" s="1087" t="str">
        <f aca="false">IF(AND(E310&gt;0,F310&gt;0),ROUND(E310*F310,0)," ")</f>
        <v> </v>
      </c>
    </row>
    <row r="311" s="1080" customFormat="true" ht="12" hidden="false" customHeight="false" outlineLevel="0" collapsed="false">
      <c r="A311" s="1081"/>
      <c r="B311" s="1082"/>
      <c r="C311" s="1083"/>
      <c r="D311" s="1084"/>
      <c r="E311" s="1085"/>
      <c r="F311" s="1086"/>
      <c r="G311" s="1087" t="str">
        <f aca="false">IF(AND(E311&gt;0,F311&gt;0),ROUND(E311*F311,0)," ")</f>
        <v> </v>
      </c>
    </row>
    <row r="312" s="1080" customFormat="true" ht="12" hidden="false" customHeight="false" outlineLevel="0" collapsed="false">
      <c r="A312" s="1081"/>
      <c r="B312" s="1082"/>
      <c r="C312" s="1083"/>
      <c r="D312" s="1084"/>
      <c r="E312" s="1085"/>
      <c r="F312" s="1086"/>
      <c r="G312" s="1087" t="str">
        <f aca="false">IF(AND(E312&gt;0,F312&gt;0),ROUND(E312*F312,0)," ")</f>
        <v> </v>
      </c>
    </row>
    <row r="313" s="1080" customFormat="true" ht="12" hidden="false" customHeight="false" outlineLevel="0" collapsed="false">
      <c r="A313" s="1081"/>
      <c r="B313" s="1082"/>
      <c r="C313" s="1083"/>
      <c r="D313" s="1084"/>
      <c r="E313" s="1085"/>
      <c r="F313" s="1086"/>
      <c r="G313" s="1087" t="str">
        <f aca="false">IF(AND(E313&gt;0,F313&gt;0),ROUND(E313*F313,0)," ")</f>
        <v> </v>
      </c>
    </row>
    <row r="314" s="1080" customFormat="true" ht="12" hidden="false" customHeight="false" outlineLevel="0" collapsed="false">
      <c r="A314" s="1081"/>
      <c r="B314" s="1082"/>
      <c r="C314" s="1083"/>
      <c r="D314" s="1084"/>
      <c r="E314" s="1085"/>
      <c r="F314" s="1086"/>
      <c r="G314" s="1087" t="str">
        <f aca="false">IF(AND(E314&gt;0,F314&gt;0),ROUND(E314*F314,0)," ")</f>
        <v> </v>
      </c>
    </row>
    <row r="315" s="1080" customFormat="true" ht="12" hidden="false" customHeight="false" outlineLevel="0" collapsed="false">
      <c r="A315" s="1081"/>
      <c r="B315" s="1082"/>
      <c r="C315" s="1083"/>
      <c r="D315" s="1084"/>
      <c r="E315" s="1085"/>
      <c r="F315" s="1086"/>
      <c r="G315" s="1087" t="str">
        <f aca="false">IF(AND(E315&gt;0,F315&gt;0),ROUND(E315*F315,0)," ")</f>
        <v> </v>
      </c>
    </row>
    <row r="316" s="1080" customFormat="true" ht="12" hidden="false" customHeight="false" outlineLevel="0" collapsed="false">
      <c r="A316" s="1081"/>
      <c r="B316" s="1082"/>
      <c r="C316" s="1083"/>
      <c r="D316" s="1084"/>
      <c r="E316" s="1085"/>
      <c r="F316" s="1086"/>
      <c r="G316" s="1087" t="str">
        <f aca="false">IF(AND(E316&gt;0,F316&gt;0),ROUND(E316*F316,0)," ")</f>
        <v> </v>
      </c>
    </row>
    <row r="317" s="1080" customFormat="true" ht="12" hidden="false" customHeight="false" outlineLevel="0" collapsed="false">
      <c r="A317" s="1081"/>
      <c r="B317" s="1082"/>
      <c r="C317" s="1083"/>
      <c r="D317" s="1084"/>
      <c r="E317" s="1085"/>
      <c r="F317" s="1086"/>
      <c r="G317" s="1087" t="str">
        <f aca="false">IF(AND(E317&gt;0,F317&gt;0),ROUND(E317*F317,0)," ")</f>
        <v> </v>
      </c>
    </row>
    <row r="318" s="1080" customFormat="true" ht="12" hidden="false" customHeight="false" outlineLevel="0" collapsed="false">
      <c r="A318" s="1081"/>
      <c r="B318" s="1082"/>
      <c r="C318" s="1083"/>
      <c r="D318" s="1084"/>
      <c r="E318" s="1085"/>
      <c r="F318" s="1086"/>
      <c r="G318" s="1087" t="str">
        <f aca="false">IF(AND(E318&gt;0,F318&gt;0),ROUND(E318*F318,0)," ")</f>
        <v> </v>
      </c>
    </row>
    <row r="319" s="1080" customFormat="true" ht="12" hidden="false" customHeight="false" outlineLevel="0" collapsed="false">
      <c r="A319" s="1081"/>
      <c r="B319" s="1082"/>
      <c r="C319" s="1083"/>
      <c r="D319" s="1084"/>
      <c r="E319" s="1085"/>
      <c r="F319" s="1086"/>
      <c r="G319" s="1087" t="str">
        <f aca="false">IF(AND(E319&gt;0,F319&gt;0),ROUND(E319*F319,0)," ")</f>
        <v> </v>
      </c>
    </row>
    <row r="320" s="1080" customFormat="true" ht="12" hidden="false" customHeight="false" outlineLevel="0" collapsed="false">
      <c r="A320" s="1081"/>
      <c r="B320" s="1082"/>
      <c r="C320" s="1083"/>
      <c r="D320" s="1084"/>
      <c r="E320" s="1085"/>
      <c r="F320" s="1086"/>
      <c r="G320" s="1087" t="str">
        <f aca="false">IF(AND(E320&gt;0,F320&gt;0),ROUND(E320*F320,0)," ")</f>
        <v> </v>
      </c>
    </row>
    <row r="321" s="1080" customFormat="true" ht="12" hidden="false" customHeight="false" outlineLevel="0" collapsed="false">
      <c r="A321" s="1081"/>
      <c r="B321" s="1082"/>
      <c r="C321" s="1083"/>
      <c r="D321" s="1084"/>
      <c r="E321" s="1085"/>
      <c r="F321" s="1086"/>
      <c r="G321" s="1087" t="str">
        <f aca="false">IF(AND(E321&gt;0,F321&gt;0),ROUND(E321*F321,0)," ")</f>
        <v> </v>
      </c>
    </row>
    <row r="322" s="1080" customFormat="true" ht="12" hidden="false" customHeight="false" outlineLevel="0" collapsed="false">
      <c r="A322" s="1081"/>
      <c r="B322" s="1082"/>
      <c r="C322" s="1083"/>
      <c r="D322" s="1084"/>
      <c r="E322" s="1085"/>
      <c r="F322" s="1086"/>
      <c r="G322" s="1087" t="str">
        <f aca="false">IF(AND(E322&gt;0,F322&gt;0),ROUND(E322*F322,0)," ")</f>
        <v> </v>
      </c>
    </row>
    <row r="323" s="1080" customFormat="true" ht="12" hidden="false" customHeight="false" outlineLevel="0" collapsed="false">
      <c r="A323" s="1081"/>
      <c r="B323" s="1082"/>
      <c r="C323" s="1083"/>
      <c r="D323" s="1084"/>
      <c r="E323" s="1085"/>
      <c r="F323" s="1086"/>
      <c r="G323" s="1087" t="str">
        <f aca="false">IF(AND(E323&gt;0,F323&gt;0),ROUND(E323*F323,0)," ")</f>
        <v> </v>
      </c>
    </row>
    <row r="324" s="1080" customFormat="true" ht="12" hidden="false" customHeight="false" outlineLevel="0" collapsed="false">
      <c r="A324" s="1081"/>
      <c r="B324" s="1082"/>
      <c r="C324" s="1083"/>
      <c r="D324" s="1084"/>
      <c r="E324" s="1085"/>
      <c r="F324" s="1086"/>
      <c r="G324" s="1087" t="str">
        <f aca="false">IF(AND(E324&gt;0,F324&gt;0),ROUND(E324*F324,0)," ")</f>
        <v> </v>
      </c>
    </row>
    <row r="325" s="1080" customFormat="true" ht="12" hidden="false" customHeight="false" outlineLevel="0" collapsed="false">
      <c r="A325" s="1081"/>
      <c r="B325" s="1082"/>
      <c r="C325" s="1083"/>
      <c r="D325" s="1084"/>
      <c r="E325" s="1085"/>
      <c r="F325" s="1086"/>
      <c r="G325" s="1087" t="str">
        <f aca="false">IF(AND(E325&gt;0,F325&gt;0),ROUND(E325*F325,0)," ")</f>
        <v> </v>
      </c>
    </row>
    <row r="326" s="1080" customFormat="true" ht="12" hidden="false" customHeight="false" outlineLevel="0" collapsed="false">
      <c r="A326" s="1081"/>
      <c r="B326" s="1082"/>
      <c r="C326" s="1083"/>
      <c r="D326" s="1084"/>
      <c r="E326" s="1085"/>
      <c r="F326" s="1086"/>
      <c r="G326" s="1087" t="str">
        <f aca="false">IF(AND(E326&gt;0,F326&gt;0),ROUND(E326*F326,0)," ")</f>
        <v> </v>
      </c>
    </row>
    <row r="327" s="1080" customFormat="true" ht="12" hidden="false" customHeight="false" outlineLevel="0" collapsed="false">
      <c r="A327" s="1081"/>
      <c r="B327" s="1082"/>
      <c r="C327" s="1083"/>
      <c r="D327" s="1084"/>
      <c r="E327" s="1085"/>
      <c r="F327" s="1086"/>
      <c r="G327" s="1087" t="str">
        <f aca="false">IF(AND(E327&gt;0,F327&gt;0),ROUND(E327*F327,0)," ")</f>
        <v> </v>
      </c>
    </row>
    <row r="328" s="1080" customFormat="true" ht="12" hidden="false" customHeight="false" outlineLevel="0" collapsed="false">
      <c r="A328" s="1081"/>
      <c r="B328" s="1082"/>
      <c r="C328" s="1083"/>
      <c r="D328" s="1084"/>
      <c r="E328" s="1085"/>
      <c r="F328" s="1086"/>
      <c r="G328" s="1087" t="str">
        <f aca="false">IF(AND(E328&gt;0,F328&gt;0),ROUND(E328*F328,0)," ")</f>
        <v> </v>
      </c>
    </row>
    <row r="329" s="1080" customFormat="true" ht="12" hidden="false" customHeight="false" outlineLevel="0" collapsed="false">
      <c r="A329" s="1081"/>
      <c r="B329" s="1082"/>
      <c r="C329" s="1083"/>
      <c r="D329" s="1084"/>
      <c r="E329" s="1085"/>
      <c r="F329" s="1086"/>
      <c r="G329" s="1087" t="str">
        <f aca="false">IF(AND(E329&gt;0,F329&gt;0),ROUND(E329*F329,0)," ")</f>
        <v> </v>
      </c>
    </row>
    <row r="330" s="1080" customFormat="true" ht="12" hidden="false" customHeight="false" outlineLevel="0" collapsed="false">
      <c r="A330" s="1081"/>
      <c r="B330" s="1082"/>
      <c r="C330" s="1083"/>
      <c r="D330" s="1084"/>
      <c r="E330" s="1085"/>
      <c r="F330" s="1086"/>
      <c r="G330" s="1087" t="str">
        <f aca="false">IF(AND(E330&gt;0,F330&gt;0),ROUND(E330*F330,0)," ")</f>
        <v> </v>
      </c>
    </row>
    <row r="331" s="1080" customFormat="true" ht="12" hidden="false" customHeight="false" outlineLevel="0" collapsed="false">
      <c r="A331" s="1081"/>
      <c r="B331" s="1082"/>
      <c r="C331" s="1083"/>
      <c r="D331" s="1084"/>
      <c r="E331" s="1085"/>
      <c r="F331" s="1086"/>
      <c r="G331" s="1087" t="str">
        <f aca="false">IF(AND(E331&gt;0,F331&gt;0),ROUND(E331*F331,0)," ")</f>
        <v> </v>
      </c>
    </row>
    <row r="332" s="1080" customFormat="true" ht="12" hidden="false" customHeight="false" outlineLevel="0" collapsed="false">
      <c r="A332" s="1081"/>
      <c r="B332" s="1082"/>
      <c r="C332" s="1083"/>
      <c r="D332" s="1084"/>
      <c r="E332" s="1085"/>
      <c r="F332" s="1086"/>
      <c r="G332" s="1087" t="str">
        <f aca="false">IF(AND(E332&gt;0,F332&gt;0),ROUND(E332*F332,0)," ")</f>
        <v> </v>
      </c>
    </row>
    <row r="333" s="1080" customFormat="true" ht="12" hidden="false" customHeight="false" outlineLevel="0" collapsed="false">
      <c r="A333" s="1081"/>
      <c r="B333" s="1082"/>
      <c r="C333" s="1083"/>
      <c r="D333" s="1084"/>
      <c r="E333" s="1085"/>
      <c r="F333" s="1086"/>
      <c r="G333" s="1087" t="str">
        <f aca="false">IF(AND(E333&gt;0,F333&gt;0),ROUND(E333*F333,0)," ")</f>
        <v> </v>
      </c>
    </row>
    <row r="334" s="1080" customFormat="true" ht="12" hidden="false" customHeight="false" outlineLevel="0" collapsed="false">
      <c r="A334" s="1081"/>
      <c r="B334" s="1082"/>
      <c r="C334" s="1083"/>
      <c r="D334" s="1084"/>
      <c r="E334" s="1085"/>
      <c r="F334" s="1086"/>
      <c r="G334" s="1087" t="str">
        <f aca="false">IF(AND(E334&gt;0,F334&gt;0),ROUND(E334*F334,0)," ")</f>
        <v> </v>
      </c>
    </row>
    <row r="335" s="1080" customFormat="true" ht="12" hidden="false" customHeight="false" outlineLevel="0" collapsed="false">
      <c r="A335" s="1081"/>
      <c r="B335" s="1082"/>
      <c r="C335" s="1083"/>
      <c r="D335" s="1084"/>
      <c r="E335" s="1085"/>
      <c r="F335" s="1086"/>
      <c r="G335" s="1087" t="str">
        <f aca="false">IF(AND(E335&gt;0,F335&gt;0),ROUND(E335*F335,0)," ")</f>
        <v> </v>
      </c>
    </row>
    <row r="336" s="1080" customFormat="true" ht="12" hidden="false" customHeight="false" outlineLevel="0" collapsed="false">
      <c r="A336" s="1081"/>
      <c r="B336" s="1082"/>
      <c r="C336" s="1083"/>
      <c r="D336" s="1084"/>
      <c r="E336" s="1085"/>
      <c r="F336" s="1086"/>
      <c r="G336" s="1087" t="str">
        <f aca="false">IF(AND(E336&gt;0,F336&gt;0),ROUND(E336*F336,0)," ")</f>
        <v> </v>
      </c>
    </row>
    <row r="337" s="1080" customFormat="true" ht="12" hidden="false" customHeight="false" outlineLevel="0" collapsed="false">
      <c r="A337" s="1081"/>
      <c r="B337" s="1082"/>
      <c r="C337" s="1083"/>
      <c r="D337" s="1084"/>
      <c r="E337" s="1085"/>
      <c r="F337" s="1086"/>
      <c r="G337" s="1087" t="str">
        <f aca="false">IF(AND(E337&gt;0,F337&gt;0),ROUND(E337*F337,0)," ")</f>
        <v> </v>
      </c>
    </row>
    <row r="338" s="1080" customFormat="true" ht="12" hidden="false" customHeight="false" outlineLevel="0" collapsed="false">
      <c r="A338" s="1081"/>
      <c r="B338" s="1082"/>
      <c r="C338" s="1083"/>
      <c r="D338" s="1084"/>
      <c r="E338" s="1085"/>
      <c r="F338" s="1086"/>
      <c r="G338" s="1087" t="str">
        <f aca="false">IF(AND(E338&gt;0,F338&gt;0),ROUND(E338*F338,0)," ")</f>
        <v> </v>
      </c>
    </row>
    <row r="339" s="1080" customFormat="true" ht="12" hidden="false" customHeight="false" outlineLevel="0" collapsed="false">
      <c r="A339" s="1081"/>
      <c r="B339" s="1082"/>
      <c r="C339" s="1083"/>
      <c r="D339" s="1084"/>
      <c r="E339" s="1085"/>
      <c r="F339" s="1086"/>
      <c r="G339" s="1087" t="str">
        <f aca="false">IF(AND(E339&gt;0,F339&gt;0),ROUND(E339*F339,0)," ")</f>
        <v> </v>
      </c>
    </row>
    <row r="340" s="1080" customFormat="true" ht="12" hidden="false" customHeight="false" outlineLevel="0" collapsed="false">
      <c r="A340" s="1081"/>
      <c r="B340" s="1082"/>
      <c r="C340" s="1083"/>
      <c r="D340" s="1084"/>
      <c r="E340" s="1085"/>
      <c r="F340" s="1086"/>
      <c r="G340" s="1087" t="str">
        <f aca="false">IF(AND(E340&gt;0,F340&gt;0),ROUND(E340*F340,0)," ")</f>
        <v> </v>
      </c>
    </row>
    <row r="341" s="1080" customFormat="true" ht="12" hidden="false" customHeight="false" outlineLevel="0" collapsed="false">
      <c r="A341" s="1081"/>
      <c r="B341" s="1082"/>
      <c r="C341" s="1083"/>
      <c r="D341" s="1084"/>
      <c r="E341" s="1085"/>
      <c r="F341" s="1086"/>
      <c r="G341" s="1087" t="str">
        <f aca="false">IF(AND(E341&gt;0,F341&gt;0),ROUND(E341*F341,0)," ")</f>
        <v> </v>
      </c>
    </row>
    <row r="342" s="1080" customFormat="true" ht="12" hidden="false" customHeight="false" outlineLevel="0" collapsed="false">
      <c r="A342" s="1081"/>
      <c r="B342" s="1082"/>
      <c r="C342" s="1083"/>
      <c r="D342" s="1084"/>
      <c r="E342" s="1085"/>
      <c r="F342" s="1086"/>
      <c r="G342" s="1087" t="str">
        <f aca="false">IF(AND(E342&gt;0,F342&gt;0),ROUND(E342*F342,0)," ")</f>
        <v> </v>
      </c>
    </row>
    <row r="343" s="1080" customFormat="true" ht="12" hidden="false" customHeight="false" outlineLevel="0" collapsed="false">
      <c r="A343" s="1081"/>
      <c r="B343" s="1082"/>
      <c r="C343" s="1083"/>
      <c r="D343" s="1084"/>
      <c r="E343" s="1085"/>
      <c r="F343" s="1086"/>
      <c r="G343" s="1087" t="str">
        <f aca="false">IF(AND(E343&gt;0,F343&gt;0),ROUND(E343*F343,0)," ")</f>
        <v> </v>
      </c>
    </row>
    <row r="344" s="1080" customFormat="true" ht="12" hidden="false" customHeight="false" outlineLevel="0" collapsed="false">
      <c r="A344" s="1081"/>
      <c r="B344" s="1082"/>
      <c r="C344" s="1083"/>
      <c r="D344" s="1084"/>
      <c r="E344" s="1085"/>
      <c r="F344" s="1086"/>
      <c r="G344" s="1087" t="str">
        <f aca="false">IF(AND(E344&gt;0,F344&gt;0),ROUND(E344*F344,0)," ")</f>
        <v> </v>
      </c>
    </row>
    <row r="345" s="1080" customFormat="true" ht="12" hidden="false" customHeight="false" outlineLevel="0" collapsed="false">
      <c r="A345" s="1081"/>
      <c r="B345" s="1082"/>
      <c r="C345" s="1083"/>
      <c r="D345" s="1084"/>
      <c r="E345" s="1085"/>
      <c r="F345" s="1086"/>
      <c r="G345" s="1087" t="str">
        <f aca="false">IF(AND(E345&gt;0,F345&gt;0),ROUND(E345*F345,0)," ")</f>
        <v> </v>
      </c>
    </row>
    <row r="346" s="1080" customFormat="true" ht="12" hidden="false" customHeight="false" outlineLevel="0" collapsed="false">
      <c r="A346" s="1081"/>
      <c r="B346" s="1082"/>
      <c r="C346" s="1083"/>
      <c r="D346" s="1084"/>
      <c r="E346" s="1085"/>
      <c r="F346" s="1086"/>
      <c r="G346" s="1087" t="str">
        <f aca="false">IF(AND(E346&gt;0,F346&gt;0),ROUND(E346*F346,0)," ")</f>
        <v> </v>
      </c>
    </row>
    <row r="347" s="1080" customFormat="true" ht="12" hidden="false" customHeight="false" outlineLevel="0" collapsed="false">
      <c r="A347" s="1081"/>
      <c r="B347" s="1082"/>
      <c r="C347" s="1083"/>
      <c r="D347" s="1084"/>
      <c r="E347" s="1085"/>
      <c r="F347" s="1086"/>
      <c r="G347" s="1087" t="str">
        <f aca="false">IF(AND(E347&gt;0,F347&gt;0),ROUND(E347*F347,0)," ")</f>
        <v> </v>
      </c>
    </row>
    <row r="348" s="1080" customFormat="true" ht="12" hidden="false" customHeight="false" outlineLevel="0" collapsed="false">
      <c r="A348" s="1081"/>
      <c r="B348" s="1082"/>
      <c r="C348" s="1083"/>
      <c r="D348" s="1084"/>
      <c r="E348" s="1085"/>
      <c r="F348" s="1086"/>
      <c r="G348" s="1087" t="str">
        <f aca="false">IF(AND(E348&gt;0,F348&gt;0),ROUND(E348*F348,0)," ")</f>
        <v> </v>
      </c>
    </row>
    <row r="349" s="1080" customFormat="true" ht="12" hidden="false" customHeight="false" outlineLevel="0" collapsed="false">
      <c r="A349" s="1081"/>
      <c r="B349" s="1082"/>
      <c r="C349" s="1083"/>
      <c r="D349" s="1084"/>
      <c r="E349" s="1085"/>
      <c r="F349" s="1086"/>
      <c r="G349" s="1087" t="str">
        <f aca="false">IF(AND(E349&gt;0,F349&gt;0),ROUND(E349*F349,0)," ")</f>
        <v> </v>
      </c>
    </row>
    <row r="350" s="1080" customFormat="true" ht="12" hidden="false" customHeight="false" outlineLevel="0" collapsed="false">
      <c r="A350" s="1081"/>
      <c r="B350" s="1082"/>
      <c r="C350" s="1083"/>
      <c r="D350" s="1084"/>
      <c r="E350" s="1085"/>
      <c r="F350" s="1086"/>
      <c r="G350" s="1087" t="str">
        <f aca="false">IF(AND(E350&gt;0,F350&gt;0),ROUND(E350*F350,0)," ")</f>
        <v> </v>
      </c>
    </row>
    <row r="351" s="1080" customFormat="true" ht="12" hidden="false" customHeight="false" outlineLevel="0" collapsed="false">
      <c r="A351" s="1081"/>
      <c r="B351" s="1082"/>
      <c r="C351" s="1083"/>
      <c r="D351" s="1084"/>
      <c r="E351" s="1085"/>
      <c r="F351" s="1086"/>
      <c r="G351" s="1087" t="str">
        <f aca="false">IF(AND(E351&gt;0,F351&gt;0),ROUND(E351*F351,0)," ")</f>
        <v> </v>
      </c>
    </row>
    <row r="352" s="1080" customFormat="true" ht="12" hidden="false" customHeight="false" outlineLevel="0" collapsed="false">
      <c r="A352" s="1081"/>
      <c r="B352" s="1082"/>
      <c r="C352" s="1083"/>
      <c r="D352" s="1084"/>
      <c r="E352" s="1085"/>
      <c r="F352" s="1086"/>
      <c r="G352" s="1087" t="str">
        <f aca="false">IF(AND(E352&gt;0,F352&gt;0),ROUND(E352*F352,0)," ")</f>
        <v> </v>
      </c>
    </row>
    <row r="353" s="1080" customFormat="true" ht="12" hidden="false" customHeight="false" outlineLevel="0" collapsed="false">
      <c r="A353" s="1081"/>
      <c r="B353" s="1082"/>
      <c r="C353" s="1083"/>
      <c r="D353" s="1084"/>
      <c r="E353" s="1085"/>
      <c r="F353" s="1086"/>
      <c r="G353" s="1087" t="str">
        <f aca="false">IF(AND(E353&gt;0,F353&gt;0),ROUND(E353*F353,0)," ")</f>
        <v> </v>
      </c>
    </row>
    <row r="354" s="1080" customFormat="true" ht="12" hidden="false" customHeight="false" outlineLevel="0" collapsed="false">
      <c r="A354" s="1081"/>
      <c r="B354" s="1082"/>
      <c r="C354" s="1083"/>
      <c r="D354" s="1084"/>
      <c r="E354" s="1085"/>
      <c r="F354" s="1086"/>
      <c r="G354" s="1087" t="str">
        <f aca="false">IF(AND(E354&gt;0,F354&gt;0),ROUND(E354*F354,0)," ")</f>
        <v> </v>
      </c>
    </row>
    <row r="355" s="1080" customFormat="true" ht="12" hidden="false" customHeight="false" outlineLevel="0" collapsed="false">
      <c r="A355" s="1081"/>
      <c r="B355" s="1082"/>
      <c r="C355" s="1083"/>
      <c r="D355" s="1084"/>
      <c r="E355" s="1085"/>
      <c r="F355" s="1086"/>
      <c r="G355" s="1087" t="str">
        <f aca="false">IF(AND(E355&gt;0,F355&gt;0),ROUND(E355*F355,0)," ")</f>
        <v> </v>
      </c>
    </row>
    <row r="356" s="1080" customFormat="true" ht="12" hidden="false" customHeight="false" outlineLevel="0" collapsed="false">
      <c r="A356" s="1081"/>
      <c r="B356" s="1082"/>
      <c r="C356" s="1083"/>
      <c r="D356" s="1084"/>
      <c r="E356" s="1085"/>
      <c r="F356" s="1086"/>
      <c r="G356" s="1087" t="str">
        <f aca="false">IF(AND(E356&gt;0,F356&gt;0),ROUND(E356*F356,0)," ")</f>
        <v> </v>
      </c>
    </row>
    <row r="357" s="1080" customFormat="true" ht="12" hidden="false" customHeight="false" outlineLevel="0" collapsed="false">
      <c r="A357" s="1081"/>
      <c r="B357" s="1082"/>
      <c r="C357" s="1083"/>
      <c r="D357" s="1084"/>
      <c r="E357" s="1085"/>
      <c r="F357" s="1086"/>
      <c r="G357" s="1087" t="str">
        <f aca="false">IF(AND(E357&gt;0,F357&gt;0),ROUND(E357*F357,0)," ")</f>
        <v> </v>
      </c>
    </row>
    <row r="358" s="1080" customFormat="true" ht="12" hidden="false" customHeight="false" outlineLevel="0" collapsed="false">
      <c r="A358" s="1081"/>
      <c r="B358" s="1082"/>
      <c r="C358" s="1083"/>
      <c r="D358" s="1084"/>
      <c r="E358" s="1085"/>
      <c r="F358" s="1086"/>
      <c r="G358" s="1087" t="str">
        <f aca="false">IF(AND(E358&gt;0,F358&gt;0),ROUND(E358*F358,0)," ")</f>
        <v> </v>
      </c>
    </row>
    <row r="359" s="1080" customFormat="true" ht="12" hidden="false" customHeight="false" outlineLevel="0" collapsed="false">
      <c r="A359" s="1081"/>
      <c r="B359" s="1082"/>
      <c r="C359" s="1083"/>
      <c r="D359" s="1084"/>
      <c r="E359" s="1085"/>
      <c r="F359" s="1086"/>
      <c r="G359" s="1087" t="str">
        <f aca="false">IF(AND(E359&gt;0,F359&gt;0),ROUND(E359*F359,0)," ")</f>
        <v> </v>
      </c>
    </row>
    <row r="360" s="1080" customFormat="true" ht="12" hidden="false" customHeight="false" outlineLevel="0" collapsed="false">
      <c r="A360" s="1081"/>
      <c r="B360" s="1082"/>
      <c r="C360" s="1083"/>
      <c r="D360" s="1084"/>
      <c r="E360" s="1085"/>
      <c r="F360" s="1086"/>
      <c r="G360" s="1087" t="str">
        <f aca="false">IF(AND(E360&gt;0,F360&gt;0),ROUND(E360*F360,0)," ")</f>
        <v> </v>
      </c>
    </row>
    <row r="361" s="1080" customFormat="true" ht="12" hidden="false" customHeight="false" outlineLevel="0" collapsed="false">
      <c r="A361" s="1081"/>
      <c r="B361" s="1082"/>
      <c r="C361" s="1083"/>
      <c r="D361" s="1084"/>
      <c r="E361" s="1085"/>
      <c r="F361" s="1086"/>
      <c r="G361" s="1087" t="str">
        <f aca="false">IF(AND(E361&gt;0,F361&gt;0),ROUND(E361*F361,0)," ")</f>
        <v> </v>
      </c>
    </row>
    <row r="362" s="1080" customFormat="true" ht="12" hidden="false" customHeight="false" outlineLevel="0" collapsed="false">
      <c r="A362" s="1081"/>
      <c r="B362" s="1082"/>
      <c r="C362" s="1083"/>
      <c r="D362" s="1084"/>
      <c r="E362" s="1085"/>
      <c r="F362" s="1086"/>
      <c r="G362" s="1087" t="str">
        <f aca="false">IF(AND(E362&gt;0,F362&gt;0),ROUND(E362*F362,0)," ")</f>
        <v> </v>
      </c>
    </row>
    <row r="363" s="1080" customFormat="true" ht="12" hidden="false" customHeight="false" outlineLevel="0" collapsed="false">
      <c r="A363" s="1081"/>
      <c r="B363" s="1082"/>
      <c r="C363" s="1083"/>
      <c r="D363" s="1084"/>
      <c r="E363" s="1085"/>
      <c r="F363" s="1086"/>
      <c r="G363" s="1087" t="str">
        <f aca="false">IF(AND(E363&gt;0,F363&gt;0),ROUND(E363*F363,0)," ")</f>
        <v> </v>
      </c>
    </row>
    <row r="364" s="1080" customFormat="true" ht="12" hidden="false" customHeight="false" outlineLevel="0" collapsed="false">
      <c r="A364" s="1081"/>
      <c r="B364" s="1082"/>
      <c r="C364" s="1083"/>
      <c r="D364" s="1084"/>
      <c r="E364" s="1085"/>
      <c r="F364" s="1086"/>
      <c r="G364" s="1087" t="str">
        <f aca="false">IF(AND(E364&gt;0,F364&gt;0),ROUND(E364*F364,0)," ")</f>
        <v> </v>
      </c>
    </row>
    <row r="365" s="1080" customFormat="true" ht="12" hidden="false" customHeight="false" outlineLevel="0" collapsed="false">
      <c r="A365" s="1081"/>
      <c r="B365" s="1082"/>
      <c r="C365" s="1083"/>
      <c r="D365" s="1084"/>
      <c r="E365" s="1085"/>
      <c r="F365" s="1086"/>
      <c r="G365" s="1087" t="str">
        <f aca="false">IF(AND(E365&gt;0,F365&gt;0),ROUND(E365*F365,0)," ")</f>
        <v> </v>
      </c>
    </row>
    <row r="366" s="1080" customFormat="true" ht="12" hidden="false" customHeight="false" outlineLevel="0" collapsed="false">
      <c r="A366" s="1081"/>
      <c r="B366" s="1082"/>
      <c r="C366" s="1083"/>
      <c r="D366" s="1084"/>
      <c r="E366" s="1085"/>
      <c r="F366" s="1086"/>
      <c r="G366" s="1087" t="str">
        <f aca="false">IF(AND(E366&gt;0,F366&gt;0),ROUND(E366*F366,0)," ")</f>
        <v> </v>
      </c>
    </row>
    <row r="367" s="1080" customFormat="true" ht="12" hidden="false" customHeight="false" outlineLevel="0" collapsed="false">
      <c r="A367" s="1081"/>
      <c r="B367" s="1082"/>
      <c r="C367" s="1083"/>
      <c r="D367" s="1084"/>
      <c r="E367" s="1085"/>
      <c r="F367" s="1086"/>
      <c r="G367" s="1087" t="str">
        <f aca="false">IF(AND(E367&gt;0,F367&gt;0),ROUND(E367*F367,0)," ")</f>
        <v> </v>
      </c>
    </row>
    <row r="368" s="1080" customFormat="true" ht="12" hidden="false" customHeight="false" outlineLevel="0" collapsed="false">
      <c r="A368" s="1081"/>
      <c r="B368" s="1082"/>
      <c r="C368" s="1083"/>
      <c r="D368" s="1084"/>
      <c r="E368" s="1085"/>
      <c r="F368" s="1086"/>
      <c r="G368" s="1087" t="str">
        <f aca="false">IF(AND(E368&gt;0,F368&gt;0),ROUND(E368*F368,0)," ")</f>
        <v> </v>
      </c>
    </row>
    <row r="369" s="1080" customFormat="true" ht="12" hidden="false" customHeight="false" outlineLevel="0" collapsed="false">
      <c r="A369" s="1081"/>
      <c r="B369" s="1082"/>
      <c r="C369" s="1083"/>
      <c r="D369" s="1084"/>
      <c r="E369" s="1085"/>
      <c r="F369" s="1086"/>
      <c r="G369" s="1087" t="str">
        <f aca="false">IF(AND(E369&gt;0,F369&gt;0),ROUND(E369*F369,0)," ")</f>
        <v> </v>
      </c>
    </row>
    <row r="370" s="1080" customFormat="true" ht="12" hidden="false" customHeight="false" outlineLevel="0" collapsed="false">
      <c r="A370" s="1081"/>
      <c r="B370" s="1082"/>
      <c r="C370" s="1083"/>
      <c r="D370" s="1084"/>
      <c r="E370" s="1085"/>
      <c r="F370" s="1086"/>
      <c r="G370" s="1087" t="str">
        <f aca="false">IF(AND(E370&gt;0,F370&gt;0),ROUND(E370*F370,0)," ")</f>
        <v> </v>
      </c>
    </row>
    <row r="371" s="1080" customFormat="true" ht="12" hidden="false" customHeight="false" outlineLevel="0" collapsed="false">
      <c r="A371" s="1081"/>
      <c r="B371" s="1082"/>
      <c r="C371" s="1083"/>
      <c r="D371" s="1084"/>
      <c r="E371" s="1085"/>
      <c r="F371" s="1086"/>
      <c r="G371" s="1087" t="str">
        <f aca="false">IF(AND(E371&gt;0,F371&gt;0),ROUND(E371*F371,0)," ")</f>
        <v> </v>
      </c>
    </row>
    <row r="372" s="1080" customFormat="true" ht="12" hidden="false" customHeight="false" outlineLevel="0" collapsed="false">
      <c r="A372" s="1081"/>
      <c r="B372" s="1082"/>
      <c r="C372" s="1083"/>
      <c r="D372" s="1084"/>
      <c r="E372" s="1085"/>
      <c r="F372" s="1086"/>
      <c r="G372" s="1087" t="str">
        <f aca="false">IF(AND(E372&gt;0,F372&gt;0),ROUND(E372*F372,0)," ")</f>
        <v> </v>
      </c>
    </row>
    <row r="373" s="1080" customFormat="true" ht="12" hidden="false" customHeight="false" outlineLevel="0" collapsed="false">
      <c r="A373" s="1081"/>
      <c r="B373" s="1082"/>
      <c r="C373" s="1083"/>
      <c r="D373" s="1084"/>
      <c r="E373" s="1085"/>
      <c r="F373" s="1086"/>
      <c r="G373" s="1087" t="str">
        <f aca="false">IF(AND(E373&gt;0,F373&gt;0),ROUND(E373*F373,0)," ")</f>
        <v> </v>
      </c>
    </row>
    <row r="374" s="1080" customFormat="true" ht="12" hidden="false" customHeight="false" outlineLevel="0" collapsed="false">
      <c r="A374" s="1081"/>
      <c r="B374" s="1082"/>
      <c r="C374" s="1083"/>
      <c r="D374" s="1084"/>
      <c r="E374" s="1085"/>
      <c r="F374" s="1086"/>
      <c r="G374" s="1087" t="str">
        <f aca="false">IF(AND(E374&gt;0,F374&gt;0),ROUND(E374*F374,0)," ")</f>
        <v> </v>
      </c>
    </row>
    <row r="375" s="1080" customFormat="true" ht="12" hidden="false" customHeight="false" outlineLevel="0" collapsed="false">
      <c r="A375" s="1081"/>
      <c r="B375" s="1082"/>
      <c r="C375" s="1083"/>
      <c r="D375" s="1084"/>
      <c r="E375" s="1085"/>
      <c r="F375" s="1086"/>
      <c r="G375" s="1087" t="str">
        <f aca="false">IF(AND(E375&gt;0,F375&gt;0),ROUND(E375*F375,0)," ")</f>
        <v> </v>
      </c>
    </row>
    <row r="376" s="1080" customFormat="true" ht="12" hidden="false" customHeight="false" outlineLevel="0" collapsed="false">
      <c r="A376" s="1081"/>
      <c r="B376" s="1082"/>
      <c r="C376" s="1083"/>
      <c r="D376" s="1084"/>
      <c r="E376" s="1085"/>
      <c r="F376" s="1086"/>
      <c r="G376" s="1087" t="str">
        <f aca="false">IF(AND(E376&gt;0,F376&gt;0),ROUND(E376*F376,0)," ")</f>
        <v> </v>
      </c>
    </row>
    <row r="377" s="1080" customFormat="true" ht="12" hidden="false" customHeight="false" outlineLevel="0" collapsed="false">
      <c r="A377" s="1081"/>
      <c r="B377" s="1082"/>
      <c r="C377" s="1083"/>
      <c r="D377" s="1084"/>
      <c r="E377" s="1085"/>
      <c r="F377" s="1086"/>
      <c r="G377" s="1087" t="str">
        <f aca="false">IF(AND(E377&gt;0,F377&gt;0),ROUND(E377*F377,0)," ")</f>
        <v> </v>
      </c>
    </row>
    <row r="378" s="1080" customFormat="true" ht="12" hidden="false" customHeight="false" outlineLevel="0" collapsed="false">
      <c r="A378" s="1081"/>
      <c r="B378" s="1082"/>
      <c r="C378" s="1083"/>
      <c r="D378" s="1084"/>
      <c r="E378" s="1085"/>
      <c r="F378" s="1086"/>
      <c r="G378" s="1087" t="str">
        <f aca="false">IF(AND(E378&gt;0,F378&gt;0),ROUND(E378*F378,0)," ")</f>
        <v> </v>
      </c>
    </row>
    <row r="379" s="1080" customFormat="true" ht="12" hidden="false" customHeight="false" outlineLevel="0" collapsed="false">
      <c r="A379" s="1081"/>
      <c r="B379" s="1082"/>
      <c r="C379" s="1083"/>
      <c r="D379" s="1084"/>
      <c r="E379" s="1085"/>
      <c r="F379" s="1086"/>
      <c r="G379" s="1087" t="str">
        <f aca="false">IF(AND(E379&gt;0,F379&gt;0),ROUND(E379*F379,0)," ")</f>
        <v> </v>
      </c>
    </row>
    <row r="380" s="1080" customFormat="true" ht="12" hidden="false" customHeight="false" outlineLevel="0" collapsed="false">
      <c r="A380" s="1081"/>
      <c r="B380" s="1082"/>
      <c r="C380" s="1083"/>
      <c r="D380" s="1084"/>
      <c r="E380" s="1085"/>
      <c r="F380" s="1086"/>
      <c r="G380" s="1087" t="str">
        <f aca="false">IF(AND(E380&gt;0,F380&gt;0),ROUND(E380*F380,0)," ")</f>
        <v> </v>
      </c>
    </row>
    <row r="381" s="1080" customFormat="true" ht="12" hidden="false" customHeight="false" outlineLevel="0" collapsed="false">
      <c r="A381" s="1081"/>
      <c r="B381" s="1082"/>
      <c r="C381" s="1083"/>
      <c r="D381" s="1084"/>
      <c r="E381" s="1085"/>
      <c r="F381" s="1086"/>
      <c r="G381" s="1087" t="str">
        <f aca="false">IF(AND(E381&gt;0,F381&gt;0),ROUND(E381*F381,0)," ")</f>
        <v> </v>
      </c>
    </row>
    <row r="382" s="1080" customFormat="true" ht="12" hidden="false" customHeight="false" outlineLevel="0" collapsed="false">
      <c r="A382" s="1081"/>
      <c r="B382" s="1082"/>
      <c r="C382" s="1083"/>
      <c r="D382" s="1084"/>
      <c r="E382" s="1085"/>
      <c r="F382" s="1086"/>
      <c r="G382" s="1087" t="str">
        <f aca="false">IF(AND(E382&gt;0,F382&gt;0),ROUND(E382*F382,0)," ")</f>
        <v> </v>
      </c>
    </row>
    <row r="383" s="1080" customFormat="true" ht="12" hidden="false" customHeight="false" outlineLevel="0" collapsed="false">
      <c r="A383" s="1081"/>
      <c r="B383" s="1082"/>
      <c r="C383" s="1083"/>
      <c r="D383" s="1084"/>
      <c r="E383" s="1085"/>
      <c r="F383" s="1086"/>
      <c r="G383" s="1087" t="str">
        <f aca="false">IF(AND(E383&gt;0,F383&gt;0),ROUND(E383*F383,0)," ")</f>
        <v> </v>
      </c>
    </row>
    <row r="384" s="1080" customFormat="true" ht="12" hidden="false" customHeight="false" outlineLevel="0" collapsed="false">
      <c r="A384" s="1081"/>
      <c r="B384" s="1082"/>
      <c r="C384" s="1083"/>
      <c r="D384" s="1084"/>
      <c r="E384" s="1085"/>
      <c r="F384" s="1086"/>
      <c r="G384" s="1087" t="str">
        <f aca="false">IF(AND(E384&gt;0,F384&gt;0),ROUND(E384*F384,0)," ")</f>
        <v> </v>
      </c>
    </row>
    <row r="385" s="1080" customFormat="true" ht="12" hidden="false" customHeight="false" outlineLevel="0" collapsed="false">
      <c r="A385" s="1081"/>
      <c r="B385" s="1082"/>
      <c r="C385" s="1083"/>
      <c r="D385" s="1084"/>
      <c r="E385" s="1085"/>
      <c r="F385" s="1086"/>
      <c r="G385" s="1087" t="str">
        <f aca="false">IF(AND(E385&gt;0,F385&gt;0),ROUND(E385*F385,0)," ")</f>
        <v> </v>
      </c>
    </row>
    <row r="386" s="1080" customFormat="true" ht="12" hidden="false" customHeight="false" outlineLevel="0" collapsed="false">
      <c r="A386" s="1081"/>
      <c r="B386" s="1082"/>
      <c r="C386" s="1083"/>
      <c r="D386" s="1084"/>
      <c r="E386" s="1085"/>
      <c r="F386" s="1086"/>
      <c r="G386" s="1087" t="str">
        <f aca="false">IF(AND(E386&gt;0,F386&gt;0),ROUND(E386*F386,0)," ")</f>
        <v> </v>
      </c>
    </row>
    <row r="387" s="1080" customFormat="true" ht="12" hidden="false" customHeight="false" outlineLevel="0" collapsed="false">
      <c r="A387" s="1081"/>
      <c r="B387" s="1082"/>
      <c r="C387" s="1083"/>
      <c r="D387" s="1084"/>
      <c r="E387" s="1085"/>
      <c r="F387" s="1086"/>
      <c r="G387" s="1087" t="str">
        <f aca="false">IF(AND(E387&gt;0,F387&gt;0),ROUND(E387*F387,0)," ")</f>
        <v> </v>
      </c>
    </row>
    <row r="388" s="1080" customFormat="true" ht="12" hidden="false" customHeight="false" outlineLevel="0" collapsed="false">
      <c r="A388" s="1081"/>
      <c r="B388" s="1082"/>
      <c r="C388" s="1083"/>
      <c r="D388" s="1084"/>
      <c r="E388" s="1085"/>
      <c r="F388" s="1086"/>
      <c r="G388" s="1087" t="str">
        <f aca="false">IF(AND(E388&gt;0,F388&gt;0),ROUND(E388*F388,0)," ")</f>
        <v> </v>
      </c>
    </row>
    <row r="389" s="1080" customFormat="true" ht="12" hidden="false" customHeight="false" outlineLevel="0" collapsed="false">
      <c r="A389" s="1081"/>
      <c r="B389" s="1082"/>
      <c r="C389" s="1083"/>
      <c r="D389" s="1084"/>
      <c r="E389" s="1085"/>
      <c r="F389" s="1086"/>
      <c r="G389" s="1087" t="str">
        <f aca="false">IF(AND(E389&gt;0,F389&gt;0),ROUND(E389*F389,0)," ")</f>
        <v> </v>
      </c>
    </row>
    <row r="390" s="1080" customFormat="true" ht="12" hidden="false" customHeight="false" outlineLevel="0" collapsed="false">
      <c r="A390" s="1081"/>
      <c r="B390" s="1082"/>
      <c r="C390" s="1083"/>
      <c r="D390" s="1084"/>
      <c r="E390" s="1085"/>
      <c r="F390" s="1086"/>
      <c r="G390" s="1087" t="str">
        <f aca="false">IF(AND(E390&gt;0,F390&gt;0),ROUND(E390*F390,0)," ")</f>
        <v> </v>
      </c>
    </row>
    <row r="391" s="1080" customFormat="true" ht="12" hidden="false" customHeight="false" outlineLevel="0" collapsed="false">
      <c r="A391" s="1081"/>
      <c r="B391" s="1082"/>
      <c r="C391" s="1083"/>
      <c r="D391" s="1084"/>
      <c r="E391" s="1085"/>
      <c r="F391" s="1086"/>
      <c r="G391" s="1087" t="str">
        <f aca="false">IF(AND(E391&gt;0,F391&gt;0),ROUND(E391*F391,0)," ")</f>
        <v> </v>
      </c>
    </row>
    <row r="392" s="1080" customFormat="true" ht="12" hidden="false" customHeight="false" outlineLevel="0" collapsed="false">
      <c r="A392" s="1081"/>
      <c r="B392" s="1082"/>
      <c r="C392" s="1083"/>
      <c r="D392" s="1084"/>
      <c r="E392" s="1085"/>
      <c r="F392" s="1086"/>
      <c r="G392" s="1087" t="str">
        <f aca="false">IF(AND(E392&gt;0,F392&gt;0),ROUND(E392*F392,0)," ")</f>
        <v> </v>
      </c>
    </row>
    <row r="393" s="1080" customFormat="true" ht="12" hidden="false" customHeight="false" outlineLevel="0" collapsed="false">
      <c r="A393" s="1081"/>
      <c r="B393" s="1082"/>
      <c r="C393" s="1083"/>
      <c r="D393" s="1084"/>
      <c r="E393" s="1085"/>
      <c r="F393" s="1086"/>
      <c r="G393" s="1087" t="str">
        <f aca="false">IF(AND(E393&gt;0,F393&gt;0),ROUND(E393*F393,0)," ")</f>
        <v> </v>
      </c>
    </row>
    <row r="394" s="1080" customFormat="true" ht="12" hidden="false" customHeight="false" outlineLevel="0" collapsed="false">
      <c r="A394" s="1081"/>
      <c r="B394" s="1082"/>
      <c r="C394" s="1083"/>
      <c r="D394" s="1084"/>
      <c r="E394" s="1085"/>
      <c r="F394" s="1086"/>
      <c r="G394" s="1087" t="str">
        <f aca="false">IF(AND(E394&gt;0,F394&gt;0),ROUND(E394*F394,0)," ")</f>
        <v> </v>
      </c>
    </row>
    <row r="395" s="1080" customFormat="true" ht="12" hidden="false" customHeight="false" outlineLevel="0" collapsed="false">
      <c r="A395" s="1081"/>
      <c r="B395" s="1082"/>
      <c r="C395" s="1083"/>
      <c r="D395" s="1084"/>
      <c r="E395" s="1085"/>
      <c r="F395" s="1086"/>
      <c r="G395" s="1087" t="str">
        <f aca="false">IF(AND(E395&gt;0,F395&gt;0),ROUND(E395*F395,0)," ")</f>
        <v> </v>
      </c>
    </row>
    <row r="396" s="1080" customFormat="true" ht="12" hidden="false" customHeight="false" outlineLevel="0" collapsed="false">
      <c r="A396" s="1081"/>
      <c r="B396" s="1082"/>
      <c r="C396" s="1083"/>
      <c r="D396" s="1084"/>
      <c r="E396" s="1085"/>
      <c r="F396" s="1086"/>
      <c r="G396" s="1087" t="str">
        <f aca="false">IF(AND(E396&gt;0,F396&gt;0),ROUND(E396*F396,0)," ")</f>
        <v> </v>
      </c>
    </row>
    <row r="397" s="1080" customFormat="true" ht="12" hidden="false" customHeight="false" outlineLevel="0" collapsed="false">
      <c r="A397" s="1081"/>
      <c r="B397" s="1082"/>
      <c r="C397" s="1083"/>
      <c r="D397" s="1084"/>
      <c r="E397" s="1085"/>
      <c r="F397" s="1086"/>
      <c r="G397" s="1087" t="str">
        <f aca="false">IF(AND(E397&gt;0,F397&gt;0),ROUND(E397*F397,0)," ")</f>
        <v> </v>
      </c>
    </row>
    <row r="398" s="1080" customFormat="true" ht="12" hidden="false" customHeight="false" outlineLevel="0" collapsed="false">
      <c r="A398" s="1081"/>
      <c r="B398" s="1082"/>
      <c r="C398" s="1083"/>
      <c r="D398" s="1084"/>
      <c r="E398" s="1085"/>
      <c r="F398" s="1086"/>
      <c r="G398" s="1087" t="str">
        <f aca="false">IF(AND(E398&gt;0,F398&gt;0),ROUND(E398*F398,0)," ")</f>
        <v> </v>
      </c>
    </row>
    <row r="399" s="1080" customFormat="true" ht="12" hidden="false" customHeight="false" outlineLevel="0" collapsed="false">
      <c r="A399" s="1081"/>
      <c r="B399" s="1082"/>
      <c r="C399" s="1083"/>
      <c r="D399" s="1084"/>
      <c r="E399" s="1085"/>
      <c r="F399" s="1086"/>
      <c r="G399" s="1087" t="str">
        <f aca="false">IF(AND(E399&gt;0,F399&gt;0),ROUND(E399*F399,0)," ")</f>
        <v> </v>
      </c>
    </row>
    <row r="400" s="1080" customFormat="true" ht="12" hidden="false" customHeight="false" outlineLevel="0" collapsed="false">
      <c r="A400" s="1081"/>
      <c r="B400" s="1082"/>
      <c r="C400" s="1083"/>
      <c r="D400" s="1084"/>
      <c r="E400" s="1085"/>
      <c r="F400" s="1086"/>
      <c r="G400" s="1087" t="str">
        <f aca="false">IF(AND(E400&gt;0,F400&gt;0),ROUND(E400*F400,0)," ")</f>
        <v> </v>
      </c>
    </row>
    <row r="401" s="1080" customFormat="true" ht="12" hidden="false" customHeight="false" outlineLevel="0" collapsed="false">
      <c r="A401" s="1081"/>
      <c r="B401" s="1082"/>
      <c r="C401" s="1083"/>
      <c r="D401" s="1084"/>
      <c r="E401" s="1085"/>
      <c r="F401" s="1086"/>
      <c r="G401" s="1087" t="str">
        <f aca="false">IF(AND(E401&gt;0,F401&gt;0),ROUND(E401*F401,0)," ")</f>
        <v> </v>
      </c>
    </row>
    <row r="402" s="1080" customFormat="true" ht="12" hidden="false" customHeight="false" outlineLevel="0" collapsed="false">
      <c r="A402" s="1081"/>
      <c r="B402" s="1082"/>
      <c r="C402" s="1083"/>
      <c r="D402" s="1084"/>
      <c r="E402" s="1085"/>
      <c r="F402" s="1086"/>
      <c r="G402" s="1087" t="str">
        <f aca="false">IF(AND(E402&gt;0,F402&gt;0),ROUND(E402*F402,0)," ")</f>
        <v> </v>
      </c>
    </row>
    <row r="403" s="1080" customFormat="true" ht="12" hidden="false" customHeight="false" outlineLevel="0" collapsed="false">
      <c r="A403" s="1081"/>
      <c r="B403" s="1082"/>
      <c r="C403" s="1083"/>
      <c r="D403" s="1084"/>
      <c r="E403" s="1085"/>
      <c r="F403" s="1086"/>
      <c r="G403" s="1087" t="str">
        <f aca="false">IF(AND(E403&gt;0,F403&gt;0),ROUND(E403*F403,0)," ")</f>
        <v> </v>
      </c>
    </row>
    <row r="404" s="1080" customFormat="true" ht="12" hidden="false" customHeight="false" outlineLevel="0" collapsed="false">
      <c r="A404" s="1081"/>
      <c r="B404" s="1082"/>
      <c r="C404" s="1083"/>
      <c r="D404" s="1084"/>
      <c r="E404" s="1085"/>
      <c r="F404" s="1086"/>
      <c r="G404" s="1087" t="str">
        <f aca="false">IF(AND(E404&gt;0,F404&gt;0),ROUND(E404*F404,0)," ")</f>
        <v> </v>
      </c>
    </row>
    <row r="405" s="1080" customFormat="true" ht="12" hidden="false" customHeight="false" outlineLevel="0" collapsed="false">
      <c r="A405" s="1081"/>
      <c r="B405" s="1082"/>
      <c r="C405" s="1083"/>
      <c r="D405" s="1084"/>
      <c r="E405" s="1085"/>
      <c r="F405" s="1086"/>
      <c r="G405" s="1087" t="str">
        <f aca="false">IF(AND(E405&gt;0,F405&gt;0),ROUND(E405*F405,0)," ")</f>
        <v> </v>
      </c>
    </row>
    <row r="406" s="1080" customFormat="true" ht="12" hidden="false" customHeight="false" outlineLevel="0" collapsed="false">
      <c r="A406" s="1081"/>
      <c r="B406" s="1082"/>
      <c r="C406" s="1083"/>
      <c r="D406" s="1084"/>
      <c r="E406" s="1085"/>
      <c r="F406" s="1086"/>
      <c r="G406" s="1087" t="str">
        <f aca="false">IF(AND(E406&gt;0,F406&gt;0),ROUND(E406*F406,0)," ")</f>
        <v> </v>
      </c>
    </row>
    <row r="407" s="1080" customFormat="true" ht="12" hidden="false" customHeight="false" outlineLevel="0" collapsed="false">
      <c r="A407" s="1081"/>
      <c r="B407" s="1082"/>
      <c r="C407" s="1083"/>
      <c r="D407" s="1084"/>
      <c r="E407" s="1085"/>
      <c r="F407" s="1086"/>
      <c r="G407" s="1087" t="str">
        <f aca="false">IF(AND(E407&gt;0,F407&gt;0),ROUND(E407*F407,0)," ")</f>
        <v> </v>
      </c>
    </row>
    <row r="408" s="1080" customFormat="true" ht="12" hidden="false" customHeight="false" outlineLevel="0" collapsed="false">
      <c r="A408" s="1081"/>
      <c r="B408" s="1082"/>
      <c r="C408" s="1083"/>
      <c r="D408" s="1084"/>
      <c r="E408" s="1085"/>
      <c r="F408" s="1086"/>
      <c r="G408" s="1087" t="str">
        <f aca="false">IF(AND(E408&gt;0,F408&gt;0),ROUND(E408*F408,0)," ")</f>
        <v> </v>
      </c>
    </row>
    <row r="409" s="1080" customFormat="true" ht="12" hidden="false" customHeight="false" outlineLevel="0" collapsed="false">
      <c r="A409" s="1081"/>
      <c r="B409" s="1082"/>
      <c r="C409" s="1083"/>
      <c r="D409" s="1084"/>
      <c r="E409" s="1085"/>
      <c r="F409" s="1086"/>
      <c r="G409" s="1087" t="str">
        <f aca="false">IF(AND(E409&gt;0,F409&gt;0),ROUND(E409*F409,0)," ")</f>
        <v> </v>
      </c>
    </row>
    <row r="410" s="1080" customFormat="true" ht="12" hidden="false" customHeight="false" outlineLevel="0" collapsed="false">
      <c r="A410" s="1081"/>
      <c r="B410" s="1082"/>
      <c r="C410" s="1083"/>
      <c r="D410" s="1084"/>
      <c r="E410" s="1085"/>
      <c r="F410" s="1086"/>
      <c r="G410" s="1087" t="str">
        <f aca="false">IF(AND(E410&gt;0,F410&gt;0),ROUND(E410*F410,0)," ")</f>
        <v> </v>
      </c>
    </row>
    <row r="411" s="1080" customFormat="true" ht="12" hidden="false" customHeight="false" outlineLevel="0" collapsed="false">
      <c r="A411" s="1081"/>
      <c r="B411" s="1082"/>
      <c r="C411" s="1083"/>
      <c r="D411" s="1084"/>
      <c r="E411" s="1085"/>
      <c r="F411" s="1086"/>
      <c r="G411" s="1087" t="str">
        <f aca="false">IF(AND(E411&gt;0,F411&gt;0),ROUND(E411*F411,0)," ")</f>
        <v> </v>
      </c>
    </row>
    <row r="412" s="1080" customFormat="true" ht="12" hidden="false" customHeight="false" outlineLevel="0" collapsed="false">
      <c r="A412" s="1081"/>
      <c r="B412" s="1082"/>
      <c r="C412" s="1083"/>
      <c r="D412" s="1084"/>
      <c r="E412" s="1085"/>
      <c r="F412" s="1086"/>
      <c r="G412" s="1087" t="str">
        <f aca="false">IF(AND(E412&gt;0,F412&gt;0),ROUND(E412*F412,0)," ")</f>
        <v> </v>
      </c>
    </row>
    <row r="413" s="1080" customFormat="true" ht="12" hidden="false" customHeight="false" outlineLevel="0" collapsed="false">
      <c r="A413" s="1081"/>
      <c r="B413" s="1082"/>
      <c r="C413" s="1083"/>
      <c r="D413" s="1084"/>
      <c r="E413" s="1085"/>
      <c r="F413" s="1086"/>
      <c r="G413" s="1087" t="str">
        <f aca="false">IF(AND(E413&gt;0,F413&gt;0),ROUND(E413*F413,0)," ")</f>
        <v> </v>
      </c>
    </row>
    <row r="414" s="1080" customFormat="true" ht="12" hidden="false" customHeight="false" outlineLevel="0" collapsed="false">
      <c r="A414" s="1081"/>
      <c r="B414" s="1082"/>
      <c r="C414" s="1083"/>
      <c r="D414" s="1084"/>
      <c r="E414" s="1085"/>
      <c r="F414" s="1086"/>
      <c r="G414" s="1087" t="str">
        <f aca="false">IF(AND(E414&gt;0,F414&gt;0),ROUND(E414*F414,0)," ")</f>
        <v> </v>
      </c>
    </row>
    <row r="415" s="1080" customFormat="true" ht="12" hidden="false" customHeight="false" outlineLevel="0" collapsed="false">
      <c r="A415" s="1081"/>
      <c r="B415" s="1082"/>
      <c r="C415" s="1083"/>
      <c r="D415" s="1084"/>
      <c r="E415" s="1085"/>
      <c r="F415" s="1086"/>
      <c r="G415" s="1087" t="str">
        <f aca="false">IF(AND(E415&gt;0,F415&gt;0),ROUND(E415*F415,0)," ")</f>
        <v> </v>
      </c>
    </row>
    <row r="416" s="1080" customFormat="true" ht="12" hidden="false" customHeight="false" outlineLevel="0" collapsed="false">
      <c r="A416" s="1081"/>
      <c r="B416" s="1082"/>
      <c r="C416" s="1083"/>
      <c r="D416" s="1084"/>
      <c r="E416" s="1085"/>
      <c r="F416" s="1086"/>
      <c r="G416" s="1087" t="str">
        <f aca="false">IF(AND(E416&gt;0,F416&gt;0),ROUND(E416*F416,0)," ")</f>
        <v> </v>
      </c>
    </row>
    <row r="417" s="1080" customFormat="true" ht="12" hidden="false" customHeight="false" outlineLevel="0" collapsed="false">
      <c r="A417" s="1081"/>
      <c r="B417" s="1082"/>
      <c r="C417" s="1083"/>
      <c r="D417" s="1084"/>
      <c r="E417" s="1085"/>
      <c r="F417" s="1086"/>
      <c r="G417" s="1087" t="str">
        <f aca="false">IF(AND(E417&gt;0,F417&gt;0),ROUND(E417*F417,0)," ")</f>
        <v> </v>
      </c>
    </row>
    <row r="418" s="1080" customFormat="true" ht="12" hidden="false" customHeight="false" outlineLevel="0" collapsed="false">
      <c r="A418" s="1081"/>
      <c r="B418" s="1082"/>
      <c r="C418" s="1083"/>
      <c r="D418" s="1084"/>
      <c r="E418" s="1085"/>
      <c r="F418" s="1086"/>
      <c r="G418" s="1087" t="str">
        <f aca="false">IF(AND(E418&gt;0,F418&gt;0),ROUND(E418*F418,0)," ")</f>
        <v> </v>
      </c>
    </row>
    <row r="419" s="1080" customFormat="true" ht="12" hidden="false" customHeight="false" outlineLevel="0" collapsed="false">
      <c r="A419" s="1081"/>
      <c r="B419" s="1082"/>
      <c r="C419" s="1083"/>
      <c r="D419" s="1084"/>
      <c r="E419" s="1085"/>
      <c r="F419" s="1086"/>
      <c r="G419" s="1087" t="str">
        <f aca="false">IF(AND(E419&gt;0,F419&gt;0),ROUND(E419*F419,0)," ")</f>
        <v> </v>
      </c>
    </row>
    <row r="420" s="1080" customFormat="true" ht="12" hidden="false" customHeight="false" outlineLevel="0" collapsed="false">
      <c r="A420" s="1081"/>
      <c r="B420" s="1082"/>
      <c r="C420" s="1083"/>
      <c r="D420" s="1084"/>
      <c r="E420" s="1085"/>
      <c r="F420" s="1086"/>
      <c r="G420" s="1087" t="str">
        <f aca="false">IF(AND(E420&gt;0,F420&gt;0),ROUND(E420*F420,0)," ")</f>
        <v> </v>
      </c>
    </row>
    <row r="421" s="1080" customFormat="true" ht="12" hidden="false" customHeight="false" outlineLevel="0" collapsed="false">
      <c r="A421" s="1081"/>
      <c r="B421" s="1082"/>
      <c r="C421" s="1083"/>
      <c r="D421" s="1084"/>
      <c r="E421" s="1085"/>
      <c r="F421" s="1086"/>
      <c r="G421" s="1087" t="str">
        <f aca="false">IF(AND(E421&gt;0,F421&gt;0),ROUND(E421*F421,0)," ")</f>
        <v> </v>
      </c>
    </row>
    <row r="422" s="1080" customFormat="true" ht="12" hidden="false" customHeight="false" outlineLevel="0" collapsed="false">
      <c r="A422" s="1081"/>
      <c r="B422" s="1082"/>
      <c r="C422" s="1083"/>
      <c r="D422" s="1084"/>
      <c r="E422" s="1085"/>
      <c r="F422" s="1086"/>
      <c r="G422" s="1087" t="str">
        <f aca="false">IF(AND(E422&gt;0,F422&gt;0),ROUND(E422*F422,0)," ")</f>
        <v> </v>
      </c>
    </row>
    <row r="423" s="1080" customFormat="true" ht="12" hidden="false" customHeight="false" outlineLevel="0" collapsed="false">
      <c r="A423" s="1081"/>
      <c r="B423" s="1082"/>
      <c r="C423" s="1083"/>
      <c r="D423" s="1084"/>
      <c r="E423" s="1085"/>
      <c r="F423" s="1086"/>
      <c r="G423" s="1087" t="str">
        <f aca="false">IF(AND(E423&gt;0,F423&gt;0),ROUND(E423*F423,0)," ")</f>
        <v> </v>
      </c>
    </row>
    <row r="424" s="1080" customFormat="true" ht="12" hidden="false" customHeight="false" outlineLevel="0" collapsed="false">
      <c r="A424" s="1081"/>
      <c r="B424" s="1082"/>
      <c r="C424" s="1083"/>
      <c r="D424" s="1084"/>
      <c r="E424" s="1085"/>
      <c r="F424" s="1086"/>
      <c r="G424" s="1087" t="str">
        <f aca="false">IF(AND(E424&gt;0,F424&gt;0),ROUND(E424*F424,0)," ")</f>
        <v> </v>
      </c>
    </row>
    <row r="425" s="1080" customFormat="true" ht="12" hidden="false" customHeight="false" outlineLevel="0" collapsed="false">
      <c r="A425" s="1081"/>
      <c r="B425" s="1082"/>
      <c r="C425" s="1083"/>
      <c r="D425" s="1084"/>
      <c r="E425" s="1085"/>
      <c r="F425" s="1086"/>
      <c r="G425" s="1087" t="str">
        <f aca="false">IF(AND(E425&gt;0,F425&gt;0),ROUND(E425*F425,0)," ")</f>
        <v> </v>
      </c>
    </row>
    <row r="426" s="1080" customFormat="true" ht="12" hidden="false" customHeight="false" outlineLevel="0" collapsed="false">
      <c r="A426" s="1081"/>
      <c r="B426" s="1082"/>
      <c r="C426" s="1083"/>
      <c r="D426" s="1084"/>
      <c r="E426" s="1085"/>
      <c r="F426" s="1086"/>
      <c r="G426" s="1087" t="str">
        <f aca="false">IF(AND(E426&gt;0,F426&gt;0),ROUND(E426*F426,0)," ")</f>
        <v> </v>
      </c>
    </row>
    <row r="427" s="1080" customFormat="true" ht="12" hidden="false" customHeight="false" outlineLevel="0" collapsed="false">
      <c r="A427" s="1081"/>
      <c r="B427" s="1082"/>
      <c r="C427" s="1083"/>
      <c r="D427" s="1084"/>
      <c r="E427" s="1085"/>
      <c r="F427" s="1086"/>
      <c r="G427" s="1087" t="str">
        <f aca="false">IF(AND(E427&gt;0,F427&gt;0),ROUND(E427*F427,0)," ")</f>
        <v> </v>
      </c>
    </row>
    <row r="428" s="1080" customFormat="true" ht="12" hidden="false" customHeight="false" outlineLevel="0" collapsed="false">
      <c r="A428" s="1081"/>
      <c r="B428" s="1082"/>
      <c r="C428" s="1083"/>
      <c r="D428" s="1084"/>
      <c r="E428" s="1085"/>
      <c r="F428" s="1086"/>
      <c r="G428" s="1087" t="str">
        <f aca="false">IF(AND(E428&gt;0,F428&gt;0),ROUND(E428*F428,0)," ")</f>
        <v> </v>
      </c>
    </row>
    <row r="429" s="1080" customFormat="true" ht="12" hidden="false" customHeight="false" outlineLevel="0" collapsed="false">
      <c r="A429" s="1081"/>
      <c r="B429" s="1082"/>
      <c r="C429" s="1083"/>
      <c r="D429" s="1084"/>
      <c r="E429" s="1085"/>
      <c r="F429" s="1086"/>
      <c r="G429" s="1087" t="str">
        <f aca="false">IF(AND(E429&gt;0,F429&gt;0),ROUND(E429*F429,0)," ")</f>
        <v> </v>
      </c>
    </row>
    <row r="430" s="1080" customFormat="true" ht="12" hidden="false" customHeight="false" outlineLevel="0" collapsed="false">
      <c r="A430" s="1081"/>
      <c r="B430" s="1082"/>
      <c r="C430" s="1083"/>
      <c r="D430" s="1084"/>
      <c r="E430" s="1085"/>
      <c r="F430" s="1086"/>
      <c r="G430" s="1087" t="str">
        <f aca="false">IF(AND(E430&gt;0,F430&gt;0),ROUND(E430*F430,0)," ")</f>
        <v> </v>
      </c>
    </row>
    <row r="431" s="1080" customFormat="true" ht="12" hidden="false" customHeight="false" outlineLevel="0" collapsed="false">
      <c r="A431" s="1081"/>
      <c r="B431" s="1082"/>
      <c r="C431" s="1083"/>
      <c r="D431" s="1084"/>
      <c r="E431" s="1085"/>
      <c r="F431" s="1086"/>
      <c r="G431" s="1087" t="str">
        <f aca="false">IF(AND(E431&gt;0,F431&gt;0),ROUND(E431*F431,0)," ")</f>
        <v> </v>
      </c>
    </row>
    <row r="432" s="1080" customFormat="true" ht="12" hidden="false" customHeight="false" outlineLevel="0" collapsed="false">
      <c r="A432" s="1081"/>
      <c r="B432" s="1082"/>
      <c r="C432" s="1083"/>
      <c r="D432" s="1084"/>
      <c r="E432" s="1085"/>
      <c r="F432" s="1086"/>
      <c r="G432" s="1087" t="str">
        <f aca="false">IF(AND(E432&gt;0,F432&gt;0),ROUND(E432*F432,0)," ")</f>
        <v> </v>
      </c>
    </row>
    <row r="433" s="1080" customFormat="true" ht="12" hidden="false" customHeight="false" outlineLevel="0" collapsed="false">
      <c r="A433" s="1081"/>
      <c r="B433" s="1082"/>
      <c r="C433" s="1083"/>
      <c r="D433" s="1084"/>
      <c r="E433" s="1085"/>
      <c r="F433" s="1086"/>
      <c r="G433" s="1087" t="str">
        <f aca="false">IF(AND(E433&gt;0,F433&gt;0),ROUND(E433*F433,0)," ")</f>
        <v> </v>
      </c>
    </row>
    <row r="434" s="1080" customFormat="true" ht="12" hidden="false" customHeight="false" outlineLevel="0" collapsed="false">
      <c r="A434" s="1081"/>
      <c r="B434" s="1082"/>
      <c r="C434" s="1083"/>
      <c r="D434" s="1084"/>
      <c r="E434" s="1085"/>
      <c r="F434" s="1086"/>
      <c r="G434" s="1087" t="str">
        <f aca="false">IF(AND(E434&gt;0,F434&gt;0),ROUND(E434*F434,0)," ")</f>
        <v> </v>
      </c>
    </row>
    <row r="435" s="1080" customFormat="true" ht="12" hidden="false" customHeight="false" outlineLevel="0" collapsed="false">
      <c r="A435" s="1081"/>
      <c r="B435" s="1082"/>
      <c r="C435" s="1083"/>
      <c r="D435" s="1084"/>
      <c r="E435" s="1085"/>
      <c r="F435" s="1086"/>
      <c r="G435" s="1087" t="str">
        <f aca="false">IF(AND(E435&gt;0,F435&gt;0),ROUND(E435*F435,0)," ")</f>
        <v> </v>
      </c>
    </row>
    <row r="436" s="1080" customFormat="true" ht="12" hidden="false" customHeight="false" outlineLevel="0" collapsed="false">
      <c r="A436" s="1081"/>
      <c r="B436" s="1082"/>
      <c r="C436" s="1083"/>
      <c r="D436" s="1084"/>
      <c r="E436" s="1085"/>
      <c r="F436" s="1086"/>
      <c r="G436" s="1087" t="str">
        <f aca="false">IF(AND(E436&gt;0,F436&gt;0),ROUND(E436*F436,0)," ")</f>
        <v> </v>
      </c>
    </row>
    <row r="437" s="1080" customFormat="true" ht="12" hidden="false" customHeight="false" outlineLevel="0" collapsed="false">
      <c r="A437" s="1081"/>
      <c r="B437" s="1082"/>
      <c r="C437" s="1083"/>
      <c r="D437" s="1084"/>
      <c r="E437" s="1085"/>
      <c r="F437" s="1086"/>
      <c r="G437" s="1087" t="str">
        <f aca="false">IF(AND(E437&gt;0,F437&gt;0),ROUND(E437*F437,0)," ")</f>
        <v> </v>
      </c>
    </row>
    <row r="438" s="1080" customFormat="true" ht="12" hidden="false" customHeight="false" outlineLevel="0" collapsed="false">
      <c r="A438" s="1081"/>
      <c r="B438" s="1082"/>
      <c r="C438" s="1083"/>
      <c r="D438" s="1084"/>
      <c r="E438" s="1085"/>
      <c r="F438" s="1086"/>
      <c r="G438" s="1087" t="str">
        <f aca="false">IF(AND(E438&gt;0,F438&gt;0),ROUND(E438*F438,0)," ")</f>
        <v> </v>
      </c>
    </row>
    <row r="439" s="1080" customFormat="true" ht="12" hidden="false" customHeight="false" outlineLevel="0" collapsed="false">
      <c r="A439" s="1081"/>
      <c r="B439" s="1082"/>
      <c r="C439" s="1083"/>
      <c r="D439" s="1084"/>
      <c r="E439" s="1085"/>
      <c r="F439" s="1086"/>
      <c r="G439" s="1087" t="str">
        <f aca="false">IF(AND(E439&gt;0,F439&gt;0),ROUND(E439*F439,0)," ")</f>
        <v> </v>
      </c>
    </row>
    <row r="440" s="1080" customFormat="true" ht="12" hidden="false" customHeight="false" outlineLevel="0" collapsed="false">
      <c r="A440" s="1081"/>
      <c r="B440" s="1082"/>
      <c r="C440" s="1083"/>
      <c r="D440" s="1084"/>
      <c r="E440" s="1085"/>
      <c r="F440" s="1086"/>
      <c r="G440" s="1087" t="str">
        <f aca="false">IF(AND(E440&gt;0,F440&gt;0),ROUND(E440*F440,0)," ")</f>
        <v> </v>
      </c>
    </row>
    <row r="441" s="1080" customFormat="true" ht="12" hidden="false" customHeight="false" outlineLevel="0" collapsed="false">
      <c r="A441" s="1081"/>
      <c r="B441" s="1082"/>
      <c r="C441" s="1083"/>
      <c r="D441" s="1084"/>
      <c r="E441" s="1085"/>
      <c r="F441" s="1086"/>
      <c r="G441" s="1087" t="str">
        <f aca="false">IF(AND(E441&gt;0,F441&gt;0),ROUND(E441*F441,0)," ")</f>
        <v> </v>
      </c>
    </row>
    <row r="442" s="1080" customFormat="true" ht="12" hidden="false" customHeight="false" outlineLevel="0" collapsed="false">
      <c r="A442" s="1081"/>
      <c r="B442" s="1082"/>
      <c r="C442" s="1083"/>
      <c r="D442" s="1084"/>
      <c r="E442" s="1085"/>
      <c r="F442" s="1086"/>
      <c r="G442" s="1087" t="str">
        <f aca="false">IF(AND(E442&gt;0,F442&gt;0),ROUND(E442*F442,0)," ")</f>
        <v> </v>
      </c>
    </row>
    <row r="443" s="1080" customFormat="true" ht="12" hidden="false" customHeight="false" outlineLevel="0" collapsed="false">
      <c r="A443" s="1081"/>
      <c r="B443" s="1082"/>
      <c r="C443" s="1083"/>
      <c r="D443" s="1084"/>
      <c r="E443" s="1085"/>
      <c r="F443" s="1086"/>
      <c r="G443" s="1087" t="str">
        <f aca="false">IF(AND(E443&gt;0,F443&gt;0),ROUND(E443*F443,0)," ")</f>
        <v> </v>
      </c>
    </row>
    <row r="444" s="1080" customFormat="true" ht="12" hidden="false" customHeight="false" outlineLevel="0" collapsed="false">
      <c r="A444" s="1081"/>
      <c r="B444" s="1082"/>
      <c r="C444" s="1083"/>
      <c r="D444" s="1084"/>
      <c r="E444" s="1085"/>
      <c r="F444" s="1086"/>
      <c r="G444" s="1087" t="str">
        <f aca="false">IF(AND(E444&gt;0,F444&gt;0),ROUND(E444*F444,0)," ")</f>
        <v> </v>
      </c>
    </row>
    <row r="445" s="1080" customFormat="true" ht="12" hidden="false" customHeight="false" outlineLevel="0" collapsed="false">
      <c r="A445" s="1081"/>
      <c r="B445" s="1082"/>
      <c r="C445" s="1083"/>
      <c r="D445" s="1084"/>
      <c r="E445" s="1085"/>
      <c r="F445" s="1086"/>
      <c r="G445" s="1087" t="str">
        <f aca="false">IF(AND(E445&gt;0,F445&gt;0),ROUND(E445*F445,0)," ")</f>
        <v> </v>
      </c>
    </row>
    <row r="446" s="1080" customFormat="true" ht="12" hidden="false" customHeight="false" outlineLevel="0" collapsed="false">
      <c r="A446" s="1081"/>
      <c r="B446" s="1082"/>
      <c r="C446" s="1083"/>
      <c r="D446" s="1084"/>
      <c r="E446" s="1085"/>
      <c r="F446" s="1086"/>
      <c r="G446" s="1087" t="str">
        <f aca="false">IF(AND(E446&gt;0,F446&gt;0),ROUND(E446*F446,0)," ")</f>
        <v> </v>
      </c>
    </row>
    <row r="447" s="1080" customFormat="true" ht="12" hidden="false" customHeight="false" outlineLevel="0" collapsed="false">
      <c r="A447" s="1081"/>
      <c r="B447" s="1082"/>
      <c r="C447" s="1083"/>
      <c r="D447" s="1084"/>
      <c r="E447" s="1085"/>
      <c r="F447" s="1086"/>
      <c r="G447" s="1087" t="str">
        <f aca="false">IF(AND(E447&gt;0,F447&gt;0),ROUND(E447*F447,0)," ")</f>
        <v> </v>
      </c>
    </row>
    <row r="448" s="1080" customFormat="true" ht="12" hidden="false" customHeight="false" outlineLevel="0" collapsed="false">
      <c r="A448" s="1081"/>
      <c r="B448" s="1082"/>
      <c r="C448" s="1083"/>
      <c r="D448" s="1084"/>
      <c r="E448" s="1085"/>
      <c r="F448" s="1086"/>
      <c r="G448" s="1087" t="str">
        <f aca="false">IF(AND(E448&gt;0,F448&gt;0),ROUND(E448*F448,0)," ")</f>
        <v> </v>
      </c>
    </row>
    <row r="449" s="1080" customFormat="true" ht="12" hidden="false" customHeight="false" outlineLevel="0" collapsed="false">
      <c r="A449" s="1081"/>
      <c r="B449" s="1082"/>
      <c r="C449" s="1083"/>
      <c r="D449" s="1084"/>
      <c r="E449" s="1085"/>
      <c r="F449" s="1086"/>
      <c r="G449" s="1087" t="str">
        <f aca="false">IF(AND(E449&gt;0,F449&gt;0),ROUND(E449*F449,0)," ")</f>
        <v> </v>
      </c>
    </row>
    <row r="450" s="1080" customFormat="true" ht="12" hidden="false" customHeight="false" outlineLevel="0" collapsed="false">
      <c r="A450" s="1081"/>
      <c r="B450" s="1082"/>
      <c r="C450" s="1083"/>
      <c r="D450" s="1084"/>
      <c r="E450" s="1085"/>
      <c r="F450" s="1086"/>
      <c r="G450" s="1087" t="str">
        <f aca="false">IF(AND(E450&gt;0,F450&gt;0),ROUND(E450*F450,0)," ")</f>
        <v> </v>
      </c>
    </row>
    <row r="451" s="1080" customFormat="true" ht="12" hidden="false" customHeight="false" outlineLevel="0" collapsed="false">
      <c r="A451" s="1081"/>
      <c r="B451" s="1082"/>
      <c r="C451" s="1083"/>
      <c r="D451" s="1084"/>
      <c r="E451" s="1085"/>
      <c r="F451" s="1086"/>
      <c r="G451" s="1087" t="str">
        <f aca="false">IF(AND(E451&gt;0,F451&gt;0),ROUND(E451*F451,0)," ")</f>
        <v> </v>
      </c>
    </row>
    <row r="452" s="1080" customFormat="true" ht="12" hidden="false" customHeight="false" outlineLevel="0" collapsed="false">
      <c r="A452" s="1081"/>
      <c r="B452" s="1082"/>
      <c r="C452" s="1083"/>
      <c r="D452" s="1084"/>
      <c r="E452" s="1085"/>
      <c r="F452" s="1086"/>
      <c r="G452" s="1087" t="str">
        <f aca="false">IF(AND(E452&gt;0,F452&gt;0),ROUND(E452*F452,0)," ")</f>
        <v> </v>
      </c>
    </row>
    <row r="453" s="1080" customFormat="true" ht="12" hidden="false" customHeight="false" outlineLevel="0" collapsed="false">
      <c r="A453" s="1081"/>
      <c r="B453" s="1082"/>
      <c r="C453" s="1083"/>
      <c r="D453" s="1084"/>
      <c r="E453" s="1085"/>
      <c r="F453" s="1086"/>
      <c r="G453" s="1087" t="str">
        <f aca="false">IF(AND(E453&gt;0,F453&gt;0),ROUND(E453*F453,0)," ")</f>
        <v> </v>
      </c>
    </row>
    <row r="454" s="1080" customFormat="true" ht="12" hidden="false" customHeight="false" outlineLevel="0" collapsed="false">
      <c r="A454" s="1081"/>
      <c r="B454" s="1082"/>
      <c r="C454" s="1083"/>
      <c r="D454" s="1084"/>
      <c r="E454" s="1085"/>
      <c r="F454" s="1086"/>
      <c r="G454" s="1087" t="str">
        <f aca="false">IF(AND(E454&gt;0,F454&gt;0),ROUND(E454*F454,0)," ")</f>
        <v> </v>
      </c>
    </row>
    <row r="455" s="1080" customFormat="true" ht="12" hidden="false" customHeight="false" outlineLevel="0" collapsed="false">
      <c r="A455" s="1081"/>
      <c r="B455" s="1082"/>
      <c r="C455" s="1083"/>
      <c r="D455" s="1084"/>
      <c r="E455" s="1085"/>
      <c r="F455" s="1086"/>
      <c r="G455" s="1087" t="str">
        <f aca="false">IF(AND(E455&gt;0,F455&gt;0),ROUND(E455*F455,0)," ")</f>
        <v> </v>
      </c>
    </row>
    <row r="456" s="1080" customFormat="true" ht="12" hidden="false" customHeight="false" outlineLevel="0" collapsed="false">
      <c r="A456" s="1081"/>
      <c r="B456" s="1082"/>
      <c r="C456" s="1083"/>
      <c r="D456" s="1084"/>
      <c r="E456" s="1085"/>
      <c r="F456" s="1086"/>
      <c r="G456" s="1087" t="str">
        <f aca="false">IF(AND(E456&gt;0,F456&gt;0),ROUND(E456*F456,0)," ")</f>
        <v> </v>
      </c>
    </row>
    <row r="457" s="1080" customFormat="true" ht="12" hidden="false" customHeight="false" outlineLevel="0" collapsed="false">
      <c r="A457" s="1081"/>
      <c r="B457" s="1082"/>
      <c r="C457" s="1083"/>
      <c r="D457" s="1084"/>
      <c r="E457" s="1085"/>
      <c r="F457" s="1086"/>
      <c r="G457" s="1087" t="str">
        <f aca="false">IF(AND(E457&gt;0,F457&gt;0),ROUND(E457*F457,0)," ")</f>
        <v> </v>
      </c>
    </row>
    <row r="458" s="1080" customFormat="true" ht="12" hidden="false" customHeight="false" outlineLevel="0" collapsed="false">
      <c r="A458" s="1081"/>
      <c r="B458" s="1082"/>
      <c r="C458" s="1083"/>
      <c r="D458" s="1084"/>
      <c r="E458" s="1085"/>
      <c r="F458" s="1086"/>
      <c r="G458" s="1087" t="str">
        <f aca="false">IF(AND(E458&gt;0,F458&gt;0),ROUND(E458*F458,0)," ")</f>
        <v> </v>
      </c>
    </row>
    <row r="459" s="1080" customFormat="true" ht="12" hidden="false" customHeight="false" outlineLevel="0" collapsed="false">
      <c r="A459" s="1081"/>
      <c r="B459" s="1082"/>
      <c r="C459" s="1083"/>
      <c r="D459" s="1084"/>
      <c r="E459" s="1085"/>
      <c r="F459" s="1086"/>
      <c r="G459" s="1087" t="str">
        <f aca="false">IF(AND(E459&gt;0,F459&gt;0),ROUND(E459*F459,0)," ")</f>
        <v> </v>
      </c>
    </row>
    <row r="460" s="1080" customFormat="true" ht="12" hidden="false" customHeight="false" outlineLevel="0" collapsed="false">
      <c r="A460" s="1081"/>
      <c r="B460" s="1082"/>
      <c r="C460" s="1083"/>
      <c r="D460" s="1084"/>
      <c r="E460" s="1085"/>
      <c r="F460" s="1086"/>
      <c r="G460" s="1087" t="str">
        <f aca="false">IF(AND(E460&gt;0,F460&gt;0),ROUND(E460*F460,0)," ")</f>
        <v> </v>
      </c>
    </row>
    <row r="461" s="1080" customFormat="true" ht="12" hidden="false" customHeight="false" outlineLevel="0" collapsed="false">
      <c r="A461" s="1081"/>
      <c r="B461" s="1082"/>
      <c r="C461" s="1083"/>
      <c r="D461" s="1084"/>
      <c r="E461" s="1085"/>
      <c r="F461" s="1086"/>
      <c r="G461" s="1087" t="str">
        <f aca="false">IF(AND(E461&gt;0,F461&gt;0),ROUND(E461*F461,0)," ")</f>
        <v> </v>
      </c>
    </row>
    <row r="462" s="1080" customFormat="true" ht="12" hidden="false" customHeight="false" outlineLevel="0" collapsed="false">
      <c r="A462" s="1081"/>
      <c r="B462" s="1082"/>
      <c r="C462" s="1083"/>
      <c r="D462" s="1084"/>
      <c r="E462" s="1085"/>
      <c r="F462" s="1086"/>
      <c r="G462" s="1087" t="str">
        <f aca="false">IF(AND(E462&gt;0,F462&gt;0),ROUND(E462*F462,0)," ")</f>
        <v> </v>
      </c>
    </row>
    <row r="463" s="1080" customFormat="true" ht="12" hidden="false" customHeight="false" outlineLevel="0" collapsed="false">
      <c r="A463" s="1081"/>
      <c r="B463" s="1082"/>
      <c r="C463" s="1083"/>
      <c r="D463" s="1084"/>
      <c r="E463" s="1085"/>
      <c r="F463" s="1086"/>
      <c r="G463" s="1087" t="str">
        <f aca="false">IF(AND(E463&gt;0,F463&gt;0),ROUND(E463*F463,0)," ")</f>
        <v> </v>
      </c>
    </row>
    <row r="464" s="1080" customFormat="true" ht="12" hidden="false" customHeight="false" outlineLevel="0" collapsed="false">
      <c r="A464" s="1081"/>
      <c r="B464" s="1082"/>
      <c r="C464" s="1083"/>
      <c r="D464" s="1084"/>
      <c r="E464" s="1085"/>
      <c r="F464" s="1086"/>
      <c r="G464" s="1087" t="str">
        <f aca="false">IF(AND(E464&gt;0,F464&gt;0),ROUND(E464*F464,0)," ")</f>
        <v> </v>
      </c>
    </row>
    <row r="465" s="1080" customFormat="true" ht="12" hidden="false" customHeight="false" outlineLevel="0" collapsed="false">
      <c r="A465" s="1081"/>
      <c r="B465" s="1082"/>
      <c r="C465" s="1083"/>
      <c r="D465" s="1084"/>
      <c r="E465" s="1085"/>
      <c r="F465" s="1086"/>
      <c r="G465" s="1087" t="str">
        <f aca="false">IF(AND(E465&gt;0,F465&gt;0),ROUND(E465*F465,0)," ")</f>
        <v> </v>
      </c>
    </row>
    <row r="466" s="1080" customFormat="true" ht="12" hidden="false" customHeight="false" outlineLevel="0" collapsed="false">
      <c r="A466" s="1081"/>
      <c r="B466" s="1082"/>
      <c r="C466" s="1083"/>
      <c r="D466" s="1084"/>
      <c r="E466" s="1085"/>
      <c r="F466" s="1086"/>
      <c r="G466" s="1087" t="str">
        <f aca="false">IF(AND(E466&gt;0,F466&gt;0),ROUND(E466*F466,0)," ")</f>
        <v> </v>
      </c>
    </row>
    <row r="467" s="1080" customFormat="true" ht="12" hidden="false" customHeight="false" outlineLevel="0" collapsed="false">
      <c r="A467" s="1081"/>
      <c r="B467" s="1082"/>
      <c r="C467" s="1083"/>
      <c r="D467" s="1084"/>
      <c r="E467" s="1085"/>
      <c r="F467" s="1086"/>
      <c r="G467" s="1087" t="str">
        <f aca="false">IF(AND(E467&gt;0,F467&gt;0),ROUND(E467*F467,0)," ")</f>
        <v> </v>
      </c>
    </row>
    <row r="468" s="1080" customFormat="true" ht="12" hidden="false" customHeight="false" outlineLevel="0" collapsed="false">
      <c r="A468" s="1081"/>
      <c r="B468" s="1082"/>
      <c r="C468" s="1083"/>
      <c r="D468" s="1084"/>
      <c r="E468" s="1085"/>
      <c r="F468" s="1086"/>
      <c r="G468" s="1087" t="str">
        <f aca="false">IF(AND(E468&gt;0,F468&gt;0),ROUND(E468*F468,0)," ")</f>
        <v> </v>
      </c>
    </row>
    <row r="469" s="1080" customFormat="true" ht="12" hidden="false" customHeight="false" outlineLevel="0" collapsed="false">
      <c r="A469" s="1081"/>
      <c r="B469" s="1082"/>
      <c r="C469" s="1083"/>
      <c r="D469" s="1084"/>
      <c r="E469" s="1085"/>
      <c r="F469" s="1086"/>
      <c r="G469" s="1087" t="str">
        <f aca="false">IF(AND(E469&gt;0,F469&gt;0),ROUND(E469*F469,0)," ")</f>
        <v> </v>
      </c>
    </row>
    <row r="470" s="1080" customFormat="true" ht="12" hidden="false" customHeight="false" outlineLevel="0" collapsed="false">
      <c r="A470" s="1081"/>
      <c r="B470" s="1082"/>
      <c r="C470" s="1083"/>
      <c r="D470" s="1084"/>
      <c r="E470" s="1085"/>
      <c r="F470" s="1086"/>
      <c r="G470" s="1087" t="str">
        <f aca="false">IF(AND(E470&gt;0,F470&gt;0),ROUND(E470*F470,0)," ")</f>
        <v> </v>
      </c>
    </row>
    <row r="471" s="1080" customFormat="true" ht="12" hidden="false" customHeight="false" outlineLevel="0" collapsed="false">
      <c r="A471" s="1081"/>
      <c r="B471" s="1082"/>
      <c r="C471" s="1083"/>
      <c r="D471" s="1084"/>
      <c r="E471" s="1085"/>
      <c r="F471" s="1086"/>
      <c r="G471" s="1087" t="str">
        <f aca="false">IF(AND(E471&gt;0,F471&gt;0),ROUND(E471*F471,0)," ")</f>
        <v> </v>
      </c>
    </row>
    <row r="472" s="1080" customFormat="true" ht="12" hidden="false" customHeight="false" outlineLevel="0" collapsed="false">
      <c r="A472" s="1081"/>
      <c r="B472" s="1082"/>
      <c r="C472" s="1083"/>
      <c r="D472" s="1084"/>
      <c r="E472" s="1085"/>
      <c r="F472" s="1086"/>
      <c r="G472" s="1087" t="str">
        <f aca="false">IF(AND(E472&gt;0,F472&gt;0),ROUND(E472*F472,0)," ")</f>
        <v> </v>
      </c>
    </row>
    <row r="473" s="1080" customFormat="true" ht="12" hidden="false" customHeight="false" outlineLevel="0" collapsed="false">
      <c r="A473" s="1081"/>
      <c r="B473" s="1082"/>
      <c r="C473" s="1083"/>
      <c r="D473" s="1084"/>
      <c r="E473" s="1085"/>
      <c r="F473" s="1086"/>
      <c r="G473" s="1087" t="str">
        <f aca="false">IF(AND(E473&gt;0,F473&gt;0),ROUND(E473*F473,0)," ")</f>
        <v> </v>
      </c>
    </row>
    <row r="474" s="1080" customFormat="true" ht="12" hidden="false" customHeight="false" outlineLevel="0" collapsed="false">
      <c r="A474" s="1081"/>
      <c r="B474" s="1082"/>
      <c r="C474" s="1083"/>
      <c r="D474" s="1084"/>
      <c r="E474" s="1085"/>
      <c r="F474" s="1086"/>
      <c r="G474" s="1087" t="str">
        <f aca="false">IF(AND(E474&gt;0,F474&gt;0),ROUND(E474*F474,0)," ")</f>
        <v> </v>
      </c>
    </row>
    <row r="475" s="1080" customFormat="true" ht="12" hidden="false" customHeight="false" outlineLevel="0" collapsed="false">
      <c r="A475" s="1081"/>
      <c r="B475" s="1082"/>
      <c r="C475" s="1083"/>
      <c r="D475" s="1084"/>
      <c r="E475" s="1085"/>
      <c r="F475" s="1086"/>
      <c r="G475" s="1087" t="str">
        <f aca="false">IF(AND(E475&gt;0,F475&gt;0),ROUND(E475*F475,0)," ")</f>
        <v> </v>
      </c>
    </row>
    <row r="476" s="1080" customFormat="true" ht="12" hidden="false" customHeight="false" outlineLevel="0" collapsed="false">
      <c r="A476" s="1081"/>
      <c r="B476" s="1082"/>
      <c r="C476" s="1083"/>
      <c r="D476" s="1084"/>
      <c r="E476" s="1085"/>
      <c r="F476" s="1086"/>
      <c r="G476" s="1087" t="str">
        <f aca="false">IF(AND(E476&gt;0,F476&gt;0),ROUND(E476*F476,0)," ")</f>
        <v> </v>
      </c>
    </row>
    <row r="477" s="1080" customFormat="true" ht="12" hidden="false" customHeight="false" outlineLevel="0" collapsed="false">
      <c r="A477" s="1081"/>
      <c r="B477" s="1082"/>
      <c r="C477" s="1083"/>
      <c r="D477" s="1084"/>
      <c r="E477" s="1085"/>
      <c r="F477" s="1086"/>
      <c r="G477" s="1087" t="str">
        <f aca="false">IF(AND(E477&gt;0,F477&gt;0),ROUND(E477*F477,0)," ")</f>
        <v> </v>
      </c>
    </row>
    <row r="478" s="1080" customFormat="true" ht="12" hidden="false" customHeight="false" outlineLevel="0" collapsed="false">
      <c r="A478" s="1081"/>
      <c r="B478" s="1082"/>
      <c r="C478" s="1083"/>
      <c r="D478" s="1084"/>
      <c r="E478" s="1085"/>
      <c r="F478" s="1086"/>
      <c r="G478" s="1087" t="str">
        <f aca="false">IF(AND(E478&gt;0,F478&gt;0),ROUND(E478*F478,0)," ")</f>
        <v> </v>
      </c>
    </row>
    <row r="479" s="1080" customFormat="true" ht="12" hidden="false" customHeight="false" outlineLevel="0" collapsed="false">
      <c r="A479" s="1081"/>
      <c r="B479" s="1082"/>
      <c r="C479" s="1083"/>
      <c r="D479" s="1084"/>
      <c r="E479" s="1085"/>
      <c r="F479" s="1086"/>
      <c r="G479" s="1087" t="str">
        <f aca="false">IF(AND(E479&gt;0,F479&gt;0),ROUND(E479*F479,0)," ")</f>
        <v> </v>
      </c>
    </row>
    <row r="480" s="1080" customFormat="true" ht="12" hidden="false" customHeight="false" outlineLevel="0" collapsed="false">
      <c r="A480" s="1081"/>
      <c r="B480" s="1082"/>
      <c r="C480" s="1083"/>
      <c r="D480" s="1084"/>
      <c r="E480" s="1085"/>
      <c r="F480" s="1086"/>
      <c r="G480" s="1087" t="str">
        <f aca="false">IF(AND(E480&gt;0,F480&gt;0),ROUND(E480*F480,0)," ")</f>
        <v> </v>
      </c>
    </row>
    <row r="481" s="1080" customFormat="true" ht="12" hidden="false" customHeight="false" outlineLevel="0" collapsed="false">
      <c r="A481" s="1081"/>
      <c r="B481" s="1082"/>
      <c r="C481" s="1083"/>
      <c r="D481" s="1084"/>
      <c r="E481" s="1085"/>
      <c r="F481" s="1086"/>
      <c r="G481" s="1087" t="str">
        <f aca="false">IF(AND(E481&gt;0,F481&gt;0),ROUND(E481*F481,0)," ")</f>
        <v> </v>
      </c>
    </row>
    <row r="482" s="1080" customFormat="true" ht="12" hidden="false" customHeight="false" outlineLevel="0" collapsed="false">
      <c r="A482" s="1081"/>
      <c r="B482" s="1082"/>
      <c r="C482" s="1083"/>
      <c r="D482" s="1084"/>
      <c r="E482" s="1085"/>
      <c r="F482" s="1086"/>
      <c r="G482" s="1087" t="str">
        <f aca="false">IF(AND(E482&gt;0,F482&gt;0),ROUND(E482*F482,0)," ")</f>
        <v> </v>
      </c>
    </row>
    <row r="483" s="1080" customFormat="true" ht="12" hidden="false" customHeight="false" outlineLevel="0" collapsed="false">
      <c r="A483" s="1081"/>
      <c r="B483" s="1082"/>
      <c r="C483" s="1083"/>
      <c r="D483" s="1084"/>
      <c r="E483" s="1085"/>
      <c r="F483" s="1086"/>
      <c r="G483" s="1087" t="str">
        <f aca="false">IF(AND(E483&gt;0,F483&gt;0),ROUND(E483*F483,0)," ")</f>
        <v> </v>
      </c>
    </row>
    <row r="484" s="1080" customFormat="true" ht="12" hidden="false" customHeight="false" outlineLevel="0" collapsed="false">
      <c r="A484" s="1081"/>
      <c r="B484" s="1082"/>
      <c r="C484" s="1083"/>
      <c r="D484" s="1084"/>
      <c r="E484" s="1085"/>
      <c r="F484" s="1086"/>
      <c r="G484" s="1087" t="str">
        <f aca="false">IF(AND(E484&gt;0,F484&gt;0),ROUND(E484*F484,0)," ")</f>
        <v> </v>
      </c>
    </row>
    <row r="485" s="1080" customFormat="true" ht="12" hidden="false" customHeight="false" outlineLevel="0" collapsed="false">
      <c r="A485" s="1081"/>
      <c r="B485" s="1082"/>
      <c r="C485" s="1083"/>
      <c r="D485" s="1084"/>
      <c r="E485" s="1085"/>
      <c r="F485" s="1086"/>
      <c r="G485" s="1087" t="str">
        <f aca="false">IF(AND(E485&gt;0,F485&gt;0),ROUND(E485*F485,0)," ")</f>
        <v> </v>
      </c>
    </row>
    <row r="486" s="1080" customFormat="true" ht="12" hidden="false" customHeight="false" outlineLevel="0" collapsed="false">
      <c r="A486" s="1081"/>
      <c r="B486" s="1082"/>
      <c r="C486" s="1083"/>
      <c r="D486" s="1084"/>
      <c r="E486" s="1085"/>
      <c r="F486" s="1086"/>
      <c r="G486" s="1087" t="str">
        <f aca="false">IF(AND(E486&gt;0,F486&gt;0),ROUND(E486*F486,0)," ")</f>
        <v> </v>
      </c>
    </row>
    <row r="487" s="1080" customFormat="true" ht="12" hidden="false" customHeight="false" outlineLevel="0" collapsed="false">
      <c r="A487" s="1081"/>
      <c r="B487" s="1082"/>
      <c r="C487" s="1083"/>
      <c r="D487" s="1084"/>
      <c r="E487" s="1085"/>
      <c r="F487" s="1086"/>
      <c r="G487" s="1087" t="str">
        <f aca="false">IF(AND(E487&gt;0,F487&gt;0),ROUND(E487*F487,0)," ")</f>
        <v> </v>
      </c>
    </row>
    <row r="488" s="1080" customFormat="true" ht="12" hidden="false" customHeight="false" outlineLevel="0" collapsed="false">
      <c r="A488" s="1081"/>
      <c r="B488" s="1082"/>
      <c r="C488" s="1083"/>
      <c r="D488" s="1084"/>
      <c r="E488" s="1085"/>
      <c r="F488" s="1086"/>
      <c r="G488" s="1087" t="str">
        <f aca="false">IF(AND(E488&gt;0,F488&gt;0),ROUND(E488*F488,0)," ")</f>
        <v> </v>
      </c>
    </row>
    <row r="489" s="1080" customFormat="true" ht="12" hidden="false" customHeight="false" outlineLevel="0" collapsed="false">
      <c r="A489" s="1081"/>
      <c r="B489" s="1082"/>
      <c r="C489" s="1083"/>
      <c r="D489" s="1084"/>
      <c r="E489" s="1085"/>
      <c r="F489" s="1086"/>
      <c r="G489" s="1087" t="str">
        <f aca="false">IF(AND(E489&gt;0,F489&gt;0),ROUND(E489*F489,0)," ")</f>
        <v> </v>
      </c>
    </row>
    <row r="490" s="1080" customFormat="true" ht="12" hidden="false" customHeight="false" outlineLevel="0" collapsed="false">
      <c r="A490" s="1081"/>
      <c r="B490" s="1082"/>
      <c r="C490" s="1083"/>
      <c r="D490" s="1084"/>
      <c r="E490" s="1085"/>
      <c r="F490" s="1086"/>
      <c r="G490" s="1087" t="str">
        <f aca="false">IF(AND(E490&gt;0,F490&gt;0),ROUND(E490*F490,0)," ")</f>
        <v> </v>
      </c>
    </row>
    <row r="491" s="1080" customFormat="true" ht="12" hidden="false" customHeight="false" outlineLevel="0" collapsed="false">
      <c r="A491" s="1081"/>
      <c r="B491" s="1082"/>
      <c r="C491" s="1083"/>
      <c r="D491" s="1084"/>
      <c r="E491" s="1085"/>
      <c r="F491" s="1086"/>
      <c r="G491" s="1087" t="str">
        <f aca="false">IF(AND(E491&gt;0,F491&gt;0),ROUND(E491*F491,0)," ")</f>
        <v> </v>
      </c>
    </row>
    <row r="492" s="1080" customFormat="true" ht="12" hidden="false" customHeight="false" outlineLevel="0" collapsed="false">
      <c r="A492" s="1081"/>
      <c r="B492" s="1082"/>
      <c r="C492" s="1083"/>
      <c r="D492" s="1084"/>
      <c r="E492" s="1085"/>
      <c r="F492" s="1086"/>
      <c r="G492" s="1087" t="str">
        <f aca="false">IF(AND(E492&gt;0,F492&gt;0),ROUND(E492*F492,0)," ")</f>
        <v> </v>
      </c>
    </row>
    <row r="493" s="1080" customFormat="true" ht="12" hidden="false" customHeight="false" outlineLevel="0" collapsed="false">
      <c r="A493" s="1081"/>
      <c r="B493" s="1082"/>
      <c r="C493" s="1083"/>
      <c r="D493" s="1084"/>
      <c r="E493" s="1085"/>
      <c r="F493" s="1086"/>
      <c r="G493" s="1087" t="str">
        <f aca="false">IF(AND(E493&gt;0,F493&gt;0),ROUND(E493*F493,0)," ")</f>
        <v> </v>
      </c>
    </row>
    <row r="494" s="1080" customFormat="true" ht="12" hidden="false" customHeight="false" outlineLevel="0" collapsed="false">
      <c r="A494" s="1081"/>
      <c r="B494" s="1082"/>
      <c r="C494" s="1083"/>
      <c r="D494" s="1084"/>
      <c r="E494" s="1085"/>
      <c r="F494" s="1086"/>
      <c r="G494" s="1087" t="str">
        <f aca="false">IF(AND(E494&gt;0,F494&gt;0),ROUND(E494*F494,0)," ")</f>
        <v> </v>
      </c>
    </row>
    <row r="495" s="1080" customFormat="true" ht="12" hidden="false" customHeight="false" outlineLevel="0" collapsed="false">
      <c r="A495" s="1081"/>
      <c r="B495" s="1082"/>
      <c r="C495" s="1083"/>
      <c r="D495" s="1084"/>
      <c r="E495" s="1085"/>
      <c r="F495" s="1086"/>
      <c r="G495" s="1087" t="str">
        <f aca="false">IF(AND(E495&gt;0,F495&gt;0),ROUND(E495*F495,0)," ")</f>
        <v> </v>
      </c>
    </row>
    <row r="496" s="1080" customFormat="true" ht="12" hidden="false" customHeight="false" outlineLevel="0" collapsed="false">
      <c r="A496" s="1081"/>
      <c r="B496" s="1082"/>
      <c r="C496" s="1083"/>
      <c r="D496" s="1084"/>
      <c r="E496" s="1085"/>
      <c r="F496" s="1086"/>
      <c r="G496" s="1087" t="str">
        <f aca="false">IF(AND(E496&gt;0,F496&gt;0),ROUND(E496*F496,0)," ")</f>
        <v> </v>
      </c>
    </row>
    <row r="497" s="1080" customFormat="true" ht="12" hidden="false" customHeight="false" outlineLevel="0" collapsed="false">
      <c r="A497" s="1081"/>
      <c r="B497" s="1082"/>
      <c r="C497" s="1083"/>
      <c r="D497" s="1084"/>
      <c r="E497" s="1085"/>
      <c r="F497" s="1086"/>
      <c r="G497" s="1087" t="str">
        <f aca="false">IF(AND(E497&gt;0,F497&gt;0),ROUND(E497*F497,0)," ")</f>
        <v> </v>
      </c>
    </row>
    <row r="498" s="1080" customFormat="true" ht="12" hidden="false" customHeight="false" outlineLevel="0" collapsed="false">
      <c r="A498" s="1081"/>
      <c r="B498" s="1082"/>
      <c r="C498" s="1083"/>
      <c r="D498" s="1084"/>
      <c r="E498" s="1085"/>
      <c r="F498" s="1086"/>
      <c r="G498" s="1087" t="str">
        <f aca="false">IF(AND(E498&gt;0,F498&gt;0),ROUND(E498*F498,0)," ")</f>
        <v> </v>
      </c>
    </row>
    <row r="499" s="1080" customFormat="true" ht="12" hidden="false" customHeight="false" outlineLevel="0" collapsed="false">
      <c r="A499" s="1081"/>
      <c r="B499" s="1082"/>
      <c r="C499" s="1083"/>
      <c r="D499" s="1084"/>
      <c r="E499" s="1085"/>
      <c r="F499" s="1086"/>
      <c r="G499" s="1087" t="str">
        <f aca="false">IF(AND(E499&gt;0,F499&gt;0),ROUND(E499*F499,0)," ")</f>
        <v> </v>
      </c>
    </row>
    <row r="500" s="1080" customFormat="true" ht="12" hidden="false" customHeight="false" outlineLevel="0" collapsed="false">
      <c r="A500" s="1081"/>
      <c r="B500" s="1082"/>
      <c r="C500" s="1083"/>
      <c r="D500" s="1084"/>
      <c r="E500" s="1085"/>
      <c r="F500" s="1086"/>
      <c r="G500" s="1087" t="str">
        <f aca="false">IF(AND(E500&gt;0,F500&gt;0),ROUND(E500*F500,0)," ")</f>
        <v> </v>
      </c>
    </row>
    <row r="501" s="1080" customFormat="true" ht="12" hidden="false" customHeight="false" outlineLevel="0" collapsed="false">
      <c r="A501" s="1081"/>
      <c r="B501" s="1082"/>
      <c r="C501" s="1083"/>
      <c r="D501" s="1084"/>
      <c r="E501" s="1085"/>
      <c r="F501" s="1086"/>
      <c r="G501" s="1087" t="str">
        <f aca="false">IF(AND(E501&gt;0,F501&gt;0),ROUND(E501*F501,0)," ")</f>
        <v> </v>
      </c>
    </row>
    <row r="502" s="1080" customFormat="true" ht="12" hidden="false" customHeight="false" outlineLevel="0" collapsed="false">
      <c r="A502" s="1081"/>
      <c r="B502" s="1082"/>
      <c r="C502" s="1083"/>
      <c r="D502" s="1084"/>
      <c r="E502" s="1085"/>
      <c r="F502" s="1086"/>
      <c r="G502" s="1087" t="str">
        <f aca="false">IF(AND(E502&gt;0,F502&gt;0),ROUND(E502*F502,0)," ")</f>
        <v> </v>
      </c>
    </row>
    <row r="503" s="1080" customFormat="true" ht="12" hidden="false" customHeight="false" outlineLevel="0" collapsed="false">
      <c r="A503" s="1081"/>
      <c r="B503" s="1082"/>
      <c r="C503" s="1083"/>
      <c r="D503" s="1084"/>
      <c r="E503" s="1085"/>
      <c r="F503" s="1086"/>
      <c r="G503" s="1087" t="str">
        <f aca="false">IF(AND(E503&gt;0,F503&gt;0),ROUND(E503*F503,0)," ")</f>
        <v> </v>
      </c>
    </row>
    <row r="504" s="1080" customFormat="true" ht="12" hidden="false" customHeight="false" outlineLevel="0" collapsed="false">
      <c r="A504" s="1081"/>
      <c r="B504" s="1082"/>
      <c r="C504" s="1083"/>
      <c r="D504" s="1084"/>
      <c r="E504" s="1085"/>
      <c r="F504" s="1086"/>
      <c r="G504" s="1087" t="str">
        <f aca="false">IF(AND(E504&gt;0,F504&gt;0),ROUND(E504*F504,0)," ")</f>
        <v> </v>
      </c>
    </row>
    <row r="505" s="1080" customFormat="true" ht="12" hidden="false" customHeight="false" outlineLevel="0" collapsed="false">
      <c r="A505" s="1081"/>
      <c r="B505" s="1082"/>
      <c r="C505" s="1083"/>
      <c r="D505" s="1084"/>
      <c r="E505" s="1085"/>
      <c r="F505" s="1086"/>
      <c r="G505" s="1087" t="str">
        <f aca="false">IF(AND(E505&gt;0,F505&gt;0),ROUND(E505*F505,0)," ")</f>
        <v> </v>
      </c>
    </row>
    <row r="506" s="1080" customFormat="true" ht="12" hidden="false" customHeight="false" outlineLevel="0" collapsed="false">
      <c r="A506" s="1081"/>
      <c r="B506" s="1082"/>
      <c r="C506" s="1083"/>
      <c r="D506" s="1084"/>
      <c r="E506" s="1085"/>
      <c r="F506" s="1086"/>
      <c r="G506" s="1087" t="str">
        <f aca="false">IF(AND(E506&gt;0,F506&gt;0),ROUND(E506*F506,0)," ")</f>
        <v> </v>
      </c>
    </row>
    <row r="507" s="1080" customFormat="true" ht="12" hidden="false" customHeight="false" outlineLevel="0" collapsed="false">
      <c r="A507" s="1081"/>
      <c r="B507" s="1082"/>
      <c r="C507" s="1083"/>
      <c r="D507" s="1084"/>
      <c r="E507" s="1085"/>
      <c r="F507" s="1086"/>
      <c r="G507" s="1087" t="str">
        <f aca="false">IF(AND(E507&gt;0,F507&gt;0),ROUND(E507*F507,0)," ")</f>
        <v> </v>
      </c>
    </row>
    <row r="508" s="1080" customFormat="true" ht="12" hidden="false" customHeight="false" outlineLevel="0" collapsed="false">
      <c r="A508" s="1081"/>
      <c r="B508" s="1082"/>
      <c r="C508" s="1083"/>
      <c r="D508" s="1084"/>
      <c r="E508" s="1085"/>
      <c r="F508" s="1086"/>
      <c r="G508" s="1087" t="str">
        <f aca="false">IF(AND(E508&gt;0,F508&gt;0),ROUND(E508*F508,0)," ")</f>
        <v> </v>
      </c>
    </row>
    <row r="509" s="1080" customFormat="true" ht="12" hidden="false" customHeight="false" outlineLevel="0" collapsed="false">
      <c r="A509" s="1081"/>
      <c r="B509" s="1082"/>
      <c r="C509" s="1083"/>
      <c r="D509" s="1084"/>
      <c r="E509" s="1085"/>
      <c r="F509" s="1086"/>
      <c r="G509" s="1087" t="str">
        <f aca="false">IF(AND(E509&gt;0,F509&gt;0),ROUND(E509*F509,0)," ")</f>
        <v> </v>
      </c>
    </row>
    <row r="510" s="1080" customFormat="true" ht="12" hidden="false" customHeight="false" outlineLevel="0" collapsed="false">
      <c r="A510" s="1081"/>
      <c r="B510" s="1082"/>
      <c r="C510" s="1083"/>
      <c r="D510" s="1084"/>
      <c r="E510" s="1085"/>
      <c r="F510" s="1086"/>
      <c r="G510" s="1087" t="str">
        <f aca="false">IF(AND(E510&gt;0,F510&gt;0),ROUND(E510*F510,0)," ")</f>
        <v> </v>
      </c>
    </row>
    <row r="511" s="1080" customFormat="true" ht="12" hidden="false" customHeight="false" outlineLevel="0" collapsed="false">
      <c r="A511" s="1081"/>
      <c r="B511" s="1082"/>
      <c r="C511" s="1083"/>
      <c r="D511" s="1084"/>
      <c r="E511" s="1085"/>
      <c r="F511" s="1086"/>
      <c r="G511" s="1087" t="str">
        <f aca="false">IF(AND(E511&gt;0,F511&gt;0),ROUND(E511*F511,0)," ")</f>
        <v> </v>
      </c>
    </row>
    <row r="512" s="1080" customFormat="true" ht="12" hidden="false" customHeight="false" outlineLevel="0" collapsed="false">
      <c r="A512" s="1081"/>
      <c r="B512" s="1082"/>
      <c r="C512" s="1083"/>
      <c r="D512" s="1084"/>
      <c r="E512" s="1085"/>
      <c r="F512" s="1086"/>
      <c r="G512" s="1087" t="str">
        <f aca="false">IF(AND(E512&gt;0,F512&gt;0),ROUND(E512*F512,0)," ")</f>
        <v> </v>
      </c>
    </row>
    <row r="513" s="1080" customFormat="true" ht="12" hidden="false" customHeight="false" outlineLevel="0" collapsed="false">
      <c r="A513" s="1081"/>
      <c r="B513" s="1082"/>
      <c r="C513" s="1083"/>
      <c r="D513" s="1084"/>
      <c r="E513" s="1085"/>
      <c r="F513" s="1086"/>
      <c r="G513" s="1087" t="str">
        <f aca="false">IF(AND(E513&gt;0,F513&gt;0),ROUND(E513*F513,0)," ")</f>
        <v> </v>
      </c>
    </row>
    <row r="514" s="1080" customFormat="true" ht="12" hidden="false" customHeight="false" outlineLevel="0" collapsed="false">
      <c r="A514" s="1081"/>
      <c r="B514" s="1082"/>
      <c r="C514" s="1083"/>
      <c r="D514" s="1084"/>
      <c r="E514" s="1085"/>
      <c r="F514" s="1086"/>
      <c r="G514" s="1087" t="str">
        <f aca="false">IF(AND(E514&gt;0,F514&gt;0),ROUND(E514*F514,0)," ")</f>
        <v> </v>
      </c>
    </row>
    <row r="515" s="1080" customFormat="true" ht="12" hidden="false" customHeight="false" outlineLevel="0" collapsed="false">
      <c r="A515" s="1081"/>
      <c r="B515" s="1082"/>
      <c r="C515" s="1083"/>
      <c r="D515" s="1084"/>
      <c r="E515" s="1085"/>
      <c r="F515" s="1086"/>
      <c r="G515" s="1087" t="str">
        <f aca="false">IF(AND(E515&gt;0,F515&gt;0),ROUND(E515*F515,0)," ")</f>
        <v> </v>
      </c>
    </row>
    <row r="516" s="1080" customFormat="true" ht="12" hidden="false" customHeight="false" outlineLevel="0" collapsed="false">
      <c r="A516" s="1081"/>
      <c r="B516" s="1082"/>
      <c r="C516" s="1083"/>
      <c r="D516" s="1084"/>
      <c r="E516" s="1085"/>
      <c r="F516" s="1086"/>
      <c r="G516" s="1087" t="str">
        <f aca="false">IF(AND(E516&gt;0,F516&gt;0),ROUND(E516*F516,0)," ")</f>
        <v> </v>
      </c>
    </row>
    <row r="517" s="1080" customFormat="true" ht="12" hidden="false" customHeight="false" outlineLevel="0" collapsed="false">
      <c r="A517" s="1081"/>
      <c r="B517" s="1082"/>
      <c r="C517" s="1083"/>
      <c r="D517" s="1084"/>
      <c r="E517" s="1085"/>
      <c r="F517" s="1086"/>
      <c r="G517" s="1087" t="str">
        <f aca="false">IF(AND(E517&gt;0,F517&gt;0),ROUND(E517*F517,0)," ")</f>
        <v> </v>
      </c>
    </row>
    <row r="518" s="1080" customFormat="true" ht="12" hidden="false" customHeight="false" outlineLevel="0" collapsed="false">
      <c r="A518" s="1081"/>
      <c r="B518" s="1082"/>
      <c r="C518" s="1083"/>
      <c r="D518" s="1084"/>
      <c r="E518" s="1085"/>
      <c r="F518" s="1086"/>
      <c r="G518" s="1087" t="str">
        <f aca="false">IF(AND(E518&gt;0,F518&gt;0),ROUND(E518*F518,0)," ")</f>
        <v> </v>
      </c>
    </row>
    <row r="519" s="1080" customFormat="true" ht="12" hidden="false" customHeight="false" outlineLevel="0" collapsed="false">
      <c r="A519" s="1081"/>
      <c r="B519" s="1082"/>
      <c r="C519" s="1083"/>
      <c r="D519" s="1084"/>
      <c r="E519" s="1085"/>
      <c r="F519" s="1086"/>
      <c r="G519" s="1087" t="str">
        <f aca="false">IF(AND(E519&gt;0,F519&gt;0),ROUND(E519*F519,0)," ")</f>
        <v> </v>
      </c>
    </row>
    <row r="520" s="1080" customFormat="true" ht="12" hidden="false" customHeight="false" outlineLevel="0" collapsed="false">
      <c r="A520" s="1081"/>
      <c r="B520" s="1082"/>
      <c r="C520" s="1083"/>
      <c r="D520" s="1084"/>
      <c r="E520" s="1085"/>
      <c r="F520" s="1086"/>
      <c r="G520" s="1087" t="str">
        <f aca="false">IF(AND(E520&gt;0,F520&gt;0),ROUND(E520*F520,0)," ")</f>
        <v> </v>
      </c>
    </row>
    <row r="521" s="1080" customFormat="true" ht="12" hidden="false" customHeight="false" outlineLevel="0" collapsed="false">
      <c r="A521" s="1081"/>
      <c r="B521" s="1082"/>
      <c r="C521" s="1083"/>
      <c r="D521" s="1084"/>
      <c r="E521" s="1085"/>
      <c r="F521" s="1086"/>
      <c r="G521" s="1087" t="str">
        <f aca="false">IF(AND(E521&gt;0,F521&gt;0),ROUND(E521*F521,0)," ")</f>
        <v> </v>
      </c>
    </row>
    <row r="522" s="1080" customFormat="true" ht="12" hidden="false" customHeight="false" outlineLevel="0" collapsed="false">
      <c r="A522" s="1081"/>
      <c r="B522" s="1082"/>
      <c r="C522" s="1083"/>
      <c r="D522" s="1084"/>
      <c r="E522" s="1085"/>
      <c r="F522" s="1086"/>
      <c r="G522" s="1087" t="str">
        <f aca="false">IF(AND(E522&gt;0,F522&gt;0),ROUND(E522*F522,0)," ")</f>
        <v> </v>
      </c>
    </row>
    <row r="523" s="1080" customFormat="true" ht="12" hidden="false" customHeight="false" outlineLevel="0" collapsed="false">
      <c r="A523" s="1081"/>
      <c r="B523" s="1082"/>
      <c r="C523" s="1083"/>
      <c r="D523" s="1084"/>
      <c r="E523" s="1085"/>
      <c r="F523" s="1086"/>
      <c r="G523" s="1087" t="str">
        <f aca="false">IF(AND(E523&gt;0,F523&gt;0),ROUND(E523*F523,0)," ")</f>
        <v> </v>
      </c>
    </row>
    <row r="524" s="1080" customFormat="true" ht="12" hidden="false" customHeight="false" outlineLevel="0" collapsed="false">
      <c r="A524" s="1081"/>
      <c r="B524" s="1082"/>
      <c r="C524" s="1083"/>
      <c r="D524" s="1084"/>
      <c r="E524" s="1085"/>
      <c r="F524" s="1086"/>
      <c r="G524" s="1087" t="str">
        <f aca="false">IF(AND(E524&gt;0,F524&gt;0),ROUND(E524*F524,0)," ")</f>
        <v> </v>
      </c>
    </row>
    <row r="525" s="1080" customFormat="true" ht="12" hidden="false" customHeight="false" outlineLevel="0" collapsed="false">
      <c r="A525" s="1081"/>
      <c r="B525" s="1082"/>
      <c r="C525" s="1083"/>
      <c r="D525" s="1084"/>
      <c r="E525" s="1085"/>
      <c r="F525" s="1086"/>
      <c r="G525" s="1087" t="str">
        <f aca="false">IF(AND(E525&gt;0,F525&gt;0),ROUND(E525*F525,0)," ")</f>
        <v> </v>
      </c>
    </row>
    <row r="526" s="1080" customFormat="true" ht="12" hidden="false" customHeight="false" outlineLevel="0" collapsed="false">
      <c r="A526" s="1081"/>
      <c r="B526" s="1082"/>
      <c r="C526" s="1083"/>
      <c r="D526" s="1084"/>
      <c r="E526" s="1085"/>
      <c r="F526" s="1086"/>
      <c r="G526" s="1087" t="str">
        <f aca="false">IF(AND(E526&gt;0,F526&gt;0),ROUND(E526*F526,0)," ")</f>
        <v> </v>
      </c>
    </row>
    <row r="527" s="1080" customFormat="true" ht="12" hidden="false" customHeight="false" outlineLevel="0" collapsed="false">
      <c r="A527" s="1081"/>
      <c r="B527" s="1082"/>
      <c r="C527" s="1083"/>
      <c r="D527" s="1084"/>
      <c r="E527" s="1085"/>
      <c r="F527" s="1086"/>
      <c r="G527" s="1087" t="str">
        <f aca="false">IF(AND(E527&gt;0,F527&gt;0),ROUND(E527*F527,0)," ")</f>
        <v> </v>
      </c>
    </row>
    <row r="528" s="1080" customFormat="true" ht="12" hidden="false" customHeight="false" outlineLevel="0" collapsed="false">
      <c r="A528" s="1081"/>
      <c r="B528" s="1082"/>
      <c r="C528" s="1083"/>
      <c r="D528" s="1084"/>
      <c r="E528" s="1085"/>
      <c r="F528" s="1086"/>
      <c r="G528" s="1087" t="str">
        <f aca="false">IF(AND(E528&gt;0,F528&gt;0),ROUND(E528*F528,0)," ")</f>
        <v> </v>
      </c>
    </row>
    <row r="529" s="1080" customFormat="true" ht="12" hidden="false" customHeight="false" outlineLevel="0" collapsed="false">
      <c r="A529" s="1081"/>
      <c r="B529" s="1082"/>
      <c r="C529" s="1083"/>
      <c r="D529" s="1084"/>
      <c r="E529" s="1085"/>
      <c r="F529" s="1086"/>
      <c r="G529" s="1087" t="str">
        <f aca="false">IF(AND(E529&gt;0,F529&gt;0),ROUND(E529*F529,0)," ")</f>
        <v> </v>
      </c>
    </row>
    <row r="530" s="1080" customFormat="true" ht="12" hidden="false" customHeight="false" outlineLevel="0" collapsed="false">
      <c r="A530" s="1081"/>
      <c r="B530" s="1082"/>
      <c r="C530" s="1083"/>
      <c r="D530" s="1084"/>
      <c r="E530" s="1085"/>
      <c r="F530" s="1086"/>
      <c r="G530" s="1087" t="str">
        <f aca="false">IF(AND(E530&gt;0,F530&gt;0),ROUND(E530*F530,0)," ")</f>
        <v> </v>
      </c>
    </row>
    <row r="531" s="1080" customFormat="true" ht="12" hidden="false" customHeight="false" outlineLevel="0" collapsed="false">
      <c r="A531" s="1081"/>
      <c r="B531" s="1082"/>
      <c r="C531" s="1083"/>
      <c r="D531" s="1084"/>
      <c r="E531" s="1085"/>
      <c r="F531" s="1086"/>
      <c r="G531" s="1087" t="str">
        <f aca="false">IF(AND(E531&gt;0,F531&gt;0),ROUND(E531*F531,0)," ")</f>
        <v> </v>
      </c>
    </row>
    <row r="532" s="1080" customFormat="true" ht="12" hidden="false" customHeight="false" outlineLevel="0" collapsed="false">
      <c r="A532" s="1081"/>
      <c r="B532" s="1082"/>
      <c r="C532" s="1083"/>
      <c r="D532" s="1084"/>
      <c r="E532" s="1085"/>
      <c r="F532" s="1086"/>
      <c r="G532" s="1087" t="str">
        <f aca="false">IF(AND(E532&gt;0,F532&gt;0),ROUND(E532*F532,0)," ")</f>
        <v> </v>
      </c>
    </row>
    <row r="533" s="1080" customFormat="true" ht="12" hidden="false" customHeight="false" outlineLevel="0" collapsed="false">
      <c r="A533" s="1081"/>
      <c r="B533" s="1082"/>
      <c r="C533" s="1083"/>
      <c r="D533" s="1084"/>
      <c r="E533" s="1085"/>
      <c r="F533" s="1086"/>
      <c r="G533" s="1087" t="str">
        <f aca="false">IF(AND(E533&gt;0,F533&gt;0),ROUND(E533*F533,0)," ")</f>
        <v> </v>
      </c>
    </row>
    <row r="534" s="1080" customFormat="true" ht="12" hidden="false" customHeight="false" outlineLevel="0" collapsed="false">
      <c r="A534" s="1081"/>
      <c r="B534" s="1082"/>
      <c r="C534" s="1083"/>
      <c r="D534" s="1084"/>
      <c r="E534" s="1085"/>
      <c r="F534" s="1086"/>
      <c r="G534" s="1087" t="str">
        <f aca="false">IF(AND(E534&gt;0,F534&gt;0),ROUND(E534*F534,0)," ")</f>
        <v> </v>
      </c>
    </row>
    <row r="535" s="1080" customFormat="true" ht="12" hidden="false" customHeight="false" outlineLevel="0" collapsed="false">
      <c r="A535" s="1081"/>
      <c r="B535" s="1082"/>
      <c r="C535" s="1083"/>
      <c r="D535" s="1084"/>
      <c r="E535" s="1085"/>
      <c r="F535" s="1086"/>
      <c r="G535" s="1087" t="str">
        <f aca="false">IF(AND(E535&gt;0,F535&gt;0),ROUND(E535*F535,0)," ")</f>
        <v> </v>
      </c>
    </row>
    <row r="536" s="1080" customFormat="true" ht="12" hidden="false" customHeight="false" outlineLevel="0" collapsed="false">
      <c r="A536" s="1081"/>
      <c r="B536" s="1082"/>
      <c r="C536" s="1083"/>
      <c r="D536" s="1084"/>
      <c r="E536" s="1085"/>
      <c r="F536" s="1086"/>
      <c r="G536" s="1087" t="str">
        <f aca="false">IF(AND(E536&gt;0,F536&gt;0),ROUND(E536*F536,0)," ")</f>
        <v> </v>
      </c>
    </row>
    <row r="537" s="1080" customFormat="true" ht="12" hidden="false" customHeight="false" outlineLevel="0" collapsed="false">
      <c r="A537" s="1081"/>
      <c r="B537" s="1082"/>
      <c r="C537" s="1083"/>
      <c r="D537" s="1084"/>
      <c r="E537" s="1085"/>
      <c r="F537" s="1086"/>
      <c r="G537" s="1087" t="str">
        <f aca="false">IF(AND(E537&gt;0,F537&gt;0),ROUND(E537*F537,0)," ")</f>
        <v> </v>
      </c>
    </row>
    <row r="538" s="1080" customFormat="true" ht="12" hidden="false" customHeight="false" outlineLevel="0" collapsed="false">
      <c r="A538" s="1081"/>
      <c r="B538" s="1082"/>
      <c r="C538" s="1083"/>
      <c r="D538" s="1084"/>
      <c r="E538" s="1085"/>
      <c r="F538" s="1086"/>
      <c r="G538" s="1087" t="str">
        <f aca="false">IF(AND(E538&gt;0,F538&gt;0),ROUND(E538*F538,0)," ")</f>
        <v> </v>
      </c>
    </row>
    <row r="539" s="1080" customFormat="true" ht="12" hidden="false" customHeight="false" outlineLevel="0" collapsed="false">
      <c r="A539" s="1081"/>
      <c r="B539" s="1082"/>
      <c r="C539" s="1083"/>
      <c r="D539" s="1084"/>
      <c r="E539" s="1085"/>
      <c r="F539" s="1086"/>
      <c r="G539" s="1087" t="str">
        <f aca="false">IF(AND(E539&gt;0,F539&gt;0),ROUND(E539*F539,0)," ")</f>
        <v> </v>
      </c>
    </row>
    <row r="540" s="1080" customFormat="true" ht="12" hidden="false" customHeight="false" outlineLevel="0" collapsed="false">
      <c r="A540" s="1081"/>
      <c r="B540" s="1082"/>
      <c r="C540" s="1083"/>
      <c r="D540" s="1084"/>
      <c r="E540" s="1085"/>
      <c r="F540" s="1086"/>
      <c r="G540" s="1087" t="str">
        <f aca="false">IF(AND(E540&gt;0,F540&gt;0),ROUND(E540*F540,0)," ")</f>
        <v> </v>
      </c>
    </row>
    <row r="541" s="1080" customFormat="true" ht="12" hidden="false" customHeight="false" outlineLevel="0" collapsed="false">
      <c r="A541" s="1081"/>
      <c r="B541" s="1082"/>
      <c r="C541" s="1083"/>
      <c r="D541" s="1084"/>
      <c r="E541" s="1085"/>
      <c r="F541" s="1086"/>
      <c r="G541" s="1087" t="str">
        <f aca="false">IF(AND(E541&gt;0,F541&gt;0),ROUND(E541*F541,0)," ")</f>
        <v> </v>
      </c>
    </row>
    <row r="542" s="1080" customFormat="true" ht="12" hidden="false" customHeight="false" outlineLevel="0" collapsed="false">
      <c r="A542" s="1081"/>
      <c r="B542" s="1082"/>
      <c r="C542" s="1083"/>
      <c r="D542" s="1084"/>
      <c r="E542" s="1085"/>
      <c r="F542" s="1086"/>
      <c r="G542" s="1087" t="str">
        <f aca="false">IF(AND(E542&gt;0,F542&gt;0),ROUND(E542*F542,0)," ")</f>
        <v> </v>
      </c>
    </row>
    <row r="543" s="1080" customFormat="true" ht="12" hidden="false" customHeight="false" outlineLevel="0" collapsed="false">
      <c r="A543" s="1081"/>
      <c r="B543" s="1082"/>
      <c r="C543" s="1083"/>
      <c r="D543" s="1084"/>
      <c r="E543" s="1085"/>
      <c r="F543" s="1086"/>
      <c r="G543" s="1087" t="str">
        <f aca="false">IF(AND(E543&gt;0,F543&gt;0),ROUND(E543*F543,0)," ")</f>
        <v> </v>
      </c>
    </row>
    <row r="544" s="1080" customFormat="true" ht="12" hidden="false" customHeight="false" outlineLevel="0" collapsed="false">
      <c r="A544" s="1081"/>
      <c r="B544" s="1082"/>
      <c r="C544" s="1083"/>
      <c r="D544" s="1084"/>
      <c r="E544" s="1085"/>
      <c r="F544" s="1086"/>
      <c r="G544" s="1087" t="str">
        <f aca="false">IF(AND(E544&gt;0,F544&gt;0),ROUND(E544*F544,0)," ")</f>
        <v> </v>
      </c>
    </row>
    <row r="545" s="1080" customFormat="true" ht="12" hidden="false" customHeight="false" outlineLevel="0" collapsed="false">
      <c r="A545" s="1081"/>
      <c r="B545" s="1082"/>
      <c r="C545" s="1083"/>
      <c r="D545" s="1084"/>
      <c r="E545" s="1085"/>
      <c r="F545" s="1086"/>
      <c r="G545" s="1087" t="str">
        <f aca="false">IF(AND(E545&gt;0,F545&gt;0),ROUND(E545*F545,0)," ")</f>
        <v> </v>
      </c>
    </row>
    <row r="546" s="1080" customFormat="true" ht="12" hidden="false" customHeight="false" outlineLevel="0" collapsed="false">
      <c r="A546" s="1081"/>
      <c r="B546" s="1082"/>
      <c r="C546" s="1083"/>
      <c r="D546" s="1084"/>
      <c r="E546" s="1085"/>
      <c r="F546" s="1086"/>
      <c r="G546" s="1087" t="str">
        <f aca="false">IF(AND(E546&gt;0,F546&gt;0),ROUND(E546*F546,0)," ")</f>
        <v> </v>
      </c>
    </row>
    <row r="547" s="1080" customFormat="true" ht="12" hidden="false" customHeight="false" outlineLevel="0" collapsed="false">
      <c r="A547" s="1081"/>
      <c r="B547" s="1082"/>
      <c r="C547" s="1083"/>
      <c r="D547" s="1084"/>
      <c r="E547" s="1085"/>
      <c r="F547" s="1086"/>
      <c r="G547" s="1087" t="str">
        <f aca="false">IF(AND(E547&gt;0,F547&gt;0),ROUND(E547*F547,0)," ")</f>
        <v> </v>
      </c>
    </row>
    <row r="548" s="1080" customFormat="true" ht="12" hidden="false" customHeight="false" outlineLevel="0" collapsed="false">
      <c r="A548" s="1081"/>
      <c r="B548" s="1082"/>
      <c r="C548" s="1083"/>
      <c r="D548" s="1084"/>
      <c r="E548" s="1085"/>
      <c r="F548" s="1086"/>
      <c r="G548" s="1087" t="str">
        <f aca="false">IF(AND(E548&gt;0,F548&gt;0),ROUND(E548*F548,0)," ")</f>
        <v> </v>
      </c>
    </row>
    <row r="549" s="1080" customFormat="true" ht="12" hidden="false" customHeight="false" outlineLevel="0" collapsed="false">
      <c r="A549" s="1081"/>
      <c r="B549" s="1082"/>
      <c r="C549" s="1083"/>
      <c r="D549" s="1084"/>
      <c r="E549" s="1085"/>
      <c r="F549" s="1086"/>
      <c r="G549" s="1087" t="str">
        <f aca="false">IF(AND(E549&gt;0,F549&gt;0),ROUND(E549*F549,0)," ")</f>
        <v> </v>
      </c>
    </row>
    <row r="550" s="1080" customFormat="true" ht="12" hidden="false" customHeight="false" outlineLevel="0" collapsed="false">
      <c r="A550" s="1081"/>
      <c r="B550" s="1082"/>
      <c r="C550" s="1083"/>
      <c r="D550" s="1084"/>
      <c r="E550" s="1085"/>
      <c r="F550" s="1086"/>
      <c r="G550" s="1087" t="str">
        <f aca="false">IF(AND(E550&gt;0,F550&gt;0),ROUND(E550*F550,0)," ")</f>
        <v> </v>
      </c>
    </row>
    <row r="551" s="1080" customFormat="true" ht="12" hidden="false" customHeight="false" outlineLevel="0" collapsed="false">
      <c r="A551" s="1081"/>
      <c r="B551" s="1082"/>
      <c r="C551" s="1083"/>
      <c r="D551" s="1084"/>
      <c r="E551" s="1085"/>
      <c r="F551" s="1086"/>
      <c r="G551" s="1087" t="str">
        <f aca="false">IF(AND(E551&gt;0,F551&gt;0),ROUND(E551*F551,0)," ")</f>
        <v> </v>
      </c>
    </row>
    <row r="552" s="1080" customFormat="true" ht="12" hidden="false" customHeight="false" outlineLevel="0" collapsed="false">
      <c r="A552" s="1081"/>
      <c r="B552" s="1082"/>
      <c r="C552" s="1083"/>
      <c r="D552" s="1084"/>
      <c r="E552" s="1085"/>
      <c r="F552" s="1086"/>
      <c r="G552" s="1087" t="str">
        <f aca="false">IF(AND(E552&gt;0,F552&gt;0),ROUND(E552*F552,0)," ")</f>
        <v> </v>
      </c>
    </row>
    <row r="553" s="1080" customFormat="true" ht="12" hidden="false" customHeight="false" outlineLevel="0" collapsed="false">
      <c r="A553" s="1081"/>
      <c r="B553" s="1082"/>
      <c r="C553" s="1083"/>
      <c r="D553" s="1084"/>
      <c r="E553" s="1085"/>
      <c r="F553" s="1086"/>
      <c r="G553" s="1087" t="str">
        <f aca="false">IF(AND(E553&gt;0,F553&gt;0),ROUND(E553*F553,0)," ")</f>
        <v> </v>
      </c>
    </row>
    <row r="554" s="1080" customFormat="true" ht="12" hidden="false" customHeight="false" outlineLevel="0" collapsed="false">
      <c r="A554" s="1081"/>
      <c r="B554" s="1082"/>
      <c r="C554" s="1083"/>
      <c r="D554" s="1084"/>
      <c r="E554" s="1085"/>
      <c r="F554" s="1086"/>
      <c r="G554" s="1087" t="str">
        <f aca="false">IF(AND(E554&gt;0,F554&gt;0),ROUND(E554*F554,0)," ")</f>
        <v> </v>
      </c>
    </row>
    <row r="555" s="1080" customFormat="true" ht="12" hidden="false" customHeight="false" outlineLevel="0" collapsed="false">
      <c r="A555" s="1081"/>
      <c r="B555" s="1082"/>
      <c r="C555" s="1083"/>
      <c r="D555" s="1084"/>
      <c r="E555" s="1085"/>
      <c r="F555" s="1086"/>
      <c r="G555" s="1087" t="str">
        <f aca="false">IF(AND(E555&gt;0,F555&gt;0),ROUND(E555*F555,0)," ")</f>
        <v> </v>
      </c>
    </row>
    <row r="556" s="1080" customFormat="true" ht="12" hidden="false" customHeight="false" outlineLevel="0" collapsed="false">
      <c r="A556" s="1081"/>
      <c r="B556" s="1082"/>
      <c r="C556" s="1083"/>
      <c r="D556" s="1084"/>
      <c r="E556" s="1085"/>
      <c r="F556" s="1086"/>
      <c r="G556" s="1087" t="str">
        <f aca="false">IF(AND(E556&gt;0,F556&gt;0),ROUND(E556*F556,0)," ")</f>
        <v> </v>
      </c>
    </row>
    <row r="557" s="1080" customFormat="true" ht="12" hidden="false" customHeight="false" outlineLevel="0" collapsed="false">
      <c r="A557" s="1081"/>
      <c r="B557" s="1082"/>
      <c r="C557" s="1083"/>
      <c r="D557" s="1084"/>
      <c r="E557" s="1085"/>
      <c r="F557" s="1086"/>
      <c r="G557" s="1087" t="str">
        <f aca="false">IF(AND(E557&gt;0,F557&gt;0),ROUND(E557*F557,0)," ")</f>
        <v> </v>
      </c>
    </row>
    <row r="558" s="1080" customFormat="true" ht="12" hidden="false" customHeight="false" outlineLevel="0" collapsed="false">
      <c r="A558" s="1081"/>
      <c r="B558" s="1082"/>
      <c r="C558" s="1083"/>
      <c r="D558" s="1084"/>
      <c r="E558" s="1085"/>
      <c r="F558" s="1086"/>
      <c r="G558" s="1087" t="str">
        <f aca="false">IF(AND(E558&gt;0,F558&gt;0),ROUND(E558*F558,0)," ")</f>
        <v> </v>
      </c>
    </row>
    <row r="559" s="1080" customFormat="true" ht="12" hidden="false" customHeight="false" outlineLevel="0" collapsed="false">
      <c r="A559" s="1081"/>
      <c r="B559" s="1082"/>
      <c r="C559" s="1083"/>
      <c r="D559" s="1084"/>
      <c r="E559" s="1085"/>
      <c r="F559" s="1086"/>
      <c r="G559" s="1087" t="str">
        <f aca="false">IF(AND(E559&gt;0,F559&gt;0),ROUND(E559*F559,0)," ")</f>
        <v> </v>
      </c>
    </row>
    <row r="560" s="1080" customFormat="true" ht="12" hidden="false" customHeight="false" outlineLevel="0" collapsed="false">
      <c r="A560" s="1081"/>
      <c r="B560" s="1082"/>
      <c r="C560" s="1083"/>
      <c r="D560" s="1084"/>
      <c r="E560" s="1085"/>
      <c r="F560" s="1086"/>
      <c r="G560" s="1087" t="str">
        <f aca="false">IF(AND(E560&gt;0,F560&gt;0),ROUND(E560*F560,0)," ")</f>
        <v> </v>
      </c>
    </row>
    <row r="561" s="1080" customFormat="true" ht="12" hidden="false" customHeight="false" outlineLevel="0" collapsed="false">
      <c r="A561" s="1081"/>
      <c r="B561" s="1082"/>
      <c r="C561" s="1083"/>
      <c r="D561" s="1084"/>
      <c r="E561" s="1085"/>
      <c r="F561" s="1086"/>
      <c r="G561" s="1087" t="str">
        <f aca="false">IF(AND(E561&gt;0,F561&gt;0),ROUND(E561*F561,0)," ")</f>
        <v> </v>
      </c>
    </row>
    <row r="562" s="1080" customFormat="true" ht="12" hidden="false" customHeight="false" outlineLevel="0" collapsed="false">
      <c r="A562" s="1081"/>
      <c r="B562" s="1082"/>
      <c r="C562" s="1083"/>
      <c r="D562" s="1084"/>
      <c r="E562" s="1085"/>
      <c r="F562" s="1086"/>
      <c r="G562" s="1087" t="str">
        <f aca="false">IF(AND(E562&gt;0,F562&gt;0),ROUND(E562*F562,0)," ")</f>
        <v> </v>
      </c>
    </row>
    <row r="563" s="1080" customFormat="true" ht="12" hidden="false" customHeight="false" outlineLevel="0" collapsed="false">
      <c r="A563" s="1081"/>
      <c r="B563" s="1082"/>
      <c r="C563" s="1083"/>
      <c r="D563" s="1084"/>
      <c r="E563" s="1085"/>
      <c r="F563" s="1086"/>
      <c r="G563" s="1087" t="str">
        <f aca="false">IF(AND(E563&gt;0,F563&gt;0),ROUND(E563*F563,0)," ")</f>
        <v> </v>
      </c>
    </row>
    <row r="564" s="1080" customFormat="true" ht="12" hidden="false" customHeight="false" outlineLevel="0" collapsed="false">
      <c r="A564" s="1081"/>
      <c r="B564" s="1082"/>
      <c r="C564" s="1083"/>
      <c r="D564" s="1084"/>
      <c r="E564" s="1085"/>
      <c r="F564" s="1086"/>
      <c r="G564" s="1087" t="str">
        <f aca="false">IF(AND(E564&gt;0,F564&gt;0),ROUND(E564*F564,0)," ")</f>
        <v> </v>
      </c>
    </row>
    <row r="565" s="1080" customFormat="true" ht="12" hidden="false" customHeight="false" outlineLevel="0" collapsed="false">
      <c r="A565" s="1081"/>
      <c r="B565" s="1082"/>
      <c r="C565" s="1083"/>
      <c r="D565" s="1084"/>
      <c r="E565" s="1085"/>
      <c r="F565" s="1086"/>
      <c r="G565" s="1087" t="str">
        <f aca="false">IF(AND(E565&gt;0,F565&gt;0),ROUND(E565*F565,0)," ")</f>
        <v> </v>
      </c>
    </row>
    <row r="566" s="1080" customFormat="true" ht="12" hidden="false" customHeight="false" outlineLevel="0" collapsed="false">
      <c r="A566" s="1081"/>
      <c r="B566" s="1082"/>
      <c r="C566" s="1083"/>
      <c r="D566" s="1084"/>
      <c r="E566" s="1085"/>
      <c r="F566" s="1086"/>
      <c r="G566" s="1087" t="str">
        <f aca="false">IF(AND(E566&gt;0,F566&gt;0),ROUND(E566*F566,0)," ")</f>
        <v> </v>
      </c>
    </row>
    <row r="567" s="1080" customFormat="true" ht="12" hidden="false" customHeight="false" outlineLevel="0" collapsed="false">
      <c r="A567" s="1081"/>
      <c r="B567" s="1082"/>
      <c r="C567" s="1083"/>
      <c r="D567" s="1084"/>
      <c r="E567" s="1085"/>
      <c r="F567" s="1086"/>
      <c r="G567" s="1087" t="str">
        <f aca="false">IF(AND(E567&gt;0,F567&gt;0),ROUND(E567*F567,0)," ")</f>
        <v> </v>
      </c>
    </row>
    <row r="568" s="1080" customFormat="true" ht="12" hidden="false" customHeight="false" outlineLevel="0" collapsed="false">
      <c r="A568" s="1081"/>
      <c r="B568" s="1082"/>
      <c r="C568" s="1083"/>
      <c r="D568" s="1084"/>
      <c r="E568" s="1085"/>
      <c r="F568" s="1086"/>
      <c r="G568" s="1087" t="str">
        <f aca="false">IF(AND(E568&gt;0,F568&gt;0),ROUND(E568*F568,0)," ")</f>
        <v> </v>
      </c>
    </row>
    <row r="569" s="1080" customFormat="true" ht="12" hidden="false" customHeight="false" outlineLevel="0" collapsed="false">
      <c r="A569" s="1081"/>
      <c r="B569" s="1082"/>
      <c r="C569" s="1083"/>
      <c r="D569" s="1084"/>
      <c r="E569" s="1085"/>
      <c r="F569" s="1086"/>
      <c r="G569" s="1087" t="str">
        <f aca="false">IF(AND(E569&gt;0,F569&gt;0),ROUND(E569*F569,0)," ")</f>
        <v> </v>
      </c>
    </row>
    <row r="570" s="1080" customFormat="true" ht="12" hidden="false" customHeight="false" outlineLevel="0" collapsed="false">
      <c r="A570" s="1081"/>
      <c r="B570" s="1082"/>
      <c r="C570" s="1083"/>
      <c r="D570" s="1084"/>
      <c r="E570" s="1085"/>
      <c r="F570" s="1086"/>
      <c r="G570" s="1087" t="str">
        <f aca="false">IF(AND(E570&gt;0,F570&gt;0),ROUND(E570*F570,0)," ")</f>
        <v> </v>
      </c>
    </row>
    <row r="571" s="1080" customFormat="true" ht="12" hidden="false" customHeight="false" outlineLevel="0" collapsed="false">
      <c r="A571" s="1081"/>
      <c r="B571" s="1082"/>
      <c r="C571" s="1083"/>
      <c r="D571" s="1084"/>
      <c r="E571" s="1085"/>
      <c r="F571" s="1086"/>
      <c r="G571" s="1087" t="str">
        <f aca="false">IF(AND(E571&gt;0,F571&gt;0),ROUND(E571*F571,0)," ")</f>
        <v> </v>
      </c>
    </row>
    <row r="572" s="1080" customFormat="true" ht="12" hidden="false" customHeight="false" outlineLevel="0" collapsed="false">
      <c r="A572" s="1081"/>
      <c r="B572" s="1082"/>
      <c r="C572" s="1083"/>
      <c r="D572" s="1084"/>
      <c r="E572" s="1085"/>
      <c r="F572" s="1086"/>
      <c r="G572" s="1087" t="str">
        <f aca="false">IF(AND(E572&gt;0,F572&gt;0),ROUND(E572*F572,0)," ")</f>
        <v> </v>
      </c>
    </row>
    <row r="573" s="1080" customFormat="true" ht="12" hidden="false" customHeight="false" outlineLevel="0" collapsed="false">
      <c r="A573" s="1081"/>
      <c r="B573" s="1082"/>
      <c r="C573" s="1083"/>
      <c r="D573" s="1084"/>
      <c r="E573" s="1085"/>
      <c r="F573" s="1086"/>
      <c r="G573" s="1087" t="str">
        <f aca="false">IF(AND(E573&gt;0,F573&gt;0),ROUND(E573*F573,0)," ")</f>
        <v> </v>
      </c>
    </row>
    <row r="574" s="1080" customFormat="true" ht="12" hidden="false" customHeight="false" outlineLevel="0" collapsed="false">
      <c r="A574" s="1081"/>
      <c r="B574" s="1082"/>
      <c r="C574" s="1083"/>
      <c r="D574" s="1084"/>
      <c r="E574" s="1085"/>
      <c r="F574" s="1086"/>
      <c r="G574" s="1087" t="str">
        <f aca="false">IF(AND(E574&gt;0,F574&gt;0),ROUND(E574*F574,0)," ")</f>
        <v> </v>
      </c>
    </row>
    <row r="575" s="1080" customFormat="true" ht="12" hidden="false" customHeight="false" outlineLevel="0" collapsed="false">
      <c r="A575" s="1081"/>
      <c r="B575" s="1082"/>
      <c r="C575" s="1083"/>
      <c r="D575" s="1084"/>
      <c r="E575" s="1085"/>
      <c r="F575" s="1086"/>
      <c r="G575" s="1087" t="str">
        <f aca="false">IF(AND(E575&gt;0,F575&gt;0),ROUND(E575*F575,0)," ")</f>
        <v> </v>
      </c>
    </row>
    <row r="576" s="1080" customFormat="true" ht="12" hidden="false" customHeight="false" outlineLevel="0" collapsed="false">
      <c r="A576" s="1081"/>
      <c r="B576" s="1082"/>
      <c r="C576" s="1083"/>
      <c r="D576" s="1084"/>
      <c r="E576" s="1085"/>
      <c r="F576" s="1086"/>
      <c r="G576" s="1087" t="str">
        <f aca="false">IF(AND(E576&gt;0,F576&gt;0),ROUND(E576*F576,0)," ")</f>
        <v> </v>
      </c>
    </row>
    <row r="577" s="1080" customFormat="true" ht="12" hidden="false" customHeight="false" outlineLevel="0" collapsed="false">
      <c r="A577" s="1081"/>
      <c r="B577" s="1082"/>
      <c r="C577" s="1083"/>
      <c r="D577" s="1084"/>
      <c r="E577" s="1085"/>
      <c r="F577" s="1086"/>
      <c r="G577" s="1087" t="str">
        <f aca="false">IF(AND(E577&gt;0,F577&gt;0),ROUND(E577*F577,0)," ")</f>
        <v> </v>
      </c>
    </row>
    <row r="578" s="1080" customFormat="true" ht="12" hidden="false" customHeight="false" outlineLevel="0" collapsed="false">
      <c r="A578" s="1081"/>
      <c r="B578" s="1082"/>
      <c r="C578" s="1083"/>
      <c r="D578" s="1084"/>
      <c r="E578" s="1085"/>
      <c r="F578" s="1086"/>
      <c r="G578" s="1087" t="str">
        <f aca="false">IF(AND(E578&gt;0,F578&gt;0),ROUND(E578*F578,0)," ")</f>
        <v> </v>
      </c>
    </row>
    <row r="579" s="1080" customFormat="true" ht="12" hidden="false" customHeight="false" outlineLevel="0" collapsed="false">
      <c r="A579" s="1081"/>
      <c r="B579" s="1082"/>
      <c r="C579" s="1083"/>
      <c r="D579" s="1084"/>
      <c r="E579" s="1085"/>
      <c r="F579" s="1086"/>
      <c r="G579" s="1087" t="str">
        <f aca="false">IF(AND(E579&gt;0,F579&gt;0),ROUND(E579*F579,0)," ")</f>
        <v> </v>
      </c>
    </row>
    <row r="580" s="1080" customFormat="true" ht="12" hidden="false" customHeight="false" outlineLevel="0" collapsed="false">
      <c r="A580" s="1081"/>
      <c r="B580" s="1082"/>
      <c r="C580" s="1083"/>
      <c r="D580" s="1084"/>
      <c r="E580" s="1085"/>
      <c r="F580" s="1086"/>
      <c r="G580" s="1087" t="str">
        <f aca="false">IF(AND(E580&gt;0,F580&gt;0),ROUND(E580*F580,0)," ")</f>
        <v> </v>
      </c>
    </row>
    <row r="581" s="1080" customFormat="true" ht="12" hidden="false" customHeight="false" outlineLevel="0" collapsed="false">
      <c r="A581" s="1081"/>
      <c r="B581" s="1082"/>
      <c r="C581" s="1083"/>
      <c r="D581" s="1084"/>
      <c r="E581" s="1085"/>
      <c r="F581" s="1086"/>
      <c r="G581" s="1087" t="str">
        <f aca="false">IF(AND(E581&gt;0,F581&gt;0),ROUND(E581*F581,0)," ")</f>
        <v> </v>
      </c>
    </row>
    <row r="582" s="1080" customFormat="true" ht="12" hidden="false" customHeight="false" outlineLevel="0" collapsed="false">
      <c r="A582" s="1081"/>
      <c r="B582" s="1082"/>
      <c r="C582" s="1083"/>
      <c r="D582" s="1084"/>
      <c r="E582" s="1085"/>
      <c r="F582" s="1086"/>
      <c r="G582" s="1087" t="str">
        <f aca="false">IF(AND(E582&gt;0,F582&gt;0),ROUND(E582*F582,0)," ")</f>
        <v> </v>
      </c>
    </row>
    <row r="583" s="1080" customFormat="true" ht="12" hidden="false" customHeight="false" outlineLevel="0" collapsed="false">
      <c r="A583" s="1081"/>
      <c r="B583" s="1082"/>
      <c r="C583" s="1083"/>
      <c r="D583" s="1084"/>
      <c r="E583" s="1085"/>
      <c r="F583" s="1086"/>
      <c r="G583" s="1087" t="str">
        <f aca="false">IF(AND(E583&gt;0,F583&gt;0),ROUND(E583*F583,0)," ")</f>
        <v> </v>
      </c>
    </row>
    <row r="584" s="1080" customFormat="true" ht="12" hidden="false" customHeight="false" outlineLevel="0" collapsed="false">
      <c r="A584" s="1081"/>
      <c r="B584" s="1082"/>
      <c r="C584" s="1083"/>
      <c r="D584" s="1084"/>
      <c r="E584" s="1085"/>
      <c r="F584" s="1086"/>
      <c r="G584" s="1087" t="str">
        <f aca="false">IF(AND(E584&gt;0,F584&gt;0),ROUND(E584*F584,0)," ")</f>
        <v> </v>
      </c>
    </row>
    <row r="585" s="1080" customFormat="true" ht="12" hidden="false" customHeight="false" outlineLevel="0" collapsed="false">
      <c r="A585" s="1081"/>
      <c r="B585" s="1082"/>
      <c r="C585" s="1083"/>
      <c r="D585" s="1084"/>
      <c r="E585" s="1085"/>
      <c r="F585" s="1086"/>
      <c r="G585" s="1087" t="str">
        <f aca="false">IF(AND(E585&gt;0,F585&gt;0),ROUND(E585*F585,0)," ")</f>
        <v> </v>
      </c>
    </row>
    <row r="586" s="1080" customFormat="true" ht="12" hidden="false" customHeight="false" outlineLevel="0" collapsed="false">
      <c r="A586" s="1081"/>
      <c r="B586" s="1082"/>
      <c r="C586" s="1083"/>
      <c r="D586" s="1084"/>
      <c r="E586" s="1085"/>
      <c r="F586" s="1086"/>
      <c r="G586" s="1087" t="str">
        <f aca="false">IF(AND(E586&gt;0,F586&gt;0),ROUND(E586*F586,0)," ")</f>
        <v> </v>
      </c>
    </row>
    <row r="587" s="1080" customFormat="true" ht="12" hidden="false" customHeight="false" outlineLevel="0" collapsed="false">
      <c r="A587" s="1081"/>
      <c r="B587" s="1082"/>
      <c r="C587" s="1083"/>
      <c r="D587" s="1084"/>
      <c r="E587" s="1085"/>
      <c r="F587" s="1086"/>
      <c r="G587" s="1087" t="str">
        <f aca="false">IF(AND(E587&gt;0,F587&gt;0),ROUND(E587*F587,0)," ")</f>
        <v> </v>
      </c>
    </row>
    <row r="588" s="1080" customFormat="true" ht="12" hidden="false" customHeight="false" outlineLevel="0" collapsed="false">
      <c r="A588" s="1081"/>
      <c r="B588" s="1082"/>
      <c r="C588" s="1083"/>
      <c r="D588" s="1084"/>
      <c r="E588" s="1085"/>
      <c r="F588" s="1086"/>
      <c r="G588" s="1087" t="str">
        <f aca="false">IF(AND(E588&gt;0,F588&gt;0),ROUND(E588*F588,0)," ")</f>
        <v> </v>
      </c>
    </row>
    <row r="589" s="1080" customFormat="true" ht="12" hidden="false" customHeight="false" outlineLevel="0" collapsed="false">
      <c r="A589" s="1081"/>
      <c r="B589" s="1082"/>
      <c r="C589" s="1083"/>
      <c r="D589" s="1084"/>
      <c r="E589" s="1085"/>
      <c r="F589" s="1086"/>
      <c r="G589" s="1087" t="str">
        <f aca="false">IF(AND(E589&gt;0,F589&gt;0),ROUND(E589*F589,0)," ")</f>
        <v> </v>
      </c>
    </row>
    <row r="590" s="1080" customFormat="true" ht="12" hidden="false" customHeight="false" outlineLevel="0" collapsed="false">
      <c r="A590" s="1081"/>
      <c r="B590" s="1082"/>
      <c r="C590" s="1083"/>
      <c r="D590" s="1084"/>
      <c r="E590" s="1085"/>
      <c r="F590" s="1086"/>
      <c r="G590" s="1087" t="str">
        <f aca="false">IF(AND(E590&gt;0,F590&gt;0),ROUND(E590*F590,0)," ")</f>
        <v> </v>
      </c>
    </row>
    <row r="591" s="1080" customFormat="true" ht="12" hidden="false" customHeight="false" outlineLevel="0" collapsed="false">
      <c r="A591" s="1081"/>
      <c r="B591" s="1082"/>
      <c r="C591" s="1083"/>
      <c r="D591" s="1084"/>
      <c r="E591" s="1085"/>
      <c r="F591" s="1086"/>
      <c r="G591" s="1087" t="str">
        <f aca="false">IF(AND(E591&gt;0,F591&gt;0),ROUND(E591*F591,0)," ")</f>
        <v> </v>
      </c>
    </row>
    <row r="592" s="1080" customFormat="true" ht="12" hidden="false" customHeight="false" outlineLevel="0" collapsed="false">
      <c r="A592" s="1081"/>
      <c r="B592" s="1082"/>
      <c r="C592" s="1083"/>
      <c r="D592" s="1084"/>
      <c r="E592" s="1085"/>
      <c r="F592" s="1086"/>
      <c r="G592" s="1087" t="str">
        <f aca="false">IF(AND(E592&gt;0,F592&gt;0),ROUND(E592*F592,0)," ")</f>
        <v> </v>
      </c>
    </row>
    <row r="593" s="1080" customFormat="true" ht="12" hidden="false" customHeight="false" outlineLevel="0" collapsed="false">
      <c r="A593" s="1081"/>
      <c r="B593" s="1082"/>
      <c r="C593" s="1083"/>
      <c r="D593" s="1084"/>
      <c r="E593" s="1085"/>
      <c r="F593" s="1086"/>
      <c r="G593" s="1087" t="str">
        <f aca="false">IF(AND(E593&gt;0,F593&gt;0),ROUND(E593*F593,0)," ")</f>
        <v> </v>
      </c>
    </row>
    <row r="594" s="1080" customFormat="true" ht="12" hidden="false" customHeight="false" outlineLevel="0" collapsed="false">
      <c r="A594" s="1081"/>
      <c r="B594" s="1082"/>
      <c r="C594" s="1083"/>
      <c r="D594" s="1084"/>
      <c r="E594" s="1085"/>
      <c r="F594" s="1086"/>
      <c r="G594" s="1087" t="str">
        <f aca="false">IF(AND(E594&gt;0,F594&gt;0),ROUND(E594*F594,0)," ")</f>
        <v> </v>
      </c>
    </row>
    <row r="595" s="1080" customFormat="true" ht="12" hidden="false" customHeight="false" outlineLevel="0" collapsed="false">
      <c r="A595" s="1081"/>
      <c r="B595" s="1082"/>
      <c r="C595" s="1083"/>
      <c r="D595" s="1084"/>
      <c r="E595" s="1085"/>
      <c r="F595" s="1086"/>
      <c r="G595" s="1087" t="str">
        <f aca="false">IF(AND(E595&gt;0,F595&gt;0),ROUND(E595*F595,0)," ")</f>
        <v> </v>
      </c>
    </row>
    <row r="596" s="1080" customFormat="true" ht="12" hidden="false" customHeight="false" outlineLevel="0" collapsed="false">
      <c r="A596" s="1081"/>
      <c r="B596" s="1082"/>
      <c r="C596" s="1083"/>
      <c r="D596" s="1084"/>
      <c r="E596" s="1085"/>
      <c r="F596" s="1086"/>
      <c r="G596" s="1087" t="str">
        <f aca="false">IF(AND(E596&gt;0,F596&gt;0),ROUND(E596*F596,0)," ")</f>
        <v> </v>
      </c>
    </row>
    <row r="597" s="1080" customFormat="true" ht="12" hidden="false" customHeight="false" outlineLevel="0" collapsed="false">
      <c r="A597" s="1081"/>
      <c r="B597" s="1082"/>
      <c r="C597" s="1083"/>
      <c r="D597" s="1084"/>
      <c r="E597" s="1085"/>
      <c r="F597" s="1086"/>
      <c r="G597" s="1087" t="str">
        <f aca="false">IF(AND(E597&gt;0,F597&gt;0),ROUND(E597*F597,0)," ")</f>
        <v> </v>
      </c>
    </row>
    <row r="598" s="1080" customFormat="true" ht="12" hidden="false" customHeight="false" outlineLevel="0" collapsed="false">
      <c r="A598" s="1081"/>
      <c r="B598" s="1082"/>
      <c r="C598" s="1083"/>
      <c r="D598" s="1084"/>
      <c r="E598" s="1085"/>
      <c r="F598" s="1086"/>
      <c r="G598" s="1087" t="str">
        <f aca="false">IF(AND(E598&gt;0,F598&gt;0),ROUND(E598*F598,0)," ")</f>
        <v> </v>
      </c>
    </row>
    <row r="599" s="1080" customFormat="true" ht="12" hidden="false" customHeight="false" outlineLevel="0" collapsed="false">
      <c r="A599" s="1081"/>
      <c r="B599" s="1082"/>
      <c r="C599" s="1083"/>
      <c r="D599" s="1084"/>
      <c r="E599" s="1085"/>
      <c r="F599" s="1086"/>
      <c r="G599" s="1087" t="str">
        <f aca="false">IF(AND(E599&gt;0,F599&gt;0),ROUND(E599*F599,0)," ")</f>
        <v> </v>
      </c>
    </row>
    <row r="600" s="1080" customFormat="true" ht="12" hidden="false" customHeight="false" outlineLevel="0" collapsed="false">
      <c r="A600" s="1081"/>
      <c r="B600" s="1082"/>
      <c r="C600" s="1083"/>
      <c r="D600" s="1084"/>
      <c r="E600" s="1085"/>
      <c r="F600" s="1086"/>
      <c r="G600" s="1087" t="str">
        <f aca="false">IF(AND(E600&gt;0,F600&gt;0),ROUND(E600*F600,0)," ")</f>
        <v> </v>
      </c>
    </row>
    <row r="601" s="1080" customFormat="true" ht="12" hidden="false" customHeight="false" outlineLevel="0" collapsed="false">
      <c r="A601" s="1081"/>
      <c r="B601" s="1082"/>
      <c r="C601" s="1083"/>
      <c r="D601" s="1084"/>
      <c r="E601" s="1085"/>
      <c r="F601" s="1086"/>
      <c r="G601" s="1087" t="str">
        <f aca="false">IF(AND(E601&gt;0,F601&gt;0),ROUND(E601*F601,0)," ")</f>
        <v> </v>
      </c>
    </row>
    <row r="602" s="1080" customFormat="true" ht="12" hidden="false" customHeight="false" outlineLevel="0" collapsed="false">
      <c r="A602" s="1081"/>
      <c r="B602" s="1082"/>
      <c r="C602" s="1083"/>
      <c r="D602" s="1084"/>
      <c r="E602" s="1085"/>
      <c r="F602" s="1086"/>
      <c r="G602" s="1087" t="str">
        <f aca="false">IF(AND(E602&gt;0,F602&gt;0),ROUND(E602*F602,0)," ")</f>
        <v> </v>
      </c>
    </row>
    <row r="603" s="1080" customFormat="true" ht="12" hidden="false" customHeight="false" outlineLevel="0" collapsed="false">
      <c r="A603" s="1081"/>
      <c r="B603" s="1082"/>
      <c r="C603" s="1083"/>
      <c r="D603" s="1084"/>
      <c r="E603" s="1085"/>
      <c r="F603" s="1086"/>
      <c r="G603" s="1087" t="str">
        <f aca="false">IF(AND(E603&gt;0,F603&gt;0),ROUND(E603*F603,0)," ")</f>
        <v> </v>
      </c>
    </row>
    <row r="604" s="1080" customFormat="true" ht="12" hidden="false" customHeight="false" outlineLevel="0" collapsed="false">
      <c r="A604" s="1081"/>
      <c r="B604" s="1082"/>
      <c r="C604" s="1083"/>
      <c r="D604" s="1084"/>
      <c r="E604" s="1085"/>
      <c r="F604" s="1086"/>
      <c r="G604" s="1087" t="str">
        <f aca="false">IF(AND(E604&gt;0,F604&gt;0),ROUND(E604*F604,0)," ")</f>
        <v> </v>
      </c>
    </row>
    <row r="605" s="1080" customFormat="true" ht="12" hidden="false" customHeight="false" outlineLevel="0" collapsed="false">
      <c r="A605" s="1081"/>
      <c r="B605" s="1082"/>
      <c r="C605" s="1083"/>
      <c r="D605" s="1084"/>
      <c r="E605" s="1085"/>
      <c r="F605" s="1086"/>
      <c r="G605" s="1087" t="str">
        <f aca="false">IF(AND(E605&gt;0,F605&gt;0),ROUND(E605*F605,0)," ")</f>
        <v> </v>
      </c>
    </row>
    <row r="606" s="1080" customFormat="true" ht="12" hidden="false" customHeight="false" outlineLevel="0" collapsed="false">
      <c r="A606" s="1081"/>
      <c r="B606" s="1082"/>
      <c r="C606" s="1083"/>
      <c r="D606" s="1084"/>
      <c r="E606" s="1085"/>
      <c r="F606" s="1086"/>
      <c r="G606" s="1087" t="str">
        <f aca="false">IF(AND(E606&gt;0,F606&gt;0),ROUND(E606*F606,0)," ")</f>
        <v> </v>
      </c>
    </row>
    <row r="607" s="1080" customFormat="true" ht="12" hidden="false" customHeight="false" outlineLevel="0" collapsed="false">
      <c r="A607" s="1081"/>
      <c r="B607" s="1082"/>
      <c r="C607" s="1083"/>
      <c r="D607" s="1084"/>
      <c r="E607" s="1085"/>
      <c r="F607" s="1086"/>
      <c r="G607" s="1087" t="str">
        <f aca="false">IF(AND(E607&gt;0,F607&gt;0),ROUND(E607*F607,0)," ")</f>
        <v> </v>
      </c>
    </row>
    <row r="608" s="1080" customFormat="true" ht="12" hidden="false" customHeight="false" outlineLevel="0" collapsed="false">
      <c r="A608" s="1081"/>
      <c r="B608" s="1082"/>
      <c r="C608" s="1083"/>
      <c r="D608" s="1084"/>
      <c r="E608" s="1085"/>
      <c r="F608" s="1086"/>
      <c r="G608" s="1087" t="str">
        <f aca="false">IF(AND(E608&gt;0,F608&gt;0),ROUND(E608*F608,0)," ")</f>
        <v> </v>
      </c>
    </row>
    <row r="609" s="1080" customFormat="true" ht="12" hidden="false" customHeight="false" outlineLevel="0" collapsed="false">
      <c r="A609" s="1081"/>
      <c r="B609" s="1082"/>
      <c r="C609" s="1083"/>
      <c r="D609" s="1084"/>
      <c r="E609" s="1085"/>
      <c r="F609" s="1086"/>
      <c r="G609" s="1087" t="str">
        <f aca="false">IF(AND(E609&gt;0,F609&gt;0),ROUND(E609*F609,0)," ")</f>
        <v> </v>
      </c>
    </row>
    <row r="610" s="1080" customFormat="true" ht="12" hidden="false" customHeight="false" outlineLevel="0" collapsed="false">
      <c r="A610" s="1081"/>
      <c r="B610" s="1082"/>
      <c r="C610" s="1083"/>
      <c r="D610" s="1084"/>
      <c r="E610" s="1085"/>
      <c r="F610" s="1086"/>
      <c r="G610" s="1087" t="str">
        <f aca="false">IF(AND(E610&gt;0,F610&gt;0),ROUND(E610*F610,0)," ")</f>
        <v> </v>
      </c>
    </row>
    <row r="611" s="1080" customFormat="true" ht="12" hidden="false" customHeight="false" outlineLevel="0" collapsed="false">
      <c r="A611" s="1081"/>
      <c r="B611" s="1082"/>
      <c r="C611" s="1083"/>
      <c r="D611" s="1084"/>
      <c r="E611" s="1085"/>
      <c r="F611" s="1086"/>
      <c r="G611" s="1087" t="str">
        <f aca="false">IF(AND(E611&gt;0,F611&gt;0),ROUND(E611*F611,0)," ")</f>
        <v> </v>
      </c>
    </row>
    <row r="612" s="1080" customFormat="true" ht="12" hidden="false" customHeight="false" outlineLevel="0" collapsed="false">
      <c r="A612" s="1081"/>
      <c r="B612" s="1082"/>
      <c r="C612" s="1083"/>
      <c r="D612" s="1084"/>
      <c r="E612" s="1085"/>
      <c r="F612" s="1086"/>
      <c r="G612" s="1087" t="str">
        <f aca="false">IF(AND(E612&gt;0,F612&gt;0),ROUND(E612*F612,0)," ")</f>
        <v> </v>
      </c>
    </row>
    <row r="613" s="1080" customFormat="true" ht="12" hidden="false" customHeight="false" outlineLevel="0" collapsed="false">
      <c r="A613" s="1081"/>
      <c r="B613" s="1082"/>
      <c r="C613" s="1083"/>
      <c r="D613" s="1084"/>
      <c r="E613" s="1085"/>
      <c r="F613" s="1086"/>
      <c r="G613" s="1087" t="str">
        <f aca="false">IF(AND(E613&gt;0,F613&gt;0),ROUND(E613*F613,0)," ")</f>
        <v> </v>
      </c>
    </row>
    <row r="614" s="1080" customFormat="true" ht="12" hidden="false" customHeight="false" outlineLevel="0" collapsed="false">
      <c r="A614" s="1081"/>
      <c r="B614" s="1082"/>
      <c r="C614" s="1083"/>
      <c r="D614" s="1084"/>
      <c r="E614" s="1085"/>
      <c r="F614" s="1086"/>
      <c r="G614" s="1087" t="str">
        <f aca="false">IF(AND(E614&gt;0,F614&gt;0),ROUND(E614*F614,0)," ")</f>
        <v> </v>
      </c>
    </row>
    <row r="615" s="1080" customFormat="true" ht="12" hidden="false" customHeight="false" outlineLevel="0" collapsed="false">
      <c r="A615" s="1081"/>
      <c r="B615" s="1082"/>
      <c r="C615" s="1083"/>
      <c r="D615" s="1084"/>
      <c r="E615" s="1085"/>
      <c r="F615" s="1086"/>
      <c r="G615" s="1087" t="str">
        <f aca="false">IF(AND(E615&gt;0,F615&gt;0),ROUND(E615*F615,0)," ")</f>
        <v> </v>
      </c>
    </row>
    <row r="616" s="1080" customFormat="true" ht="12" hidden="false" customHeight="false" outlineLevel="0" collapsed="false">
      <c r="A616" s="1081"/>
      <c r="B616" s="1082"/>
      <c r="C616" s="1083"/>
      <c r="D616" s="1084"/>
      <c r="E616" s="1085"/>
      <c r="F616" s="1086"/>
      <c r="G616" s="1087" t="str">
        <f aca="false">IF(AND(E616&gt;0,F616&gt;0),ROUND(E616*F616,0)," ")</f>
        <v> </v>
      </c>
    </row>
    <row r="617" s="1080" customFormat="true" ht="12" hidden="false" customHeight="false" outlineLevel="0" collapsed="false">
      <c r="A617" s="1081"/>
      <c r="B617" s="1082"/>
      <c r="C617" s="1083"/>
      <c r="D617" s="1084"/>
      <c r="E617" s="1085"/>
      <c r="F617" s="1086"/>
      <c r="G617" s="1087" t="str">
        <f aca="false">IF(AND(E617&gt;0,F617&gt;0),ROUND(E617*F617,0)," ")</f>
        <v> </v>
      </c>
    </row>
    <row r="618" s="1080" customFormat="true" ht="12" hidden="false" customHeight="false" outlineLevel="0" collapsed="false">
      <c r="A618" s="1081"/>
      <c r="B618" s="1082"/>
      <c r="C618" s="1083"/>
      <c r="D618" s="1084"/>
      <c r="E618" s="1085"/>
      <c r="F618" s="1086"/>
      <c r="G618" s="1087" t="str">
        <f aca="false">IF(AND(E618&gt;0,F618&gt;0),ROUND(E618*F618,0)," ")</f>
        <v> </v>
      </c>
    </row>
    <row r="619" s="1080" customFormat="true" ht="12" hidden="false" customHeight="false" outlineLevel="0" collapsed="false">
      <c r="A619" s="1081"/>
      <c r="B619" s="1082"/>
      <c r="C619" s="1083"/>
      <c r="D619" s="1084"/>
      <c r="E619" s="1085"/>
      <c r="F619" s="1086"/>
      <c r="G619" s="1087" t="str">
        <f aca="false">IF(AND(E619&gt;0,F619&gt;0),ROUND(E619*F619,0)," ")</f>
        <v> </v>
      </c>
    </row>
    <row r="620" s="1080" customFormat="true" ht="12" hidden="false" customHeight="false" outlineLevel="0" collapsed="false">
      <c r="A620" s="1081"/>
      <c r="B620" s="1082"/>
      <c r="C620" s="1083"/>
      <c r="D620" s="1084"/>
      <c r="E620" s="1085"/>
      <c r="F620" s="1086"/>
      <c r="G620" s="1087" t="str">
        <f aca="false">IF(AND(E620&gt;0,F620&gt;0),ROUND(E620*F620,0)," ")</f>
        <v> </v>
      </c>
    </row>
    <row r="621" s="1080" customFormat="true" ht="12" hidden="false" customHeight="false" outlineLevel="0" collapsed="false">
      <c r="A621" s="1081"/>
      <c r="B621" s="1082"/>
      <c r="C621" s="1083"/>
      <c r="D621" s="1084"/>
      <c r="E621" s="1085"/>
      <c r="F621" s="1086"/>
      <c r="G621" s="1087" t="str">
        <f aca="false">IF(AND(E621&gt;0,F621&gt;0),ROUND(E621*F621,0)," ")</f>
        <v> </v>
      </c>
    </row>
    <row r="622" s="1080" customFormat="true" ht="12" hidden="false" customHeight="false" outlineLevel="0" collapsed="false">
      <c r="A622" s="1081"/>
      <c r="B622" s="1082"/>
      <c r="C622" s="1083"/>
      <c r="D622" s="1084"/>
      <c r="E622" s="1085"/>
      <c r="F622" s="1086"/>
      <c r="G622" s="1087" t="str">
        <f aca="false">IF(AND(E622&gt;0,F622&gt;0),ROUND(E622*F622,0)," ")</f>
        <v> </v>
      </c>
    </row>
    <row r="623" s="1080" customFormat="true" ht="12" hidden="false" customHeight="false" outlineLevel="0" collapsed="false">
      <c r="A623" s="1081"/>
      <c r="B623" s="1082"/>
      <c r="C623" s="1083"/>
      <c r="D623" s="1084"/>
      <c r="E623" s="1085"/>
      <c r="F623" s="1086"/>
      <c r="G623" s="1087" t="str">
        <f aca="false">IF(AND(E623&gt;0,F623&gt;0),ROUND(E623*F623,0)," ")</f>
        <v> </v>
      </c>
    </row>
    <row r="624" s="1080" customFormat="true" ht="12" hidden="false" customHeight="false" outlineLevel="0" collapsed="false">
      <c r="A624" s="1081"/>
      <c r="B624" s="1082"/>
      <c r="C624" s="1083"/>
      <c r="D624" s="1084"/>
      <c r="E624" s="1085"/>
      <c r="F624" s="1086"/>
      <c r="G624" s="1087" t="str">
        <f aca="false">IF(AND(E624&gt;0,F624&gt;0),ROUND(E624*F624,0)," ")</f>
        <v> </v>
      </c>
    </row>
    <row r="625" s="1080" customFormat="true" ht="12" hidden="false" customHeight="false" outlineLevel="0" collapsed="false">
      <c r="A625" s="1081"/>
      <c r="B625" s="1082"/>
      <c r="C625" s="1083"/>
      <c r="D625" s="1084"/>
      <c r="E625" s="1085"/>
      <c r="F625" s="1086"/>
      <c r="G625" s="1087" t="str">
        <f aca="false">IF(AND(E625&gt;0,F625&gt;0),ROUND(E625*F625,0)," ")</f>
        <v> </v>
      </c>
    </row>
    <row r="626" s="1080" customFormat="true" ht="12" hidden="false" customHeight="false" outlineLevel="0" collapsed="false">
      <c r="A626" s="1081"/>
      <c r="B626" s="1082"/>
      <c r="C626" s="1083"/>
      <c r="D626" s="1084"/>
      <c r="E626" s="1085"/>
      <c r="F626" s="1086"/>
      <c r="G626" s="1087" t="str">
        <f aca="false">IF(AND(E626&gt;0,F626&gt;0),ROUND(E626*F626,0)," ")</f>
        <v> </v>
      </c>
    </row>
    <row r="627" s="1080" customFormat="true" ht="12" hidden="false" customHeight="false" outlineLevel="0" collapsed="false">
      <c r="A627" s="1081"/>
      <c r="B627" s="1082"/>
      <c r="C627" s="1083"/>
      <c r="D627" s="1084"/>
      <c r="E627" s="1085"/>
      <c r="F627" s="1086"/>
      <c r="G627" s="1087" t="str">
        <f aca="false">IF(AND(E627&gt;0,F627&gt;0),ROUND(E627*F627,0)," ")</f>
        <v> </v>
      </c>
    </row>
    <row r="628" s="1080" customFormat="true" ht="12" hidden="false" customHeight="false" outlineLevel="0" collapsed="false">
      <c r="A628" s="1081"/>
      <c r="B628" s="1082"/>
      <c r="C628" s="1083"/>
      <c r="D628" s="1084"/>
      <c r="E628" s="1085"/>
      <c r="F628" s="1086"/>
      <c r="G628" s="1087" t="str">
        <f aca="false">IF(AND(E628&gt;0,F628&gt;0),ROUND(E628*F628,0)," ")</f>
        <v> </v>
      </c>
    </row>
    <row r="629" s="1080" customFormat="true" ht="12" hidden="false" customHeight="false" outlineLevel="0" collapsed="false">
      <c r="A629" s="1081"/>
      <c r="B629" s="1082"/>
      <c r="C629" s="1083"/>
      <c r="D629" s="1084"/>
      <c r="E629" s="1085"/>
      <c r="F629" s="1086"/>
      <c r="G629" s="1087" t="str">
        <f aca="false">IF(AND(E629&gt;0,F629&gt;0),ROUND(E629*F629,0)," ")</f>
        <v> </v>
      </c>
    </row>
    <row r="630" s="1080" customFormat="true" ht="12" hidden="false" customHeight="false" outlineLevel="0" collapsed="false">
      <c r="A630" s="1081"/>
      <c r="B630" s="1082"/>
      <c r="C630" s="1083"/>
      <c r="D630" s="1084"/>
      <c r="E630" s="1085"/>
      <c r="F630" s="1086"/>
      <c r="G630" s="1087" t="str">
        <f aca="false">IF(AND(E630&gt;0,F630&gt;0),ROUND(E630*F630,0)," ")</f>
        <v> </v>
      </c>
    </row>
    <row r="631" s="1080" customFormat="true" ht="12" hidden="false" customHeight="false" outlineLevel="0" collapsed="false">
      <c r="A631" s="1081"/>
      <c r="B631" s="1082"/>
      <c r="C631" s="1083"/>
      <c r="D631" s="1084"/>
      <c r="E631" s="1085"/>
      <c r="F631" s="1086"/>
      <c r="G631" s="1087" t="str">
        <f aca="false">IF(AND(E631&gt;0,F631&gt;0),ROUND(E631*F631,0)," ")</f>
        <v> </v>
      </c>
    </row>
    <row r="632" s="1080" customFormat="true" ht="12" hidden="false" customHeight="false" outlineLevel="0" collapsed="false">
      <c r="A632" s="1081"/>
      <c r="B632" s="1082"/>
      <c r="C632" s="1083"/>
      <c r="D632" s="1084"/>
      <c r="E632" s="1085"/>
      <c r="F632" s="1086"/>
      <c r="G632" s="1087" t="str">
        <f aca="false">IF(AND(E632&gt;0,F632&gt;0),ROUND(E632*F632,0)," ")</f>
        <v> </v>
      </c>
    </row>
    <row r="633" s="1080" customFormat="true" ht="12" hidden="false" customHeight="false" outlineLevel="0" collapsed="false">
      <c r="A633" s="1081"/>
      <c r="B633" s="1082"/>
      <c r="C633" s="1083"/>
      <c r="D633" s="1084"/>
      <c r="E633" s="1085"/>
      <c r="F633" s="1086"/>
      <c r="G633" s="1087" t="str">
        <f aca="false">IF(AND(E633&gt;0,F633&gt;0),ROUND(E633*F633,0)," ")</f>
        <v> </v>
      </c>
    </row>
    <row r="634" s="1080" customFormat="true" ht="12" hidden="false" customHeight="false" outlineLevel="0" collapsed="false">
      <c r="A634" s="1081"/>
      <c r="B634" s="1082"/>
      <c r="C634" s="1083"/>
      <c r="D634" s="1084"/>
      <c r="E634" s="1085"/>
      <c r="F634" s="1086"/>
      <c r="G634" s="1087" t="str">
        <f aca="false">IF(AND(E634&gt;0,F634&gt;0),ROUND(E634*F634,0)," ")</f>
        <v> </v>
      </c>
    </row>
    <row r="635" s="1080" customFormat="true" ht="12" hidden="false" customHeight="false" outlineLevel="0" collapsed="false">
      <c r="A635" s="1081"/>
      <c r="B635" s="1082"/>
      <c r="C635" s="1083"/>
      <c r="D635" s="1084"/>
      <c r="E635" s="1085"/>
      <c r="F635" s="1086"/>
      <c r="G635" s="1087" t="str">
        <f aca="false">IF(AND(E635&gt;0,F635&gt;0),ROUND(E635*F635,0)," ")</f>
        <v> </v>
      </c>
    </row>
    <row r="636" s="1080" customFormat="true" ht="12" hidden="false" customHeight="false" outlineLevel="0" collapsed="false">
      <c r="A636" s="1081"/>
      <c r="B636" s="1082"/>
      <c r="C636" s="1083"/>
      <c r="D636" s="1084"/>
      <c r="E636" s="1085"/>
      <c r="F636" s="1086"/>
      <c r="G636" s="1087" t="str">
        <f aca="false">IF(AND(E636&gt;0,F636&gt;0),ROUND(E636*F636,0)," ")</f>
        <v> </v>
      </c>
    </row>
    <row r="637" s="1080" customFormat="true" ht="12" hidden="false" customHeight="false" outlineLevel="0" collapsed="false">
      <c r="A637" s="1081"/>
      <c r="B637" s="1082"/>
      <c r="C637" s="1083"/>
      <c r="D637" s="1084"/>
      <c r="E637" s="1085"/>
      <c r="F637" s="1086"/>
      <c r="G637" s="1087" t="str">
        <f aca="false">IF(AND(E637&gt;0,F637&gt;0),ROUND(E637*F637,0)," ")</f>
        <v> </v>
      </c>
    </row>
    <row r="638" s="1080" customFormat="true" ht="12" hidden="false" customHeight="false" outlineLevel="0" collapsed="false">
      <c r="A638" s="1081"/>
      <c r="B638" s="1082"/>
      <c r="C638" s="1083"/>
      <c r="D638" s="1084"/>
      <c r="E638" s="1085"/>
      <c r="F638" s="1086"/>
      <c r="G638" s="1087" t="str">
        <f aca="false">IF(AND(E638&gt;0,F638&gt;0),ROUND(E638*F638,0)," ")</f>
        <v> </v>
      </c>
    </row>
    <row r="639" s="1080" customFormat="true" ht="12" hidden="false" customHeight="false" outlineLevel="0" collapsed="false">
      <c r="A639" s="1081"/>
      <c r="B639" s="1082"/>
      <c r="C639" s="1083"/>
      <c r="D639" s="1084"/>
      <c r="E639" s="1085"/>
      <c r="F639" s="1086"/>
      <c r="G639" s="1087" t="str">
        <f aca="false">IF(AND(E639&gt;0,F639&gt;0),ROUND(E639*F639,0)," ")</f>
        <v> </v>
      </c>
    </row>
    <row r="640" s="1080" customFormat="true" ht="12" hidden="false" customHeight="false" outlineLevel="0" collapsed="false">
      <c r="A640" s="1081"/>
      <c r="B640" s="1082"/>
      <c r="C640" s="1083"/>
      <c r="D640" s="1084"/>
      <c r="E640" s="1085"/>
      <c r="F640" s="1086"/>
      <c r="G640" s="1087" t="str">
        <f aca="false">IF(AND(E640&gt;0,F640&gt;0),ROUND(E640*F640,0)," ")</f>
        <v> </v>
      </c>
    </row>
    <row r="641" s="1080" customFormat="true" ht="12" hidden="false" customHeight="false" outlineLevel="0" collapsed="false">
      <c r="A641" s="1081"/>
      <c r="B641" s="1082"/>
      <c r="C641" s="1083"/>
      <c r="D641" s="1084"/>
      <c r="E641" s="1085"/>
      <c r="F641" s="1086"/>
      <c r="G641" s="1087" t="str">
        <f aca="false">IF(AND(E641&gt;0,F641&gt;0),ROUND(E641*F641,0)," ")</f>
        <v> </v>
      </c>
    </row>
    <row r="642" s="1080" customFormat="true" ht="12" hidden="false" customHeight="false" outlineLevel="0" collapsed="false">
      <c r="A642" s="1081"/>
      <c r="B642" s="1082"/>
      <c r="C642" s="1083"/>
      <c r="D642" s="1084"/>
      <c r="E642" s="1085"/>
      <c r="F642" s="1086"/>
      <c r="G642" s="1087" t="str">
        <f aca="false">IF(AND(E642&gt;0,F642&gt;0),ROUND(E642*F642,0)," ")</f>
        <v> </v>
      </c>
    </row>
    <row r="643" s="1080" customFormat="true" ht="12" hidden="false" customHeight="false" outlineLevel="0" collapsed="false">
      <c r="A643" s="1081"/>
      <c r="B643" s="1082"/>
      <c r="C643" s="1083"/>
      <c r="D643" s="1084"/>
      <c r="E643" s="1085"/>
      <c r="F643" s="1086"/>
      <c r="G643" s="1087" t="str">
        <f aca="false">IF(AND(E643&gt;0,F643&gt;0),ROUND(E643*F643,0)," ")</f>
        <v> </v>
      </c>
    </row>
    <row r="644" s="1080" customFormat="true" ht="12" hidden="false" customHeight="false" outlineLevel="0" collapsed="false">
      <c r="A644" s="1081"/>
      <c r="B644" s="1082"/>
      <c r="C644" s="1083"/>
      <c r="D644" s="1084"/>
      <c r="E644" s="1085"/>
      <c r="F644" s="1086"/>
      <c r="G644" s="1087" t="str">
        <f aca="false">IF(AND(E644&gt;0,F644&gt;0),ROUND(E644*F644,0)," ")</f>
        <v> </v>
      </c>
    </row>
    <row r="645" s="1080" customFormat="true" ht="12" hidden="false" customHeight="false" outlineLevel="0" collapsed="false">
      <c r="A645" s="1081"/>
      <c r="B645" s="1082"/>
      <c r="C645" s="1083"/>
      <c r="D645" s="1084"/>
      <c r="E645" s="1085"/>
      <c r="F645" s="1086"/>
      <c r="G645" s="1087" t="str">
        <f aca="false">IF(AND(E645&gt;0,F645&gt;0),ROUND(E645*F645,0)," ")</f>
        <v> </v>
      </c>
    </row>
    <row r="646" s="1080" customFormat="true" ht="12" hidden="false" customHeight="false" outlineLevel="0" collapsed="false">
      <c r="A646" s="1081"/>
      <c r="B646" s="1082"/>
      <c r="C646" s="1083"/>
      <c r="D646" s="1084"/>
      <c r="E646" s="1085"/>
      <c r="F646" s="1086"/>
      <c r="G646" s="1087" t="str">
        <f aca="false">IF(AND(E646&gt;0,F646&gt;0),ROUND(E646*F646,0)," ")</f>
        <v> </v>
      </c>
    </row>
    <row r="647" s="1080" customFormat="true" ht="12" hidden="false" customHeight="false" outlineLevel="0" collapsed="false">
      <c r="A647" s="1081"/>
      <c r="B647" s="1082"/>
      <c r="C647" s="1083"/>
      <c r="D647" s="1084"/>
      <c r="E647" s="1085"/>
      <c r="F647" s="1086"/>
      <c r="G647" s="1087" t="str">
        <f aca="false">IF(AND(E647&gt;0,F647&gt;0),ROUND(E647*F647,0)," ")</f>
        <v> </v>
      </c>
    </row>
    <row r="648" s="1080" customFormat="true" ht="12" hidden="false" customHeight="false" outlineLevel="0" collapsed="false">
      <c r="A648" s="1081"/>
      <c r="B648" s="1082"/>
      <c r="C648" s="1083"/>
      <c r="D648" s="1084"/>
      <c r="E648" s="1085"/>
      <c r="F648" s="1086"/>
      <c r="G648" s="1087" t="str">
        <f aca="false">IF(AND(E648&gt;0,F648&gt;0),ROUND(E648*F648,0)," ")</f>
        <v> </v>
      </c>
    </row>
    <row r="649" s="1080" customFormat="true" ht="12" hidden="false" customHeight="false" outlineLevel="0" collapsed="false">
      <c r="A649" s="1081"/>
      <c r="B649" s="1082"/>
      <c r="C649" s="1083"/>
      <c r="D649" s="1084"/>
      <c r="E649" s="1085"/>
      <c r="F649" s="1086"/>
      <c r="G649" s="1087" t="str">
        <f aca="false">IF(AND(E649&gt;0,F649&gt;0),ROUND(E649*F649,0)," ")</f>
        <v> </v>
      </c>
    </row>
    <row r="650" s="1080" customFormat="true" ht="12" hidden="false" customHeight="false" outlineLevel="0" collapsed="false">
      <c r="A650" s="1081"/>
      <c r="B650" s="1082"/>
      <c r="C650" s="1083"/>
      <c r="D650" s="1084"/>
      <c r="E650" s="1085"/>
      <c r="F650" s="1086"/>
      <c r="G650" s="1087" t="str">
        <f aca="false">IF(AND(E650&gt;0,F650&gt;0),ROUND(E650*F650,0)," ")</f>
        <v> </v>
      </c>
    </row>
    <row r="651" s="1080" customFormat="true" ht="12" hidden="false" customHeight="false" outlineLevel="0" collapsed="false">
      <c r="A651" s="1081"/>
      <c r="B651" s="1082"/>
      <c r="C651" s="1083"/>
      <c r="D651" s="1084"/>
      <c r="E651" s="1085"/>
      <c r="F651" s="1086"/>
      <c r="G651" s="1087" t="str">
        <f aca="false">IF(AND(E651&gt;0,F651&gt;0),ROUND(E651*F651,0)," ")</f>
        <v> </v>
      </c>
    </row>
    <row r="652" s="1080" customFormat="true" ht="12" hidden="false" customHeight="false" outlineLevel="0" collapsed="false">
      <c r="A652" s="1081"/>
      <c r="B652" s="1082"/>
      <c r="C652" s="1083"/>
      <c r="D652" s="1084"/>
      <c r="E652" s="1085"/>
      <c r="F652" s="1086"/>
      <c r="G652" s="1087" t="str">
        <f aca="false">IF(AND(E652&gt;0,F652&gt;0),ROUND(E652*F652,0)," ")</f>
        <v> </v>
      </c>
    </row>
    <row r="653" s="1080" customFormat="true" ht="12" hidden="false" customHeight="false" outlineLevel="0" collapsed="false">
      <c r="A653" s="1081"/>
      <c r="B653" s="1082"/>
      <c r="C653" s="1083"/>
      <c r="D653" s="1084"/>
      <c r="E653" s="1085"/>
      <c r="F653" s="1086"/>
      <c r="G653" s="1087" t="str">
        <f aca="false">IF(AND(E653&gt;0,F653&gt;0),ROUND(E653*F653,0)," ")</f>
        <v> </v>
      </c>
    </row>
    <row r="654" s="1080" customFormat="true" ht="12" hidden="false" customHeight="false" outlineLevel="0" collapsed="false">
      <c r="A654" s="1081"/>
      <c r="B654" s="1082"/>
      <c r="C654" s="1083"/>
      <c r="D654" s="1084"/>
      <c r="E654" s="1085"/>
      <c r="F654" s="1086"/>
      <c r="G654" s="1087" t="str">
        <f aca="false">IF(AND(E654&gt;0,F654&gt;0),ROUND(E654*F654,0)," ")</f>
        <v> </v>
      </c>
    </row>
    <row r="655" s="1080" customFormat="true" ht="12" hidden="false" customHeight="false" outlineLevel="0" collapsed="false">
      <c r="A655" s="1081"/>
      <c r="B655" s="1082"/>
      <c r="C655" s="1083"/>
      <c r="D655" s="1084"/>
      <c r="E655" s="1085"/>
      <c r="F655" s="1086"/>
      <c r="G655" s="1087" t="str">
        <f aca="false">IF(AND(E655&gt;0,F655&gt;0),ROUND(E655*F655,0)," ")</f>
        <v> </v>
      </c>
    </row>
    <row r="656" s="1080" customFormat="true" ht="12" hidden="false" customHeight="false" outlineLevel="0" collapsed="false">
      <c r="A656" s="1081"/>
      <c r="B656" s="1082"/>
      <c r="C656" s="1083"/>
      <c r="D656" s="1084"/>
      <c r="E656" s="1085"/>
      <c r="F656" s="1086"/>
      <c r="G656" s="1087" t="str">
        <f aca="false">IF(AND(E656&gt;0,F656&gt;0),ROUND(E656*F656,0)," ")</f>
        <v> </v>
      </c>
    </row>
    <row r="657" s="1080" customFormat="true" ht="12" hidden="false" customHeight="false" outlineLevel="0" collapsed="false">
      <c r="A657" s="1081"/>
      <c r="B657" s="1082"/>
      <c r="C657" s="1083"/>
      <c r="D657" s="1084"/>
      <c r="E657" s="1085"/>
      <c r="F657" s="1086"/>
      <c r="G657" s="1087" t="str">
        <f aca="false">IF(AND(E657&gt;0,F657&gt;0),ROUND(E657*F657,0)," ")</f>
        <v> </v>
      </c>
    </row>
    <row r="658" s="1080" customFormat="true" ht="12" hidden="false" customHeight="false" outlineLevel="0" collapsed="false">
      <c r="A658" s="1081"/>
      <c r="B658" s="1082"/>
      <c r="C658" s="1083"/>
      <c r="D658" s="1084"/>
      <c r="E658" s="1085"/>
      <c r="F658" s="1086"/>
      <c r="G658" s="1087" t="str">
        <f aca="false">IF(AND(E658&gt;0,F658&gt;0),ROUND(E658*F658,0)," ")</f>
        <v> </v>
      </c>
    </row>
    <row r="659" s="1080" customFormat="true" ht="12" hidden="false" customHeight="false" outlineLevel="0" collapsed="false">
      <c r="A659" s="1081"/>
      <c r="B659" s="1082"/>
      <c r="C659" s="1083"/>
      <c r="D659" s="1084"/>
      <c r="E659" s="1085"/>
      <c r="F659" s="1086"/>
      <c r="G659" s="1087" t="str">
        <f aca="false">IF(AND(E659&gt;0,F659&gt;0),ROUND(E659*F659,0)," ")</f>
        <v> </v>
      </c>
    </row>
    <row r="660" s="1080" customFormat="true" ht="12" hidden="false" customHeight="false" outlineLevel="0" collapsed="false">
      <c r="A660" s="1081"/>
      <c r="B660" s="1082"/>
      <c r="C660" s="1083"/>
      <c r="D660" s="1084"/>
      <c r="E660" s="1085"/>
      <c r="F660" s="1086"/>
      <c r="G660" s="1087" t="str">
        <f aca="false">IF(AND(E660&gt;0,F660&gt;0),ROUND(E660*F660,0)," ")</f>
        <v> </v>
      </c>
    </row>
    <row r="661" s="1080" customFormat="true" ht="12" hidden="false" customHeight="false" outlineLevel="0" collapsed="false">
      <c r="A661" s="1081"/>
      <c r="B661" s="1082"/>
      <c r="C661" s="1083"/>
      <c r="D661" s="1084"/>
      <c r="E661" s="1085"/>
      <c r="F661" s="1086"/>
      <c r="G661" s="1087" t="str">
        <f aca="false">IF(AND(E661&gt;0,F661&gt;0),ROUND(E661*F661,0)," ")</f>
        <v> </v>
      </c>
    </row>
    <row r="662" s="1080" customFormat="true" ht="12" hidden="false" customHeight="false" outlineLevel="0" collapsed="false">
      <c r="A662" s="1081"/>
      <c r="B662" s="1082"/>
      <c r="C662" s="1083"/>
      <c r="D662" s="1084"/>
      <c r="E662" s="1085"/>
      <c r="F662" s="1086"/>
      <c r="G662" s="1087" t="str">
        <f aca="false">IF(AND(E662&gt;0,F662&gt;0),ROUND(E662*F662,0)," ")</f>
        <v> </v>
      </c>
    </row>
    <row r="663" s="1080" customFormat="true" ht="12" hidden="false" customHeight="false" outlineLevel="0" collapsed="false">
      <c r="A663" s="1081"/>
      <c r="B663" s="1082"/>
      <c r="C663" s="1083"/>
      <c r="D663" s="1084"/>
      <c r="E663" s="1085"/>
      <c r="F663" s="1086"/>
      <c r="G663" s="1087" t="str">
        <f aca="false">IF(AND(E663&gt;0,F663&gt;0),ROUND(E663*F663,0)," ")</f>
        <v> </v>
      </c>
    </row>
    <row r="664" s="1080" customFormat="true" ht="12" hidden="false" customHeight="false" outlineLevel="0" collapsed="false">
      <c r="A664" s="1081"/>
      <c r="B664" s="1082"/>
      <c r="C664" s="1083"/>
      <c r="D664" s="1084"/>
      <c r="E664" s="1085"/>
      <c r="F664" s="1086"/>
      <c r="G664" s="1087" t="str">
        <f aca="false">IF(AND(E664&gt;0,F664&gt;0),ROUND(E664*F664,0)," ")</f>
        <v> </v>
      </c>
    </row>
    <row r="665" s="1080" customFormat="true" ht="12" hidden="false" customHeight="false" outlineLevel="0" collapsed="false">
      <c r="A665" s="1081"/>
      <c r="B665" s="1082"/>
      <c r="C665" s="1083"/>
      <c r="D665" s="1084"/>
      <c r="E665" s="1085"/>
      <c r="F665" s="1086"/>
      <c r="G665" s="1087" t="str">
        <f aca="false">IF(AND(E665&gt;0,F665&gt;0),ROUND(E665*F665,0)," ")</f>
        <v> </v>
      </c>
    </row>
    <row r="666" s="1080" customFormat="true" ht="12" hidden="false" customHeight="false" outlineLevel="0" collapsed="false">
      <c r="A666" s="1081"/>
      <c r="B666" s="1082"/>
      <c r="C666" s="1083"/>
      <c r="D666" s="1084"/>
      <c r="E666" s="1085"/>
      <c r="F666" s="1086"/>
      <c r="G666" s="1087" t="str">
        <f aca="false">IF(AND(E666&gt;0,F666&gt;0),ROUND(E666*F666,0)," ")</f>
        <v> </v>
      </c>
    </row>
    <row r="667" s="1080" customFormat="true" ht="12" hidden="false" customHeight="false" outlineLevel="0" collapsed="false">
      <c r="A667" s="1081"/>
      <c r="B667" s="1082"/>
      <c r="C667" s="1083"/>
      <c r="D667" s="1084"/>
      <c r="E667" s="1085"/>
      <c r="F667" s="1086"/>
      <c r="G667" s="1087" t="str">
        <f aca="false">IF(AND(E667&gt;0,F667&gt;0),ROUND(E667*F667,0)," ")</f>
        <v> </v>
      </c>
    </row>
    <row r="668" s="1080" customFormat="true" ht="12" hidden="false" customHeight="false" outlineLevel="0" collapsed="false">
      <c r="A668" s="1081"/>
      <c r="B668" s="1082"/>
      <c r="C668" s="1083"/>
      <c r="D668" s="1084"/>
      <c r="E668" s="1085"/>
      <c r="F668" s="1086"/>
      <c r="G668" s="1087" t="str">
        <f aca="false">IF(AND(E668&gt;0,F668&gt;0),ROUND(E668*F668,0)," ")</f>
        <v> </v>
      </c>
    </row>
    <row r="669" s="1080" customFormat="true" ht="12" hidden="false" customHeight="false" outlineLevel="0" collapsed="false">
      <c r="A669" s="1081"/>
      <c r="B669" s="1082"/>
      <c r="C669" s="1083"/>
      <c r="D669" s="1084"/>
      <c r="E669" s="1085"/>
      <c r="F669" s="1086"/>
      <c r="G669" s="1087" t="str">
        <f aca="false">IF(AND(E669&gt;0,F669&gt;0),ROUND(E669*F669,0)," ")</f>
        <v> </v>
      </c>
    </row>
    <row r="670" s="1080" customFormat="true" ht="12" hidden="false" customHeight="false" outlineLevel="0" collapsed="false">
      <c r="A670" s="1081"/>
      <c r="B670" s="1082"/>
      <c r="C670" s="1083"/>
      <c r="D670" s="1084"/>
      <c r="E670" s="1085"/>
      <c r="F670" s="1086"/>
      <c r="G670" s="1087" t="str">
        <f aca="false">IF(AND(E670&gt;0,F670&gt;0),ROUND(E670*F670,0)," ")</f>
        <v> </v>
      </c>
    </row>
    <row r="671" s="1080" customFormat="true" ht="12" hidden="false" customHeight="false" outlineLevel="0" collapsed="false">
      <c r="A671" s="1081"/>
      <c r="B671" s="1082"/>
      <c r="C671" s="1083"/>
      <c r="D671" s="1084"/>
      <c r="E671" s="1085"/>
      <c r="F671" s="1086"/>
      <c r="G671" s="1087" t="str">
        <f aca="false">IF(AND(E671&gt;0,F671&gt;0),ROUND(E671*F671,0)," ")</f>
        <v> </v>
      </c>
    </row>
    <row r="672" s="1080" customFormat="true" ht="12" hidden="false" customHeight="false" outlineLevel="0" collapsed="false">
      <c r="A672" s="1081"/>
      <c r="B672" s="1082"/>
      <c r="C672" s="1083"/>
      <c r="D672" s="1084"/>
      <c r="E672" s="1085"/>
      <c r="F672" s="1086"/>
      <c r="G672" s="1087" t="str">
        <f aca="false">IF(AND(E672&gt;0,F672&gt;0),ROUND(E672*F672,0)," ")</f>
        <v> </v>
      </c>
    </row>
    <row r="673" s="1080" customFormat="true" ht="12" hidden="false" customHeight="false" outlineLevel="0" collapsed="false">
      <c r="A673" s="1081"/>
      <c r="B673" s="1082"/>
      <c r="C673" s="1083"/>
      <c r="D673" s="1084"/>
      <c r="E673" s="1085"/>
      <c r="F673" s="1086"/>
      <c r="G673" s="1087" t="str">
        <f aca="false">IF(AND(E673&gt;0,F673&gt;0),ROUND(E673*F673,0)," ")</f>
        <v> </v>
      </c>
    </row>
    <row r="674" s="1080" customFormat="true" ht="12" hidden="false" customHeight="false" outlineLevel="0" collapsed="false">
      <c r="A674" s="1081"/>
      <c r="B674" s="1082"/>
      <c r="C674" s="1083"/>
      <c r="D674" s="1084"/>
      <c r="E674" s="1085"/>
      <c r="F674" s="1086"/>
      <c r="G674" s="1087" t="str">
        <f aca="false">IF(AND(E674&gt;0,F674&gt;0),ROUND(E674*F674,0)," ")</f>
        <v> </v>
      </c>
    </row>
    <row r="675" s="1080" customFormat="true" ht="12" hidden="false" customHeight="false" outlineLevel="0" collapsed="false">
      <c r="A675" s="1081"/>
      <c r="B675" s="1082"/>
      <c r="C675" s="1083"/>
      <c r="D675" s="1084"/>
      <c r="E675" s="1085"/>
      <c r="F675" s="1086"/>
      <c r="G675" s="1087" t="str">
        <f aca="false">IF(AND(E675&gt;0,F675&gt;0),ROUND(E675*F675,0)," ")</f>
        <v> </v>
      </c>
    </row>
    <row r="676" s="1080" customFormat="true" ht="12" hidden="false" customHeight="false" outlineLevel="0" collapsed="false">
      <c r="A676" s="1081"/>
      <c r="B676" s="1082"/>
      <c r="C676" s="1083"/>
      <c r="D676" s="1084"/>
      <c r="E676" s="1085"/>
      <c r="F676" s="1086"/>
      <c r="G676" s="1087" t="str">
        <f aca="false">IF(AND(E676&gt;0,F676&gt;0),ROUND(E676*F676,0)," ")</f>
        <v> </v>
      </c>
    </row>
    <row r="677" s="1080" customFormat="true" ht="12" hidden="false" customHeight="false" outlineLevel="0" collapsed="false">
      <c r="A677" s="1081"/>
      <c r="B677" s="1082"/>
      <c r="C677" s="1083"/>
      <c r="D677" s="1084"/>
      <c r="E677" s="1085"/>
      <c r="F677" s="1086"/>
      <c r="G677" s="1087" t="str">
        <f aca="false">IF(AND(E677&gt;0,F677&gt;0),ROUND(E677*F677,0)," ")</f>
        <v> </v>
      </c>
    </row>
    <row r="678" s="1080" customFormat="true" ht="12" hidden="false" customHeight="false" outlineLevel="0" collapsed="false">
      <c r="A678" s="1081"/>
      <c r="B678" s="1082"/>
      <c r="C678" s="1083"/>
      <c r="D678" s="1084"/>
      <c r="E678" s="1085"/>
      <c r="F678" s="1086"/>
      <c r="G678" s="1087" t="str">
        <f aca="false">IF(AND(E678&gt;0,F678&gt;0),ROUND(E678*F678,0)," ")</f>
        <v> </v>
      </c>
    </row>
    <row r="679" s="1080" customFormat="true" ht="12" hidden="false" customHeight="false" outlineLevel="0" collapsed="false">
      <c r="A679" s="1081"/>
      <c r="B679" s="1082"/>
      <c r="C679" s="1083"/>
      <c r="D679" s="1084"/>
      <c r="E679" s="1085"/>
      <c r="F679" s="1086"/>
      <c r="G679" s="1087" t="str">
        <f aca="false">IF(AND(E679&gt;0,F679&gt;0),ROUND(E679*F679,0)," ")</f>
        <v> </v>
      </c>
    </row>
    <row r="680" s="1080" customFormat="true" ht="12" hidden="false" customHeight="false" outlineLevel="0" collapsed="false">
      <c r="A680" s="1081"/>
      <c r="B680" s="1082"/>
      <c r="C680" s="1083"/>
      <c r="D680" s="1084"/>
      <c r="E680" s="1085"/>
      <c r="F680" s="1086"/>
      <c r="G680" s="1087" t="str">
        <f aca="false">IF(AND(E680&gt;0,F680&gt;0),ROUND(E680*F680,0)," ")</f>
        <v> </v>
      </c>
    </row>
    <row r="681" s="1080" customFormat="true" ht="12" hidden="false" customHeight="false" outlineLevel="0" collapsed="false">
      <c r="A681" s="1081"/>
      <c r="B681" s="1082"/>
      <c r="C681" s="1083"/>
      <c r="D681" s="1084"/>
      <c r="E681" s="1085"/>
      <c r="F681" s="1086"/>
      <c r="G681" s="1087" t="str">
        <f aca="false">IF(AND(E681&gt;0,F681&gt;0),ROUND(E681*F681,0)," ")</f>
        <v> </v>
      </c>
    </row>
    <row r="682" s="1080" customFormat="true" ht="12" hidden="false" customHeight="false" outlineLevel="0" collapsed="false">
      <c r="A682" s="1081"/>
      <c r="B682" s="1082"/>
      <c r="C682" s="1083"/>
      <c r="D682" s="1084"/>
      <c r="E682" s="1085"/>
      <c r="F682" s="1086"/>
      <c r="G682" s="1087" t="str">
        <f aca="false">IF(AND(E682&gt;0,F682&gt;0),ROUND(E682*F682,0)," ")</f>
        <v> </v>
      </c>
    </row>
    <row r="683" s="1080" customFormat="true" ht="12" hidden="false" customHeight="false" outlineLevel="0" collapsed="false">
      <c r="A683" s="1081"/>
      <c r="B683" s="1082"/>
      <c r="C683" s="1083"/>
      <c r="D683" s="1084"/>
      <c r="E683" s="1085"/>
      <c r="F683" s="1086"/>
      <c r="G683" s="1087" t="str">
        <f aca="false">IF(AND(E683&gt;0,F683&gt;0),ROUND(E683*F683,0)," ")</f>
        <v> </v>
      </c>
    </row>
    <row r="684" s="1080" customFormat="true" ht="12" hidden="false" customHeight="false" outlineLevel="0" collapsed="false">
      <c r="A684" s="1081"/>
      <c r="B684" s="1082"/>
      <c r="C684" s="1083"/>
      <c r="D684" s="1084"/>
      <c r="E684" s="1085"/>
      <c r="F684" s="1086"/>
      <c r="G684" s="1087" t="str">
        <f aca="false">IF(AND(E684&gt;0,F684&gt;0),ROUND(E684*F684,0)," ")</f>
        <v> </v>
      </c>
    </row>
    <row r="685" s="1080" customFormat="true" ht="12" hidden="false" customHeight="false" outlineLevel="0" collapsed="false">
      <c r="A685" s="1081"/>
      <c r="B685" s="1082"/>
      <c r="C685" s="1083"/>
      <c r="D685" s="1084"/>
      <c r="E685" s="1085"/>
      <c r="F685" s="1086"/>
      <c r="G685" s="1087" t="str">
        <f aca="false">IF(AND(E685&gt;0,F685&gt;0),ROUND(E685*F685,0)," ")</f>
        <v> </v>
      </c>
    </row>
    <row r="686" s="1080" customFormat="true" ht="12" hidden="false" customHeight="false" outlineLevel="0" collapsed="false">
      <c r="A686" s="1081"/>
      <c r="B686" s="1082"/>
      <c r="C686" s="1083"/>
      <c r="D686" s="1084"/>
      <c r="E686" s="1085"/>
      <c r="F686" s="1086"/>
      <c r="G686" s="1087" t="str">
        <f aca="false">IF(AND(E686&gt;0,F686&gt;0),ROUND(E686*F686,0)," ")</f>
        <v> </v>
      </c>
    </row>
    <row r="687" s="1080" customFormat="true" ht="12" hidden="false" customHeight="false" outlineLevel="0" collapsed="false">
      <c r="A687" s="1081"/>
      <c r="B687" s="1082"/>
      <c r="C687" s="1083"/>
      <c r="D687" s="1084"/>
      <c r="E687" s="1085"/>
      <c r="F687" s="1086"/>
      <c r="G687" s="1087" t="str">
        <f aca="false">IF(AND(E687&gt;0,F687&gt;0),ROUND(E687*F687,0)," ")</f>
        <v> </v>
      </c>
    </row>
    <row r="688" s="1080" customFormat="true" ht="12" hidden="false" customHeight="false" outlineLevel="0" collapsed="false">
      <c r="A688" s="1081"/>
      <c r="B688" s="1082"/>
      <c r="C688" s="1083"/>
      <c r="D688" s="1084"/>
      <c r="E688" s="1085"/>
      <c r="F688" s="1086"/>
      <c r="G688" s="1087" t="str">
        <f aca="false">IF(AND(E688&gt;0,F688&gt;0),ROUND(E688*F688,0)," ")</f>
        <v> </v>
      </c>
    </row>
    <row r="689" s="1080" customFormat="true" ht="12" hidden="false" customHeight="false" outlineLevel="0" collapsed="false">
      <c r="A689" s="1081"/>
      <c r="B689" s="1082"/>
      <c r="C689" s="1083"/>
      <c r="D689" s="1084"/>
      <c r="E689" s="1085"/>
      <c r="F689" s="1086"/>
      <c r="G689" s="1087" t="str">
        <f aca="false">IF(AND(E689&gt;0,F689&gt;0),ROUND(E689*F689,0)," ")</f>
        <v> </v>
      </c>
    </row>
    <row r="690" s="1080" customFormat="true" ht="12" hidden="false" customHeight="false" outlineLevel="0" collapsed="false">
      <c r="A690" s="1081"/>
      <c r="B690" s="1082"/>
      <c r="C690" s="1083"/>
      <c r="D690" s="1084"/>
      <c r="E690" s="1085"/>
      <c r="F690" s="1086"/>
      <c r="G690" s="1087" t="str">
        <f aca="false">IF(AND(E690&gt;0,F690&gt;0),ROUND(E690*F690,0)," ")</f>
        <v> </v>
      </c>
    </row>
    <row r="691" s="1080" customFormat="true" ht="12" hidden="false" customHeight="false" outlineLevel="0" collapsed="false">
      <c r="A691" s="1081"/>
      <c r="B691" s="1082"/>
      <c r="C691" s="1083"/>
      <c r="D691" s="1084"/>
      <c r="E691" s="1085"/>
      <c r="F691" s="1086"/>
      <c r="G691" s="1087" t="str">
        <f aca="false">IF(AND(E691&gt;0,F691&gt;0),ROUND(E691*F691,0)," ")</f>
        <v> </v>
      </c>
    </row>
    <row r="692" s="1080" customFormat="true" ht="12" hidden="false" customHeight="false" outlineLevel="0" collapsed="false">
      <c r="A692" s="1081"/>
      <c r="B692" s="1082"/>
      <c r="C692" s="1083"/>
      <c r="D692" s="1084"/>
      <c r="E692" s="1085"/>
      <c r="F692" s="1086"/>
      <c r="G692" s="1087" t="str">
        <f aca="false">IF(AND(E692&gt;0,F692&gt;0),ROUND(E692*F692,0)," ")</f>
        <v> </v>
      </c>
    </row>
    <row r="693" s="1080" customFormat="true" ht="12" hidden="false" customHeight="false" outlineLevel="0" collapsed="false">
      <c r="A693" s="1081"/>
      <c r="B693" s="1082"/>
      <c r="C693" s="1083"/>
      <c r="D693" s="1084"/>
      <c r="E693" s="1085"/>
      <c r="F693" s="1086"/>
      <c r="G693" s="1087" t="str">
        <f aca="false">IF(AND(E693&gt;0,F693&gt;0),ROUND(E693*F693,0)," ")</f>
        <v> </v>
      </c>
    </row>
    <row r="694" s="1080" customFormat="true" ht="12" hidden="false" customHeight="false" outlineLevel="0" collapsed="false">
      <c r="A694" s="1081"/>
      <c r="B694" s="1082"/>
      <c r="C694" s="1083"/>
      <c r="D694" s="1084"/>
      <c r="E694" s="1085"/>
      <c r="F694" s="1086"/>
      <c r="G694" s="1087" t="str">
        <f aca="false">IF(AND(E694&gt;0,F694&gt;0),ROUND(E694*F694,0)," ")</f>
        <v> </v>
      </c>
    </row>
    <row r="695" s="1080" customFormat="true" ht="12" hidden="false" customHeight="false" outlineLevel="0" collapsed="false">
      <c r="A695" s="1081"/>
      <c r="B695" s="1082"/>
      <c r="C695" s="1083"/>
      <c r="D695" s="1084"/>
      <c r="E695" s="1085"/>
      <c r="F695" s="1086"/>
      <c r="G695" s="1087" t="str">
        <f aca="false">IF(AND(E695&gt;0,F695&gt;0),ROUND(E695*F695,0)," ")</f>
        <v> </v>
      </c>
    </row>
    <row r="696" s="1080" customFormat="true" ht="12" hidden="false" customHeight="false" outlineLevel="0" collapsed="false">
      <c r="A696" s="1081"/>
      <c r="B696" s="1082"/>
      <c r="C696" s="1083"/>
      <c r="D696" s="1084"/>
      <c r="E696" s="1085"/>
      <c r="F696" s="1086"/>
      <c r="G696" s="1087" t="str">
        <f aca="false">IF(AND(E696&gt;0,F696&gt;0),ROUND(E696*F696,0)," ")</f>
        <v> </v>
      </c>
    </row>
    <row r="697" s="1080" customFormat="true" ht="12" hidden="false" customHeight="false" outlineLevel="0" collapsed="false">
      <c r="A697" s="1081"/>
      <c r="B697" s="1082"/>
      <c r="C697" s="1083"/>
      <c r="D697" s="1084"/>
      <c r="E697" s="1085"/>
      <c r="F697" s="1086"/>
      <c r="G697" s="1087" t="str">
        <f aca="false">IF(AND(E697&gt;0,F697&gt;0),ROUND(E697*F697,0)," ")</f>
        <v> </v>
      </c>
    </row>
    <row r="698" s="1080" customFormat="true" ht="12" hidden="false" customHeight="false" outlineLevel="0" collapsed="false">
      <c r="A698" s="1081"/>
      <c r="B698" s="1082"/>
      <c r="C698" s="1083"/>
      <c r="D698" s="1084"/>
      <c r="E698" s="1085"/>
      <c r="F698" s="1086"/>
      <c r="G698" s="1087" t="str">
        <f aca="false">IF(AND(E698&gt;0,F698&gt;0),ROUND(E698*F698,0)," ")</f>
        <v> </v>
      </c>
    </row>
    <row r="699" s="1080" customFormat="true" ht="12" hidden="false" customHeight="false" outlineLevel="0" collapsed="false">
      <c r="A699" s="1081"/>
      <c r="B699" s="1082"/>
      <c r="C699" s="1083"/>
      <c r="D699" s="1084"/>
      <c r="E699" s="1085"/>
      <c r="F699" s="1086"/>
      <c r="G699" s="1087" t="str">
        <f aca="false">IF(AND(E699&gt;0,F699&gt;0),ROUND(E699*F699,0)," ")</f>
        <v> </v>
      </c>
    </row>
    <row r="700" s="1080" customFormat="true" ht="12" hidden="false" customHeight="false" outlineLevel="0" collapsed="false">
      <c r="A700" s="1081"/>
      <c r="B700" s="1082"/>
      <c r="C700" s="1083"/>
      <c r="D700" s="1084"/>
      <c r="E700" s="1085"/>
      <c r="F700" s="1086"/>
      <c r="G700" s="1087" t="str">
        <f aca="false">IF(AND(E700&gt;0,F700&gt;0),ROUND(E700*F700,0)," ")</f>
        <v> </v>
      </c>
    </row>
    <row r="701" s="1080" customFormat="true" ht="12" hidden="false" customHeight="false" outlineLevel="0" collapsed="false">
      <c r="A701" s="1081"/>
      <c r="B701" s="1082"/>
      <c r="C701" s="1083"/>
      <c r="D701" s="1084"/>
      <c r="E701" s="1085"/>
      <c r="F701" s="1086"/>
      <c r="G701" s="1087" t="str">
        <f aca="false">IF(AND(E701&gt;0,F701&gt;0),ROUND(E701*F701,0)," ")</f>
        <v> </v>
      </c>
    </row>
    <row r="702" s="1080" customFormat="true" ht="12" hidden="false" customHeight="false" outlineLevel="0" collapsed="false">
      <c r="A702" s="1081"/>
      <c r="B702" s="1082"/>
      <c r="C702" s="1083"/>
      <c r="D702" s="1084"/>
      <c r="E702" s="1085"/>
      <c r="F702" s="1086"/>
      <c r="G702" s="1087" t="str">
        <f aca="false">IF(AND(E702&gt;0,F702&gt;0),ROUND(E702*F702,0)," ")</f>
        <v> </v>
      </c>
    </row>
    <row r="703" s="1080" customFormat="true" ht="12" hidden="false" customHeight="false" outlineLevel="0" collapsed="false">
      <c r="A703" s="1081"/>
      <c r="B703" s="1082"/>
      <c r="C703" s="1083"/>
      <c r="D703" s="1084"/>
      <c r="E703" s="1085"/>
      <c r="F703" s="1086"/>
      <c r="G703" s="1087" t="str">
        <f aca="false">IF(AND(E703&gt;0,F703&gt;0),ROUND(E703*F703,0)," ")</f>
        <v> </v>
      </c>
    </row>
    <row r="704" s="1080" customFormat="true" ht="12" hidden="false" customHeight="false" outlineLevel="0" collapsed="false">
      <c r="A704" s="1081"/>
      <c r="B704" s="1082"/>
      <c r="C704" s="1083"/>
      <c r="D704" s="1084"/>
      <c r="E704" s="1085"/>
      <c r="F704" s="1086"/>
      <c r="G704" s="1087" t="str">
        <f aca="false">IF(AND(E704&gt;0,F704&gt;0),ROUND(E704*F704,0)," ")</f>
        <v> </v>
      </c>
    </row>
    <row r="705" s="1080" customFormat="true" ht="12" hidden="false" customHeight="false" outlineLevel="0" collapsed="false">
      <c r="A705" s="1081"/>
      <c r="B705" s="1082"/>
      <c r="C705" s="1083"/>
      <c r="D705" s="1084"/>
      <c r="E705" s="1085"/>
      <c r="F705" s="1086"/>
      <c r="G705" s="1087" t="str">
        <f aca="false">IF(AND(E705&gt;0,F705&gt;0),ROUND(E705*F705,0)," ")</f>
        <v> </v>
      </c>
    </row>
    <row r="706" s="1080" customFormat="true" ht="12" hidden="false" customHeight="false" outlineLevel="0" collapsed="false">
      <c r="A706" s="1081"/>
      <c r="B706" s="1082"/>
      <c r="C706" s="1083"/>
      <c r="D706" s="1084"/>
      <c r="E706" s="1085"/>
      <c r="F706" s="1086"/>
      <c r="G706" s="1087" t="str">
        <f aca="false">IF(AND(E706&gt;0,F706&gt;0),ROUND(E706*F706,0)," ")</f>
        <v> </v>
      </c>
    </row>
    <row r="707" s="1080" customFormat="true" ht="12" hidden="false" customHeight="false" outlineLevel="0" collapsed="false">
      <c r="A707" s="1081"/>
      <c r="B707" s="1082"/>
      <c r="C707" s="1083"/>
      <c r="D707" s="1084"/>
      <c r="E707" s="1085"/>
      <c r="F707" s="1086"/>
      <c r="G707" s="1087" t="str">
        <f aca="false">IF(AND(E707&gt;0,F707&gt;0),ROUND(E707*F707,0)," ")</f>
        <v> </v>
      </c>
    </row>
    <row r="708" s="1080" customFormat="true" ht="12" hidden="false" customHeight="false" outlineLevel="0" collapsed="false">
      <c r="A708" s="1081"/>
      <c r="B708" s="1082"/>
      <c r="C708" s="1083"/>
      <c r="D708" s="1084"/>
      <c r="E708" s="1085"/>
      <c r="F708" s="1086"/>
      <c r="G708" s="1087" t="str">
        <f aca="false">IF(AND(E708&gt;0,F708&gt;0),ROUND(E708*F708,0)," ")</f>
        <v> </v>
      </c>
    </row>
    <row r="709" s="1080" customFormat="true" ht="12" hidden="false" customHeight="false" outlineLevel="0" collapsed="false">
      <c r="A709" s="1081"/>
      <c r="B709" s="1082"/>
      <c r="C709" s="1083"/>
      <c r="D709" s="1084"/>
      <c r="E709" s="1085"/>
      <c r="F709" s="1086"/>
      <c r="G709" s="1087" t="str">
        <f aca="false">IF(AND(E709&gt;0,F709&gt;0),ROUND(E709*F709,0)," ")</f>
        <v> </v>
      </c>
    </row>
    <row r="710" s="1080" customFormat="true" ht="12" hidden="false" customHeight="false" outlineLevel="0" collapsed="false">
      <c r="A710" s="1081"/>
      <c r="B710" s="1082"/>
      <c r="C710" s="1083"/>
      <c r="D710" s="1084"/>
      <c r="E710" s="1085"/>
      <c r="F710" s="1086"/>
      <c r="G710" s="1087" t="str">
        <f aca="false">IF(AND(E710&gt;0,F710&gt;0),ROUND(E710*F710,0)," ")</f>
        <v> </v>
      </c>
    </row>
    <row r="711" s="1080" customFormat="true" ht="12" hidden="false" customHeight="false" outlineLevel="0" collapsed="false">
      <c r="A711" s="1081"/>
      <c r="B711" s="1082"/>
      <c r="C711" s="1083"/>
      <c r="D711" s="1084"/>
      <c r="E711" s="1085"/>
      <c r="F711" s="1086"/>
      <c r="G711" s="1087" t="str">
        <f aca="false">IF(AND(E711&gt;0,F711&gt;0),ROUND(E711*F711,0)," ")</f>
        <v> </v>
      </c>
    </row>
    <row r="712" s="1080" customFormat="true" ht="12" hidden="false" customHeight="false" outlineLevel="0" collapsed="false">
      <c r="A712" s="1081"/>
      <c r="B712" s="1082"/>
      <c r="C712" s="1083"/>
      <c r="D712" s="1084"/>
      <c r="E712" s="1085"/>
      <c r="F712" s="1086"/>
      <c r="G712" s="1087" t="str">
        <f aca="false">IF(AND(E712&gt;0,F712&gt;0),ROUND(E712*F712,0)," ")</f>
        <v> </v>
      </c>
    </row>
    <row r="713" s="1080" customFormat="true" ht="12" hidden="false" customHeight="false" outlineLevel="0" collapsed="false">
      <c r="A713" s="1081"/>
      <c r="B713" s="1082"/>
      <c r="C713" s="1083"/>
      <c r="D713" s="1084"/>
      <c r="E713" s="1085"/>
      <c r="F713" s="1086"/>
      <c r="G713" s="1087" t="str">
        <f aca="false">IF(AND(E713&gt;0,F713&gt;0),ROUND(E713*F713,0)," ")</f>
        <v> </v>
      </c>
    </row>
    <row r="714" s="1080" customFormat="true" ht="12" hidden="false" customHeight="false" outlineLevel="0" collapsed="false">
      <c r="A714" s="1081"/>
      <c r="B714" s="1082"/>
      <c r="C714" s="1083"/>
      <c r="D714" s="1084"/>
      <c r="E714" s="1085"/>
      <c r="F714" s="1086"/>
      <c r="G714" s="1087" t="str">
        <f aca="false">IF(AND(E714&gt;0,F714&gt;0),ROUND(E714*F714,0)," ")</f>
        <v> </v>
      </c>
    </row>
    <row r="715" s="1080" customFormat="true" ht="12" hidden="false" customHeight="false" outlineLevel="0" collapsed="false">
      <c r="A715" s="1081"/>
      <c r="B715" s="1082"/>
      <c r="C715" s="1083"/>
      <c r="D715" s="1084"/>
      <c r="E715" s="1085"/>
      <c r="F715" s="1086"/>
      <c r="G715" s="1087" t="str">
        <f aca="false">IF(AND(E715&gt;0,F715&gt;0),ROUND(E715*F715,0)," ")</f>
        <v> </v>
      </c>
    </row>
    <row r="716" s="1080" customFormat="true" ht="12" hidden="false" customHeight="false" outlineLevel="0" collapsed="false">
      <c r="A716" s="1081"/>
      <c r="B716" s="1082"/>
      <c r="C716" s="1083"/>
      <c r="D716" s="1084"/>
      <c r="E716" s="1085"/>
      <c r="F716" s="1086"/>
      <c r="G716" s="1087" t="str">
        <f aca="false">IF(AND(E716&gt;0,F716&gt;0),ROUND(E716*F716,0)," ")</f>
        <v> </v>
      </c>
    </row>
    <row r="717" s="1080" customFormat="true" ht="12" hidden="false" customHeight="false" outlineLevel="0" collapsed="false">
      <c r="A717" s="1081"/>
      <c r="B717" s="1082"/>
      <c r="C717" s="1083"/>
      <c r="D717" s="1084"/>
      <c r="E717" s="1085"/>
      <c r="F717" s="1086"/>
      <c r="G717" s="1087" t="str">
        <f aca="false">IF(AND(E717&gt;0,F717&gt;0),ROUND(E717*F717,0)," ")</f>
        <v> </v>
      </c>
    </row>
    <row r="718" s="1080" customFormat="true" ht="12" hidden="false" customHeight="false" outlineLevel="0" collapsed="false">
      <c r="A718" s="1081"/>
      <c r="B718" s="1082"/>
      <c r="C718" s="1083"/>
      <c r="D718" s="1084"/>
      <c r="E718" s="1085"/>
      <c r="F718" s="1086"/>
      <c r="G718" s="1087" t="str">
        <f aca="false">IF(AND(E718&gt;0,F718&gt;0),ROUND(E718*F718,0)," ")</f>
        <v> </v>
      </c>
    </row>
    <row r="719" s="1080" customFormat="true" ht="12" hidden="false" customHeight="false" outlineLevel="0" collapsed="false">
      <c r="A719" s="1081"/>
      <c r="B719" s="1082"/>
      <c r="C719" s="1083"/>
      <c r="D719" s="1084"/>
      <c r="E719" s="1085"/>
      <c r="F719" s="1086"/>
      <c r="G719" s="1087" t="str">
        <f aca="false">IF(AND(E719&gt;0,F719&gt;0),ROUND(E719*F719,0)," ")</f>
        <v> </v>
      </c>
    </row>
    <row r="720" s="1080" customFormat="true" ht="12" hidden="false" customHeight="false" outlineLevel="0" collapsed="false">
      <c r="A720" s="1081"/>
      <c r="B720" s="1082"/>
      <c r="C720" s="1083"/>
      <c r="D720" s="1084"/>
      <c r="E720" s="1085"/>
      <c r="F720" s="1086"/>
      <c r="G720" s="1087" t="str">
        <f aca="false">IF(AND(E720&gt;0,F720&gt;0),ROUND(E720*F720,0)," ")</f>
        <v> </v>
      </c>
    </row>
    <row r="721" s="1080" customFormat="true" ht="12" hidden="false" customHeight="false" outlineLevel="0" collapsed="false">
      <c r="A721" s="1081"/>
      <c r="B721" s="1082"/>
      <c r="C721" s="1083"/>
      <c r="D721" s="1084"/>
      <c r="E721" s="1085"/>
      <c r="F721" s="1086"/>
      <c r="G721" s="1087" t="str">
        <f aca="false">IF(AND(E721&gt;0,F721&gt;0),ROUND(E721*F721,0)," ")</f>
        <v> </v>
      </c>
    </row>
    <row r="722" s="1080" customFormat="true" ht="12" hidden="false" customHeight="false" outlineLevel="0" collapsed="false">
      <c r="A722" s="1081"/>
      <c r="B722" s="1082"/>
      <c r="C722" s="1083"/>
      <c r="D722" s="1084"/>
      <c r="E722" s="1085"/>
      <c r="F722" s="1086"/>
      <c r="G722" s="1087" t="str">
        <f aca="false">IF(AND(E722&gt;0,F722&gt;0),ROUND(E722*F722,0)," ")</f>
        <v> </v>
      </c>
    </row>
    <row r="723" s="1080" customFormat="true" ht="12" hidden="false" customHeight="false" outlineLevel="0" collapsed="false">
      <c r="A723" s="1081"/>
      <c r="B723" s="1082"/>
      <c r="C723" s="1083"/>
      <c r="D723" s="1084"/>
      <c r="E723" s="1085"/>
      <c r="F723" s="1086"/>
      <c r="G723" s="1087" t="str">
        <f aca="false">IF(AND(E723&gt;0,F723&gt;0),ROUND(E723*F723,0)," ")</f>
        <v> </v>
      </c>
    </row>
    <row r="724" s="1080" customFormat="true" ht="12" hidden="false" customHeight="false" outlineLevel="0" collapsed="false">
      <c r="A724" s="1081"/>
      <c r="B724" s="1082"/>
      <c r="C724" s="1083"/>
      <c r="D724" s="1084"/>
      <c r="E724" s="1085"/>
      <c r="F724" s="1086"/>
      <c r="G724" s="1087" t="str">
        <f aca="false">IF(AND(E724&gt;0,F724&gt;0),ROUND(E724*F724,0)," ")</f>
        <v> </v>
      </c>
    </row>
    <row r="725" s="1080" customFormat="true" ht="12" hidden="false" customHeight="false" outlineLevel="0" collapsed="false">
      <c r="A725" s="1081"/>
      <c r="B725" s="1082"/>
      <c r="C725" s="1083"/>
      <c r="D725" s="1084"/>
      <c r="E725" s="1085"/>
      <c r="F725" s="1086"/>
      <c r="G725" s="1087" t="str">
        <f aca="false">IF(AND(E725&gt;0,F725&gt;0),ROUND(E725*F725,0)," ")</f>
        <v> </v>
      </c>
    </row>
    <row r="726" s="1080" customFormat="true" ht="12" hidden="false" customHeight="false" outlineLevel="0" collapsed="false">
      <c r="A726" s="1081"/>
      <c r="B726" s="1082"/>
      <c r="C726" s="1083"/>
      <c r="D726" s="1084"/>
      <c r="E726" s="1085"/>
      <c r="F726" s="1086"/>
      <c r="G726" s="1087" t="str">
        <f aca="false">IF(AND(E726&gt;0,F726&gt;0),ROUND(E726*F726,0)," ")</f>
        <v> </v>
      </c>
    </row>
    <row r="727" s="1080" customFormat="true" ht="12" hidden="false" customHeight="false" outlineLevel="0" collapsed="false">
      <c r="A727" s="1081"/>
      <c r="B727" s="1082"/>
      <c r="C727" s="1083"/>
      <c r="D727" s="1084"/>
      <c r="E727" s="1085"/>
      <c r="F727" s="1086"/>
      <c r="G727" s="1087" t="str">
        <f aca="false">IF(AND(E727&gt;0,F727&gt;0),ROUND(E727*F727,0)," ")</f>
        <v> </v>
      </c>
    </row>
    <row r="728" s="1080" customFormat="true" ht="12" hidden="false" customHeight="false" outlineLevel="0" collapsed="false">
      <c r="A728" s="1081"/>
      <c r="B728" s="1082"/>
      <c r="C728" s="1083"/>
      <c r="D728" s="1084"/>
      <c r="E728" s="1085"/>
      <c r="F728" s="1086"/>
      <c r="G728" s="1087" t="str">
        <f aca="false">IF(AND(E728&gt;0,F728&gt;0),ROUND(E728*F728,0)," ")</f>
        <v> </v>
      </c>
    </row>
    <row r="729" s="1080" customFormat="true" ht="12" hidden="false" customHeight="false" outlineLevel="0" collapsed="false">
      <c r="A729" s="1081"/>
      <c r="B729" s="1082"/>
      <c r="C729" s="1083"/>
      <c r="D729" s="1084"/>
      <c r="E729" s="1085"/>
      <c r="F729" s="1086"/>
      <c r="G729" s="1087" t="str">
        <f aca="false">IF(AND(E729&gt;0,F729&gt;0),ROUND(E729*F729,0)," ")</f>
        <v> </v>
      </c>
    </row>
    <row r="730" s="1080" customFormat="true" ht="12" hidden="false" customHeight="false" outlineLevel="0" collapsed="false">
      <c r="A730" s="1081"/>
      <c r="B730" s="1082"/>
      <c r="C730" s="1083"/>
      <c r="D730" s="1084"/>
      <c r="E730" s="1085"/>
      <c r="F730" s="1086"/>
      <c r="G730" s="1087" t="str">
        <f aca="false">IF(AND(E730&gt;0,F730&gt;0),ROUND(E730*F730,0)," ")</f>
        <v> </v>
      </c>
    </row>
    <row r="731" s="1080" customFormat="true" ht="12" hidden="false" customHeight="false" outlineLevel="0" collapsed="false">
      <c r="A731" s="1081"/>
      <c r="B731" s="1082"/>
      <c r="C731" s="1083"/>
      <c r="D731" s="1084"/>
      <c r="E731" s="1085"/>
      <c r="F731" s="1086"/>
      <c r="G731" s="1087" t="str">
        <f aca="false">IF(AND(E731&gt;0,F731&gt;0),ROUND(E731*F731,0)," ")</f>
        <v> </v>
      </c>
    </row>
    <row r="732" s="1080" customFormat="true" ht="12" hidden="false" customHeight="false" outlineLevel="0" collapsed="false">
      <c r="A732" s="1081"/>
      <c r="B732" s="1082"/>
      <c r="C732" s="1083"/>
      <c r="D732" s="1084"/>
      <c r="E732" s="1085"/>
      <c r="F732" s="1086"/>
      <c r="G732" s="1087" t="str">
        <f aca="false">IF(AND(E732&gt;0,F732&gt;0),ROUND(E732*F732,0)," ")</f>
        <v> </v>
      </c>
    </row>
    <row r="733" s="1080" customFormat="true" ht="12" hidden="false" customHeight="false" outlineLevel="0" collapsed="false">
      <c r="A733" s="1081"/>
      <c r="B733" s="1082"/>
      <c r="C733" s="1083"/>
      <c r="D733" s="1084"/>
      <c r="E733" s="1085"/>
      <c r="F733" s="1086"/>
      <c r="G733" s="1087" t="str">
        <f aca="false">IF(AND(E733&gt;0,F733&gt;0),ROUND(E733*F733,0)," ")</f>
        <v> </v>
      </c>
    </row>
    <row r="734" s="1080" customFormat="true" ht="12" hidden="false" customHeight="false" outlineLevel="0" collapsed="false">
      <c r="A734" s="1081"/>
      <c r="B734" s="1082"/>
      <c r="C734" s="1083"/>
      <c r="D734" s="1084"/>
      <c r="E734" s="1085"/>
      <c r="F734" s="1086"/>
      <c r="G734" s="1087" t="str">
        <f aca="false">IF(AND(E734&gt;0,F734&gt;0),ROUND(E734*F734,0)," ")</f>
        <v> </v>
      </c>
    </row>
    <row r="735" s="1080" customFormat="true" ht="12" hidden="false" customHeight="false" outlineLevel="0" collapsed="false">
      <c r="A735" s="1081"/>
      <c r="B735" s="1082"/>
      <c r="C735" s="1083"/>
      <c r="D735" s="1084"/>
      <c r="E735" s="1085"/>
      <c r="F735" s="1086"/>
      <c r="G735" s="1087" t="str">
        <f aca="false">IF(AND(E735&gt;0,F735&gt;0),ROUND(E735*F735,0)," ")</f>
        <v> </v>
      </c>
    </row>
    <row r="736" s="1080" customFormat="true" ht="12" hidden="false" customHeight="false" outlineLevel="0" collapsed="false">
      <c r="A736" s="1081"/>
      <c r="B736" s="1082"/>
      <c r="C736" s="1083"/>
      <c r="D736" s="1084"/>
      <c r="E736" s="1085"/>
      <c r="F736" s="1086"/>
      <c r="G736" s="1087" t="str">
        <f aca="false">IF(AND(E736&gt;0,F736&gt;0),ROUND(E736*F736,0)," ")</f>
        <v> </v>
      </c>
    </row>
    <row r="737" s="1080" customFormat="true" ht="12" hidden="false" customHeight="false" outlineLevel="0" collapsed="false">
      <c r="A737" s="1081"/>
      <c r="B737" s="1082"/>
      <c r="C737" s="1083"/>
      <c r="D737" s="1084"/>
      <c r="E737" s="1085"/>
      <c r="F737" s="1086"/>
      <c r="G737" s="1087" t="str">
        <f aca="false">IF(AND(E737&gt;0,F737&gt;0),ROUND(E737*F737,0)," ")</f>
        <v> </v>
      </c>
    </row>
    <row r="738" s="1080" customFormat="true" ht="12" hidden="false" customHeight="false" outlineLevel="0" collapsed="false">
      <c r="A738" s="1081"/>
      <c r="B738" s="1082"/>
      <c r="C738" s="1083"/>
      <c r="D738" s="1084"/>
      <c r="E738" s="1085"/>
      <c r="F738" s="1086"/>
      <c r="G738" s="1087" t="str">
        <f aca="false">IF(AND(E738&gt;0,F738&gt;0),ROUND(E738*F738,0)," ")</f>
        <v> </v>
      </c>
    </row>
    <row r="739" s="1080" customFormat="true" ht="12" hidden="false" customHeight="false" outlineLevel="0" collapsed="false">
      <c r="A739" s="1081"/>
      <c r="B739" s="1082"/>
      <c r="C739" s="1083"/>
      <c r="D739" s="1084"/>
      <c r="E739" s="1085"/>
      <c r="F739" s="1086"/>
      <c r="G739" s="1087" t="str">
        <f aca="false">IF(AND(E739&gt;0,F739&gt;0),ROUND(E739*F739,0)," ")</f>
        <v> </v>
      </c>
    </row>
    <row r="740" s="1080" customFormat="true" ht="12" hidden="false" customHeight="false" outlineLevel="0" collapsed="false">
      <c r="A740" s="1081"/>
      <c r="B740" s="1082"/>
      <c r="C740" s="1083"/>
      <c r="D740" s="1084"/>
      <c r="E740" s="1085"/>
      <c r="F740" s="1086"/>
      <c r="G740" s="1087" t="str">
        <f aca="false">IF(AND(E740&gt;0,F740&gt;0),ROUND(E740*F740,0)," ")</f>
        <v> </v>
      </c>
    </row>
    <row r="741" s="1080" customFormat="true" ht="12" hidden="false" customHeight="false" outlineLevel="0" collapsed="false">
      <c r="A741" s="1081"/>
      <c r="B741" s="1082"/>
      <c r="C741" s="1083"/>
      <c r="D741" s="1084"/>
      <c r="E741" s="1085"/>
      <c r="F741" s="1086"/>
      <c r="G741" s="1087" t="str">
        <f aca="false">IF(AND(E741&gt;0,F741&gt;0),ROUND(E741*F741,0)," ")</f>
        <v> </v>
      </c>
    </row>
    <row r="742" s="1080" customFormat="true" ht="12" hidden="false" customHeight="false" outlineLevel="0" collapsed="false">
      <c r="A742" s="1081"/>
      <c r="B742" s="1082"/>
      <c r="C742" s="1083"/>
      <c r="D742" s="1084"/>
      <c r="E742" s="1085"/>
      <c r="F742" s="1086"/>
      <c r="G742" s="1087" t="str">
        <f aca="false">IF(AND(E742&gt;0,F742&gt;0),ROUND(E742*F742,0)," ")</f>
        <v> </v>
      </c>
    </row>
    <row r="743" s="1080" customFormat="true" ht="12" hidden="false" customHeight="false" outlineLevel="0" collapsed="false">
      <c r="A743" s="1081"/>
      <c r="B743" s="1082"/>
      <c r="C743" s="1083"/>
      <c r="D743" s="1084"/>
      <c r="E743" s="1085"/>
      <c r="F743" s="1086"/>
      <c r="G743" s="1087" t="str">
        <f aca="false">IF(AND(E743&gt;0,F743&gt;0),ROUND(E743*F743,0)," ")</f>
        <v> </v>
      </c>
    </row>
    <row r="744" s="1080" customFormat="true" ht="12" hidden="false" customHeight="false" outlineLevel="0" collapsed="false">
      <c r="A744" s="1081"/>
      <c r="B744" s="1082"/>
      <c r="C744" s="1083"/>
      <c r="D744" s="1084"/>
      <c r="E744" s="1085"/>
      <c r="F744" s="1086"/>
      <c r="G744" s="1087" t="str">
        <f aca="false">IF(AND(E744&gt;0,F744&gt;0),ROUND(E744*F744,0)," ")</f>
        <v> </v>
      </c>
    </row>
    <row r="745" s="1080" customFormat="true" ht="12" hidden="false" customHeight="false" outlineLevel="0" collapsed="false">
      <c r="A745" s="1081"/>
      <c r="B745" s="1082"/>
      <c r="C745" s="1083"/>
      <c r="D745" s="1084"/>
      <c r="E745" s="1085"/>
      <c r="F745" s="1086"/>
      <c r="G745" s="1087" t="str">
        <f aca="false">IF(AND(E745&gt;0,F745&gt;0),ROUND(E745*F745,0)," ")</f>
        <v> </v>
      </c>
    </row>
    <row r="746" s="1080" customFormat="true" ht="12" hidden="false" customHeight="false" outlineLevel="0" collapsed="false">
      <c r="A746" s="1081"/>
      <c r="B746" s="1082"/>
      <c r="C746" s="1083"/>
      <c r="D746" s="1084"/>
      <c r="E746" s="1085"/>
      <c r="F746" s="1086"/>
      <c r="G746" s="1087" t="str">
        <f aca="false">IF(AND(E746&gt;0,F746&gt;0),ROUND(E746*F746,0)," ")</f>
        <v> </v>
      </c>
    </row>
    <row r="747" s="1080" customFormat="true" ht="12" hidden="false" customHeight="false" outlineLevel="0" collapsed="false">
      <c r="A747" s="1081"/>
      <c r="B747" s="1082"/>
      <c r="C747" s="1083"/>
      <c r="D747" s="1084"/>
      <c r="E747" s="1085"/>
      <c r="F747" s="1086"/>
      <c r="G747" s="1087" t="str">
        <f aca="false">IF(AND(E747&gt;0,F747&gt;0),ROUND(E747*F747,0)," ")</f>
        <v> </v>
      </c>
    </row>
    <row r="748" s="1080" customFormat="true" ht="12" hidden="false" customHeight="false" outlineLevel="0" collapsed="false">
      <c r="A748" s="1081"/>
      <c r="B748" s="1082"/>
      <c r="C748" s="1083"/>
      <c r="D748" s="1084"/>
      <c r="E748" s="1085"/>
      <c r="F748" s="1086"/>
      <c r="G748" s="1087" t="str">
        <f aca="false">IF(AND(E748&gt;0,F748&gt;0),ROUND(E748*F748,0)," ")</f>
        <v> </v>
      </c>
    </row>
    <row r="749" s="1080" customFormat="true" ht="12" hidden="false" customHeight="false" outlineLevel="0" collapsed="false">
      <c r="A749" s="1081"/>
      <c r="B749" s="1082"/>
      <c r="C749" s="1083"/>
      <c r="D749" s="1084"/>
      <c r="E749" s="1085"/>
      <c r="F749" s="1086"/>
      <c r="G749" s="1087" t="str">
        <f aca="false">IF(AND(E749&gt;0,F749&gt;0),ROUND(E749*F749,0)," ")</f>
        <v> </v>
      </c>
    </row>
    <row r="750" s="1080" customFormat="true" ht="12" hidden="false" customHeight="false" outlineLevel="0" collapsed="false">
      <c r="A750" s="1081"/>
      <c r="B750" s="1082"/>
      <c r="C750" s="1083"/>
      <c r="D750" s="1084"/>
      <c r="E750" s="1085"/>
      <c r="F750" s="1086"/>
      <c r="G750" s="1087" t="str">
        <f aca="false">IF(AND(E750&gt;0,F750&gt;0),ROUND(E750*F750,0)," ")</f>
        <v> </v>
      </c>
    </row>
    <row r="751" s="1080" customFormat="true" ht="12" hidden="false" customHeight="false" outlineLevel="0" collapsed="false">
      <c r="A751" s="1081"/>
      <c r="B751" s="1082"/>
      <c r="C751" s="1083"/>
      <c r="D751" s="1084"/>
      <c r="E751" s="1085"/>
      <c r="F751" s="1086"/>
      <c r="G751" s="1087" t="str">
        <f aca="false">IF(AND(E751&gt;0,F751&gt;0),ROUND(E751*F751,0)," ")</f>
        <v> </v>
      </c>
    </row>
    <row r="752" s="1080" customFormat="true" ht="12" hidden="false" customHeight="false" outlineLevel="0" collapsed="false">
      <c r="A752" s="1081"/>
      <c r="B752" s="1082"/>
      <c r="C752" s="1083"/>
      <c r="D752" s="1084"/>
      <c r="E752" s="1085"/>
      <c r="F752" s="1086"/>
      <c r="G752" s="1087" t="str">
        <f aca="false">IF(AND(E752&gt;0,F752&gt;0),ROUND(E752*F752,0)," ")</f>
        <v> </v>
      </c>
    </row>
    <row r="753" s="1080" customFormat="true" ht="12" hidden="false" customHeight="false" outlineLevel="0" collapsed="false">
      <c r="A753" s="1081"/>
      <c r="B753" s="1082"/>
      <c r="C753" s="1083"/>
      <c r="D753" s="1084"/>
      <c r="E753" s="1085"/>
      <c r="F753" s="1086"/>
      <c r="G753" s="1087" t="str">
        <f aca="false">IF(AND(E753&gt;0,F753&gt;0),ROUND(E753*F753,0)," ")</f>
        <v> </v>
      </c>
    </row>
    <row r="754" s="1080" customFormat="true" ht="12" hidden="false" customHeight="false" outlineLevel="0" collapsed="false">
      <c r="A754" s="1081"/>
      <c r="B754" s="1082"/>
      <c r="C754" s="1083"/>
      <c r="D754" s="1084"/>
      <c r="E754" s="1085"/>
      <c r="F754" s="1086"/>
      <c r="G754" s="1087" t="str">
        <f aca="false">IF(AND(E754&gt;0,F754&gt;0),ROUND(E754*F754,0)," ")</f>
        <v> </v>
      </c>
    </row>
    <row r="755" s="1080" customFormat="true" ht="12" hidden="false" customHeight="false" outlineLevel="0" collapsed="false">
      <c r="A755" s="1081"/>
      <c r="B755" s="1082"/>
      <c r="C755" s="1083"/>
      <c r="D755" s="1084"/>
      <c r="E755" s="1085"/>
      <c r="F755" s="1086"/>
      <c r="G755" s="1087" t="str">
        <f aca="false">IF(AND(E755&gt;0,F755&gt;0),ROUND(E755*F755,0)," ")</f>
        <v> </v>
      </c>
    </row>
    <row r="756" s="1080" customFormat="true" ht="12" hidden="false" customHeight="false" outlineLevel="0" collapsed="false">
      <c r="A756" s="1081"/>
      <c r="B756" s="1082"/>
      <c r="C756" s="1083"/>
      <c r="D756" s="1084"/>
      <c r="E756" s="1085"/>
      <c r="F756" s="1086"/>
      <c r="G756" s="1087" t="str">
        <f aca="false">IF(AND(E756&gt;0,F756&gt;0),ROUND(E756*F756,0)," ")</f>
        <v> </v>
      </c>
    </row>
    <row r="757" s="1080" customFormat="true" ht="12" hidden="false" customHeight="false" outlineLevel="0" collapsed="false">
      <c r="A757" s="1081"/>
      <c r="B757" s="1082"/>
      <c r="C757" s="1083"/>
      <c r="D757" s="1084"/>
      <c r="E757" s="1085"/>
      <c r="F757" s="1086"/>
      <c r="G757" s="1087" t="str">
        <f aca="false">IF(AND(E757&gt;0,F757&gt;0),ROUND(E757*F757,0)," ")</f>
        <v> </v>
      </c>
    </row>
    <row r="758" s="1080" customFormat="true" ht="12" hidden="false" customHeight="false" outlineLevel="0" collapsed="false">
      <c r="A758" s="1081"/>
      <c r="B758" s="1082"/>
      <c r="C758" s="1083"/>
      <c r="D758" s="1084"/>
      <c r="E758" s="1085"/>
      <c r="F758" s="1086"/>
      <c r="G758" s="1087" t="str">
        <f aca="false">IF(AND(E758&gt;0,F758&gt;0),ROUND(E758*F758,0)," ")</f>
        <v> </v>
      </c>
    </row>
    <row r="759" s="1080" customFormat="true" ht="12" hidden="false" customHeight="false" outlineLevel="0" collapsed="false">
      <c r="A759" s="1081"/>
      <c r="B759" s="1082"/>
      <c r="C759" s="1083"/>
      <c r="D759" s="1084"/>
      <c r="E759" s="1085"/>
      <c r="F759" s="1086"/>
      <c r="G759" s="1087" t="str">
        <f aca="false">IF(AND(E759&gt;0,F759&gt;0),ROUND(E759*F759,0)," ")</f>
        <v> </v>
      </c>
    </row>
    <row r="760" s="1080" customFormat="true" ht="12" hidden="false" customHeight="false" outlineLevel="0" collapsed="false">
      <c r="A760" s="1081"/>
      <c r="B760" s="1082"/>
      <c r="C760" s="1083"/>
      <c r="D760" s="1084"/>
      <c r="E760" s="1085"/>
      <c r="F760" s="1086"/>
      <c r="G760" s="1087" t="str">
        <f aca="false">IF(AND(E760&gt;0,F760&gt;0),ROUND(E760*F760,0)," ")</f>
        <v> </v>
      </c>
    </row>
    <row r="761" s="1080" customFormat="true" ht="12" hidden="false" customHeight="false" outlineLevel="0" collapsed="false">
      <c r="A761" s="1081"/>
      <c r="B761" s="1082"/>
      <c r="C761" s="1083"/>
      <c r="D761" s="1084"/>
      <c r="E761" s="1085"/>
      <c r="F761" s="1086"/>
      <c r="G761" s="1087" t="str">
        <f aca="false">IF(AND(E761&gt;0,F761&gt;0),ROUND(E761*F761,0)," ")</f>
        <v> </v>
      </c>
    </row>
    <row r="762" s="1080" customFormat="true" ht="12" hidden="false" customHeight="false" outlineLevel="0" collapsed="false">
      <c r="A762" s="1081"/>
      <c r="B762" s="1082"/>
      <c r="C762" s="1083"/>
      <c r="D762" s="1084"/>
      <c r="E762" s="1085"/>
      <c r="F762" s="1086"/>
      <c r="G762" s="1087" t="str">
        <f aca="false">IF(AND(E762&gt;0,F762&gt;0),ROUND(E762*F762,0)," ")</f>
        <v> </v>
      </c>
    </row>
    <row r="763" s="1080" customFormat="true" ht="12" hidden="false" customHeight="false" outlineLevel="0" collapsed="false">
      <c r="A763" s="1081"/>
      <c r="B763" s="1082"/>
      <c r="C763" s="1083"/>
      <c r="D763" s="1084"/>
      <c r="E763" s="1085"/>
      <c r="F763" s="1086"/>
      <c r="G763" s="1087" t="str">
        <f aca="false">IF(AND(E763&gt;0,F763&gt;0),ROUND(E763*F763,0)," ")</f>
        <v> </v>
      </c>
    </row>
    <row r="764" s="1080" customFormat="true" ht="12" hidden="false" customHeight="false" outlineLevel="0" collapsed="false">
      <c r="A764" s="1081"/>
      <c r="B764" s="1082"/>
      <c r="C764" s="1083"/>
      <c r="D764" s="1084"/>
      <c r="E764" s="1085"/>
      <c r="F764" s="1086"/>
      <c r="G764" s="1087" t="str">
        <f aca="false">IF(AND(E764&gt;0,F764&gt;0),ROUND(E764*F764,0)," ")</f>
        <v> </v>
      </c>
    </row>
    <row r="765" s="1080" customFormat="true" ht="12" hidden="false" customHeight="false" outlineLevel="0" collapsed="false">
      <c r="A765" s="1081"/>
      <c r="B765" s="1082"/>
      <c r="C765" s="1083"/>
      <c r="D765" s="1084"/>
      <c r="E765" s="1085"/>
      <c r="F765" s="1086"/>
      <c r="G765" s="1087" t="str">
        <f aca="false">IF(AND(E765&gt;0,F765&gt;0),ROUND(E765*F765,0)," ")</f>
        <v> </v>
      </c>
    </row>
    <row r="766" s="1080" customFormat="true" ht="12" hidden="false" customHeight="false" outlineLevel="0" collapsed="false">
      <c r="A766" s="1081"/>
      <c r="B766" s="1082"/>
      <c r="C766" s="1083"/>
      <c r="D766" s="1084"/>
      <c r="E766" s="1085"/>
      <c r="F766" s="1086"/>
      <c r="G766" s="1087" t="str">
        <f aca="false">IF(AND(E766&gt;0,F766&gt;0),ROUND(E766*F766,0)," ")</f>
        <v> </v>
      </c>
    </row>
    <row r="767" s="1080" customFormat="true" ht="12" hidden="false" customHeight="false" outlineLevel="0" collapsed="false">
      <c r="A767" s="1081"/>
      <c r="B767" s="1082"/>
      <c r="C767" s="1083"/>
      <c r="D767" s="1084"/>
      <c r="E767" s="1085"/>
      <c r="F767" s="1086"/>
      <c r="G767" s="1087" t="str">
        <f aca="false">IF(AND(E767&gt;0,F767&gt;0),ROUND(E767*F767,0)," ")</f>
        <v> </v>
      </c>
    </row>
    <row r="768" s="1080" customFormat="true" ht="12" hidden="false" customHeight="false" outlineLevel="0" collapsed="false">
      <c r="A768" s="1081"/>
      <c r="B768" s="1082"/>
      <c r="C768" s="1083"/>
      <c r="D768" s="1084"/>
      <c r="E768" s="1085"/>
      <c r="F768" s="1086"/>
      <c r="G768" s="1087" t="str">
        <f aca="false">IF(AND(E768&gt;0,F768&gt;0),ROUND(E768*F768,0)," ")</f>
        <v> </v>
      </c>
    </row>
    <row r="769" s="1080" customFormat="true" ht="12" hidden="false" customHeight="false" outlineLevel="0" collapsed="false">
      <c r="A769" s="1081"/>
      <c r="B769" s="1082"/>
      <c r="C769" s="1083"/>
      <c r="D769" s="1084"/>
      <c r="E769" s="1085"/>
      <c r="F769" s="1086"/>
      <c r="G769" s="1087" t="str">
        <f aca="false">IF(AND(E769&gt;0,F769&gt;0),ROUND(E769*F769,0)," ")</f>
        <v> </v>
      </c>
    </row>
    <row r="770" s="1080" customFormat="true" ht="12" hidden="false" customHeight="false" outlineLevel="0" collapsed="false">
      <c r="A770" s="1081"/>
      <c r="B770" s="1082"/>
      <c r="C770" s="1083"/>
      <c r="D770" s="1084"/>
      <c r="E770" s="1085"/>
      <c r="F770" s="1086"/>
      <c r="G770" s="1087" t="str">
        <f aca="false">IF(AND(E770&gt;0,F770&gt;0),ROUND(E770*F770,0)," ")</f>
        <v> </v>
      </c>
    </row>
    <row r="771" s="1080" customFormat="true" ht="12" hidden="false" customHeight="false" outlineLevel="0" collapsed="false">
      <c r="A771" s="1081"/>
      <c r="B771" s="1082"/>
      <c r="C771" s="1083"/>
      <c r="D771" s="1084"/>
      <c r="E771" s="1085"/>
      <c r="F771" s="1086"/>
      <c r="G771" s="1087" t="str">
        <f aca="false">IF(AND(E771&gt;0,F771&gt;0),ROUND(E771*F771,0)," ")</f>
        <v> </v>
      </c>
    </row>
    <row r="772" s="1080" customFormat="true" ht="12" hidden="false" customHeight="false" outlineLevel="0" collapsed="false">
      <c r="A772" s="1081"/>
      <c r="B772" s="1082"/>
      <c r="C772" s="1083"/>
      <c r="D772" s="1084"/>
      <c r="E772" s="1085"/>
      <c r="F772" s="1086"/>
      <c r="G772" s="1087" t="str">
        <f aca="false">IF(AND(E772&gt;0,F772&gt;0),ROUND(E772*F772,0)," ")</f>
        <v> </v>
      </c>
    </row>
    <row r="773" s="1080" customFormat="true" ht="12" hidden="false" customHeight="false" outlineLevel="0" collapsed="false">
      <c r="A773" s="1081"/>
      <c r="B773" s="1082"/>
      <c r="C773" s="1083"/>
      <c r="D773" s="1084"/>
      <c r="E773" s="1085"/>
      <c r="F773" s="1086"/>
      <c r="G773" s="1087" t="str">
        <f aca="false">IF(AND(E773&gt;0,F773&gt;0),ROUND(E773*F773,0)," ")</f>
        <v> </v>
      </c>
    </row>
    <row r="774" s="1080" customFormat="true" ht="12" hidden="false" customHeight="false" outlineLevel="0" collapsed="false">
      <c r="A774" s="1081"/>
      <c r="B774" s="1082"/>
      <c r="C774" s="1083"/>
      <c r="D774" s="1084"/>
      <c r="E774" s="1085"/>
      <c r="F774" s="1086"/>
      <c r="G774" s="1087" t="str">
        <f aca="false">IF(AND(E774&gt;0,F774&gt;0),ROUND(E774*F774,0)," ")</f>
        <v> </v>
      </c>
    </row>
    <row r="775" s="1080" customFormat="true" ht="12" hidden="false" customHeight="false" outlineLevel="0" collapsed="false">
      <c r="A775" s="1081"/>
      <c r="B775" s="1082"/>
      <c r="C775" s="1083"/>
      <c r="D775" s="1084"/>
      <c r="E775" s="1085"/>
      <c r="F775" s="1086"/>
      <c r="G775" s="1087" t="str">
        <f aca="false">IF(AND(E775&gt;0,F775&gt;0),ROUND(E775*F775,0)," ")</f>
        <v> </v>
      </c>
    </row>
    <row r="776" s="1080" customFormat="true" ht="12" hidden="false" customHeight="false" outlineLevel="0" collapsed="false">
      <c r="A776" s="1081"/>
      <c r="B776" s="1082"/>
      <c r="C776" s="1083"/>
      <c r="D776" s="1084"/>
      <c r="E776" s="1085"/>
      <c r="F776" s="1086"/>
      <c r="G776" s="1087" t="str">
        <f aca="false">IF(AND(E776&gt;0,F776&gt;0),ROUND(E776*F776,0)," ")</f>
        <v> </v>
      </c>
    </row>
    <row r="777" s="1080" customFormat="true" ht="12" hidden="false" customHeight="false" outlineLevel="0" collapsed="false">
      <c r="A777" s="1081"/>
      <c r="B777" s="1082"/>
      <c r="C777" s="1083"/>
      <c r="D777" s="1084"/>
      <c r="E777" s="1085"/>
      <c r="F777" s="1086"/>
      <c r="G777" s="1087" t="str">
        <f aca="false">IF(AND(E777&gt;0,F777&gt;0),ROUND(E777*F777,0)," ")</f>
        <v> </v>
      </c>
    </row>
    <row r="778" s="1080" customFormat="true" ht="12" hidden="false" customHeight="false" outlineLevel="0" collapsed="false">
      <c r="A778" s="1081"/>
      <c r="B778" s="1082"/>
      <c r="C778" s="1083"/>
      <c r="D778" s="1084"/>
      <c r="E778" s="1085"/>
      <c r="F778" s="1086"/>
      <c r="G778" s="1087" t="str">
        <f aca="false">IF(AND(E778&gt;0,F778&gt;0),ROUND(E778*F778,0)," ")</f>
        <v> </v>
      </c>
    </row>
    <row r="779" s="1080" customFormat="true" ht="12" hidden="false" customHeight="false" outlineLevel="0" collapsed="false">
      <c r="A779" s="1081"/>
      <c r="B779" s="1082"/>
      <c r="C779" s="1083"/>
      <c r="D779" s="1084"/>
      <c r="E779" s="1085"/>
      <c r="F779" s="1086"/>
      <c r="G779" s="1087" t="str">
        <f aca="false">IF(AND(E779&gt;0,F779&gt;0),ROUND(E779*F779,0)," ")</f>
        <v> </v>
      </c>
    </row>
    <row r="780" s="1080" customFormat="true" ht="12" hidden="false" customHeight="false" outlineLevel="0" collapsed="false">
      <c r="A780" s="1081"/>
      <c r="B780" s="1082"/>
      <c r="C780" s="1083"/>
      <c r="D780" s="1084"/>
      <c r="E780" s="1085"/>
      <c r="F780" s="1086"/>
      <c r="G780" s="1087" t="str">
        <f aca="false">IF(AND(E780&gt;0,F780&gt;0),ROUND(E780*F780,0)," ")</f>
        <v> </v>
      </c>
    </row>
    <row r="781" s="1080" customFormat="true" ht="12" hidden="false" customHeight="false" outlineLevel="0" collapsed="false">
      <c r="A781" s="1081"/>
      <c r="B781" s="1082"/>
      <c r="C781" s="1083"/>
      <c r="D781" s="1084"/>
      <c r="E781" s="1085"/>
      <c r="F781" s="1086"/>
      <c r="G781" s="1087" t="str">
        <f aca="false">IF(AND(E781&gt;0,F781&gt;0),ROUND(E781*F781,0)," ")</f>
        <v> </v>
      </c>
    </row>
    <row r="782" s="1080" customFormat="true" ht="12" hidden="false" customHeight="false" outlineLevel="0" collapsed="false">
      <c r="A782" s="1081"/>
      <c r="B782" s="1082"/>
      <c r="C782" s="1083"/>
      <c r="D782" s="1084"/>
      <c r="E782" s="1085"/>
      <c r="F782" s="1086"/>
      <c r="G782" s="1087" t="str">
        <f aca="false">IF(AND(E782&gt;0,F782&gt;0),ROUND(E782*F782,0)," ")</f>
        <v> </v>
      </c>
    </row>
    <row r="783" s="1080" customFormat="true" ht="12" hidden="false" customHeight="false" outlineLevel="0" collapsed="false">
      <c r="A783" s="1081"/>
      <c r="B783" s="1082"/>
      <c r="C783" s="1083"/>
      <c r="D783" s="1084"/>
      <c r="E783" s="1085"/>
      <c r="F783" s="1086"/>
      <c r="G783" s="1087" t="str">
        <f aca="false">IF(AND(E783&gt;0,F783&gt;0),ROUND(E783*F783,0)," ")</f>
        <v> </v>
      </c>
    </row>
    <row r="784" s="1080" customFormat="true" ht="12" hidden="false" customHeight="false" outlineLevel="0" collapsed="false">
      <c r="A784" s="1081"/>
      <c r="B784" s="1082"/>
      <c r="C784" s="1083"/>
      <c r="D784" s="1084"/>
      <c r="E784" s="1085"/>
      <c r="F784" s="1086"/>
      <c r="G784" s="1087" t="str">
        <f aca="false">IF(AND(E784&gt;0,F784&gt;0),ROUND(E784*F784,0)," ")</f>
        <v> </v>
      </c>
    </row>
    <row r="785" s="1080" customFormat="true" ht="12" hidden="false" customHeight="false" outlineLevel="0" collapsed="false">
      <c r="A785" s="1081"/>
      <c r="B785" s="1082"/>
      <c r="C785" s="1083"/>
      <c r="D785" s="1084"/>
      <c r="E785" s="1085"/>
      <c r="F785" s="1086"/>
      <c r="G785" s="1087" t="str">
        <f aca="false">IF(AND(E785&gt;0,F785&gt;0),ROUND(E785*F785,0)," ")</f>
        <v> </v>
      </c>
    </row>
    <row r="786" s="1080" customFormat="true" ht="12" hidden="false" customHeight="false" outlineLevel="0" collapsed="false">
      <c r="A786" s="1081"/>
      <c r="B786" s="1082"/>
      <c r="C786" s="1083"/>
      <c r="D786" s="1084"/>
      <c r="E786" s="1085"/>
      <c r="F786" s="1086"/>
      <c r="G786" s="1087" t="str">
        <f aca="false">IF(AND(E786&gt;0,F786&gt;0),ROUND(E786*F786,0)," ")</f>
        <v> </v>
      </c>
    </row>
    <row r="787" s="1080" customFormat="true" ht="12" hidden="false" customHeight="false" outlineLevel="0" collapsed="false">
      <c r="A787" s="1081"/>
      <c r="B787" s="1082"/>
      <c r="C787" s="1083"/>
      <c r="D787" s="1084"/>
      <c r="E787" s="1085"/>
      <c r="F787" s="1086"/>
      <c r="G787" s="1087" t="str">
        <f aca="false">IF(AND(E787&gt;0,F787&gt;0),ROUND(E787*F787,0)," ")</f>
        <v> </v>
      </c>
    </row>
    <row r="788" s="1080" customFormat="true" ht="12" hidden="false" customHeight="false" outlineLevel="0" collapsed="false">
      <c r="A788" s="1081"/>
      <c r="B788" s="1082"/>
      <c r="C788" s="1083"/>
      <c r="D788" s="1084"/>
      <c r="E788" s="1085"/>
      <c r="F788" s="1086"/>
      <c r="G788" s="1087" t="str">
        <f aca="false">IF(AND(E788&gt;0,F788&gt;0),ROUND(E788*F788,0)," ")</f>
        <v> </v>
      </c>
    </row>
    <row r="789" s="1080" customFormat="true" ht="12" hidden="false" customHeight="false" outlineLevel="0" collapsed="false">
      <c r="A789" s="1081"/>
      <c r="B789" s="1082"/>
      <c r="C789" s="1083"/>
      <c r="D789" s="1084"/>
      <c r="E789" s="1085"/>
      <c r="F789" s="1086"/>
      <c r="G789" s="1087" t="str">
        <f aca="false">IF(AND(E789&gt;0,F789&gt;0),ROUND(E789*F789,0)," ")</f>
        <v> </v>
      </c>
    </row>
    <row r="790" s="1080" customFormat="true" ht="12" hidden="false" customHeight="false" outlineLevel="0" collapsed="false">
      <c r="A790" s="1081"/>
      <c r="B790" s="1082"/>
      <c r="C790" s="1083"/>
      <c r="D790" s="1084"/>
      <c r="E790" s="1085"/>
      <c r="F790" s="1086"/>
      <c r="G790" s="1087" t="str">
        <f aca="false">IF(AND(E790&gt;0,F790&gt;0),ROUND(E790*F790,0)," ")</f>
        <v> </v>
      </c>
    </row>
    <row r="791" s="1080" customFormat="true" ht="12" hidden="false" customHeight="false" outlineLevel="0" collapsed="false">
      <c r="A791" s="1081"/>
      <c r="B791" s="1082"/>
      <c r="C791" s="1083"/>
      <c r="D791" s="1084"/>
      <c r="E791" s="1085"/>
      <c r="F791" s="1086"/>
      <c r="G791" s="1087" t="str">
        <f aca="false">IF(AND(E791&gt;0,F791&gt;0),ROUND(E791*F791,0)," ")</f>
        <v> </v>
      </c>
    </row>
    <row r="792" s="1080" customFormat="true" ht="12" hidden="false" customHeight="false" outlineLevel="0" collapsed="false">
      <c r="A792" s="1081"/>
      <c r="B792" s="1082"/>
      <c r="C792" s="1083"/>
      <c r="D792" s="1084"/>
      <c r="E792" s="1085"/>
      <c r="F792" s="1086"/>
      <c r="G792" s="1087" t="str">
        <f aca="false">IF(AND(E792&gt;0,F792&gt;0),ROUND(E792*F792,0)," ")</f>
        <v> </v>
      </c>
    </row>
    <row r="793" s="1080" customFormat="true" ht="12" hidden="false" customHeight="false" outlineLevel="0" collapsed="false">
      <c r="A793" s="1081"/>
      <c r="B793" s="1082"/>
      <c r="C793" s="1083"/>
      <c r="D793" s="1084"/>
      <c r="E793" s="1085"/>
      <c r="F793" s="1086"/>
      <c r="G793" s="1087" t="str">
        <f aca="false">IF(AND(E793&gt;0,F793&gt;0),ROUND(E793*F793,0)," ")</f>
        <v> </v>
      </c>
    </row>
    <row r="794" s="1080" customFormat="true" ht="12" hidden="false" customHeight="false" outlineLevel="0" collapsed="false">
      <c r="A794" s="1081"/>
      <c r="B794" s="1082"/>
      <c r="C794" s="1083"/>
      <c r="D794" s="1084"/>
      <c r="E794" s="1085"/>
      <c r="F794" s="1086"/>
      <c r="G794" s="1087" t="str">
        <f aca="false">IF(AND(E794&gt;0,F794&gt;0),ROUND(E794*F794,0)," ")</f>
        <v> </v>
      </c>
    </row>
    <row r="795" s="1080" customFormat="true" ht="12" hidden="false" customHeight="false" outlineLevel="0" collapsed="false">
      <c r="A795" s="1081"/>
      <c r="B795" s="1082"/>
      <c r="C795" s="1083"/>
      <c r="D795" s="1084"/>
      <c r="E795" s="1085"/>
      <c r="F795" s="1086"/>
      <c r="G795" s="1087" t="str">
        <f aca="false">IF(AND(E795&gt;0,F795&gt;0),ROUND(E795*F795,0)," ")</f>
        <v> </v>
      </c>
    </row>
    <row r="796" s="1080" customFormat="true" ht="12" hidden="false" customHeight="false" outlineLevel="0" collapsed="false">
      <c r="A796" s="1081"/>
      <c r="B796" s="1082"/>
      <c r="C796" s="1083"/>
      <c r="D796" s="1084"/>
      <c r="E796" s="1085"/>
      <c r="F796" s="1086"/>
      <c r="G796" s="1087" t="str">
        <f aca="false">IF(AND(E796&gt;0,F796&gt;0),ROUND(E796*F796,0)," ")</f>
        <v> </v>
      </c>
    </row>
    <row r="797" s="1080" customFormat="true" ht="12" hidden="false" customHeight="false" outlineLevel="0" collapsed="false">
      <c r="A797" s="1081"/>
      <c r="B797" s="1082"/>
      <c r="C797" s="1083"/>
      <c r="D797" s="1084"/>
      <c r="E797" s="1085"/>
      <c r="F797" s="1086"/>
      <c r="G797" s="1087" t="str">
        <f aca="false">IF(AND(E797&gt;0,F797&gt;0),ROUND(E797*F797,0)," ")</f>
        <v> </v>
      </c>
    </row>
    <row r="798" s="1080" customFormat="true" ht="12" hidden="false" customHeight="false" outlineLevel="0" collapsed="false">
      <c r="A798" s="1081"/>
      <c r="B798" s="1082"/>
      <c r="C798" s="1083"/>
      <c r="D798" s="1084"/>
      <c r="E798" s="1085"/>
      <c r="F798" s="1086"/>
      <c r="G798" s="1087" t="str">
        <f aca="false">IF(AND(E798&gt;0,F798&gt;0),ROUND(E798*F798,0)," ")</f>
        <v> </v>
      </c>
    </row>
    <row r="799" s="1080" customFormat="true" ht="12" hidden="false" customHeight="false" outlineLevel="0" collapsed="false">
      <c r="A799" s="1081"/>
      <c r="B799" s="1082"/>
      <c r="C799" s="1083"/>
      <c r="D799" s="1084"/>
      <c r="E799" s="1085"/>
      <c r="F799" s="1086"/>
      <c r="G799" s="1087" t="str">
        <f aca="false">IF(AND(E799&gt;0,F799&gt;0),ROUND(E799*F799,0)," ")</f>
        <v> </v>
      </c>
    </row>
    <row r="800" s="1080" customFormat="true" ht="12" hidden="false" customHeight="false" outlineLevel="0" collapsed="false">
      <c r="A800" s="1081"/>
      <c r="B800" s="1082"/>
      <c r="C800" s="1083"/>
      <c r="D800" s="1084"/>
      <c r="E800" s="1085"/>
      <c r="F800" s="1086"/>
      <c r="G800" s="1087" t="str">
        <f aca="false">IF(AND(E800&gt;0,F800&gt;0),ROUND(E800*F800,0)," ")</f>
        <v> </v>
      </c>
    </row>
    <row r="801" s="1080" customFormat="true" ht="12" hidden="false" customHeight="false" outlineLevel="0" collapsed="false">
      <c r="A801" s="1081"/>
      <c r="B801" s="1082"/>
      <c r="C801" s="1083"/>
      <c r="D801" s="1084"/>
      <c r="E801" s="1085"/>
      <c r="F801" s="1086"/>
      <c r="G801" s="1087" t="str">
        <f aca="false">IF(AND(E801&gt;0,F801&gt;0),ROUND(E801*F801,0)," ")</f>
        <v> </v>
      </c>
    </row>
    <row r="802" s="1080" customFormat="true" ht="12" hidden="false" customHeight="false" outlineLevel="0" collapsed="false">
      <c r="A802" s="1081"/>
      <c r="B802" s="1082"/>
      <c r="C802" s="1083"/>
      <c r="D802" s="1084"/>
      <c r="E802" s="1085"/>
      <c r="F802" s="1086"/>
      <c r="G802" s="1087" t="str">
        <f aca="false">IF(AND(E802&gt;0,F802&gt;0),ROUND(E802*F802,0)," ")</f>
        <v> </v>
      </c>
    </row>
    <row r="803" s="1080" customFormat="true" ht="12" hidden="false" customHeight="false" outlineLevel="0" collapsed="false">
      <c r="A803" s="1081"/>
      <c r="B803" s="1082"/>
      <c r="C803" s="1083"/>
      <c r="D803" s="1084"/>
      <c r="E803" s="1085"/>
      <c r="F803" s="1086"/>
      <c r="G803" s="1087" t="str">
        <f aca="false">IF(AND(E803&gt;0,F803&gt;0),ROUND(E803*F803,0)," ")</f>
        <v> </v>
      </c>
    </row>
    <row r="804" s="1080" customFormat="true" ht="12" hidden="false" customHeight="false" outlineLevel="0" collapsed="false">
      <c r="A804" s="1081"/>
      <c r="B804" s="1082"/>
      <c r="C804" s="1083"/>
      <c r="D804" s="1084"/>
      <c r="E804" s="1085"/>
      <c r="F804" s="1086"/>
      <c r="G804" s="1087" t="str">
        <f aca="false">IF(AND(E804&gt;0,F804&gt;0),ROUND(E804*F804,0)," ")</f>
        <v> </v>
      </c>
    </row>
    <row r="805" s="1080" customFormat="true" ht="12.75" hidden="false" customHeight="false" outlineLevel="0" collapsed="false">
      <c r="A805" s="871"/>
      <c r="B805" s="1082"/>
      <c r="C805" s="1083"/>
      <c r="D805" s="1084"/>
      <c r="E805" s="1085"/>
      <c r="F805" s="1086"/>
      <c r="G805" s="1087" t="str">
        <f aca="false">IF(AND(E805&gt;0,F805&gt;0),ROUND(E805*F805,0)," ")</f>
        <v> </v>
      </c>
    </row>
    <row r="806" s="1080" customFormat="true" ht="12.75" hidden="false" customHeight="false" outlineLevel="0" collapsed="false">
      <c r="A806" s="871"/>
      <c r="B806" s="1082"/>
      <c r="C806" s="547"/>
      <c r="D806" s="1084"/>
      <c r="E806" s="1085"/>
      <c r="F806" s="1086"/>
      <c r="G806" s="1087" t="str">
        <f aca="false">IF(AND(E806&gt;0,F806&gt;0),ROUND(E806*F806,0)," ")</f>
        <v> </v>
      </c>
    </row>
    <row r="807" s="1080" customFormat="true" ht="12.75" hidden="false" customHeight="false" outlineLevel="0" collapsed="false">
      <c r="A807" s="871"/>
      <c r="B807" s="1082"/>
      <c r="C807" s="547"/>
      <c r="D807" s="1084"/>
      <c r="E807" s="1085"/>
      <c r="F807" s="1086"/>
      <c r="G807" s="1087" t="str">
        <f aca="false">IF(AND(E807&gt;0,F807&gt;0),ROUND(E807*F807,0)," ")</f>
        <v> </v>
      </c>
    </row>
    <row r="808" s="1080" customFormat="true" ht="12.75" hidden="false" customHeight="false" outlineLevel="0" collapsed="false">
      <c r="A808" s="871"/>
      <c r="B808" s="547"/>
      <c r="C808" s="547"/>
      <c r="D808" s="1084"/>
      <c r="E808" s="1085"/>
      <c r="F808" s="1086"/>
      <c r="G808" s="1087" t="str">
        <f aca="false">IF(AND(E808&gt;0,F808&gt;0),ROUND(E808*F808,0)," ")</f>
        <v> </v>
      </c>
    </row>
    <row r="809" s="1080" customFormat="true" ht="12.75" hidden="false" customHeight="false" outlineLevel="0" collapsed="false">
      <c r="A809" s="871"/>
      <c r="B809" s="547"/>
      <c r="C809" s="547"/>
      <c r="D809" s="547"/>
      <c r="E809" s="547"/>
      <c r="F809" s="547"/>
      <c r="G809" s="1097"/>
    </row>
    <row r="810" s="1080" customFormat="true" ht="12.75" hidden="false" customHeight="false" outlineLevel="0" collapsed="false">
      <c r="A810" s="871"/>
      <c r="B810" s="547"/>
      <c r="C810" s="547"/>
      <c r="D810" s="547"/>
      <c r="E810" s="547"/>
      <c r="F810" s="547"/>
      <c r="G810" s="547"/>
    </row>
    <row r="811" s="1080" customFormat="true" ht="12.75" hidden="false" customHeight="false" outlineLevel="0" collapsed="false">
      <c r="A811" s="871"/>
      <c r="B811" s="547"/>
      <c r="C811" s="547"/>
      <c r="D811" s="547"/>
      <c r="E811" s="547"/>
      <c r="F811" s="547"/>
      <c r="G811" s="547"/>
    </row>
    <row r="812" s="1080" customFormat="true" ht="12.75" hidden="false" customHeight="false" outlineLevel="0" collapsed="false">
      <c r="A812" s="871"/>
      <c r="B812" s="547"/>
      <c r="C812" s="547"/>
      <c r="D812" s="547"/>
      <c r="E812" s="547"/>
      <c r="F812" s="547"/>
      <c r="G812" s="547"/>
    </row>
    <row r="813" s="1080" customFormat="true" ht="12.75" hidden="false" customHeight="false" outlineLevel="0" collapsed="false">
      <c r="A813" s="871"/>
      <c r="B813" s="547"/>
      <c r="C813" s="547"/>
      <c r="D813" s="547"/>
      <c r="E813" s="547"/>
      <c r="F813" s="547"/>
      <c r="G813" s="547"/>
    </row>
    <row r="814" s="1080" customFormat="true" ht="12.75" hidden="false" customHeight="false" outlineLevel="0" collapsed="false">
      <c r="A814" s="871"/>
      <c r="B814" s="547"/>
      <c r="C814" s="547"/>
      <c r="D814" s="547"/>
      <c r="E814" s="547"/>
      <c r="F814" s="547"/>
      <c r="G814" s="547"/>
    </row>
    <row r="815" s="1080" customFormat="true" ht="12.75" hidden="false" customHeight="false" outlineLevel="0" collapsed="false">
      <c r="A815" s="871"/>
      <c r="B815" s="547"/>
      <c r="C815" s="547"/>
      <c r="D815" s="547"/>
      <c r="E815" s="547"/>
      <c r="F815" s="547"/>
      <c r="G815" s="547"/>
    </row>
    <row r="816" s="1080" customFormat="true" ht="12.75" hidden="false" customHeight="false" outlineLevel="0" collapsed="false">
      <c r="A816" s="871"/>
      <c r="B816" s="547"/>
      <c r="C816" s="547"/>
      <c r="D816" s="547"/>
      <c r="E816" s="547"/>
      <c r="F816" s="547"/>
      <c r="G816" s="547"/>
    </row>
    <row r="817" s="1080" customFormat="true" ht="12.75" hidden="false" customHeight="false" outlineLevel="0" collapsed="false">
      <c r="A817" s="871"/>
      <c r="B817" s="547"/>
      <c r="C817" s="547"/>
      <c r="D817" s="547"/>
      <c r="E817" s="547"/>
      <c r="F817" s="547"/>
      <c r="G817" s="547"/>
    </row>
    <row r="818" s="1080" customFormat="true" ht="12.75" hidden="false" customHeight="false" outlineLevel="0" collapsed="false">
      <c r="A818" s="871"/>
      <c r="B818" s="547"/>
      <c r="C818" s="547"/>
      <c r="D818" s="547"/>
      <c r="E818" s="547"/>
      <c r="F818" s="547"/>
      <c r="G818" s="547"/>
    </row>
    <row r="819" s="1080" customFormat="true" ht="12.75" hidden="false" customHeight="false" outlineLevel="0" collapsed="false">
      <c r="A819" s="871"/>
      <c r="B819" s="547"/>
      <c r="C819" s="547"/>
      <c r="D819" s="547"/>
      <c r="E819" s="547"/>
      <c r="F819" s="547"/>
      <c r="G819" s="547"/>
    </row>
    <row r="820" s="1080" customFormat="true" ht="12.75" hidden="false" customHeight="false" outlineLevel="0" collapsed="false">
      <c r="A820" s="871"/>
      <c r="B820" s="547"/>
      <c r="C820" s="547"/>
      <c r="D820" s="547"/>
      <c r="E820" s="547"/>
      <c r="F820" s="547"/>
      <c r="G820" s="547"/>
    </row>
    <row r="821" s="1080" customFormat="true" ht="12.75" hidden="false" customHeight="false" outlineLevel="0" collapsed="false">
      <c r="A821" s="871"/>
      <c r="B821" s="547"/>
      <c r="C821" s="547"/>
      <c r="D821" s="547"/>
      <c r="E821" s="547"/>
      <c r="F821" s="547"/>
      <c r="G821" s="547"/>
    </row>
    <row r="822" s="1080" customFormat="true" ht="12.75" hidden="false" customHeight="false" outlineLevel="0" collapsed="false">
      <c r="A822" s="871"/>
      <c r="B822" s="547"/>
      <c r="C822" s="547"/>
      <c r="D822" s="547"/>
      <c r="E822" s="547"/>
      <c r="F822" s="547"/>
      <c r="G822" s="547"/>
    </row>
    <row r="823" s="1080" customFormat="true" ht="12.75" hidden="false" customHeight="false" outlineLevel="0" collapsed="false">
      <c r="A823" s="871"/>
      <c r="B823" s="547"/>
      <c r="C823" s="547"/>
      <c r="D823" s="547"/>
      <c r="E823" s="547"/>
      <c r="F823" s="547"/>
      <c r="G823" s="547"/>
    </row>
    <row r="824" s="1080" customFormat="true" ht="12.75" hidden="false" customHeight="false" outlineLevel="0" collapsed="false">
      <c r="A824" s="871"/>
      <c r="B824" s="547"/>
      <c r="C824" s="547"/>
      <c r="D824" s="547"/>
      <c r="E824" s="547"/>
      <c r="F824" s="547"/>
      <c r="G824" s="547"/>
    </row>
    <row r="825" s="1080" customFormat="true" ht="12.75" hidden="false" customHeight="false" outlineLevel="0" collapsed="false">
      <c r="A825" s="871"/>
      <c r="B825" s="547"/>
      <c r="C825" s="547"/>
      <c r="D825" s="547"/>
      <c r="E825" s="547"/>
      <c r="F825" s="547"/>
      <c r="G825" s="547"/>
    </row>
    <row r="826" s="1080" customFormat="true" ht="12.75" hidden="false" customHeight="false" outlineLevel="0" collapsed="false">
      <c r="A826" s="871"/>
      <c r="B826" s="547"/>
      <c r="C826" s="547"/>
      <c r="D826" s="547"/>
      <c r="E826" s="547"/>
      <c r="F826" s="547"/>
      <c r="G826" s="547"/>
    </row>
    <row r="827" s="1080" customFormat="true" ht="12.75" hidden="false" customHeight="false" outlineLevel="0" collapsed="false">
      <c r="A827" s="871"/>
      <c r="B827" s="547"/>
      <c r="C827" s="547"/>
      <c r="D827" s="547"/>
      <c r="E827" s="547"/>
      <c r="F827" s="547"/>
      <c r="G827" s="547"/>
    </row>
    <row r="828" s="1080" customFormat="true" ht="12.75" hidden="false" customHeight="false" outlineLevel="0" collapsed="false">
      <c r="A828" s="871"/>
      <c r="B828" s="547"/>
      <c r="C828" s="547"/>
      <c r="D828" s="547"/>
      <c r="E828" s="547"/>
      <c r="F828" s="547"/>
      <c r="G828" s="547"/>
    </row>
    <row r="829" s="1080" customFormat="true" ht="12.75" hidden="false" customHeight="false" outlineLevel="0" collapsed="false">
      <c r="A829" s="871"/>
      <c r="B829" s="547"/>
      <c r="C829" s="547"/>
      <c r="D829" s="547"/>
      <c r="E829" s="547"/>
      <c r="F829" s="547"/>
      <c r="G829" s="547"/>
    </row>
    <row r="830" s="1080" customFormat="true" ht="12.75" hidden="false" customHeight="false" outlineLevel="0" collapsed="false">
      <c r="A830" s="871"/>
      <c r="B830" s="547"/>
      <c r="C830" s="547"/>
      <c r="D830" s="547"/>
      <c r="E830" s="547"/>
      <c r="F830" s="547"/>
      <c r="G830" s="547"/>
      <c r="H830" s="547"/>
    </row>
    <row r="831" s="1080" customFormat="true" ht="12.75" hidden="false" customHeight="false" outlineLevel="0" collapsed="false">
      <c r="A831" s="871"/>
      <c r="B831" s="547"/>
      <c r="C831" s="547"/>
      <c r="D831" s="547"/>
      <c r="E831" s="547"/>
      <c r="F831" s="547"/>
      <c r="G831" s="547"/>
      <c r="H831" s="547"/>
    </row>
    <row r="832" s="1080" customFormat="true" ht="12.75" hidden="false" customHeight="false" outlineLevel="0" collapsed="false">
      <c r="A832" s="871"/>
      <c r="B832" s="547"/>
      <c r="C832" s="547"/>
      <c r="D832" s="547"/>
      <c r="E832" s="547"/>
      <c r="F832" s="547"/>
      <c r="G832" s="547"/>
      <c r="H832" s="547"/>
    </row>
    <row r="833" s="1080" customFormat="true" ht="12.75" hidden="false" customHeight="false" outlineLevel="0" collapsed="false">
      <c r="A833" s="871"/>
      <c r="B833" s="547"/>
      <c r="C833" s="547"/>
      <c r="D833" s="547"/>
      <c r="E833" s="547"/>
      <c r="F833" s="547"/>
      <c r="G833" s="547"/>
      <c r="H833" s="547"/>
    </row>
    <row r="834" s="1080" customFormat="true" ht="12.75" hidden="false" customHeight="false" outlineLevel="0" collapsed="false">
      <c r="A834" s="871"/>
      <c r="B834" s="547"/>
      <c r="C834" s="547"/>
      <c r="D834" s="547"/>
      <c r="E834" s="547"/>
      <c r="F834" s="547"/>
      <c r="G834" s="547"/>
      <c r="H834" s="547"/>
    </row>
    <row r="835" s="1080" customFormat="true" ht="12.75" hidden="false" customHeight="false" outlineLevel="0" collapsed="false">
      <c r="A835" s="871"/>
      <c r="B835" s="547"/>
      <c r="C835" s="547"/>
      <c r="D835" s="547"/>
      <c r="E835" s="547"/>
      <c r="F835" s="547"/>
      <c r="G835" s="547"/>
      <c r="H835" s="547"/>
    </row>
    <row r="836" s="1080" customFormat="true" ht="12.75" hidden="false" customHeight="false" outlineLevel="0" collapsed="false">
      <c r="A836" s="871"/>
      <c r="B836" s="547"/>
      <c r="C836" s="547"/>
      <c r="D836" s="547"/>
      <c r="E836" s="547"/>
      <c r="F836" s="547"/>
      <c r="G836" s="547"/>
      <c r="H836" s="547"/>
    </row>
    <row r="837" s="1080" customFormat="true" ht="12.75" hidden="false" customHeight="false" outlineLevel="0" collapsed="false">
      <c r="A837" s="871"/>
      <c r="B837" s="547"/>
      <c r="C837" s="547"/>
      <c r="D837" s="547"/>
      <c r="E837" s="547"/>
      <c r="F837" s="547"/>
      <c r="G837" s="547"/>
      <c r="H837" s="547"/>
    </row>
    <row r="838" s="1080" customFormat="true" ht="12.75" hidden="false" customHeight="false" outlineLevel="0" collapsed="false">
      <c r="A838" s="871"/>
      <c r="B838" s="547"/>
      <c r="C838" s="547"/>
      <c r="D838" s="547"/>
      <c r="E838" s="547"/>
      <c r="F838" s="547"/>
      <c r="G838" s="547"/>
      <c r="H838" s="547"/>
    </row>
    <row r="839" s="1080" customFormat="true" ht="12.75" hidden="false" customHeight="false" outlineLevel="0" collapsed="false">
      <c r="A839" s="871"/>
      <c r="B839" s="547"/>
      <c r="C839" s="547"/>
      <c r="D839" s="547"/>
      <c r="E839" s="547"/>
      <c r="F839" s="547"/>
      <c r="G839" s="547"/>
      <c r="H839" s="547"/>
    </row>
    <row r="840" s="1080" customFormat="true" ht="12.75" hidden="false" customHeight="false" outlineLevel="0" collapsed="false">
      <c r="A840" s="871"/>
      <c r="B840" s="547"/>
      <c r="C840" s="547"/>
      <c r="D840" s="547"/>
      <c r="E840" s="547"/>
      <c r="F840" s="547"/>
      <c r="G840" s="547"/>
      <c r="H840" s="547"/>
    </row>
    <row r="841" s="1080" customFormat="true" ht="12.75" hidden="false" customHeight="false" outlineLevel="0" collapsed="false">
      <c r="A841" s="871"/>
      <c r="B841" s="547"/>
      <c r="C841" s="547"/>
      <c r="D841" s="547"/>
      <c r="E841" s="547"/>
      <c r="F841" s="547"/>
      <c r="G841" s="547"/>
      <c r="H841" s="547"/>
    </row>
    <row r="842" s="1080" customFormat="true" ht="12.75" hidden="false" customHeight="false" outlineLevel="0" collapsed="false">
      <c r="A842" s="871"/>
      <c r="B842" s="547"/>
      <c r="C842" s="547"/>
      <c r="D842" s="547"/>
      <c r="E842" s="547"/>
      <c r="F842" s="547"/>
      <c r="G842" s="547"/>
      <c r="H842" s="547"/>
    </row>
    <row r="843" s="1080" customFormat="true" ht="12.75" hidden="false" customHeight="false" outlineLevel="0" collapsed="false">
      <c r="A843" s="871"/>
      <c r="B843" s="547"/>
      <c r="C843" s="547"/>
      <c r="D843" s="547"/>
      <c r="E843" s="547"/>
      <c r="F843" s="547"/>
      <c r="G843" s="547"/>
      <c r="H843" s="547"/>
    </row>
    <row r="844" s="1080" customFormat="true" ht="12.75" hidden="false" customHeight="false" outlineLevel="0" collapsed="false">
      <c r="A844" s="871"/>
      <c r="B844" s="547"/>
      <c r="C844" s="547"/>
      <c r="D844" s="547"/>
      <c r="E844" s="547"/>
      <c r="F844" s="547"/>
      <c r="G844" s="547"/>
      <c r="H844" s="547"/>
    </row>
    <row r="845" s="1080" customFormat="true" ht="12.75" hidden="false" customHeight="false" outlineLevel="0" collapsed="false">
      <c r="A845" s="871"/>
      <c r="B845" s="547"/>
      <c r="C845" s="547"/>
      <c r="D845" s="547"/>
      <c r="E845" s="547"/>
      <c r="F845" s="547"/>
      <c r="G845" s="547"/>
      <c r="H845" s="547"/>
    </row>
    <row r="846" s="1080" customFormat="true" ht="12.75" hidden="false" customHeight="false" outlineLevel="0" collapsed="false">
      <c r="A846" s="871"/>
      <c r="B846" s="547"/>
      <c r="C846" s="547"/>
      <c r="D846" s="547"/>
      <c r="E846" s="547"/>
      <c r="F846" s="547"/>
      <c r="G846" s="547"/>
      <c r="H846" s="547"/>
    </row>
    <row r="847" s="1080" customFormat="true" ht="12.75" hidden="false" customHeight="false" outlineLevel="0" collapsed="false">
      <c r="A847" s="871"/>
      <c r="B847" s="547"/>
      <c r="C847" s="547"/>
      <c r="D847" s="547"/>
      <c r="E847" s="547"/>
      <c r="F847" s="547"/>
      <c r="G847" s="547"/>
      <c r="H847" s="547"/>
    </row>
    <row r="848" s="1080" customFormat="true" ht="12.75" hidden="false" customHeight="false" outlineLevel="0" collapsed="false">
      <c r="A848" s="871"/>
      <c r="B848" s="547"/>
      <c r="C848" s="547"/>
      <c r="D848" s="547"/>
      <c r="E848" s="547"/>
      <c r="F848" s="547"/>
      <c r="G848" s="547"/>
      <c r="H848" s="547"/>
    </row>
    <row r="849" s="1080" customFormat="true" ht="12.75" hidden="false" customHeight="false" outlineLevel="0" collapsed="false">
      <c r="A849" s="871"/>
      <c r="B849" s="547"/>
      <c r="C849" s="547"/>
      <c r="D849" s="547"/>
      <c r="E849" s="547"/>
      <c r="F849" s="547"/>
      <c r="G849" s="547"/>
      <c r="H849" s="547"/>
    </row>
    <row r="850" s="1080" customFormat="true" ht="12.75" hidden="false" customHeight="false" outlineLevel="0" collapsed="false">
      <c r="A850" s="871"/>
      <c r="B850" s="547"/>
      <c r="C850" s="547"/>
      <c r="D850" s="547"/>
      <c r="E850" s="547"/>
      <c r="F850" s="547"/>
      <c r="G850" s="547"/>
      <c r="H850" s="547"/>
    </row>
    <row r="851" s="1065" customFormat="true" ht="12.75" hidden="false" customHeight="false" outlineLevel="0" collapsed="false">
      <c r="A851" s="1049"/>
      <c r="B851" s="0"/>
      <c r="C851" s="0"/>
      <c r="D851" s="0"/>
      <c r="E851" s="0"/>
      <c r="F851" s="0"/>
      <c r="G851" s="0"/>
      <c r="H851" s="0"/>
    </row>
    <row r="852" s="1065" customFormat="true" ht="12.75" hidden="false" customHeight="false" outlineLevel="0" collapsed="false">
      <c r="A852" s="1049"/>
      <c r="B852" s="0"/>
      <c r="C852" s="0"/>
      <c r="D852" s="0"/>
      <c r="E852" s="0"/>
      <c r="F852" s="0"/>
      <c r="G852" s="0"/>
      <c r="H852" s="0"/>
    </row>
    <row r="853" s="1065" customFormat="true" ht="12.75" hidden="false" customHeight="false" outlineLevel="0" collapsed="false">
      <c r="A853" s="1049"/>
      <c r="B853" s="0"/>
      <c r="C853" s="0"/>
      <c r="D853" s="0"/>
      <c r="E853" s="0"/>
      <c r="F853" s="0"/>
      <c r="G853" s="0"/>
      <c r="H853" s="0"/>
    </row>
    <row r="854" s="1065" customFormat="true" ht="12.75" hidden="false" customHeight="false" outlineLevel="0" collapsed="false">
      <c r="A854" s="1049"/>
      <c r="B854" s="0"/>
      <c r="C854" s="0"/>
      <c r="D854" s="0"/>
      <c r="E854" s="0"/>
      <c r="F854" s="0"/>
      <c r="G854" s="0"/>
      <c r="H854" s="0"/>
    </row>
    <row r="855" s="1065" customFormat="true" ht="12.75" hidden="false" customHeight="false" outlineLevel="0" collapsed="false">
      <c r="A855" s="1049"/>
      <c r="B855" s="0"/>
      <c r="C855" s="0"/>
      <c r="D855" s="0"/>
      <c r="E855" s="0"/>
      <c r="F855" s="0"/>
      <c r="G855" s="0"/>
      <c r="H855" s="0"/>
    </row>
    <row r="856" s="1065" customFormat="true" ht="12.75" hidden="false" customHeight="false" outlineLevel="0" collapsed="false">
      <c r="A856" s="1049"/>
      <c r="B856" s="0"/>
      <c r="C856" s="0"/>
      <c r="D856" s="0"/>
      <c r="E856" s="0"/>
      <c r="F856" s="0"/>
      <c r="G856" s="0"/>
      <c r="H856" s="0"/>
    </row>
    <row r="857" s="1065" customFormat="true" ht="12.75" hidden="false" customHeight="false" outlineLevel="0" collapsed="false">
      <c r="A857" s="1049"/>
      <c r="B857" s="0"/>
      <c r="C857" s="0"/>
      <c r="D857" s="0"/>
      <c r="E857" s="0"/>
      <c r="F857" s="0"/>
      <c r="G857" s="0"/>
      <c r="H857" s="0"/>
    </row>
    <row r="858" s="1065" customFormat="true" ht="12.75" hidden="false" customHeight="false" outlineLevel="0" collapsed="false">
      <c r="A858" s="1049"/>
      <c r="B858" s="0"/>
      <c r="C858" s="0"/>
      <c r="D858" s="0"/>
      <c r="E858" s="0"/>
      <c r="F858" s="0"/>
      <c r="G858" s="0"/>
      <c r="H858" s="0"/>
    </row>
    <row r="859" s="1065" customFormat="true" ht="12.75" hidden="false" customHeight="false" outlineLevel="0" collapsed="false">
      <c r="A859" s="1049"/>
      <c r="B859" s="0"/>
      <c r="C859" s="0"/>
      <c r="D859" s="0"/>
      <c r="E859" s="0"/>
      <c r="F859" s="0"/>
      <c r="G859" s="0"/>
      <c r="H859" s="0"/>
    </row>
    <row r="860" s="1065" customFormat="true" ht="12.75" hidden="false" customHeight="false" outlineLevel="0" collapsed="false">
      <c r="A860" s="1049"/>
      <c r="B860" s="0"/>
      <c r="C860" s="0"/>
      <c r="D860" s="0"/>
      <c r="E860" s="0"/>
      <c r="F860" s="0"/>
      <c r="G860" s="0"/>
      <c r="H860" s="0"/>
    </row>
    <row r="861" s="1065" customFormat="true" ht="12.75" hidden="false" customHeight="false" outlineLevel="0" collapsed="false">
      <c r="A861" s="1049"/>
      <c r="B861" s="0"/>
      <c r="C861" s="0"/>
      <c r="D861" s="0"/>
      <c r="E861" s="0"/>
      <c r="F861" s="0"/>
      <c r="G861" s="0"/>
      <c r="H861" s="0"/>
    </row>
    <row r="862" s="1065" customFormat="true" ht="12.75" hidden="false" customHeight="false" outlineLevel="0" collapsed="false">
      <c r="A862" s="1049"/>
      <c r="B862" s="0"/>
      <c r="C862" s="0"/>
      <c r="D862" s="0"/>
      <c r="E862" s="0"/>
      <c r="F862" s="0"/>
      <c r="G862" s="0"/>
      <c r="H862" s="0"/>
    </row>
    <row r="863" s="1065" customFormat="true" ht="12.75" hidden="false" customHeight="false" outlineLevel="0" collapsed="false">
      <c r="A863" s="1049"/>
      <c r="B863" s="0"/>
      <c r="C863" s="0"/>
      <c r="D863" s="0"/>
      <c r="E863" s="0"/>
      <c r="F863" s="0"/>
      <c r="G863" s="0"/>
      <c r="H863" s="0"/>
    </row>
    <row r="864" s="1065" customFormat="true" ht="12.75" hidden="false" customHeight="false" outlineLevel="0" collapsed="false">
      <c r="A864" s="1049"/>
      <c r="B864" s="0"/>
      <c r="C864" s="0"/>
      <c r="D864" s="0"/>
      <c r="E864" s="0"/>
      <c r="F864" s="0"/>
      <c r="G864" s="0"/>
      <c r="H864" s="0"/>
    </row>
    <row r="865" s="1065" customFormat="true" ht="12.75" hidden="false" customHeight="false" outlineLevel="0" collapsed="false">
      <c r="A865" s="1049"/>
      <c r="B865" s="0"/>
      <c r="C865" s="0"/>
      <c r="D865" s="0"/>
      <c r="E865" s="0"/>
      <c r="F865" s="0"/>
      <c r="G865" s="0"/>
      <c r="H865" s="0"/>
    </row>
    <row r="866" s="1065" customFormat="true" ht="12.75" hidden="false" customHeight="false" outlineLevel="0" collapsed="false">
      <c r="A866" s="1049"/>
      <c r="B866" s="0"/>
      <c r="C866" s="0"/>
      <c r="D866" s="0"/>
      <c r="E866" s="0"/>
      <c r="F866" s="0"/>
      <c r="G866" s="0"/>
      <c r="H866" s="0"/>
    </row>
    <row r="867" s="1065" customFormat="true" ht="12.75" hidden="false" customHeight="false" outlineLevel="0" collapsed="false">
      <c r="A867" s="1049"/>
      <c r="B867" s="0"/>
      <c r="C867" s="0"/>
      <c r="D867" s="0"/>
      <c r="E867" s="0"/>
      <c r="F867" s="0"/>
      <c r="G867" s="0"/>
      <c r="H867" s="0"/>
    </row>
    <row r="868" s="1065" customFormat="true" ht="12.75" hidden="false" customHeight="false" outlineLevel="0" collapsed="false">
      <c r="A868" s="1049"/>
      <c r="B868" s="0"/>
      <c r="C868" s="0"/>
      <c r="D868" s="0"/>
      <c r="E868" s="0"/>
      <c r="F868" s="0"/>
      <c r="G868" s="0"/>
      <c r="H868" s="0"/>
    </row>
    <row r="869" s="1065" customFormat="true" ht="12.75" hidden="false" customHeight="false" outlineLevel="0" collapsed="false">
      <c r="A869" s="1049"/>
      <c r="B869" s="0"/>
      <c r="C869" s="0"/>
      <c r="D869" s="0"/>
      <c r="E869" s="0"/>
      <c r="F869" s="0"/>
      <c r="G869" s="0"/>
      <c r="H869" s="0"/>
    </row>
    <row r="870" s="1065" customFormat="true" ht="12.75" hidden="false" customHeight="false" outlineLevel="0" collapsed="false">
      <c r="A870" s="1049"/>
      <c r="B870" s="0"/>
      <c r="C870" s="0"/>
      <c r="D870" s="0"/>
      <c r="E870" s="0"/>
      <c r="F870" s="0"/>
      <c r="G870" s="0"/>
      <c r="H870" s="0"/>
    </row>
    <row r="871" s="1065" customFormat="true" ht="12.75" hidden="false" customHeight="false" outlineLevel="0" collapsed="false">
      <c r="A871" s="1049"/>
      <c r="B871" s="0"/>
      <c r="C871" s="0"/>
      <c r="D871" s="0"/>
      <c r="E871" s="0"/>
      <c r="F871" s="0"/>
      <c r="G871" s="0"/>
      <c r="H871" s="0"/>
    </row>
    <row r="872" s="1065" customFormat="true" ht="12.75" hidden="false" customHeight="false" outlineLevel="0" collapsed="false">
      <c r="A872" s="1049"/>
      <c r="B872" s="0"/>
      <c r="C872" s="0"/>
      <c r="D872" s="0"/>
      <c r="E872" s="0"/>
      <c r="F872" s="0"/>
      <c r="G872" s="0"/>
      <c r="H872" s="0"/>
    </row>
    <row r="873" s="1065" customFormat="true" ht="12.75" hidden="false" customHeight="false" outlineLevel="0" collapsed="false">
      <c r="A873" s="1049"/>
      <c r="B873" s="0"/>
      <c r="C873" s="0"/>
      <c r="D873" s="0"/>
      <c r="E873" s="0"/>
      <c r="F873" s="0"/>
      <c r="G873" s="0"/>
      <c r="H873" s="0"/>
    </row>
    <row r="874" s="1065" customFormat="true" ht="12.75" hidden="false" customHeight="false" outlineLevel="0" collapsed="false">
      <c r="A874" s="1049"/>
      <c r="B874" s="0"/>
      <c r="C874" s="0"/>
      <c r="D874" s="0"/>
      <c r="E874" s="0"/>
      <c r="F874" s="0"/>
      <c r="G874" s="0"/>
      <c r="H874" s="0"/>
    </row>
    <row r="875" s="1065" customFormat="true" ht="12.75" hidden="false" customHeight="false" outlineLevel="0" collapsed="false">
      <c r="A875" s="1049"/>
      <c r="B875" s="0"/>
      <c r="C875" s="0"/>
      <c r="D875" s="0"/>
      <c r="E875" s="0"/>
      <c r="F875" s="0"/>
      <c r="G875" s="0"/>
      <c r="H875" s="0"/>
    </row>
    <row r="876" s="1065" customFormat="true" ht="12.75" hidden="false" customHeight="false" outlineLevel="0" collapsed="false">
      <c r="A876" s="1049"/>
      <c r="B876" s="0"/>
      <c r="C876" s="0"/>
      <c r="D876" s="0"/>
      <c r="E876" s="0"/>
      <c r="F876" s="0"/>
      <c r="G876" s="0"/>
      <c r="H876" s="0"/>
    </row>
    <row r="877" s="1065" customFormat="true" ht="12.75" hidden="false" customHeight="false" outlineLevel="0" collapsed="false">
      <c r="A877" s="1049"/>
      <c r="B877" s="0"/>
      <c r="C877" s="0"/>
      <c r="D877" s="0"/>
      <c r="E877" s="0"/>
      <c r="F877" s="0"/>
      <c r="G877" s="0"/>
      <c r="H877" s="0"/>
    </row>
    <row r="878" s="1065" customFormat="true" ht="12.75" hidden="false" customHeight="false" outlineLevel="0" collapsed="false">
      <c r="A878" s="1049"/>
      <c r="B878" s="0"/>
      <c r="C878" s="0"/>
      <c r="D878" s="0"/>
      <c r="E878" s="0"/>
      <c r="F878" s="0"/>
      <c r="G878" s="0"/>
      <c r="H878" s="0"/>
    </row>
    <row r="879" s="1065" customFormat="true" ht="12.75" hidden="false" customHeight="false" outlineLevel="0" collapsed="false">
      <c r="A879" s="1049"/>
      <c r="B879" s="0"/>
      <c r="C879" s="0"/>
      <c r="D879" s="0"/>
      <c r="E879" s="0"/>
      <c r="F879" s="0"/>
      <c r="G879" s="0"/>
      <c r="H879" s="0"/>
    </row>
    <row r="880" s="1065" customFormat="true" ht="12.75" hidden="false" customHeight="false" outlineLevel="0" collapsed="false">
      <c r="A880" s="1049"/>
      <c r="B880" s="0"/>
      <c r="C880" s="0"/>
      <c r="D880" s="0"/>
      <c r="E880" s="0"/>
      <c r="F880" s="0"/>
      <c r="G880" s="0"/>
      <c r="H880" s="0"/>
    </row>
    <row r="881" s="1065" customFormat="true" ht="12.75" hidden="false" customHeight="false" outlineLevel="0" collapsed="false">
      <c r="A881" s="1049"/>
      <c r="B881" s="0"/>
      <c r="C881" s="0"/>
      <c r="D881" s="0"/>
      <c r="E881" s="0"/>
      <c r="F881" s="0"/>
      <c r="G881" s="0"/>
      <c r="H881" s="0"/>
    </row>
    <row r="882" s="1065" customFormat="true" ht="12.75" hidden="false" customHeight="false" outlineLevel="0" collapsed="false">
      <c r="A882" s="1049"/>
      <c r="B882" s="0"/>
      <c r="C882" s="0"/>
      <c r="D882" s="0"/>
      <c r="E882" s="0"/>
      <c r="F882" s="0"/>
      <c r="G882" s="0"/>
      <c r="H882" s="0"/>
    </row>
    <row r="883" s="1065" customFormat="true" ht="12.75" hidden="false" customHeight="false" outlineLevel="0" collapsed="false">
      <c r="A883" s="1049"/>
      <c r="B883" s="0"/>
      <c r="C883" s="0"/>
      <c r="D883" s="0"/>
      <c r="E883" s="0"/>
      <c r="F883" s="0"/>
      <c r="G883" s="0"/>
      <c r="H883" s="0"/>
    </row>
  </sheetData>
  <sheetProtection sheet="true" password="cf6f"/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5.41"/>
    <col collapsed="false" customWidth="true" hidden="false" outlineLevel="0" max="2" min="2" style="50" width="35.85"/>
    <col collapsed="false" customWidth="true" hidden="false" outlineLevel="0" max="3" min="3" style="51" width="5.85"/>
    <col collapsed="false" customWidth="true" hidden="false" outlineLevel="0" max="4" min="4" style="50" width="7.99"/>
    <col collapsed="false" customWidth="true" hidden="true" outlineLevel="0" max="5" min="5" style="50" width="0.41"/>
    <col collapsed="false" customWidth="true" hidden="false" outlineLevel="0" max="6" min="6" style="52" width="13.85"/>
    <col collapsed="false" customWidth="true" hidden="false" outlineLevel="0" max="7" min="7" style="53" width="14.41"/>
  </cols>
  <sheetData>
    <row r="1" s="59" customFormat="true" ht="33" hidden="false" customHeight="true" outlineLevel="0" collapsed="false">
      <c r="A1" s="54" t="s">
        <v>0</v>
      </c>
      <c r="B1" s="55"/>
      <c r="C1" s="55"/>
      <c r="D1" s="55"/>
      <c r="E1" s="56"/>
      <c r="F1" s="57"/>
      <c r="G1" s="58"/>
    </row>
    <row r="2" s="66" customFormat="true" ht="23.25" hidden="false" customHeight="false" outlineLevel="0" collapsed="false">
      <c r="A2" s="60" t="s">
        <v>27</v>
      </c>
      <c r="B2" s="61"/>
      <c r="C2" s="62"/>
      <c r="D2" s="63"/>
      <c r="E2" s="62"/>
      <c r="F2" s="64"/>
      <c r="G2" s="65" t="str">
        <f aca="false">IF(AND(D2&gt;0,F2&gt;0),ROUND(D2*F2,0)," ")</f>
        <v> </v>
      </c>
    </row>
    <row r="3" customFormat="false" ht="13.5" hidden="false" customHeight="false" outlineLevel="0" collapsed="false">
      <c r="A3" s="67"/>
      <c r="B3" s="68"/>
      <c r="C3" s="69"/>
      <c r="D3" s="70"/>
      <c r="E3" s="71"/>
      <c r="F3" s="72"/>
      <c r="G3" s="73"/>
    </row>
    <row r="4" customFormat="false" ht="12.75" hidden="false" customHeight="false" outlineLevel="0" collapsed="false">
      <c r="A4" s="74" t="s">
        <v>28</v>
      </c>
      <c r="B4" s="56" t="s">
        <v>29</v>
      </c>
      <c r="C4" s="75"/>
      <c r="D4" s="76"/>
      <c r="E4" s="56"/>
      <c r="F4" s="77"/>
      <c r="G4" s="78" t="n">
        <f aca="false">SUM(Výtah!H120)</f>
        <v>0</v>
      </c>
    </row>
    <row r="5" customFormat="false" ht="12.75" hidden="false" customHeight="false" outlineLevel="0" collapsed="false">
      <c r="A5" s="79" t="s">
        <v>30</v>
      </c>
      <c r="B5" s="71" t="s">
        <v>31</v>
      </c>
      <c r="C5" s="69"/>
      <c r="D5" s="70"/>
      <c r="E5" s="71"/>
      <c r="F5" s="72"/>
      <c r="G5" s="73" t="n">
        <f aca="false">'Zateplení fasád'!H145</f>
        <v>0</v>
      </c>
    </row>
    <row r="6" customFormat="false" ht="12.75" hidden="false" customHeight="false" outlineLevel="0" collapsed="false">
      <c r="A6" s="79" t="s">
        <v>32</v>
      </c>
      <c r="B6" s="71" t="s">
        <v>33</v>
      </c>
      <c r="C6" s="69"/>
      <c r="D6" s="70"/>
      <c r="E6" s="71"/>
      <c r="F6" s="72"/>
      <c r="G6" s="73" t="n">
        <f aca="false">Vytápění!G60</f>
        <v>0</v>
      </c>
    </row>
    <row r="7" customFormat="false" ht="12.75" hidden="false" customHeight="false" outlineLevel="0" collapsed="false">
      <c r="A7" s="79" t="s">
        <v>34</v>
      </c>
      <c r="B7" s="71" t="s">
        <v>35</v>
      </c>
      <c r="C7" s="69"/>
      <c r="D7" s="70"/>
      <c r="E7" s="71"/>
      <c r="F7" s="72"/>
      <c r="G7" s="73" t="n">
        <f aca="false">Plyn!I55</f>
        <v>0</v>
      </c>
    </row>
    <row r="8" customFormat="false" ht="12.75" hidden="false" customHeight="false" outlineLevel="0" collapsed="false">
      <c r="A8" s="79" t="s">
        <v>36</v>
      </c>
      <c r="B8" s="71" t="s">
        <v>37</v>
      </c>
      <c r="C8" s="69"/>
      <c r="D8" s="70"/>
      <c r="E8" s="71"/>
      <c r="F8" s="72"/>
      <c r="G8" s="73" t="n">
        <f aca="false">VZT!F92</f>
        <v>0</v>
      </c>
    </row>
    <row r="9" customFormat="false" ht="12.75" hidden="false" customHeight="false" outlineLevel="0" collapsed="false">
      <c r="A9" s="79"/>
      <c r="B9" s="80"/>
      <c r="C9" s="69"/>
      <c r="D9" s="70"/>
      <c r="E9" s="71"/>
      <c r="F9" s="72"/>
      <c r="G9" s="73"/>
    </row>
    <row r="10" customFormat="false" ht="16.5" hidden="false" customHeight="false" outlineLevel="0" collapsed="false">
      <c r="A10" s="81" t="s">
        <v>38</v>
      </c>
      <c r="B10" s="82" t="s">
        <v>39</v>
      </c>
      <c r="C10" s="83"/>
      <c r="D10" s="84"/>
      <c r="E10" s="85"/>
      <c r="F10" s="86"/>
      <c r="G10" s="87" t="n">
        <f aca="false">SUM(G4:G9)</f>
        <v>0</v>
      </c>
    </row>
    <row r="11" customFormat="false" ht="12.75" hidden="false" customHeight="false" outlineLevel="0" collapsed="false">
      <c r="A11" s="74"/>
      <c r="B11" s="56"/>
      <c r="C11" s="75"/>
      <c r="D11" s="76"/>
      <c r="E11" s="56"/>
      <c r="F11" s="77"/>
      <c r="G11" s="78"/>
    </row>
    <row r="12" customFormat="false" ht="12.75" hidden="false" customHeight="false" outlineLevel="0" collapsed="false">
      <c r="A12" s="79" t="s">
        <v>40</v>
      </c>
      <c r="B12" s="80" t="s">
        <v>10</v>
      </c>
      <c r="C12" s="69" t="s">
        <v>41</v>
      </c>
      <c r="D12" s="88" t="n">
        <v>0.025</v>
      </c>
      <c r="E12" s="71"/>
      <c r="F12" s="72" t="n">
        <f aca="false">G10</f>
        <v>0</v>
      </c>
      <c r="G12" s="89" t="n">
        <f aca="false">ROUND(D12*F12,0)</f>
        <v>0</v>
      </c>
      <c r="H12" s="90"/>
    </row>
    <row r="13" customFormat="false" ht="12.75" hidden="false" customHeight="false" outlineLevel="0" collapsed="false">
      <c r="A13" s="79"/>
      <c r="B13" s="91"/>
      <c r="C13" s="69"/>
      <c r="D13" s="88"/>
      <c r="E13" s="71"/>
      <c r="F13" s="72"/>
      <c r="G13" s="73"/>
    </row>
    <row r="14" customFormat="false" ht="15.75" hidden="false" customHeight="false" outlineLevel="0" collapsed="false">
      <c r="A14" s="92" t="s">
        <v>42</v>
      </c>
      <c r="B14" s="93" t="s">
        <v>43</v>
      </c>
      <c r="C14" s="94"/>
      <c r="D14" s="95"/>
      <c r="E14" s="96"/>
      <c r="F14" s="97"/>
      <c r="G14" s="98" t="n">
        <f aca="false">G10+G12</f>
        <v>0</v>
      </c>
    </row>
    <row r="15" customFormat="false" ht="15.75" hidden="false" customHeight="false" outlineLevel="0" collapsed="false">
      <c r="A15" s="79"/>
      <c r="B15" s="99"/>
      <c r="C15" s="69"/>
      <c r="D15" s="100"/>
      <c r="E15" s="71"/>
      <c r="F15" s="72"/>
      <c r="G15" s="101"/>
    </row>
    <row r="16" customFormat="false" ht="12.75" hidden="false" customHeight="false" outlineLevel="0" collapsed="false">
      <c r="A16" s="79"/>
      <c r="B16" s="102"/>
      <c r="C16" s="69"/>
      <c r="D16" s="70"/>
      <c r="E16" s="71"/>
      <c r="F16" s="72"/>
      <c r="G16" s="73"/>
    </row>
    <row r="17" customFormat="false" ht="12.75" hidden="false" customHeight="false" outlineLevel="0" collapsed="false">
      <c r="A17" s="79" t="s">
        <v>44</v>
      </c>
      <c r="B17" s="102" t="s">
        <v>45</v>
      </c>
      <c r="C17" s="69" t="s">
        <v>41</v>
      </c>
      <c r="D17" s="88" t="n">
        <v>0.15</v>
      </c>
      <c r="E17" s="71"/>
      <c r="F17" s="72" t="n">
        <f aca="false">G14</f>
        <v>0</v>
      </c>
      <c r="G17" s="89" t="n">
        <f aca="false">ROUND(D17*F17,0)</f>
        <v>0</v>
      </c>
    </row>
    <row r="18" customFormat="false" ht="12.75" hidden="false" customHeight="false" outlineLevel="0" collapsed="false">
      <c r="A18" s="79"/>
      <c r="B18" s="102"/>
      <c r="C18" s="69"/>
      <c r="D18" s="88"/>
      <c r="E18" s="71"/>
      <c r="F18" s="72"/>
      <c r="G18" s="73"/>
    </row>
    <row r="19" customFormat="false" ht="16.5" hidden="false" customHeight="false" outlineLevel="0" collapsed="false">
      <c r="A19" s="103" t="s">
        <v>46</v>
      </c>
      <c r="B19" s="104" t="s">
        <v>47</v>
      </c>
      <c r="C19" s="105"/>
      <c r="D19" s="106"/>
      <c r="E19" s="107"/>
      <c r="F19" s="108"/>
      <c r="G19" s="109" t="n">
        <f aca="false">G17+G14</f>
        <v>0</v>
      </c>
    </row>
    <row r="20" customFormat="false" ht="12.75" hidden="false" customHeight="false" outlineLevel="0" collapsed="false">
      <c r="A20" s="74"/>
      <c r="B20" s="110"/>
      <c r="C20" s="75"/>
      <c r="D20" s="76"/>
      <c r="E20" s="56"/>
      <c r="F20" s="77"/>
      <c r="G20" s="78"/>
    </row>
    <row r="21" customFormat="false" ht="12.75" hidden="false" customHeight="false" outlineLevel="0" collapsed="false">
      <c r="A21" s="79"/>
      <c r="B21" s="102"/>
      <c r="C21" s="69"/>
      <c r="D21" s="88"/>
      <c r="E21" s="71"/>
      <c r="F21" s="72"/>
      <c r="G21" s="73"/>
    </row>
    <row r="22" customFormat="false" ht="12.75" hidden="false" customHeight="false" outlineLevel="0" collapsed="false">
      <c r="A22" s="79"/>
      <c r="B22" s="111" t="s">
        <v>48</v>
      </c>
      <c r="C22" s="69"/>
      <c r="D22" s="88"/>
      <c r="E22" s="71"/>
      <c r="F22" s="72"/>
      <c r="G22" s="73"/>
    </row>
    <row r="23" customFormat="false" ht="12.75" hidden="false" customHeight="false" outlineLevel="0" collapsed="false">
      <c r="A23" s="79"/>
      <c r="B23" s="112" t="s">
        <v>49</v>
      </c>
      <c r="C23" s="69"/>
      <c r="D23" s="70"/>
      <c r="E23" s="71"/>
      <c r="F23" s="72"/>
      <c r="G23" s="73"/>
    </row>
    <row r="24" customFormat="false" ht="12.75" hidden="false" customHeight="false" outlineLevel="0" collapsed="false">
      <c r="A24" s="79"/>
      <c r="B24" s="112" t="s">
        <v>50</v>
      </c>
      <c r="C24" s="69"/>
      <c r="D24" s="70"/>
      <c r="E24" s="71"/>
      <c r="F24" s="72"/>
      <c r="G24" s="73"/>
    </row>
    <row r="25" s="113" customFormat="true" ht="12.75" hidden="false" customHeight="false" outlineLevel="0" collapsed="false">
      <c r="A25" s="79"/>
      <c r="B25" s="112" t="s">
        <v>51</v>
      </c>
      <c r="C25" s="69"/>
      <c r="D25" s="70"/>
      <c r="E25" s="71"/>
      <c r="F25" s="72"/>
      <c r="G25" s="65"/>
    </row>
    <row r="26" s="113" customFormat="true" ht="12.75" hidden="false" customHeight="false" outlineLevel="0" collapsed="false">
      <c r="A26" s="79"/>
      <c r="B26" s="112" t="s">
        <v>52</v>
      </c>
      <c r="C26" s="69"/>
      <c r="D26" s="70"/>
      <c r="E26" s="71"/>
      <c r="F26" s="72"/>
      <c r="G26" s="65"/>
    </row>
    <row r="27" s="113" customFormat="true" ht="12.75" hidden="false" customHeight="false" outlineLevel="0" collapsed="false">
      <c r="A27" s="79"/>
      <c r="B27" s="112"/>
      <c r="C27" s="69"/>
      <c r="D27" s="70"/>
      <c r="E27" s="71"/>
      <c r="F27" s="72"/>
      <c r="G27" s="65"/>
    </row>
    <row r="28" s="113" customFormat="true" ht="13.5" hidden="false" customHeight="false" outlineLevel="0" collapsed="false">
      <c r="A28" s="81"/>
      <c r="B28" s="114"/>
      <c r="C28" s="115"/>
      <c r="D28" s="116"/>
      <c r="E28" s="117"/>
      <c r="F28" s="118"/>
      <c r="G28" s="119"/>
    </row>
    <row r="29" s="113" customFormat="true" ht="12.75" hidden="false" customHeight="false" outlineLevel="0" collapsed="false">
      <c r="A29" s="120"/>
      <c r="B29" s="112"/>
      <c r="C29" s="69"/>
      <c r="D29" s="70"/>
      <c r="E29" s="71"/>
      <c r="F29" s="72"/>
      <c r="G29" s="72"/>
    </row>
    <row r="30" s="113" customFormat="true" ht="12.75" hidden="false" customHeight="false" outlineLevel="0" collapsed="false">
      <c r="A30" s="120"/>
      <c r="B30" s="112"/>
      <c r="C30" s="69"/>
      <c r="D30" s="70"/>
      <c r="E30" s="71"/>
      <c r="F30" s="72"/>
      <c r="G30" s="72"/>
    </row>
    <row r="31" s="113" customFormat="true" ht="12.75" hidden="false" customHeight="false" outlineLevel="0" collapsed="false">
      <c r="A31" s="120"/>
      <c r="B31" s="112"/>
      <c r="C31" s="69"/>
      <c r="D31" s="70"/>
      <c r="E31" s="71"/>
      <c r="F31" s="72"/>
      <c r="G31" s="72"/>
    </row>
    <row r="32" s="113" customFormat="true" ht="12.75" hidden="false" customHeight="false" outlineLevel="0" collapsed="false">
      <c r="A32" s="120"/>
      <c r="B32" s="112"/>
      <c r="C32" s="69"/>
      <c r="D32" s="70"/>
      <c r="E32" s="71"/>
      <c r="F32" s="72"/>
      <c r="G32" s="72"/>
    </row>
    <row r="33" s="113" customFormat="true" ht="12.75" hidden="false" customHeight="false" outlineLevel="0" collapsed="false">
      <c r="A33" s="120"/>
      <c r="B33" s="112"/>
      <c r="C33" s="69"/>
      <c r="D33" s="70"/>
      <c r="E33" s="71"/>
      <c r="F33" s="72"/>
      <c r="G33" s="72"/>
    </row>
    <row r="34" customFormat="false" ht="12.75" hidden="false" customHeight="false" outlineLevel="0" collapsed="false">
      <c r="A34" s="120"/>
      <c r="B34" s="91"/>
      <c r="C34" s="69"/>
      <c r="D34" s="70"/>
      <c r="E34" s="71"/>
      <c r="F34" s="72"/>
      <c r="G34" s="121"/>
    </row>
    <row r="35" customFormat="false" ht="12.75" hidden="false" customHeight="false" outlineLevel="0" collapsed="false">
      <c r="A35" s="120"/>
      <c r="B35" s="91"/>
      <c r="C35" s="69"/>
      <c r="D35" s="70"/>
      <c r="E35" s="71"/>
      <c r="F35" s="72"/>
      <c r="G35" s="121"/>
    </row>
    <row r="36" customFormat="false" ht="12.75" hidden="false" customHeight="false" outlineLevel="0" collapsed="false">
      <c r="A36" s="120"/>
      <c r="B36" s="91"/>
      <c r="C36" s="69"/>
      <c r="D36" s="70"/>
      <c r="E36" s="71"/>
      <c r="F36" s="72"/>
      <c r="G36" s="121"/>
    </row>
    <row r="37" customFormat="false" ht="12.75" hidden="false" customHeight="false" outlineLevel="0" collapsed="false">
      <c r="A37" s="120"/>
      <c r="B37" s="122"/>
      <c r="C37" s="69"/>
      <c r="D37" s="70"/>
      <c r="E37" s="71"/>
      <c r="F37" s="72"/>
      <c r="G37" s="121"/>
    </row>
    <row r="38" customFormat="false" ht="12.75" hidden="false" customHeight="false" outlineLevel="0" collapsed="false">
      <c r="A38" s="120"/>
      <c r="B38" s="122"/>
      <c r="C38" s="69"/>
      <c r="D38" s="70"/>
      <c r="E38" s="71"/>
      <c r="F38" s="72"/>
      <c r="G38" s="121"/>
    </row>
    <row r="39" customFormat="false" ht="12.75" hidden="false" customHeight="false" outlineLevel="0" collapsed="false">
      <c r="A39" s="120"/>
      <c r="B39" s="71"/>
      <c r="C39" s="69"/>
      <c r="D39" s="70"/>
      <c r="E39" s="71"/>
      <c r="F39" s="72"/>
      <c r="G39" s="121"/>
    </row>
    <row r="40" customFormat="false" ht="12.75" hidden="false" customHeight="false" outlineLevel="0" collapsed="false">
      <c r="A40" s="120"/>
      <c r="B40" s="71"/>
      <c r="C40" s="69"/>
      <c r="D40" s="70"/>
      <c r="E40" s="71"/>
      <c r="F40" s="72"/>
      <c r="G40" s="121"/>
    </row>
    <row r="41" customFormat="false" ht="12.75" hidden="false" customHeight="false" outlineLevel="0" collapsed="false">
      <c r="A41" s="120"/>
      <c r="B41" s="71"/>
      <c r="C41" s="69"/>
      <c r="D41" s="70"/>
      <c r="E41" s="71"/>
      <c r="F41" s="72"/>
      <c r="G41" s="121"/>
    </row>
    <row r="42" customFormat="false" ht="12.75" hidden="false" customHeight="false" outlineLevel="0" collapsed="false">
      <c r="A42" s="120"/>
      <c r="B42" s="91"/>
      <c r="C42" s="69"/>
      <c r="D42" s="70"/>
      <c r="E42" s="71"/>
      <c r="F42" s="72"/>
      <c r="G42" s="121" t="str">
        <f aca="false">IF(AND(D42&gt;0,F42&gt;0),ROUND(D42*F42,0)," ")</f>
        <v> </v>
      </c>
    </row>
    <row r="43" customFormat="false" ht="12.75" hidden="false" customHeight="false" outlineLevel="0" collapsed="false">
      <c r="A43" s="120"/>
      <c r="B43" s="91"/>
      <c r="C43" s="69"/>
      <c r="D43" s="70"/>
      <c r="E43" s="71"/>
      <c r="F43" s="72"/>
      <c r="G43" s="121" t="str">
        <f aca="false">IF(AND(D43&gt;0,F43&gt;0),ROUND(D43*F43,0)," ")</f>
        <v> </v>
      </c>
    </row>
    <row r="44" customFormat="false" ht="12.75" hidden="false" customHeight="false" outlineLevel="0" collapsed="false">
      <c r="A44" s="120"/>
      <c r="B44" s="91"/>
      <c r="C44" s="69"/>
      <c r="D44" s="70"/>
      <c r="E44" s="71"/>
      <c r="F44" s="72"/>
      <c r="G44" s="121" t="str">
        <f aca="false">IF(AND(D44&gt;0,F44&gt;0),ROUND(D44*F44,0)," ")</f>
        <v> </v>
      </c>
    </row>
    <row r="45" customFormat="false" ht="12.75" hidden="false" customHeight="false" outlineLevel="0" collapsed="false">
      <c r="A45" s="120"/>
      <c r="B45" s="91"/>
      <c r="C45" s="69"/>
      <c r="D45" s="70"/>
      <c r="E45" s="71"/>
      <c r="F45" s="72"/>
      <c r="G45" s="121" t="str">
        <f aca="false">IF(AND(D45&gt;0,F45&gt;0),ROUND(D45*F45,0)," ")</f>
        <v> </v>
      </c>
    </row>
    <row r="46" customFormat="false" ht="12.75" hidden="false" customHeight="false" outlineLevel="0" collapsed="false">
      <c r="A46" s="120"/>
      <c r="B46" s="123"/>
      <c r="C46" s="69"/>
      <c r="D46" s="70"/>
      <c r="E46" s="71"/>
      <c r="F46" s="72"/>
      <c r="G46" s="121" t="str">
        <f aca="false">IF(AND(D46&gt;0,F46&gt;0),ROUND(D46*F46,0)," ")</f>
        <v> </v>
      </c>
    </row>
    <row r="47" customFormat="false" ht="12.75" hidden="false" customHeight="false" outlineLevel="0" collapsed="false">
      <c r="A47" s="120"/>
      <c r="B47" s="91"/>
      <c r="C47" s="69"/>
      <c r="D47" s="70"/>
      <c r="E47" s="71"/>
      <c r="F47" s="72"/>
      <c r="G47" s="121" t="str">
        <f aca="false">IF(AND(D47&gt;0,F47&gt;0),ROUND(D47*F47,0)," ")</f>
        <v> </v>
      </c>
    </row>
    <row r="48" customFormat="false" ht="12.75" hidden="false" customHeight="false" outlineLevel="0" collapsed="false">
      <c r="A48" s="120"/>
      <c r="B48" s="80"/>
      <c r="C48" s="69"/>
      <c r="D48" s="70"/>
      <c r="E48" s="71"/>
      <c r="F48" s="72"/>
      <c r="G48" s="121" t="str">
        <f aca="false">IF(AND(D48&gt;0,F48&gt;0),ROUND(D48*F48,0)," ")</f>
        <v> </v>
      </c>
    </row>
    <row r="49" customFormat="false" ht="12.75" hidden="false" customHeight="false" outlineLevel="0" collapsed="false">
      <c r="A49" s="120"/>
      <c r="B49" s="71"/>
      <c r="C49" s="69"/>
      <c r="D49" s="70"/>
      <c r="E49" s="71"/>
      <c r="F49" s="72"/>
      <c r="G49" s="121" t="str">
        <f aca="false">IF(AND(D49&gt;0,F49&gt;0),ROUND(D49*F49,0)," ")</f>
        <v> </v>
      </c>
    </row>
    <row r="50" customFormat="false" ht="12.75" hidden="false" customHeight="false" outlineLevel="0" collapsed="false">
      <c r="A50" s="120"/>
      <c r="B50" s="80"/>
      <c r="C50" s="69"/>
      <c r="D50" s="70"/>
      <c r="E50" s="71"/>
      <c r="F50" s="72"/>
      <c r="G50" s="121" t="str">
        <f aca="false">IF(AND(D50&gt;0,F50&gt;0),ROUND(D50*F50,0)," ")</f>
        <v> </v>
      </c>
    </row>
    <row r="51" customFormat="false" ht="12.75" hidden="false" customHeight="false" outlineLevel="0" collapsed="false">
      <c r="A51" s="120"/>
      <c r="B51" s="71"/>
      <c r="C51" s="69"/>
      <c r="D51" s="124"/>
      <c r="E51" s="71"/>
      <c r="F51" s="72"/>
      <c r="G51" s="121" t="str">
        <f aca="false">IF(AND(D51&gt;0,F51&gt;0),ROUND(D51*F51,0)," ")</f>
        <v> </v>
      </c>
    </row>
    <row r="52" customFormat="false" ht="12.75" hidden="false" customHeight="false" outlineLevel="0" collapsed="false">
      <c r="A52" s="120"/>
      <c r="B52" s="71"/>
      <c r="C52" s="69"/>
      <c r="D52" s="124"/>
      <c r="E52" s="71"/>
      <c r="F52" s="72"/>
      <c r="G52" s="121" t="str">
        <f aca="false">IF(AND(D52&gt;0,F52&gt;0),ROUND(D52*F52,0)," ")</f>
        <v> </v>
      </c>
    </row>
    <row r="53" customFormat="false" ht="12.75" hidden="false" customHeight="false" outlineLevel="0" collapsed="false">
      <c r="A53" s="125"/>
      <c r="B53" s="71"/>
      <c r="C53" s="69"/>
      <c r="D53" s="124"/>
      <c r="E53" s="71"/>
      <c r="F53" s="72"/>
      <c r="G53" s="121" t="str">
        <f aca="false">IF(AND(D53&gt;0,F53&gt;0),ROUND(D53*F53,0)," ")</f>
        <v> </v>
      </c>
    </row>
    <row r="54" customFormat="false" ht="12.75" hidden="false" customHeight="false" outlineLevel="0" collapsed="false">
      <c r="A54" s="125"/>
      <c r="B54" s="71"/>
      <c r="C54" s="69"/>
      <c r="D54" s="124"/>
      <c r="E54" s="71"/>
      <c r="F54" s="72"/>
      <c r="G54" s="121" t="str">
        <f aca="false">IF(AND(D54&gt;0,F54&gt;0),ROUND(D54*F54,0)," ")</f>
        <v> </v>
      </c>
    </row>
    <row r="55" customFormat="false" ht="12.75" hidden="false" customHeight="false" outlineLevel="0" collapsed="false">
      <c r="A55" s="125"/>
      <c r="B55" s="71"/>
      <c r="C55" s="69"/>
      <c r="D55" s="124"/>
      <c r="E55" s="71"/>
      <c r="F55" s="72"/>
      <c r="G55" s="121" t="str">
        <f aca="false">IF(AND(D55&gt;0,F55&gt;0),ROUND(D55*F55,0)," ")</f>
        <v> </v>
      </c>
    </row>
    <row r="56" customFormat="false" ht="12.75" hidden="false" customHeight="false" outlineLevel="0" collapsed="false">
      <c r="A56" s="125"/>
      <c r="B56" s="71"/>
      <c r="C56" s="69"/>
      <c r="D56" s="124"/>
      <c r="E56" s="71"/>
      <c r="F56" s="72"/>
      <c r="G56" s="121" t="str">
        <f aca="false">IF(AND(D56&gt;0,F56&gt;0),ROUND(D56*F56,0)," ")</f>
        <v> </v>
      </c>
    </row>
    <row r="57" customFormat="false" ht="12.75" hidden="false" customHeight="false" outlineLevel="0" collapsed="false">
      <c r="A57" s="125"/>
      <c r="B57" s="80"/>
      <c r="C57" s="69"/>
      <c r="D57" s="71"/>
      <c r="E57" s="71"/>
      <c r="F57" s="126"/>
      <c r="G57" s="121" t="str">
        <f aca="false">IF(AND(D57&gt;0,F57&gt;0),ROUND(D57*F57,0)," ")</f>
        <v> </v>
      </c>
    </row>
    <row r="58" customFormat="false" ht="12.75" hidden="false" customHeight="false" outlineLevel="0" collapsed="false">
      <c r="A58" s="125"/>
      <c r="B58" s="71"/>
      <c r="C58" s="69"/>
      <c r="D58" s="124"/>
      <c r="E58" s="71"/>
      <c r="F58" s="72"/>
      <c r="G58" s="121" t="str">
        <f aca="false">IF(AND(D58&gt;0,F58&gt;0),ROUND(D58*F58,0)," ")</f>
        <v> </v>
      </c>
    </row>
    <row r="59" customFormat="false" ht="12.75" hidden="false" customHeight="false" outlineLevel="0" collapsed="false">
      <c r="A59" s="125"/>
      <c r="B59" s="71"/>
      <c r="C59" s="69"/>
      <c r="D59" s="124"/>
      <c r="E59" s="71"/>
      <c r="F59" s="72"/>
      <c r="G59" s="121" t="str">
        <f aca="false">IF(AND(D59&gt;0,F59&gt;0),ROUND(D59*F59,0)," ")</f>
        <v> </v>
      </c>
    </row>
    <row r="60" customFormat="false" ht="12.75" hidden="false" customHeight="false" outlineLevel="0" collapsed="false">
      <c r="A60" s="127"/>
      <c r="B60" s="71"/>
      <c r="C60" s="69"/>
      <c r="D60" s="124"/>
      <c r="E60" s="71"/>
      <c r="F60" s="72"/>
      <c r="G60" s="121" t="str">
        <f aca="false">IF(AND(D60&gt;0,F60&gt;0),ROUND(D60*F60,0)," ")</f>
        <v> </v>
      </c>
    </row>
    <row r="61" customFormat="false" ht="12.75" hidden="false" customHeight="false" outlineLevel="0" collapsed="false">
      <c r="A61" s="127"/>
      <c r="B61" s="71"/>
      <c r="C61" s="69"/>
      <c r="D61" s="124"/>
      <c r="E61" s="71"/>
      <c r="F61" s="72"/>
      <c r="G61" s="121" t="str">
        <f aca="false">IF(AND(D61&gt;0,F61&gt;0),ROUND(D61*F61,0)," ")</f>
        <v> </v>
      </c>
    </row>
    <row r="62" customFormat="false" ht="12.75" hidden="false" customHeight="false" outlineLevel="0" collapsed="false">
      <c r="A62" s="127"/>
      <c r="B62" s="71"/>
      <c r="C62" s="69"/>
      <c r="D62" s="124"/>
      <c r="E62" s="71"/>
      <c r="F62" s="72"/>
      <c r="G62" s="121" t="str">
        <f aca="false">IF(AND(D62&gt;0,F62&gt;0),ROUND(D62*F62,0)," ")</f>
        <v> </v>
      </c>
    </row>
    <row r="63" customFormat="false" ht="12.75" hidden="false" customHeight="false" outlineLevel="0" collapsed="false">
      <c r="A63" s="127"/>
      <c r="B63" s="71"/>
      <c r="C63" s="69"/>
      <c r="D63" s="124"/>
      <c r="E63" s="71"/>
      <c r="F63" s="72"/>
      <c r="G63" s="121" t="str">
        <f aca="false">IF(AND(D63&gt;0,F63&gt;0),ROUND(D63*F63,0)," ")</f>
        <v> </v>
      </c>
    </row>
    <row r="64" customFormat="false" ht="12.75" hidden="false" customHeight="false" outlineLevel="0" collapsed="false">
      <c r="A64" s="127"/>
      <c r="B64" s="71"/>
      <c r="C64" s="69"/>
      <c r="D64" s="124"/>
      <c r="E64" s="71"/>
      <c r="F64" s="72"/>
      <c r="G64" s="121" t="str">
        <f aca="false">IF(AND(D64&gt;0,F64&gt;0),ROUND(D64*F64,0)," ")</f>
        <v> </v>
      </c>
    </row>
    <row r="65" customFormat="false" ht="12.75" hidden="false" customHeight="false" outlineLevel="0" collapsed="false">
      <c r="A65" s="127"/>
      <c r="B65" s="71"/>
      <c r="C65" s="69"/>
      <c r="D65" s="124"/>
      <c r="E65" s="71"/>
      <c r="F65" s="72"/>
      <c r="G65" s="121" t="str">
        <f aca="false">IF(AND(D65&gt;0,F65&gt;0),ROUND(D65*F65,0)," ")</f>
        <v> </v>
      </c>
    </row>
    <row r="66" customFormat="false" ht="12.75" hidden="false" customHeight="false" outlineLevel="0" collapsed="false">
      <c r="A66" s="127"/>
      <c r="B66" s="71"/>
      <c r="C66" s="69"/>
      <c r="D66" s="124"/>
      <c r="E66" s="71"/>
      <c r="F66" s="72"/>
      <c r="G66" s="121" t="str">
        <f aca="false">IF(AND(D66&gt;0,F66&gt;0),ROUND(D66*F66,0)," ")</f>
        <v> </v>
      </c>
    </row>
    <row r="67" customFormat="false" ht="12.75" hidden="false" customHeight="false" outlineLevel="0" collapsed="false">
      <c r="A67" s="127"/>
      <c r="B67" s="71"/>
      <c r="C67" s="69"/>
      <c r="D67" s="124"/>
      <c r="E67" s="71"/>
      <c r="F67" s="72"/>
      <c r="G67" s="121" t="str">
        <f aca="false">IF(AND(D67&gt;0,F67&gt;0),ROUND(D67*F67,0)," ")</f>
        <v> </v>
      </c>
    </row>
    <row r="68" customFormat="false" ht="12.75" hidden="false" customHeight="false" outlineLevel="0" collapsed="false">
      <c r="A68" s="127"/>
      <c r="B68" s="71"/>
      <c r="C68" s="69"/>
      <c r="D68" s="124"/>
      <c r="E68" s="71"/>
      <c r="F68" s="72"/>
      <c r="G68" s="121" t="str">
        <f aca="false">IF(AND(D68&gt;0,F68&gt;0),ROUND(D68*F68,0)," ")</f>
        <v> </v>
      </c>
    </row>
    <row r="69" customFormat="false" ht="12.75" hidden="false" customHeight="false" outlineLevel="0" collapsed="false">
      <c r="A69" s="127"/>
      <c r="B69" s="71"/>
      <c r="C69" s="69"/>
      <c r="D69" s="124"/>
      <c r="E69" s="71"/>
      <c r="F69" s="72"/>
      <c r="G69" s="121" t="str">
        <f aca="false">IF(AND(D69&gt;0,F69&gt;0),ROUND(D69*F69,0)," ")</f>
        <v> </v>
      </c>
    </row>
    <row r="70" customFormat="false" ht="12.75" hidden="false" customHeight="false" outlineLevel="0" collapsed="false">
      <c r="A70" s="127"/>
      <c r="B70" s="71"/>
      <c r="C70" s="69"/>
      <c r="D70" s="71"/>
      <c r="E70" s="71"/>
      <c r="F70" s="126"/>
      <c r="G70" s="121" t="str">
        <f aca="false">IF(AND(D70&gt;0,F70&gt;0),ROUND(D70*F70,0)," ")</f>
        <v> </v>
      </c>
    </row>
    <row r="71" customFormat="false" ht="12.75" hidden="false" customHeight="false" outlineLevel="0" collapsed="false">
      <c r="A71" s="127"/>
      <c r="B71" s="71"/>
      <c r="C71" s="69"/>
      <c r="D71" s="71"/>
      <c r="E71" s="71"/>
      <c r="F71" s="126"/>
      <c r="G71" s="121" t="str">
        <f aca="false">IF(AND(D71&gt;0,F71&gt;0),ROUND(D71*F71,0)," ")</f>
        <v> </v>
      </c>
    </row>
    <row r="72" customFormat="false" ht="12.75" hidden="false" customHeight="false" outlineLevel="0" collapsed="false">
      <c r="A72" s="127"/>
      <c r="B72" s="80"/>
      <c r="C72" s="68"/>
      <c r="D72" s="80"/>
      <c r="E72" s="71"/>
      <c r="F72" s="128"/>
      <c r="G72" s="121" t="str">
        <f aca="false">IF(AND(D72&gt;0,F72&gt;0),ROUND(D72*F72,0)," ")</f>
        <v> </v>
      </c>
    </row>
    <row r="73" customFormat="false" ht="12.75" hidden="false" customHeight="false" outlineLevel="0" collapsed="false">
      <c r="A73" s="127"/>
      <c r="B73" s="80"/>
      <c r="C73" s="68"/>
      <c r="D73" s="80"/>
      <c r="E73" s="71"/>
      <c r="F73" s="128"/>
      <c r="G73" s="121" t="str">
        <f aca="false">IF(AND(D73&gt;0,F73&gt;0),ROUND(D73*F73,0)," ")</f>
        <v> </v>
      </c>
    </row>
    <row r="74" customFormat="false" ht="12.75" hidden="false" customHeight="false" outlineLevel="0" collapsed="false">
      <c r="A74" s="127"/>
      <c r="B74" s="71"/>
      <c r="C74" s="68"/>
      <c r="D74" s="80"/>
      <c r="E74" s="71"/>
      <c r="F74" s="128"/>
      <c r="G74" s="121" t="str">
        <f aca="false">IF(AND(D74&gt;0,F74&gt;0),ROUND(D74*F74,0)," ")</f>
        <v> </v>
      </c>
    </row>
    <row r="75" customFormat="false" ht="12.75" hidden="false" customHeight="false" outlineLevel="0" collapsed="false">
      <c r="A75" s="127"/>
      <c r="B75" s="80"/>
      <c r="C75" s="69"/>
      <c r="D75" s="71"/>
      <c r="E75" s="71"/>
      <c r="F75" s="126"/>
      <c r="G75" s="121" t="str">
        <f aca="false">IF(AND(D75&gt;0,F75&gt;0),ROUND(D75*F75,0)," ")</f>
        <v> </v>
      </c>
    </row>
    <row r="76" customFormat="false" ht="12.75" hidden="false" customHeight="false" outlineLevel="0" collapsed="false">
      <c r="A76" s="127"/>
      <c r="B76" s="71"/>
      <c r="C76" s="69"/>
      <c r="D76" s="71"/>
      <c r="E76" s="71"/>
      <c r="F76" s="126"/>
      <c r="G76" s="121" t="str">
        <f aca="false">IF(AND(D76&gt;0,F76&gt;0),ROUND(D76*F76,0)," ")</f>
        <v> </v>
      </c>
    </row>
    <row r="77" customFormat="false" ht="12.75" hidden="false" customHeight="false" outlineLevel="0" collapsed="false">
      <c r="A77" s="127"/>
      <c r="B77" s="80"/>
      <c r="C77" s="69"/>
      <c r="D77" s="71"/>
      <c r="E77" s="71"/>
      <c r="F77" s="126"/>
      <c r="G77" s="121" t="str">
        <f aca="false">IF(AND(D77&gt;0,F77&gt;0),ROUND(D77*F77,0)," ")</f>
        <v> </v>
      </c>
    </row>
    <row r="78" customFormat="false" ht="12.75" hidden="false" customHeight="false" outlineLevel="0" collapsed="false">
      <c r="A78" s="127"/>
      <c r="B78" s="71"/>
      <c r="C78" s="69"/>
      <c r="D78" s="124"/>
      <c r="E78" s="71"/>
      <c r="F78" s="72"/>
      <c r="G78" s="121" t="str">
        <f aca="false">IF(AND(D78&gt;0,F78&gt;0),ROUND(D78*F78,0)," ")</f>
        <v> </v>
      </c>
    </row>
    <row r="79" customFormat="false" ht="12.75" hidden="false" customHeight="false" outlineLevel="0" collapsed="false">
      <c r="A79" s="127"/>
      <c r="B79" s="71"/>
      <c r="C79" s="69"/>
      <c r="D79" s="124"/>
      <c r="E79" s="71"/>
      <c r="F79" s="72"/>
      <c r="G79" s="121" t="str">
        <f aca="false">IF(AND(D79&gt;0,F79&gt;0),ROUND(D79*F79,0)," ")</f>
        <v> </v>
      </c>
    </row>
    <row r="80" customFormat="false" ht="12.75" hidden="false" customHeight="false" outlineLevel="0" collapsed="false">
      <c r="A80" s="127"/>
      <c r="B80" s="71"/>
      <c r="C80" s="69"/>
      <c r="D80" s="124"/>
      <c r="E80" s="71"/>
      <c r="F80" s="72"/>
      <c r="G80" s="121" t="str">
        <f aca="false">IF(AND(D80&gt;0,F80&gt;0),ROUND(D80*F80,0)," ")</f>
        <v> </v>
      </c>
    </row>
    <row r="81" customFormat="false" ht="12.75" hidden="false" customHeight="false" outlineLevel="0" collapsed="false">
      <c r="A81" s="127"/>
      <c r="B81" s="71"/>
      <c r="C81" s="69"/>
      <c r="D81" s="124"/>
      <c r="E81" s="71"/>
      <c r="F81" s="72"/>
      <c r="G81" s="121" t="str">
        <f aca="false">IF(AND(D81&gt;0,F81&gt;0),ROUND(D81*F81,0)," ")</f>
        <v> </v>
      </c>
    </row>
    <row r="82" customFormat="false" ht="12.75" hidden="false" customHeight="false" outlineLevel="0" collapsed="false">
      <c r="A82" s="127"/>
      <c r="B82" s="71"/>
      <c r="C82" s="69"/>
      <c r="D82" s="124"/>
      <c r="E82" s="71"/>
      <c r="F82" s="72"/>
      <c r="G82" s="121" t="str">
        <f aca="false">IF(AND(D82&gt;0,F82&gt;0),ROUND(D82*F82,0)," ")</f>
        <v> </v>
      </c>
    </row>
    <row r="83" customFormat="false" ht="12.75" hidden="false" customHeight="false" outlineLevel="0" collapsed="false">
      <c r="A83" s="127"/>
      <c r="B83" s="71"/>
      <c r="C83" s="69"/>
      <c r="D83" s="124"/>
      <c r="E83" s="71"/>
      <c r="F83" s="72"/>
      <c r="G83" s="121" t="str">
        <f aca="false">IF(AND(D83&gt;0,F83&gt;0),ROUND(D83*F83,0)," ")</f>
        <v> </v>
      </c>
    </row>
    <row r="84" customFormat="false" ht="12.75" hidden="false" customHeight="false" outlineLevel="0" collapsed="false">
      <c r="A84" s="127"/>
      <c r="B84" s="80"/>
      <c r="C84" s="69"/>
      <c r="D84" s="71"/>
      <c r="E84" s="71"/>
      <c r="F84" s="126"/>
      <c r="G84" s="121" t="str">
        <f aca="false">IF(AND(D84&gt;0,F84&gt;0),ROUND(D84*F84,0)," ")</f>
        <v> </v>
      </c>
    </row>
    <row r="85" customFormat="false" ht="12.75" hidden="false" customHeight="false" outlineLevel="0" collapsed="false">
      <c r="A85" s="127"/>
      <c r="B85" s="71"/>
      <c r="C85" s="69"/>
      <c r="D85" s="124"/>
      <c r="E85" s="71"/>
      <c r="F85" s="72"/>
      <c r="G85" s="121" t="str">
        <f aca="false">IF(AND(D85&gt;0,F85&gt;0),ROUND(D85*F85,0)," ")</f>
        <v> </v>
      </c>
    </row>
    <row r="86" customFormat="false" ht="12.75" hidden="false" customHeight="false" outlineLevel="0" collapsed="false">
      <c r="A86" s="127"/>
      <c r="B86" s="71"/>
      <c r="C86" s="69"/>
      <c r="D86" s="124"/>
      <c r="E86" s="71"/>
      <c r="F86" s="72"/>
      <c r="G86" s="121" t="str">
        <f aca="false">IF(AND(D86&gt;0,F86&gt;0),ROUND(D86*F86,0)," ")</f>
        <v> </v>
      </c>
    </row>
    <row r="87" customFormat="false" ht="12.75" hidden="false" customHeight="false" outlineLevel="0" collapsed="false">
      <c r="A87" s="127"/>
      <c r="B87" s="71"/>
      <c r="C87" s="69"/>
      <c r="D87" s="124"/>
      <c r="E87" s="71"/>
      <c r="F87" s="72"/>
      <c r="G87" s="121" t="str">
        <f aca="false">IF(AND(D87&gt;0,F87&gt;0),ROUND(D87*F87,0)," ")</f>
        <v> </v>
      </c>
    </row>
    <row r="88" customFormat="false" ht="12.75" hidden="false" customHeight="false" outlineLevel="0" collapsed="false">
      <c r="A88" s="127"/>
      <c r="B88" s="71"/>
      <c r="C88" s="69"/>
      <c r="D88" s="124"/>
      <c r="E88" s="71"/>
      <c r="F88" s="72"/>
      <c r="G88" s="121" t="str">
        <f aca="false">IF(AND(D88&gt;0,F88&gt;0),ROUND(D88*F88,0)," ")</f>
        <v> </v>
      </c>
    </row>
    <row r="89" customFormat="false" ht="12.75" hidden="false" customHeight="false" outlineLevel="0" collapsed="false">
      <c r="A89" s="127"/>
      <c r="B89" s="80"/>
      <c r="C89" s="69"/>
      <c r="D89" s="71"/>
      <c r="E89" s="71"/>
      <c r="F89" s="126"/>
      <c r="G89" s="121" t="str">
        <f aca="false">IF(AND(D89&gt;0,F89&gt;0),ROUND(D89*F89,0)," ")</f>
        <v> </v>
      </c>
    </row>
    <row r="90" customFormat="false" ht="12.75" hidden="false" customHeight="false" outlineLevel="0" collapsed="false">
      <c r="A90" s="127"/>
      <c r="B90" s="71"/>
      <c r="C90" s="69"/>
      <c r="D90" s="124"/>
      <c r="E90" s="71"/>
      <c r="F90" s="72"/>
      <c r="G90" s="121" t="str">
        <f aca="false">IF(AND(D90&gt;0,F90&gt;0),ROUND(D90*F90,0)," ")</f>
        <v> </v>
      </c>
    </row>
    <row r="91" customFormat="false" ht="12.75" hidden="false" customHeight="false" outlineLevel="0" collapsed="false">
      <c r="A91" s="127"/>
      <c r="B91" s="71"/>
      <c r="C91" s="69"/>
      <c r="D91" s="124"/>
      <c r="E91" s="71"/>
      <c r="F91" s="72"/>
      <c r="G91" s="121" t="str">
        <f aca="false">IF(AND(D91&gt;0,F91&gt;0),ROUND(D91*F91,0)," ")</f>
        <v> </v>
      </c>
    </row>
    <row r="92" customFormat="false" ht="12.75" hidden="false" customHeight="false" outlineLevel="0" collapsed="false">
      <c r="A92" s="127"/>
      <c r="B92" s="71"/>
      <c r="C92" s="69"/>
      <c r="D92" s="124"/>
      <c r="E92" s="71"/>
      <c r="F92" s="72"/>
      <c r="G92" s="121" t="str">
        <f aca="false">IF(AND(D92&gt;0,F92&gt;0),ROUND(D92*F92,0)," ")</f>
        <v> </v>
      </c>
    </row>
    <row r="93" customFormat="false" ht="12.75" hidden="false" customHeight="false" outlineLevel="0" collapsed="false">
      <c r="A93" s="127"/>
      <c r="B93" s="71"/>
      <c r="C93" s="69"/>
      <c r="D93" s="124"/>
      <c r="E93" s="71"/>
      <c r="F93" s="72"/>
      <c r="G93" s="121" t="str">
        <f aca="false">IF(AND(D93&gt;0,F93&gt;0),ROUND(D93*F93,0)," ")</f>
        <v> </v>
      </c>
    </row>
    <row r="94" customFormat="false" ht="12.75" hidden="false" customHeight="false" outlineLevel="0" collapsed="false">
      <c r="A94" s="127"/>
      <c r="B94" s="71"/>
      <c r="C94" s="69"/>
      <c r="D94" s="124"/>
      <c r="E94" s="71"/>
      <c r="F94" s="72"/>
      <c r="G94" s="121" t="str">
        <f aca="false">IF(AND(D94&gt;0,F94&gt;0),ROUND(D94*F94,0)," ")</f>
        <v> </v>
      </c>
    </row>
    <row r="95" customFormat="false" ht="12.75" hidden="false" customHeight="false" outlineLevel="0" collapsed="false">
      <c r="A95" s="127"/>
      <c r="B95" s="71"/>
      <c r="C95" s="69"/>
      <c r="D95" s="124"/>
      <c r="E95" s="71"/>
      <c r="F95" s="72"/>
      <c r="G95" s="121" t="str">
        <f aca="false">IF(AND(D95&gt;0,F95&gt;0),ROUND(D95*F95,0)," ")</f>
        <v> </v>
      </c>
    </row>
    <row r="96" customFormat="false" ht="12.75" hidden="false" customHeight="false" outlineLevel="0" collapsed="false">
      <c r="A96" s="127"/>
      <c r="B96" s="71"/>
      <c r="C96" s="69"/>
      <c r="D96" s="124"/>
      <c r="E96" s="71"/>
      <c r="F96" s="72"/>
      <c r="G96" s="121" t="str">
        <f aca="false">IF(AND(D96&gt;0,F96&gt;0),ROUND(D96*F96,0)," ")</f>
        <v> </v>
      </c>
    </row>
    <row r="97" customFormat="false" ht="12.75" hidden="false" customHeight="false" outlineLevel="0" collapsed="false">
      <c r="A97" s="127"/>
      <c r="B97" s="71"/>
      <c r="C97" s="69"/>
      <c r="D97" s="124"/>
      <c r="E97" s="71"/>
      <c r="F97" s="72"/>
      <c r="G97" s="121" t="str">
        <f aca="false">IF(AND(D97&gt;0,F97&gt;0),ROUND(D97*F97,0)," ")</f>
        <v> </v>
      </c>
    </row>
    <row r="98" customFormat="false" ht="12.75" hidden="false" customHeight="false" outlineLevel="0" collapsed="false">
      <c r="A98" s="127"/>
      <c r="B98" s="71"/>
      <c r="C98" s="69"/>
      <c r="D98" s="124"/>
      <c r="E98" s="71"/>
      <c r="F98" s="72"/>
      <c r="G98" s="121" t="str">
        <f aca="false">IF(AND(D98&gt;0,F98&gt;0),ROUND(D98*F98,0)," ")</f>
        <v> </v>
      </c>
    </row>
    <row r="99" customFormat="false" ht="12.75" hidden="false" customHeight="false" outlineLevel="0" collapsed="false">
      <c r="A99" s="127"/>
      <c r="B99" s="71"/>
      <c r="C99" s="69"/>
      <c r="D99" s="124"/>
      <c r="E99" s="71"/>
      <c r="F99" s="72"/>
      <c r="G99" s="121" t="str">
        <f aca="false">IF(AND(D99&gt;0,F99&gt;0),ROUND(D99*F99,0)," ")</f>
        <v> </v>
      </c>
    </row>
    <row r="100" customFormat="false" ht="12.75" hidden="false" customHeight="false" outlineLevel="0" collapsed="false">
      <c r="A100" s="127"/>
      <c r="B100" s="71"/>
      <c r="C100" s="69"/>
      <c r="D100" s="124"/>
      <c r="E100" s="71"/>
      <c r="F100" s="72"/>
      <c r="G100" s="121" t="str">
        <f aca="false">IF(AND(D100&gt;0,F100&gt;0),ROUND(D100*F100,0)," ")</f>
        <v> </v>
      </c>
    </row>
    <row r="101" customFormat="false" ht="12.75" hidden="false" customHeight="false" outlineLevel="0" collapsed="false">
      <c r="A101" s="127"/>
      <c r="B101" s="71"/>
      <c r="C101" s="69"/>
      <c r="D101" s="124"/>
      <c r="E101" s="71"/>
      <c r="F101" s="72"/>
      <c r="G101" s="121" t="str">
        <f aca="false">IF(AND(D101&gt;0,F101&gt;0),ROUND(D101*F101,0)," ")</f>
        <v> </v>
      </c>
    </row>
    <row r="102" customFormat="false" ht="12.75" hidden="false" customHeight="false" outlineLevel="0" collapsed="false">
      <c r="A102" s="127"/>
      <c r="B102" s="71"/>
      <c r="C102" s="69"/>
      <c r="D102" s="124"/>
      <c r="E102" s="71"/>
      <c r="F102" s="72"/>
      <c r="G102" s="121" t="str">
        <f aca="false">IF(AND(D102&gt;0,F102&gt;0),ROUND(D102*F102,0)," ")</f>
        <v> </v>
      </c>
    </row>
    <row r="103" customFormat="false" ht="12.75" hidden="false" customHeight="false" outlineLevel="0" collapsed="false">
      <c r="A103" s="127"/>
      <c r="B103" s="71"/>
      <c r="C103" s="69"/>
      <c r="D103" s="124"/>
      <c r="E103" s="71"/>
      <c r="F103" s="72"/>
      <c r="G103" s="121" t="str">
        <f aca="false">IF(AND(D103&gt;0,F103&gt;0),ROUND(D103*F103,0)," ")</f>
        <v> </v>
      </c>
    </row>
    <row r="104" customFormat="false" ht="12.75" hidden="false" customHeight="false" outlineLevel="0" collapsed="false">
      <c r="A104" s="127"/>
      <c r="B104" s="71"/>
      <c r="C104" s="69"/>
      <c r="D104" s="124"/>
      <c r="E104" s="71"/>
      <c r="F104" s="72"/>
      <c r="G104" s="121" t="str">
        <f aca="false">IF(AND(D104&gt;0,F104&gt;0),ROUND(D104*F104,0)," ")</f>
        <v> </v>
      </c>
    </row>
    <row r="105" customFormat="false" ht="12.75" hidden="false" customHeight="false" outlineLevel="0" collapsed="false">
      <c r="A105" s="127"/>
      <c r="B105" s="71"/>
      <c r="C105" s="69"/>
      <c r="D105" s="124"/>
      <c r="E105" s="71"/>
      <c r="F105" s="72"/>
      <c r="G105" s="121" t="str">
        <f aca="false">IF(AND(D105&gt;0,F105&gt;0),ROUND(D105*F105,0)," ")</f>
        <v> </v>
      </c>
    </row>
    <row r="106" customFormat="false" ht="12.75" hidden="false" customHeight="false" outlineLevel="0" collapsed="false">
      <c r="A106" s="127"/>
      <c r="B106" s="71"/>
      <c r="C106" s="69"/>
      <c r="D106" s="124"/>
      <c r="E106" s="71"/>
      <c r="F106" s="72"/>
      <c r="G106" s="121" t="str">
        <f aca="false">IF(AND(D106&gt;0,F106&gt;0),ROUND(D106*F106,0)," ")</f>
        <v> </v>
      </c>
    </row>
    <row r="107" customFormat="false" ht="12.75" hidden="false" customHeight="false" outlineLevel="0" collapsed="false">
      <c r="A107" s="127"/>
      <c r="B107" s="71"/>
      <c r="C107" s="69"/>
      <c r="D107" s="124"/>
      <c r="E107" s="71"/>
      <c r="F107" s="72"/>
      <c r="G107" s="121" t="str">
        <f aca="false">IF(AND(D107&gt;0,F107&gt;0),ROUND(D107*F107,0)," ")</f>
        <v> </v>
      </c>
    </row>
    <row r="108" customFormat="false" ht="12.75" hidden="false" customHeight="false" outlineLevel="0" collapsed="false">
      <c r="A108" s="127"/>
      <c r="B108" s="71"/>
      <c r="C108" s="69"/>
      <c r="D108" s="124"/>
      <c r="E108" s="71"/>
      <c r="F108" s="72"/>
      <c r="G108" s="121" t="str">
        <f aca="false">IF(AND(D108&gt;0,F108&gt;0),ROUND(D108*F108,0)," ")</f>
        <v> </v>
      </c>
    </row>
    <row r="109" customFormat="false" ht="12.75" hidden="false" customHeight="false" outlineLevel="0" collapsed="false">
      <c r="A109" s="127"/>
      <c r="B109" s="71"/>
      <c r="C109" s="69"/>
      <c r="D109" s="124"/>
      <c r="E109" s="71"/>
      <c r="F109" s="72"/>
      <c r="G109" s="121" t="str">
        <f aca="false">IF(AND(D109&gt;0,F109&gt;0),ROUND(D109*F109,0)," ")</f>
        <v> </v>
      </c>
    </row>
    <row r="110" customFormat="false" ht="12.75" hidden="false" customHeight="false" outlineLevel="0" collapsed="false">
      <c r="A110" s="127"/>
      <c r="B110" s="71"/>
      <c r="C110" s="69"/>
      <c r="D110" s="124"/>
      <c r="E110" s="71"/>
      <c r="F110" s="72"/>
      <c r="G110" s="121" t="str">
        <f aca="false">IF(AND(D110&gt;0,F110&gt;0),ROUND(D110*F110,0)," ")</f>
        <v> </v>
      </c>
    </row>
    <row r="111" customFormat="false" ht="12.75" hidden="false" customHeight="false" outlineLevel="0" collapsed="false">
      <c r="A111" s="127"/>
      <c r="B111" s="71"/>
      <c r="C111" s="69"/>
      <c r="D111" s="124"/>
      <c r="E111" s="71"/>
      <c r="F111" s="72"/>
      <c r="G111" s="121" t="str">
        <f aca="false">IF(AND(D111&gt;0,F111&gt;0),ROUND(D111*F111,0)," ")</f>
        <v> </v>
      </c>
    </row>
    <row r="112" customFormat="false" ht="12.75" hidden="false" customHeight="false" outlineLevel="0" collapsed="false">
      <c r="A112" s="127"/>
      <c r="B112" s="71"/>
      <c r="C112" s="69"/>
      <c r="D112" s="124"/>
      <c r="E112" s="71"/>
      <c r="F112" s="72"/>
      <c r="G112" s="121" t="str">
        <f aca="false">IF(AND(D112&gt;0,F112&gt;0),ROUND(D112*F112,0)," ")</f>
        <v> </v>
      </c>
    </row>
    <row r="113" customFormat="false" ht="12.75" hidden="false" customHeight="false" outlineLevel="0" collapsed="false">
      <c r="A113" s="127"/>
      <c r="B113" s="71"/>
      <c r="C113" s="69"/>
      <c r="D113" s="124"/>
      <c r="E113" s="71"/>
      <c r="F113" s="72"/>
      <c r="G113" s="121" t="str">
        <f aca="false">IF(AND(D113&gt;0,F113&gt;0),ROUND(D113*F113,0)," ")</f>
        <v> </v>
      </c>
    </row>
    <row r="114" customFormat="false" ht="12.75" hidden="false" customHeight="false" outlineLevel="0" collapsed="false">
      <c r="A114" s="127"/>
      <c r="B114" s="71"/>
      <c r="C114" s="69"/>
      <c r="D114" s="124"/>
      <c r="E114" s="71"/>
      <c r="F114" s="72"/>
      <c r="G114" s="121" t="str">
        <f aca="false">IF(AND(D114&gt;0,F114&gt;0),ROUND(D114*F114,0)," ")</f>
        <v> </v>
      </c>
    </row>
    <row r="115" customFormat="false" ht="12.75" hidden="false" customHeight="false" outlineLevel="0" collapsed="false">
      <c r="A115" s="127"/>
      <c r="B115" s="71"/>
      <c r="C115" s="69"/>
      <c r="D115" s="124"/>
      <c r="E115" s="71"/>
      <c r="F115" s="72"/>
      <c r="G115" s="121" t="str">
        <f aca="false">IF(AND(D115&gt;0,F115&gt;0),ROUND(D115*F115,0)," ")</f>
        <v> </v>
      </c>
    </row>
    <row r="116" customFormat="false" ht="12.75" hidden="false" customHeight="false" outlineLevel="0" collapsed="false">
      <c r="A116" s="127"/>
      <c r="B116" s="71"/>
      <c r="C116" s="69"/>
      <c r="D116" s="124"/>
      <c r="E116" s="71"/>
      <c r="F116" s="72"/>
      <c r="G116" s="121" t="str">
        <f aca="false">IF(AND(D116&gt;0,F116&gt;0),ROUND(D116*F116,0)," ")</f>
        <v> </v>
      </c>
    </row>
    <row r="117" customFormat="false" ht="12.75" hidden="false" customHeight="false" outlineLevel="0" collapsed="false">
      <c r="A117" s="127"/>
      <c r="B117" s="71"/>
      <c r="C117" s="69"/>
      <c r="D117" s="124"/>
      <c r="E117" s="71"/>
      <c r="F117" s="72"/>
      <c r="G117" s="121" t="str">
        <f aca="false">IF(AND(D117&gt;0,F117&gt;0),ROUND(D117*F117,0)," ")</f>
        <v> </v>
      </c>
    </row>
    <row r="118" customFormat="false" ht="12.75" hidden="false" customHeight="false" outlineLevel="0" collapsed="false">
      <c r="A118" s="127"/>
      <c r="B118" s="71"/>
      <c r="C118" s="69"/>
      <c r="D118" s="124"/>
      <c r="E118" s="71"/>
      <c r="F118" s="72"/>
      <c r="G118" s="121" t="str">
        <f aca="false">IF(AND(D118&gt;0,F118&gt;0),ROUND(D118*F118,0)," ")</f>
        <v> </v>
      </c>
    </row>
    <row r="119" customFormat="false" ht="12.75" hidden="false" customHeight="false" outlineLevel="0" collapsed="false">
      <c r="A119" s="127"/>
      <c r="B119" s="71"/>
      <c r="C119" s="69"/>
      <c r="D119" s="124"/>
      <c r="E119" s="71"/>
      <c r="F119" s="72"/>
      <c r="G119" s="121" t="str">
        <f aca="false">IF(AND(D119&gt;0,F119&gt;0),ROUND(D119*F119,0)," ")</f>
        <v> </v>
      </c>
    </row>
    <row r="120" customFormat="false" ht="12.75" hidden="false" customHeight="false" outlineLevel="0" collapsed="false">
      <c r="A120" s="127"/>
      <c r="B120" s="71"/>
      <c r="C120" s="69"/>
      <c r="D120" s="124"/>
      <c r="E120" s="71"/>
      <c r="F120" s="72"/>
      <c r="G120" s="121" t="str">
        <f aca="false">IF(AND(D120&gt;0,F120&gt;0),ROUND(D120*F120,0)," ")</f>
        <v> </v>
      </c>
    </row>
    <row r="121" customFormat="false" ht="12.75" hidden="false" customHeight="false" outlineLevel="0" collapsed="false">
      <c r="A121" s="127"/>
      <c r="B121" s="71"/>
      <c r="C121" s="69"/>
      <c r="D121" s="71"/>
      <c r="E121" s="71"/>
      <c r="F121" s="126"/>
      <c r="G121" s="121" t="str">
        <f aca="false">IF(AND(D121&gt;0,F121&gt;0),ROUND(D121*F121,0)," ")</f>
        <v> </v>
      </c>
    </row>
    <row r="122" customFormat="false" ht="12.75" hidden="false" customHeight="false" outlineLevel="0" collapsed="false">
      <c r="A122" s="127"/>
      <c r="B122" s="71"/>
      <c r="C122" s="69"/>
      <c r="D122" s="71"/>
      <c r="E122" s="71"/>
      <c r="F122" s="126"/>
      <c r="G122" s="121" t="str">
        <f aca="false">IF(AND(D122&gt;0,F122&gt;0),ROUND(D122*F122,0)," ")</f>
        <v> </v>
      </c>
    </row>
    <row r="123" customFormat="false" ht="12.75" hidden="false" customHeight="false" outlineLevel="0" collapsed="false">
      <c r="A123" s="127"/>
      <c r="B123" s="80"/>
      <c r="C123" s="68"/>
      <c r="D123" s="80"/>
      <c r="E123" s="71"/>
      <c r="F123" s="128"/>
      <c r="G123" s="121" t="str">
        <f aca="false">IF(AND(D123&gt;0,F123&gt;0),ROUND(D123*F123,0)," ")</f>
        <v> </v>
      </c>
    </row>
    <row r="124" customFormat="false" ht="12.75" hidden="false" customHeight="false" outlineLevel="0" collapsed="false">
      <c r="A124" s="127"/>
      <c r="B124" s="71"/>
      <c r="C124" s="69"/>
      <c r="D124" s="71"/>
      <c r="E124" s="71"/>
      <c r="F124" s="126"/>
      <c r="G124" s="121" t="str">
        <f aca="false">IF(AND(D124&gt;0,F124&gt;0),ROUND(D124*F124,0)," ")</f>
        <v> </v>
      </c>
    </row>
    <row r="125" customFormat="false" ht="12.75" hidden="false" customHeight="false" outlineLevel="0" collapsed="false">
      <c r="A125" s="127"/>
      <c r="B125" s="80"/>
      <c r="C125" s="69"/>
      <c r="D125" s="71"/>
      <c r="E125" s="71"/>
      <c r="F125" s="126"/>
      <c r="G125" s="121" t="str">
        <f aca="false">IF(AND(D125&gt;0,F125&gt;0),ROUND(D125*F125,0)," ")</f>
        <v> </v>
      </c>
    </row>
    <row r="126" customFormat="false" ht="12.75" hidden="false" customHeight="false" outlineLevel="0" collapsed="false">
      <c r="A126" s="127"/>
      <c r="B126" s="71"/>
      <c r="C126" s="69"/>
      <c r="D126" s="124"/>
      <c r="E126" s="71"/>
      <c r="F126" s="72"/>
      <c r="G126" s="121" t="str">
        <f aca="false">IF(AND(D126&gt;0,F126&gt;0),ROUND(D126*F126,0)," ")</f>
        <v> </v>
      </c>
    </row>
    <row r="127" customFormat="false" ht="12.75" hidden="false" customHeight="false" outlineLevel="0" collapsed="false">
      <c r="A127" s="127"/>
      <c r="B127" s="71"/>
      <c r="C127" s="69"/>
      <c r="D127" s="124"/>
      <c r="E127" s="71"/>
      <c r="F127" s="72"/>
      <c r="G127" s="121" t="str">
        <f aca="false">IF(AND(D127&gt;0,F127&gt;0),ROUND(D127*F127,0)," ")</f>
        <v> </v>
      </c>
    </row>
    <row r="128" customFormat="false" ht="12.75" hidden="false" customHeight="false" outlineLevel="0" collapsed="false">
      <c r="A128" s="127"/>
      <c r="B128" s="71"/>
      <c r="C128" s="69"/>
      <c r="D128" s="124"/>
      <c r="E128" s="71"/>
      <c r="F128" s="72"/>
      <c r="G128" s="121" t="str">
        <f aca="false">IF(AND(D128&gt;0,F128&gt;0),ROUND(D128*F128,0)," ")</f>
        <v> </v>
      </c>
    </row>
    <row r="129" customFormat="false" ht="12.75" hidden="false" customHeight="false" outlineLevel="0" collapsed="false">
      <c r="A129" s="127"/>
      <c r="B129" s="71"/>
      <c r="C129" s="69"/>
      <c r="D129" s="124"/>
      <c r="E129" s="71"/>
      <c r="F129" s="72"/>
      <c r="G129" s="121" t="str">
        <f aca="false">IF(AND(D129&gt;0,F129&gt;0),ROUND(D129*F129,0)," ")</f>
        <v> </v>
      </c>
    </row>
    <row r="130" customFormat="false" ht="12.75" hidden="false" customHeight="false" outlineLevel="0" collapsed="false">
      <c r="A130" s="127"/>
      <c r="B130" s="71"/>
      <c r="C130" s="69"/>
      <c r="D130" s="124"/>
      <c r="E130" s="71"/>
      <c r="F130" s="72"/>
      <c r="G130" s="121" t="str">
        <f aca="false">IF(AND(D130&gt;0,F130&gt;0),ROUND(D130*F130,0)," ")</f>
        <v> </v>
      </c>
    </row>
    <row r="131" customFormat="false" ht="12.75" hidden="false" customHeight="false" outlineLevel="0" collapsed="false">
      <c r="A131" s="127"/>
      <c r="B131" s="71"/>
      <c r="C131" s="69"/>
      <c r="D131" s="124"/>
      <c r="E131" s="71"/>
      <c r="F131" s="72"/>
      <c r="G131" s="121" t="str">
        <f aca="false">IF(AND(D131&gt;0,F131&gt;0),ROUND(D131*F131,0)," ")</f>
        <v> </v>
      </c>
    </row>
    <row r="132" customFormat="false" ht="12.75" hidden="false" customHeight="false" outlineLevel="0" collapsed="false">
      <c r="A132" s="127"/>
      <c r="B132" s="71"/>
      <c r="C132" s="69"/>
      <c r="D132" s="124"/>
      <c r="E132" s="71"/>
      <c r="F132" s="72"/>
      <c r="G132" s="121" t="str">
        <f aca="false">IF(AND(D132&gt;0,F132&gt;0),ROUND(D132*F132,0)," ")</f>
        <v> </v>
      </c>
    </row>
    <row r="133" customFormat="false" ht="12.75" hidden="false" customHeight="false" outlineLevel="0" collapsed="false">
      <c r="A133" s="127"/>
      <c r="B133" s="71"/>
      <c r="C133" s="69"/>
      <c r="D133" s="124"/>
      <c r="E133" s="71"/>
      <c r="F133" s="72"/>
      <c r="G133" s="121" t="str">
        <f aca="false">IF(AND(D133&gt;0,F133&gt;0),ROUND(D133*F133,0)," ")</f>
        <v> </v>
      </c>
    </row>
    <row r="134" customFormat="false" ht="12.75" hidden="false" customHeight="false" outlineLevel="0" collapsed="false">
      <c r="A134" s="127"/>
      <c r="B134" s="71"/>
      <c r="C134" s="69"/>
      <c r="D134" s="124"/>
      <c r="E134" s="71"/>
      <c r="F134" s="72"/>
      <c r="G134" s="121" t="str">
        <f aca="false">IF(AND(D134&gt;0,F134&gt;0),ROUND(D134*F134,0)," ")</f>
        <v> </v>
      </c>
    </row>
    <row r="135" customFormat="false" ht="12.75" hidden="false" customHeight="false" outlineLevel="0" collapsed="false">
      <c r="A135" s="127"/>
      <c r="B135" s="71"/>
      <c r="C135" s="69"/>
      <c r="D135" s="124"/>
      <c r="E135" s="71"/>
      <c r="F135" s="72"/>
      <c r="G135" s="121" t="str">
        <f aca="false">IF(AND(D135&gt;0,F135&gt;0),ROUND(D135*F135,0)," ")</f>
        <v> </v>
      </c>
    </row>
    <row r="136" customFormat="false" ht="12.75" hidden="false" customHeight="false" outlineLevel="0" collapsed="false">
      <c r="A136" s="127"/>
      <c r="B136" s="71"/>
      <c r="C136" s="69"/>
      <c r="D136" s="124"/>
      <c r="E136" s="71"/>
      <c r="F136" s="72"/>
      <c r="G136" s="121" t="str">
        <f aca="false">IF(AND(D136&gt;0,F136&gt;0),ROUND(D136*F136,0)," ")</f>
        <v> </v>
      </c>
    </row>
    <row r="137" customFormat="false" ht="12.75" hidden="false" customHeight="false" outlineLevel="0" collapsed="false">
      <c r="A137" s="127"/>
      <c r="B137" s="71"/>
      <c r="C137" s="69"/>
      <c r="D137" s="124"/>
      <c r="E137" s="71"/>
      <c r="F137" s="72"/>
      <c r="G137" s="121" t="str">
        <f aca="false">IF(AND(D137&gt;0,F137&gt;0),ROUND(D137*F137,0)," ")</f>
        <v> </v>
      </c>
    </row>
    <row r="138" customFormat="false" ht="12.75" hidden="false" customHeight="false" outlineLevel="0" collapsed="false">
      <c r="A138" s="127"/>
      <c r="B138" s="71"/>
      <c r="C138" s="69"/>
      <c r="D138" s="124"/>
      <c r="E138" s="71"/>
      <c r="F138" s="72"/>
      <c r="G138" s="121" t="str">
        <f aca="false">IF(AND(D138&gt;0,F138&gt;0),ROUND(D138*F138,0)," ")</f>
        <v> </v>
      </c>
    </row>
    <row r="139" customFormat="false" ht="12.75" hidden="false" customHeight="false" outlineLevel="0" collapsed="false">
      <c r="A139" s="127"/>
      <c r="B139" s="71"/>
      <c r="C139" s="69"/>
      <c r="D139" s="124"/>
      <c r="E139" s="71"/>
      <c r="F139" s="72"/>
      <c r="G139" s="121" t="str">
        <f aca="false">IF(AND(D139&gt;0,F139&gt;0),ROUND(D139*F139,0)," ")</f>
        <v> </v>
      </c>
    </row>
    <row r="140" customFormat="false" ht="12.75" hidden="false" customHeight="false" outlineLevel="0" collapsed="false">
      <c r="A140" s="127"/>
      <c r="B140" s="71"/>
      <c r="C140" s="69"/>
      <c r="D140" s="124"/>
      <c r="E140" s="71"/>
      <c r="F140" s="72"/>
      <c r="G140" s="121" t="str">
        <f aca="false">IF(AND(D140&gt;0,F140&gt;0),ROUND(D140*F140,0)," ")</f>
        <v> </v>
      </c>
    </row>
    <row r="141" customFormat="false" ht="12.75" hidden="false" customHeight="false" outlineLevel="0" collapsed="false">
      <c r="A141" s="127"/>
      <c r="B141" s="71"/>
      <c r="C141" s="69"/>
      <c r="D141" s="124"/>
      <c r="E141" s="71"/>
      <c r="F141" s="72"/>
      <c r="G141" s="121" t="str">
        <f aca="false">IF(AND(D141&gt;0,F141&gt;0),ROUND(D141*F141,0)," ")</f>
        <v> </v>
      </c>
    </row>
    <row r="142" customFormat="false" ht="12.75" hidden="false" customHeight="false" outlineLevel="0" collapsed="false">
      <c r="A142" s="127"/>
      <c r="B142" s="71"/>
      <c r="C142" s="69"/>
      <c r="D142" s="124"/>
      <c r="E142" s="71"/>
      <c r="F142" s="72"/>
      <c r="G142" s="121" t="str">
        <f aca="false">IF(AND(D142&gt;0,F142&gt;0),ROUND(D142*F142,0)," ")</f>
        <v> </v>
      </c>
    </row>
    <row r="143" customFormat="false" ht="12.75" hidden="false" customHeight="false" outlineLevel="0" collapsed="false">
      <c r="A143" s="127"/>
      <c r="B143" s="71"/>
      <c r="C143" s="69"/>
      <c r="D143" s="124"/>
      <c r="E143" s="71"/>
      <c r="F143" s="72"/>
      <c r="G143" s="121" t="str">
        <f aca="false">IF(AND(D143&gt;0,F143&gt;0),ROUND(D143*F143,0)," ")</f>
        <v> </v>
      </c>
    </row>
    <row r="144" customFormat="false" ht="12.75" hidden="false" customHeight="false" outlineLevel="0" collapsed="false">
      <c r="A144" s="127"/>
      <c r="B144" s="71"/>
      <c r="C144" s="69"/>
      <c r="D144" s="124"/>
      <c r="E144" s="71"/>
      <c r="F144" s="72"/>
      <c r="G144" s="121" t="str">
        <f aca="false">IF(AND(D144&gt;0,F144&gt;0),ROUND(D144*F144,0)," ")</f>
        <v> </v>
      </c>
    </row>
    <row r="145" customFormat="false" ht="12.75" hidden="false" customHeight="false" outlineLevel="0" collapsed="false">
      <c r="A145" s="127"/>
      <c r="B145" s="71"/>
      <c r="C145" s="69"/>
      <c r="D145" s="124"/>
      <c r="E145" s="71"/>
      <c r="F145" s="72"/>
      <c r="G145" s="121" t="str">
        <f aca="false">IF(AND(D145&gt;0,F145&gt;0),ROUND(D145*F145,0)," ")</f>
        <v> </v>
      </c>
    </row>
    <row r="146" customFormat="false" ht="12.75" hidden="false" customHeight="false" outlineLevel="0" collapsed="false">
      <c r="A146" s="127"/>
      <c r="B146" s="71"/>
      <c r="C146" s="69"/>
      <c r="D146" s="124"/>
      <c r="E146" s="71"/>
      <c r="F146" s="72"/>
      <c r="G146" s="121" t="str">
        <f aca="false">IF(AND(D146&gt;0,F146&gt;0),ROUND(D146*F146,0)," ")</f>
        <v> </v>
      </c>
    </row>
    <row r="147" customFormat="false" ht="12.75" hidden="false" customHeight="false" outlineLevel="0" collapsed="false">
      <c r="A147" s="127"/>
      <c r="B147" s="71"/>
      <c r="C147" s="69"/>
      <c r="D147" s="124"/>
      <c r="E147" s="71"/>
      <c r="F147" s="72"/>
      <c r="G147" s="121" t="str">
        <f aca="false">IF(AND(D147&gt;0,F147&gt;0),ROUND(D147*F147,0)," ")</f>
        <v> </v>
      </c>
    </row>
    <row r="148" customFormat="false" ht="12.75" hidden="false" customHeight="false" outlineLevel="0" collapsed="false">
      <c r="A148" s="127"/>
      <c r="B148" s="71"/>
      <c r="C148" s="69"/>
      <c r="D148" s="124"/>
      <c r="E148" s="71"/>
      <c r="F148" s="72"/>
      <c r="G148" s="121" t="str">
        <f aca="false">IF(AND(D148&gt;0,F148&gt;0),ROUND(D148*F148,0)," ")</f>
        <v> </v>
      </c>
    </row>
    <row r="149" customFormat="false" ht="12.75" hidden="false" customHeight="false" outlineLevel="0" collapsed="false">
      <c r="A149" s="127"/>
      <c r="B149" s="71"/>
      <c r="C149" s="69"/>
      <c r="D149" s="124"/>
      <c r="E149" s="71"/>
      <c r="F149" s="72"/>
      <c r="G149" s="121" t="str">
        <f aca="false">IF(AND(D149&gt;0,F149&gt;0),ROUND(D149*F149,0)," ")</f>
        <v> </v>
      </c>
    </row>
    <row r="150" customFormat="false" ht="12.75" hidden="false" customHeight="false" outlineLevel="0" collapsed="false">
      <c r="A150" s="127"/>
      <c r="B150" s="71"/>
      <c r="C150" s="69"/>
      <c r="D150" s="124"/>
      <c r="E150" s="71"/>
      <c r="F150" s="72"/>
      <c r="G150" s="121" t="str">
        <f aca="false">IF(AND(D150&gt;0,F150&gt;0),ROUND(D150*F150,0)," ")</f>
        <v> </v>
      </c>
    </row>
    <row r="151" customFormat="false" ht="12.75" hidden="false" customHeight="false" outlineLevel="0" collapsed="false">
      <c r="A151" s="127"/>
      <c r="B151" s="71"/>
      <c r="C151" s="69"/>
      <c r="D151" s="124"/>
      <c r="E151" s="71"/>
      <c r="F151" s="72"/>
      <c r="G151" s="121" t="str">
        <f aca="false">IF(AND(D151&gt;0,F151&gt;0),ROUND(D151*F151,0)," ")</f>
        <v> </v>
      </c>
    </row>
    <row r="152" customFormat="false" ht="12.75" hidden="false" customHeight="false" outlineLevel="0" collapsed="false">
      <c r="A152" s="127"/>
      <c r="B152" s="71"/>
      <c r="C152" s="69"/>
      <c r="D152" s="124"/>
      <c r="E152" s="71"/>
      <c r="F152" s="72"/>
      <c r="G152" s="121" t="str">
        <f aca="false">IF(AND(D152&gt;0,F152&gt;0),ROUND(D152*F152,0)," ")</f>
        <v> </v>
      </c>
    </row>
    <row r="153" customFormat="false" ht="12.75" hidden="false" customHeight="false" outlineLevel="0" collapsed="false">
      <c r="A153" s="127"/>
      <c r="B153" s="71"/>
      <c r="C153" s="69"/>
      <c r="D153" s="71"/>
      <c r="E153" s="71"/>
      <c r="F153" s="126"/>
      <c r="G153" s="121" t="str">
        <f aca="false">IF(AND(D153&gt;0,F153&gt;0),ROUND(D153*F153,0)," ")</f>
        <v> </v>
      </c>
    </row>
    <row r="154" customFormat="false" ht="12.75" hidden="false" customHeight="false" outlineLevel="0" collapsed="false">
      <c r="A154" s="127"/>
      <c r="B154" s="71"/>
      <c r="C154" s="69"/>
      <c r="D154" s="71"/>
      <c r="E154" s="71"/>
      <c r="F154" s="126"/>
      <c r="G154" s="121" t="str">
        <f aca="false">IF(AND(D154&gt;0,F154&gt;0),ROUND(D154*F154,0)," ")</f>
        <v> </v>
      </c>
    </row>
    <row r="155" customFormat="false" ht="12.75" hidden="false" customHeight="false" outlineLevel="0" collapsed="false">
      <c r="A155" s="127"/>
      <c r="B155" s="71"/>
      <c r="C155" s="69"/>
      <c r="D155" s="71"/>
      <c r="E155" s="71"/>
      <c r="F155" s="126"/>
      <c r="G155" s="121" t="str">
        <f aca="false">IF(AND(D155&gt;0,F155&gt;0),ROUND(D155*F155,0)," ")</f>
        <v> </v>
      </c>
    </row>
    <row r="156" customFormat="false" ht="12.75" hidden="false" customHeight="false" outlineLevel="0" collapsed="false">
      <c r="A156" s="127"/>
      <c r="B156" s="80"/>
      <c r="C156" s="68"/>
      <c r="D156" s="80"/>
      <c r="E156" s="71"/>
      <c r="F156" s="128"/>
      <c r="G156" s="121" t="str">
        <f aca="false">IF(AND(D156&gt;0,F156&gt;0),ROUND(D156*F156,0)," ")</f>
        <v> </v>
      </c>
    </row>
    <row r="157" customFormat="false" ht="12.75" hidden="false" customHeight="false" outlineLevel="0" collapsed="false">
      <c r="A157" s="127"/>
      <c r="B157" s="71"/>
      <c r="C157" s="69"/>
      <c r="D157" s="71"/>
      <c r="E157" s="71"/>
      <c r="F157" s="126"/>
      <c r="G157" s="121" t="str">
        <f aca="false">IF(AND(D157&gt;0,F157&gt;0),ROUND(D157*F157,0)," ")</f>
        <v> </v>
      </c>
    </row>
    <row r="158" customFormat="false" ht="12.75" hidden="false" customHeight="false" outlineLevel="0" collapsed="false">
      <c r="A158" s="127"/>
      <c r="B158" s="80"/>
      <c r="C158" s="69"/>
      <c r="D158" s="71"/>
      <c r="E158" s="71"/>
      <c r="F158" s="126"/>
      <c r="G158" s="121" t="str">
        <f aca="false">IF(AND(D158&gt;0,F158&gt;0),ROUND(D158*F158,0)," ")</f>
        <v> </v>
      </c>
    </row>
    <row r="159" customFormat="false" ht="12.75" hidden="false" customHeight="false" outlineLevel="0" collapsed="false">
      <c r="A159" s="127"/>
      <c r="B159" s="71"/>
      <c r="C159" s="69"/>
      <c r="D159" s="71"/>
      <c r="E159" s="71"/>
      <c r="F159" s="126"/>
      <c r="G159" s="121" t="str">
        <f aca="false">IF(AND(D159&gt;0,F159&gt;0),ROUND(D159*F159,0)," ")</f>
        <v> </v>
      </c>
    </row>
    <row r="160" customFormat="false" ht="12.75" hidden="false" customHeight="false" outlineLevel="0" collapsed="false">
      <c r="A160" s="127"/>
      <c r="B160" s="71"/>
      <c r="C160" s="69"/>
      <c r="D160" s="124"/>
      <c r="E160" s="71"/>
      <c r="F160" s="72"/>
      <c r="G160" s="121" t="str">
        <f aca="false">IF(AND(D160&gt;0,F160&gt;0),ROUND(D160*F160,0)," ")</f>
        <v> </v>
      </c>
    </row>
    <row r="161" customFormat="false" ht="12.75" hidden="false" customHeight="false" outlineLevel="0" collapsed="false">
      <c r="A161" s="127"/>
      <c r="B161" s="71"/>
      <c r="C161" s="69"/>
      <c r="D161" s="124"/>
      <c r="E161" s="71"/>
      <c r="F161" s="72"/>
      <c r="G161" s="121" t="str">
        <f aca="false">IF(AND(D161&gt;0,F161&gt;0),ROUND(D161*F161,0)," ")</f>
        <v> </v>
      </c>
    </row>
    <row r="162" customFormat="false" ht="12.75" hidden="false" customHeight="false" outlineLevel="0" collapsed="false">
      <c r="A162" s="127"/>
      <c r="B162" s="71"/>
      <c r="C162" s="69"/>
      <c r="D162" s="124"/>
      <c r="E162" s="71"/>
      <c r="F162" s="72"/>
      <c r="G162" s="121" t="str">
        <f aca="false">IF(AND(D162&gt;0,F162&gt;0),ROUND(D162*F162,0)," ")</f>
        <v> </v>
      </c>
    </row>
    <row r="163" customFormat="false" ht="12.75" hidden="false" customHeight="false" outlineLevel="0" collapsed="false">
      <c r="A163" s="127"/>
      <c r="B163" s="71"/>
      <c r="C163" s="69"/>
      <c r="D163" s="124"/>
      <c r="E163" s="71"/>
      <c r="F163" s="72"/>
      <c r="G163" s="121" t="str">
        <f aca="false">IF(AND(D163&gt;0,F163&gt;0),ROUND(D163*F163,0)," ")</f>
        <v> </v>
      </c>
    </row>
    <row r="164" customFormat="false" ht="12.75" hidden="false" customHeight="false" outlineLevel="0" collapsed="false">
      <c r="A164" s="127"/>
      <c r="B164" s="71"/>
      <c r="C164" s="69"/>
      <c r="D164" s="124"/>
      <c r="E164" s="71"/>
      <c r="F164" s="72"/>
      <c r="G164" s="121" t="str">
        <f aca="false">IF(AND(D164&gt;0,F164&gt;0),ROUND(D164*F164,0)," ")</f>
        <v> </v>
      </c>
    </row>
    <row r="165" customFormat="false" ht="12.75" hidden="false" customHeight="false" outlineLevel="0" collapsed="false">
      <c r="A165" s="127"/>
      <c r="B165" s="71"/>
      <c r="C165" s="69"/>
      <c r="D165" s="124"/>
      <c r="E165" s="71"/>
      <c r="F165" s="72"/>
      <c r="G165" s="121" t="str">
        <f aca="false">IF(AND(D165&gt;0,F165&gt;0),ROUND(D165*F165,0)," ")</f>
        <v> </v>
      </c>
    </row>
    <row r="166" customFormat="false" ht="12.75" hidden="false" customHeight="false" outlineLevel="0" collapsed="false">
      <c r="A166" s="127"/>
      <c r="B166" s="71"/>
      <c r="C166" s="69"/>
      <c r="D166" s="72"/>
      <c r="E166" s="71"/>
      <c r="F166" s="72"/>
      <c r="G166" s="121" t="str">
        <f aca="false">IF(AND(D166&gt;0,F166&gt;0),ROUND(D166*F166,0)," ")</f>
        <v> </v>
      </c>
    </row>
    <row r="167" customFormat="false" ht="12.75" hidden="false" customHeight="false" outlineLevel="0" collapsed="false">
      <c r="A167" s="127"/>
      <c r="B167" s="71"/>
      <c r="C167" s="69"/>
      <c r="D167" s="70"/>
      <c r="E167" s="71"/>
      <c r="F167" s="72"/>
      <c r="G167" s="121" t="str">
        <f aca="false">IF(AND(D167&gt;0,F167&gt;0),ROUND(D167*F167,0)," ")</f>
        <v> </v>
      </c>
    </row>
    <row r="168" customFormat="false" ht="12.75" hidden="false" customHeight="false" outlineLevel="0" collapsed="false">
      <c r="A168" s="127"/>
      <c r="B168" s="80"/>
      <c r="C168" s="69"/>
      <c r="D168" s="70"/>
      <c r="E168" s="71"/>
      <c r="F168" s="72"/>
      <c r="G168" s="121" t="str">
        <f aca="false">IF(AND(D168&gt;0,F168&gt;0),ROUND(D168*F168,0)," ")</f>
        <v> </v>
      </c>
    </row>
    <row r="169" customFormat="false" ht="12.75" hidden="false" customHeight="false" outlineLevel="0" collapsed="false">
      <c r="A169" s="127"/>
      <c r="B169" s="71"/>
      <c r="C169" s="69"/>
      <c r="D169" s="70"/>
      <c r="E169" s="71"/>
      <c r="F169" s="72"/>
      <c r="G169" s="121" t="str">
        <f aca="false">IF(AND(D169&gt;0,F169&gt;0),ROUND(D169*F169,0)," ")</f>
        <v> </v>
      </c>
    </row>
    <row r="170" customFormat="false" ht="12.75" hidden="false" customHeight="false" outlineLevel="0" collapsed="false">
      <c r="A170" s="127"/>
      <c r="B170" s="71"/>
      <c r="C170" s="69"/>
      <c r="D170" s="70"/>
      <c r="E170" s="71"/>
      <c r="F170" s="72"/>
      <c r="G170" s="121" t="str">
        <f aca="false">IF(AND(D170&gt;0,F170&gt;0),ROUND(D170*F170,0)," ")</f>
        <v> </v>
      </c>
    </row>
    <row r="171" customFormat="false" ht="12.75" hidden="false" customHeight="false" outlineLevel="0" collapsed="false">
      <c r="A171" s="127"/>
      <c r="B171" s="80"/>
      <c r="C171" s="69"/>
      <c r="D171" s="70"/>
      <c r="E171" s="71"/>
      <c r="F171" s="72"/>
      <c r="G171" s="121" t="str">
        <f aca="false">IF(AND(D171&gt;0,F171&gt;0),ROUND(D171*F171,0)," ")</f>
        <v> </v>
      </c>
    </row>
    <row r="172" customFormat="false" ht="12.75" hidden="false" customHeight="false" outlineLevel="0" collapsed="false">
      <c r="A172" s="127"/>
      <c r="B172" s="71"/>
      <c r="C172" s="69"/>
      <c r="D172" s="70"/>
      <c r="E172" s="71"/>
      <c r="F172" s="72"/>
      <c r="G172" s="121" t="str">
        <f aca="false">IF(AND(D172&gt;0,F172&gt;0),ROUND(D172*F172,0)," ")</f>
        <v> </v>
      </c>
    </row>
    <row r="173" customFormat="false" ht="12.75" hidden="false" customHeight="false" outlineLevel="0" collapsed="false">
      <c r="A173" s="127"/>
      <c r="B173" s="71"/>
      <c r="C173" s="69"/>
      <c r="D173" s="70"/>
      <c r="E173" s="71"/>
      <c r="F173" s="72"/>
      <c r="G173" s="121" t="str">
        <f aca="false">IF(AND(D173&gt;0,F173&gt;0),ROUND(D173*F173,0)," ")</f>
        <v> </v>
      </c>
    </row>
    <row r="174" customFormat="false" ht="12.75" hidden="false" customHeight="false" outlineLevel="0" collapsed="false">
      <c r="A174" s="127"/>
      <c r="B174" s="71"/>
      <c r="C174" s="69"/>
      <c r="D174" s="70"/>
      <c r="E174" s="71"/>
      <c r="F174" s="72"/>
      <c r="G174" s="121" t="str">
        <f aca="false">IF(AND(D174&gt;0,F174&gt;0),ROUND(D174*F174,0)," ")</f>
        <v> </v>
      </c>
    </row>
    <row r="175" customFormat="false" ht="12.75" hidden="false" customHeight="false" outlineLevel="0" collapsed="false">
      <c r="A175" s="127"/>
      <c r="B175" s="71"/>
      <c r="C175" s="69"/>
      <c r="D175" s="70"/>
      <c r="E175" s="71"/>
      <c r="F175" s="72"/>
      <c r="G175" s="121" t="str">
        <f aca="false">IF(AND(D175&gt;0,F175&gt;0),ROUND(D175*F175,0)," ")</f>
        <v> </v>
      </c>
    </row>
    <row r="176" customFormat="false" ht="12.75" hidden="false" customHeight="false" outlineLevel="0" collapsed="false">
      <c r="A176" s="127"/>
      <c r="B176" s="80"/>
      <c r="C176" s="69"/>
      <c r="D176" s="70"/>
      <c r="E176" s="71"/>
      <c r="F176" s="72"/>
      <c r="G176" s="121" t="str">
        <f aca="false">IF(AND(D176&gt;0,F176&gt;0),ROUND(D176*F176,0)," ")</f>
        <v> </v>
      </c>
    </row>
    <row r="177" customFormat="false" ht="12.75" hidden="false" customHeight="false" outlineLevel="0" collapsed="false">
      <c r="A177" s="127"/>
      <c r="B177" s="71"/>
      <c r="C177" s="69"/>
      <c r="D177" s="70"/>
      <c r="E177" s="71"/>
      <c r="F177" s="72"/>
      <c r="G177" s="121" t="str">
        <f aca="false">IF(AND(D177&gt;0,F177&gt;0),ROUND(D177*F177,0)," ")</f>
        <v> </v>
      </c>
    </row>
    <row r="178" customFormat="false" ht="12.75" hidden="false" customHeight="false" outlineLevel="0" collapsed="false">
      <c r="A178" s="127"/>
      <c r="B178" s="71"/>
      <c r="C178" s="69"/>
      <c r="D178" s="70"/>
      <c r="E178" s="71"/>
      <c r="F178" s="72"/>
      <c r="G178" s="121" t="str">
        <f aca="false">IF(AND(D178&gt;0,F178&gt;0),ROUND(D178*F178,0)," ")</f>
        <v> </v>
      </c>
    </row>
    <row r="179" customFormat="false" ht="12.75" hidden="false" customHeight="false" outlineLevel="0" collapsed="false">
      <c r="A179" s="127"/>
      <c r="B179" s="71"/>
      <c r="C179" s="69"/>
      <c r="D179" s="70"/>
      <c r="E179" s="71"/>
      <c r="F179" s="72"/>
      <c r="G179" s="121" t="str">
        <f aca="false">IF(AND(D179&gt;0,F179&gt;0),ROUND(D179*F179,0)," ")</f>
        <v> </v>
      </c>
    </row>
    <row r="180" customFormat="false" ht="12.75" hidden="false" customHeight="false" outlineLevel="0" collapsed="false">
      <c r="A180" s="127"/>
      <c r="B180" s="71"/>
      <c r="C180" s="69"/>
      <c r="D180" s="70"/>
      <c r="E180" s="71"/>
      <c r="F180" s="72"/>
      <c r="G180" s="121" t="str">
        <f aca="false">IF(AND(D180&gt;0,F180&gt;0),ROUND(D180*F180,0)," ")</f>
        <v> </v>
      </c>
    </row>
    <row r="181" customFormat="false" ht="12.75" hidden="false" customHeight="false" outlineLevel="0" collapsed="false">
      <c r="A181" s="127"/>
      <c r="B181" s="91"/>
      <c r="C181" s="69"/>
      <c r="D181" s="70"/>
      <c r="E181" s="71"/>
      <c r="F181" s="72"/>
      <c r="G181" s="121" t="str">
        <f aca="false">IF(AND(D181&gt;0,F181&gt;0),ROUND(D181*F181,0)," ")</f>
        <v> </v>
      </c>
    </row>
    <row r="182" customFormat="false" ht="12.75" hidden="false" customHeight="false" outlineLevel="0" collapsed="false">
      <c r="A182" s="127"/>
      <c r="B182" s="91"/>
      <c r="C182" s="69"/>
      <c r="D182" s="70"/>
      <c r="E182" s="71"/>
      <c r="F182" s="72"/>
      <c r="G182" s="121" t="str">
        <f aca="false">IF(AND(D182&gt;0,F182&gt;0),ROUND(D182*F182,0)," ")</f>
        <v> </v>
      </c>
    </row>
    <row r="183" customFormat="false" ht="12.75" hidden="false" customHeight="false" outlineLevel="0" collapsed="false">
      <c r="A183" s="127"/>
      <c r="B183" s="91"/>
      <c r="C183" s="69"/>
      <c r="D183" s="70"/>
      <c r="E183" s="71"/>
      <c r="F183" s="72"/>
      <c r="G183" s="121" t="str">
        <f aca="false">IF(AND(D183&gt;0,F183&gt;0),ROUND(D183*F183,0)," ")</f>
        <v> </v>
      </c>
    </row>
    <row r="184" customFormat="false" ht="12.75" hidden="false" customHeight="false" outlineLevel="0" collapsed="false">
      <c r="A184" s="127"/>
      <c r="B184" s="91"/>
      <c r="C184" s="69"/>
      <c r="D184" s="70"/>
      <c r="E184" s="71"/>
      <c r="F184" s="72"/>
      <c r="G184" s="121" t="str">
        <f aca="false">IF(AND(D184&gt;0,F184&gt;0),ROUND(D184*F184,0)," ")</f>
        <v> </v>
      </c>
    </row>
    <row r="185" customFormat="false" ht="12.75" hidden="false" customHeight="false" outlineLevel="0" collapsed="false">
      <c r="A185" s="127"/>
      <c r="B185" s="91"/>
      <c r="C185" s="69"/>
      <c r="D185" s="70"/>
      <c r="E185" s="71"/>
      <c r="F185" s="72"/>
      <c r="G185" s="121" t="str">
        <f aca="false">IF(AND(D185&gt;0,F185&gt;0),ROUND(D185*F185,0)," ")</f>
        <v> </v>
      </c>
    </row>
    <row r="186" customFormat="false" ht="12.75" hidden="false" customHeight="false" outlineLevel="0" collapsed="false">
      <c r="A186" s="127"/>
      <c r="B186" s="91"/>
      <c r="C186" s="69"/>
      <c r="D186" s="70"/>
      <c r="E186" s="71"/>
      <c r="F186" s="72"/>
      <c r="G186" s="121" t="str">
        <f aca="false">IF(AND(D186&gt;0,F186&gt;0),ROUND(D186*F186,0)," ")</f>
        <v> </v>
      </c>
    </row>
    <row r="187" customFormat="false" ht="12.75" hidden="false" customHeight="false" outlineLevel="0" collapsed="false">
      <c r="A187" s="127"/>
      <c r="B187" s="91"/>
      <c r="C187" s="69"/>
      <c r="D187" s="70"/>
      <c r="E187" s="71"/>
      <c r="F187" s="72"/>
      <c r="G187" s="121" t="str">
        <f aca="false">IF(AND(D187&gt;0,F187&gt;0),ROUND(D187*F187,0)," ")</f>
        <v> </v>
      </c>
    </row>
    <row r="188" customFormat="false" ht="12.75" hidden="false" customHeight="false" outlineLevel="0" collapsed="false">
      <c r="A188" s="127"/>
      <c r="B188" s="91"/>
      <c r="C188" s="69"/>
      <c r="D188" s="70"/>
      <c r="E188" s="71"/>
      <c r="F188" s="72"/>
      <c r="G188" s="121" t="str">
        <f aca="false">IF(AND(D188&gt;0,F188&gt;0),ROUND(D188*F188,0)," ")</f>
        <v> </v>
      </c>
    </row>
    <row r="189" customFormat="false" ht="12.75" hidden="false" customHeight="false" outlineLevel="0" collapsed="false">
      <c r="A189" s="127"/>
      <c r="B189" s="91"/>
      <c r="C189" s="69"/>
      <c r="D189" s="70"/>
      <c r="E189" s="71"/>
      <c r="F189" s="72"/>
      <c r="G189" s="121" t="str">
        <f aca="false">IF(AND(D189&gt;0,F189&gt;0),ROUND(D189*F189,0)," ")</f>
        <v> </v>
      </c>
    </row>
    <row r="190" customFormat="false" ht="12.75" hidden="false" customHeight="false" outlineLevel="0" collapsed="false">
      <c r="A190" s="127"/>
      <c r="B190" s="91"/>
      <c r="C190" s="69"/>
      <c r="D190" s="70"/>
      <c r="E190" s="71"/>
      <c r="F190" s="72"/>
      <c r="G190" s="121" t="str">
        <f aca="false">IF(AND(D190&gt;0,F190&gt;0),ROUND(D190*F190,0)," ")</f>
        <v> </v>
      </c>
    </row>
    <row r="191" customFormat="false" ht="12.75" hidden="false" customHeight="false" outlineLevel="0" collapsed="false">
      <c r="A191" s="127"/>
      <c r="B191" s="91"/>
      <c r="C191" s="69"/>
      <c r="D191" s="70"/>
      <c r="E191" s="71"/>
      <c r="F191" s="72"/>
      <c r="G191" s="121" t="str">
        <f aca="false">IF(AND(D191&gt;0,F191&gt;0),ROUND(D191*F191,0)," ")</f>
        <v> </v>
      </c>
    </row>
    <row r="192" customFormat="false" ht="12.75" hidden="false" customHeight="false" outlineLevel="0" collapsed="false">
      <c r="A192" s="127"/>
      <c r="B192" s="91"/>
      <c r="C192" s="69"/>
      <c r="D192" s="70"/>
      <c r="E192" s="71"/>
      <c r="F192" s="72"/>
      <c r="G192" s="121" t="str">
        <f aca="false">IF(AND(D192&gt;0,F192&gt;0),ROUND(D192*F192,0)," ")</f>
        <v> </v>
      </c>
    </row>
    <row r="193" customFormat="false" ht="12.75" hidden="false" customHeight="false" outlineLevel="0" collapsed="false">
      <c r="A193" s="127"/>
      <c r="B193" s="91"/>
      <c r="C193" s="69"/>
      <c r="D193" s="70"/>
      <c r="E193" s="71"/>
      <c r="F193" s="72"/>
      <c r="G193" s="121" t="str">
        <f aca="false">IF(AND(D193&gt;0,F193&gt;0),ROUND(D193*F193,0)," ")</f>
        <v> </v>
      </c>
    </row>
    <row r="194" customFormat="false" ht="12.75" hidden="false" customHeight="false" outlineLevel="0" collapsed="false">
      <c r="A194" s="127"/>
      <c r="B194" s="91"/>
      <c r="C194" s="69"/>
      <c r="D194" s="70"/>
      <c r="E194" s="71"/>
      <c r="F194" s="72"/>
      <c r="G194" s="121" t="str">
        <f aca="false">IF(AND(D194&gt;0,F194&gt;0),ROUND(D194*F194,0)," ")</f>
        <v> </v>
      </c>
    </row>
    <row r="195" customFormat="false" ht="12.75" hidden="false" customHeight="false" outlineLevel="0" collapsed="false">
      <c r="A195" s="127"/>
      <c r="B195" s="91"/>
      <c r="C195" s="69"/>
      <c r="D195" s="70"/>
      <c r="E195" s="71"/>
      <c r="F195" s="72"/>
      <c r="G195" s="121" t="str">
        <f aca="false">IF(AND(D195&gt;0,F195&gt;0),ROUND(D195*F195,0)," ")</f>
        <v> </v>
      </c>
    </row>
    <row r="196" customFormat="false" ht="12.75" hidden="false" customHeight="false" outlineLevel="0" collapsed="false">
      <c r="A196" s="127"/>
      <c r="B196" s="91"/>
      <c r="C196" s="69"/>
      <c r="D196" s="70"/>
      <c r="E196" s="71"/>
      <c r="F196" s="72"/>
      <c r="G196" s="121" t="str">
        <f aca="false">IF(AND(D196&gt;0,F196&gt;0),ROUND(D196*F196,0)," ")</f>
        <v> </v>
      </c>
    </row>
    <row r="197" customFormat="false" ht="12.75" hidden="false" customHeight="false" outlineLevel="0" collapsed="false">
      <c r="A197" s="127"/>
      <c r="B197" s="91"/>
      <c r="C197" s="69"/>
      <c r="D197" s="70"/>
      <c r="E197" s="71"/>
      <c r="F197" s="72"/>
      <c r="G197" s="121" t="str">
        <f aca="false">IF(AND(D197&gt;0,F197&gt;0),ROUND(D197*F197,0)," ")</f>
        <v> </v>
      </c>
    </row>
    <row r="198" customFormat="false" ht="12.75" hidden="false" customHeight="false" outlineLevel="0" collapsed="false">
      <c r="A198" s="127"/>
      <c r="B198" s="91"/>
      <c r="C198" s="69"/>
      <c r="D198" s="70"/>
      <c r="E198" s="71"/>
      <c r="F198" s="72"/>
      <c r="G198" s="121" t="str">
        <f aca="false">IF(AND(D198&gt;0,F198&gt;0),ROUND(D198*F198,0)," ")</f>
        <v> </v>
      </c>
    </row>
    <row r="199" customFormat="false" ht="12.75" hidden="false" customHeight="false" outlineLevel="0" collapsed="false">
      <c r="A199" s="127"/>
      <c r="B199" s="91"/>
      <c r="C199" s="69"/>
      <c r="D199" s="70"/>
      <c r="E199" s="71"/>
      <c r="F199" s="72"/>
      <c r="G199" s="121" t="str">
        <f aca="false">IF(AND(D199&gt;0,F199&gt;0),ROUND(D199*F199,0)," ")</f>
        <v> </v>
      </c>
    </row>
    <row r="200" customFormat="false" ht="12.75" hidden="false" customHeight="false" outlineLevel="0" collapsed="false">
      <c r="A200" s="127"/>
      <c r="B200" s="91"/>
      <c r="C200" s="69"/>
      <c r="D200" s="70"/>
      <c r="E200" s="71"/>
      <c r="F200" s="72"/>
      <c r="G200" s="121" t="str">
        <f aca="false">IF(AND(D200&gt;0,F200&gt;0),ROUND(D200*F200,0)," ")</f>
        <v> </v>
      </c>
    </row>
    <row r="201" customFormat="false" ht="12.75" hidden="false" customHeight="false" outlineLevel="0" collapsed="false">
      <c r="A201" s="127"/>
      <c r="B201" s="91"/>
      <c r="C201" s="69"/>
      <c r="D201" s="70"/>
      <c r="E201" s="71"/>
      <c r="F201" s="72"/>
      <c r="G201" s="121" t="str">
        <f aca="false">IF(AND(D201&gt;0,F201&gt;0),ROUND(D201*F201,0)," ")</f>
        <v> </v>
      </c>
    </row>
    <row r="202" customFormat="false" ht="12.75" hidden="false" customHeight="false" outlineLevel="0" collapsed="false">
      <c r="A202" s="127"/>
      <c r="B202" s="91"/>
      <c r="C202" s="69"/>
      <c r="D202" s="70"/>
      <c r="E202" s="71"/>
      <c r="F202" s="72"/>
      <c r="G202" s="121" t="str">
        <f aca="false">IF(AND(D202&gt;0,F202&gt;0),ROUND(D202*F202,0)," ")</f>
        <v> </v>
      </c>
    </row>
    <row r="203" customFormat="false" ht="12.75" hidden="false" customHeight="false" outlineLevel="0" collapsed="false">
      <c r="A203" s="127"/>
      <c r="B203" s="91"/>
      <c r="C203" s="69"/>
      <c r="D203" s="70"/>
      <c r="E203" s="71"/>
      <c r="F203" s="72"/>
      <c r="G203" s="121" t="str">
        <f aca="false">IF(AND(D203&gt;0,F203&gt;0),ROUND(D203*F203,0)," ")</f>
        <v> </v>
      </c>
    </row>
    <row r="204" customFormat="false" ht="12.75" hidden="false" customHeight="false" outlineLevel="0" collapsed="false">
      <c r="A204" s="127"/>
      <c r="B204" s="91"/>
      <c r="C204" s="69"/>
      <c r="D204" s="70"/>
      <c r="E204" s="71"/>
      <c r="F204" s="72"/>
      <c r="G204" s="121" t="str">
        <f aca="false">IF(AND(D204&gt;0,F204&gt;0),ROUND(D204*F204,0)," ")</f>
        <v> </v>
      </c>
    </row>
    <row r="205" customFormat="false" ht="12.75" hidden="false" customHeight="false" outlineLevel="0" collapsed="false">
      <c r="A205" s="127"/>
      <c r="B205" s="91"/>
      <c r="C205" s="69"/>
      <c r="D205" s="70"/>
      <c r="E205" s="71"/>
      <c r="F205" s="72"/>
      <c r="G205" s="121" t="str">
        <f aca="false">IF(AND(D205&gt;0,F205&gt;0),ROUND(D205*F205,0)," ")</f>
        <v> </v>
      </c>
    </row>
    <row r="206" customFormat="false" ht="12.75" hidden="false" customHeight="false" outlineLevel="0" collapsed="false">
      <c r="A206" s="127"/>
      <c r="B206" s="91"/>
      <c r="C206" s="69"/>
      <c r="D206" s="70"/>
      <c r="E206" s="71"/>
      <c r="F206" s="72"/>
      <c r="G206" s="121" t="str">
        <f aca="false">IF(AND(D206&gt;0,F206&gt;0),ROUND(D206*F206,0)," ")</f>
        <v> </v>
      </c>
    </row>
    <row r="207" customFormat="false" ht="12.75" hidden="false" customHeight="false" outlineLevel="0" collapsed="false">
      <c r="A207" s="127"/>
      <c r="B207" s="91"/>
      <c r="C207" s="69"/>
      <c r="D207" s="70"/>
      <c r="E207" s="71"/>
      <c r="F207" s="72"/>
      <c r="G207" s="121" t="str">
        <f aca="false">IF(AND(D207&gt;0,F207&gt;0),ROUND(D207*F207,0)," ")</f>
        <v> </v>
      </c>
    </row>
    <row r="208" customFormat="false" ht="12.75" hidden="false" customHeight="false" outlineLevel="0" collapsed="false">
      <c r="A208" s="127"/>
      <c r="B208" s="91"/>
      <c r="C208" s="69"/>
      <c r="D208" s="70"/>
      <c r="E208" s="71"/>
      <c r="F208" s="72"/>
      <c r="G208" s="121" t="str">
        <f aca="false">IF(AND(D208&gt;0,F208&gt;0),ROUND(D208*F208,0)," ")</f>
        <v> </v>
      </c>
    </row>
    <row r="209" customFormat="false" ht="12.75" hidden="false" customHeight="false" outlineLevel="0" collapsed="false">
      <c r="A209" s="127"/>
      <c r="B209" s="71"/>
      <c r="C209" s="69"/>
      <c r="D209" s="70"/>
      <c r="E209" s="71"/>
      <c r="F209" s="72"/>
      <c r="G209" s="121" t="str">
        <f aca="false">IF(AND(D209&gt;0,F209&gt;0),ROUND(D209*F209,0)," ")</f>
        <v> </v>
      </c>
    </row>
    <row r="210" customFormat="false" ht="12.75" hidden="false" customHeight="false" outlineLevel="0" collapsed="false">
      <c r="A210" s="127"/>
      <c r="B210" s="91"/>
      <c r="C210" s="69"/>
      <c r="D210" s="70"/>
      <c r="E210" s="71"/>
      <c r="F210" s="72"/>
      <c r="G210" s="121" t="str">
        <f aca="false">IF(AND(D210&gt;0,F210&gt;0),ROUND(D210*F210,0)," ")</f>
        <v> </v>
      </c>
    </row>
    <row r="211" customFormat="false" ht="12.75" hidden="false" customHeight="false" outlineLevel="0" collapsed="false">
      <c r="A211" s="127"/>
      <c r="B211" s="91"/>
      <c r="C211" s="69"/>
      <c r="D211" s="70"/>
      <c r="E211" s="71"/>
      <c r="F211" s="72"/>
      <c r="G211" s="121" t="str">
        <f aca="false">IF(AND(D211&gt;0,F211&gt;0),ROUND(D211*F211,0)," ")</f>
        <v> </v>
      </c>
    </row>
    <row r="212" customFormat="false" ht="12.75" hidden="false" customHeight="false" outlineLevel="0" collapsed="false">
      <c r="A212" s="127"/>
      <c r="B212" s="91"/>
      <c r="C212" s="69"/>
      <c r="D212" s="70"/>
      <c r="E212" s="71"/>
      <c r="F212" s="72"/>
      <c r="G212" s="121" t="str">
        <f aca="false">IF(AND(D212&gt;0,F212&gt;0),ROUND(D212*F212,0)," ")</f>
        <v> </v>
      </c>
    </row>
    <row r="213" customFormat="false" ht="12.75" hidden="false" customHeight="false" outlineLevel="0" collapsed="false">
      <c r="A213" s="127"/>
      <c r="B213" s="91"/>
      <c r="C213" s="69"/>
      <c r="D213" s="70"/>
      <c r="E213" s="71"/>
      <c r="F213" s="72"/>
      <c r="G213" s="121" t="str">
        <f aca="false">IF(AND(D213&gt;0,F213&gt;0),ROUND(D213*F213,0)," ")</f>
        <v> </v>
      </c>
    </row>
    <row r="214" customFormat="false" ht="12.75" hidden="false" customHeight="false" outlineLevel="0" collapsed="false">
      <c r="A214" s="127"/>
      <c r="B214" s="91"/>
      <c r="C214" s="69"/>
      <c r="D214" s="70"/>
      <c r="E214" s="71"/>
      <c r="F214" s="72"/>
      <c r="G214" s="121" t="str">
        <f aca="false">IF(AND(D214&gt;0,F214&gt;0),ROUND(D214*F214,0)," ")</f>
        <v> </v>
      </c>
    </row>
    <row r="215" customFormat="false" ht="12.75" hidden="false" customHeight="false" outlineLevel="0" collapsed="false">
      <c r="A215" s="127"/>
      <c r="B215" s="91"/>
      <c r="C215" s="69"/>
      <c r="D215" s="70"/>
      <c r="E215" s="71"/>
      <c r="F215" s="72"/>
      <c r="G215" s="121" t="str">
        <f aca="false">IF(AND(D215&gt;0,F215&gt;0),ROUND(D215*F215,0)," ")</f>
        <v> </v>
      </c>
    </row>
    <row r="216" customFormat="false" ht="12.75" hidden="false" customHeight="false" outlineLevel="0" collapsed="false">
      <c r="A216" s="127"/>
      <c r="B216" s="91"/>
      <c r="C216" s="69"/>
      <c r="D216" s="70"/>
      <c r="E216" s="71"/>
      <c r="F216" s="72"/>
      <c r="G216" s="121" t="str">
        <f aca="false">IF(AND(D216&gt;0,F216&gt;0),ROUND(D216*F216,0)," ")</f>
        <v> </v>
      </c>
    </row>
    <row r="217" customFormat="false" ht="12.75" hidden="false" customHeight="false" outlineLevel="0" collapsed="false">
      <c r="A217" s="127"/>
      <c r="B217" s="91"/>
      <c r="C217" s="69"/>
      <c r="D217" s="70"/>
      <c r="E217" s="71"/>
      <c r="F217" s="72"/>
      <c r="G217" s="121" t="str">
        <f aca="false">IF(AND(D217&gt;0,F217&gt;0),ROUND(D217*F217,0)," ")</f>
        <v> </v>
      </c>
    </row>
    <row r="218" customFormat="false" ht="12.75" hidden="false" customHeight="false" outlineLevel="0" collapsed="false">
      <c r="A218" s="127"/>
      <c r="B218" s="91"/>
      <c r="C218" s="69"/>
      <c r="D218" s="70"/>
      <c r="E218" s="71"/>
      <c r="F218" s="72"/>
      <c r="G218" s="121" t="str">
        <f aca="false">IF(AND(D218&gt;0,F218&gt;0),ROUND(D218*F218,0)," ")</f>
        <v> </v>
      </c>
    </row>
    <row r="219" customFormat="false" ht="12.75" hidden="false" customHeight="false" outlineLevel="0" collapsed="false">
      <c r="A219" s="127"/>
      <c r="B219" s="91"/>
      <c r="C219" s="69"/>
      <c r="D219" s="70"/>
      <c r="E219" s="71"/>
      <c r="F219" s="72"/>
      <c r="G219" s="121" t="str">
        <f aca="false">IF(AND(D219&gt;0,F219&gt;0),ROUND(D219*F219,0)," ")</f>
        <v> </v>
      </c>
    </row>
    <row r="220" customFormat="false" ht="12.75" hidden="false" customHeight="false" outlineLevel="0" collapsed="false">
      <c r="A220" s="127"/>
      <c r="B220" s="91"/>
      <c r="C220" s="69"/>
      <c r="D220" s="70"/>
      <c r="E220" s="71"/>
      <c r="F220" s="72"/>
      <c r="G220" s="121" t="str">
        <f aca="false">IF(AND(D220&gt;0,F220&gt;0),ROUND(D220*F220,0)," ")</f>
        <v> </v>
      </c>
    </row>
    <row r="221" customFormat="false" ht="12.75" hidden="false" customHeight="false" outlineLevel="0" collapsed="false">
      <c r="A221" s="127"/>
      <c r="B221" s="91"/>
      <c r="C221" s="69"/>
      <c r="D221" s="70"/>
      <c r="E221" s="71"/>
      <c r="F221" s="72"/>
      <c r="G221" s="121" t="str">
        <f aca="false">IF(AND(D221&gt;0,F221&gt;0),ROUND(D221*F221,0)," ")</f>
        <v> </v>
      </c>
    </row>
    <row r="222" customFormat="false" ht="12.75" hidden="false" customHeight="false" outlineLevel="0" collapsed="false">
      <c r="A222" s="127"/>
      <c r="B222" s="91"/>
      <c r="C222" s="69"/>
      <c r="D222" s="70"/>
      <c r="E222" s="71"/>
      <c r="F222" s="72"/>
      <c r="G222" s="121" t="str">
        <f aca="false">IF(AND(D222&gt;0,F222&gt;0),ROUND(D222*F222,0)," ")</f>
        <v> </v>
      </c>
    </row>
    <row r="223" customFormat="false" ht="12.75" hidden="false" customHeight="false" outlineLevel="0" collapsed="false">
      <c r="A223" s="127"/>
      <c r="B223" s="91"/>
      <c r="C223" s="69"/>
      <c r="D223" s="70"/>
      <c r="E223" s="71"/>
      <c r="F223" s="72"/>
      <c r="G223" s="121" t="str">
        <f aca="false">IF(AND(D223&gt;0,F223&gt;0),ROUND(D223*F223,0)," ")</f>
        <v> </v>
      </c>
    </row>
    <row r="224" customFormat="false" ht="12.75" hidden="false" customHeight="false" outlineLevel="0" collapsed="false">
      <c r="A224" s="127"/>
      <c r="B224" s="91"/>
      <c r="C224" s="69"/>
      <c r="D224" s="70"/>
      <c r="E224" s="71"/>
      <c r="F224" s="72"/>
      <c r="G224" s="121" t="str">
        <f aca="false">IF(AND(D224&gt;0,F224&gt;0),ROUND(D224*F224,0)," ")</f>
        <v> </v>
      </c>
    </row>
    <row r="225" customFormat="false" ht="12.75" hidden="false" customHeight="false" outlineLevel="0" collapsed="false">
      <c r="A225" s="127"/>
      <c r="B225" s="91"/>
      <c r="C225" s="69"/>
      <c r="D225" s="70"/>
      <c r="E225" s="71"/>
      <c r="F225" s="72"/>
      <c r="G225" s="121" t="str">
        <f aca="false">IF(AND(D225&gt;0,F225&gt;0),ROUND(D225*F225,0)," ")</f>
        <v> </v>
      </c>
    </row>
    <row r="226" customFormat="false" ht="12.75" hidden="false" customHeight="false" outlineLevel="0" collapsed="false">
      <c r="A226" s="127"/>
      <c r="B226" s="91"/>
      <c r="C226" s="69"/>
      <c r="D226" s="70"/>
      <c r="E226" s="71"/>
      <c r="F226" s="72"/>
      <c r="G226" s="121" t="str">
        <f aca="false">IF(AND(D226&gt;0,F226&gt;0),ROUND(D226*F226,0)," ")</f>
        <v> </v>
      </c>
    </row>
    <row r="227" customFormat="false" ht="12.75" hidden="false" customHeight="false" outlineLevel="0" collapsed="false">
      <c r="A227" s="127"/>
      <c r="B227" s="91"/>
      <c r="C227" s="69"/>
      <c r="D227" s="70"/>
      <c r="E227" s="71"/>
      <c r="F227" s="72"/>
      <c r="G227" s="121" t="str">
        <f aca="false">IF(AND(D227&gt;0,F227&gt;0),ROUND(D227*F227,0)," ")</f>
        <v> </v>
      </c>
    </row>
    <row r="228" customFormat="false" ht="12.75" hidden="false" customHeight="false" outlineLevel="0" collapsed="false">
      <c r="A228" s="127"/>
      <c r="B228" s="91"/>
      <c r="C228" s="69"/>
      <c r="D228" s="70"/>
      <c r="E228" s="71"/>
      <c r="F228" s="72"/>
      <c r="G228" s="121" t="str">
        <f aca="false">IF(AND(D228&gt;0,F228&gt;0),ROUND(D228*F228,0)," ")</f>
        <v> </v>
      </c>
    </row>
    <row r="229" customFormat="false" ht="12.75" hidden="false" customHeight="false" outlineLevel="0" collapsed="false">
      <c r="A229" s="127"/>
      <c r="B229" s="91"/>
      <c r="C229" s="69"/>
      <c r="D229" s="70"/>
      <c r="E229" s="71"/>
      <c r="F229" s="72"/>
      <c r="G229" s="121" t="str">
        <f aca="false">IF(AND(D229&gt;0,F229&gt;0),ROUND(D229*F229,0)," ")</f>
        <v> </v>
      </c>
    </row>
    <row r="230" customFormat="false" ht="12.75" hidden="false" customHeight="false" outlineLevel="0" collapsed="false">
      <c r="A230" s="127"/>
      <c r="B230" s="91"/>
      <c r="C230" s="69"/>
      <c r="D230" s="70"/>
      <c r="E230" s="71"/>
      <c r="F230" s="72"/>
      <c r="G230" s="121" t="str">
        <f aca="false">IF(AND(D230&gt;0,F230&gt;0),ROUND(D230*F230,0)," ")</f>
        <v> </v>
      </c>
    </row>
    <row r="231" customFormat="false" ht="12.75" hidden="false" customHeight="false" outlineLevel="0" collapsed="false">
      <c r="A231" s="127"/>
      <c r="B231" s="91"/>
      <c r="C231" s="69"/>
      <c r="D231" s="70"/>
      <c r="E231" s="71"/>
      <c r="F231" s="72"/>
      <c r="G231" s="121" t="str">
        <f aca="false">IF(AND(D231&gt;0,F231&gt;0),ROUND(D231*F231,0)," ")</f>
        <v> </v>
      </c>
    </row>
    <row r="232" customFormat="false" ht="12.75" hidden="false" customHeight="false" outlineLevel="0" collapsed="false">
      <c r="A232" s="127"/>
      <c r="B232" s="91"/>
      <c r="C232" s="69"/>
      <c r="D232" s="70"/>
      <c r="E232" s="71"/>
      <c r="F232" s="72"/>
      <c r="G232" s="121" t="str">
        <f aca="false">IF(AND(D232&gt;0,F232&gt;0),ROUND(D232*F232,0)," ")</f>
        <v> </v>
      </c>
    </row>
    <row r="233" customFormat="false" ht="12.75" hidden="false" customHeight="false" outlineLevel="0" collapsed="false">
      <c r="A233" s="127"/>
      <c r="B233" s="91"/>
      <c r="C233" s="69"/>
      <c r="D233" s="70"/>
      <c r="E233" s="71"/>
      <c r="F233" s="72"/>
      <c r="G233" s="121" t="str">
        <f aca="false">IF(AND(D233&gt;0,F233&gt;0),ROUND(D233*F233,0)," ")</f>
        <v> </v>
      </c>
    </row>
    <row r="234" customFormat="false" ht="12.75" hidden="false" customHeight="false" outlineLevel="0" collapsed="false">
      <c r="A234" s="127"/>
      <c r="B234" s="91"/>
      <c r="C234" s="69"/>
      <c r="D234" s="70"/>
      <c r="E234" s="71"/>
      <c r="F234" s="72"/>
      <c r="G234" s="121" t="str">
        <f aca="false">IF(AND(D234&gt;0,F234&gt;0),ROUND(D234*F234,0)," ")</f>
        <v> </v>
      </c>
    </row>
    <row r="235" customFormat="false" ht="12.75" hidden="false" customHeight="false" outlineLevel="0" collapsed="false">
      <c r="A235" s="127"/>
      <c r="B235" s="91"/>
      <c r="C235" s="69"/>
      <c r="D235" s="70"/>
      <c r="E235" s="71"/>
      <c r="F235" s="72"/>
      <c r="G235" s="121" t="str">
        <f aca="false">IF(AND(D235&gt;0,F235&gt;0),ROUND(D235*F235,0)," ")</f>
        <v> </v>
      </c>
    </row>
    <row r="236" customFormat="false" ht="12.75" hidden="false" customHeight="false" outlineLevel="0" collapsed="false">
      <c r="A236" s="127"/>
      <c r="B236" s="91"/>
      <c r="C236" s="69"/>
      <c r="D236" s="70"/>
      <c r="E236" s="71"/>
      <c r="F236" s="72"/>
      <c r="G236" s="121" t="str">
        <f aca="false">IF(AND(D236&gt;0,F236&gt;0),ROUND(D236*F236,0)," ")</f>
        <v> </v>
      </c>
    </row>
    <row r="237" customFormat="false" ht="12.75" hidden="false" customHeight="false" outlineLevel="0" collapsed="false">
      <c r="A237" s="127"/>
      <c r="B237" s="91"/>
      <c r="C237" s="69"/>
      <c r="D237" s="70"/>
      <c r="E237" s="71"/>
      <c r="F237" s="72"/>
      <c r="G237" s="121" t="str">
        <f aca="false">IF(AND(D237&gt;0,F237&gt;0),ROUND(D237*F237,0)," ")</f>
        <v> </v>
      </c>
    </row>
    <row r="238" customFormat="false" ht="12.75" hidden="false" customHeight="false" outlineLevel="0" collapsed="false">
      <c r="A238" s="127"/>
      <c r="B238" s="91"/>
      <c r="C238" s="69"/>
      <c r="D238" s="70"/>
      <c r="E238" s="71"/>
      <c r="F238" s="72"/>
      <c r="G238" s="121" t="str">
        <f aca="false">IF(AND(D238&gt;0,F238&gt;0),ROUND(D238*F238,0)," ")</f>
        <v> </v>
      </c>
    </row>
    <row r="239" customFormat="false" ht="12.75" hidden="false" customHeight="false" outlineLevel="0" collapsed="false">
      <c r="A239" s="127"/>
      <c r="B239" s="91"/>
      <c r="C239" s="69"/>
      <c r="D239" s="70"/>
      <c r="E239" s="71"/>
      <c r="F239" s="72"/>
      <c r="G239" s="121" t="str">
        <f aca="false">IF(AND(D239&gt;0,F239&gt;0),ROUND(D239*F239,0)," ")</f>
        <v> </v>
      </c>
    </row>
    <row r="240" customFormat="false" ht="12.75" hidden="false" customHeight="false" outlineLevel="0" collapsed="false">
      <c r="A240" s="127"/>
      <c r="B240" s="91"/>
      <c r="C240" s="69"/>
      <c r="D240" s="70"/>
      <c r="E240" s="71"/>
      <c r="F240" s="72"/>
      <c r="G240" s="121" t="str">
        <f aca="false">IF(AND(D240&gt;0,F240&gt;0),ROUND(D240*F240,0)," ")</f>
        <v> </v>
      </c>
    </row>
    <row r="241" customFormat="false" ht="12.75" hidden="false" customHeight="false" outlineLevel="0" collapsed="false">
      <c r="A241" s="127"/>
      <c r="B241" s="91"/>
      <c r="C241" s="69"/>
      <c r="D241" s="70"/>
      <c r="E241" s="71"/>
      <c r="F241" s="72"/>
      <c r="G241" s="121" t="str">
        <f aca="false">IF(AND(D241&gt;0,F241&gt;0),ROUND(D241*F241,0)," ")</f>
        <v> </v>
      </c>
    </row>
    <row r="242" customFormat="false" ht="12.75" hidden="false" customHeight="false" outlineLevel="0" collapsed="false">
      <c r="A242" s="127"/>
      <c r="B242" s="91"/>
      <c r="C242" s="69"/>
      <c r="D242" s="70"/>
      <c r="E242" s="71"/>
      <c r="F242" s="72"/>
      <c r="G242" s="121" t="str">
        <f aca="false">IF(AND(D242&gt;0,F242&gt;0),ROUND(D242*F242,0)," ")</f>
        <v> </v>
      </c>
    </row>
    <row r="243" customFormat="false" ht="12.75" hidden="false" customHeight="false" outlineLevel="0" collapsed="false">
      <c r="A243" s="127"/>
      <c r="B243" s="91"/>
      <c r="C243" s="69"/>
      <c r="D243" s="70"/>
      <c r="E243" s="71"/>
      <c r="F243" s="72"/>
      <c r="G243" s="121" t="str">
        <f aca="false">IF(AND(D243&gt;0,F243&gt;0),ROUND(D243*F243,0)," ")</f>
        <v> </v>
      </c>
    </row>
    <row r="244" customFormat="false" ht="12.75" hidden="false" customHeight="false" outlineLevel="0" collapsed="false">
      <c r="A244" s="127"/>
      <c r="B244" s="91"/>
      <c r="C244" s="69"/>
      <c r="D244" s="70"/>
      <c r="E244" s="71"/>
      <c r="F244" s="72"/>
      <c r="G244" s="121" t="str">
        <f aca="false">IF(AND(D244&gt;0,F244&gt;0),ROUND(D244*F244,0)," ")</f>
        <v> </v>
      </c>
    </row>
    <row r="245" customFormat="false" ht="12.75" hidden="false" customHeight="false" outlineLevel="0" collapsed="false">
      <c r="A245" s="127"/>
      <c r="B245" s="91"/>
      <c r="C245" s="69"/>
      <c r="D245" s="70"/>
      <c r="E245" s="71"/>
      <c r="F245" s="72"/>
      <c r="G245" s="121" t="str">
        <f aca="false">IF(AND(D245&gt;0,F245&gt;0),ROUND(D245*F245,0)," ")</f>
        <v> </v>
      </c>
    </row>
    <row r="246" customFormat="false" ht="12.75" hidden="false" customHeight="false" outlineLevel="0" collapsed="false">
      <c r="A246" s="127"/>
      <c r="B246" s="91"/>
      <c r="C246" s="69"/>
      <c r="D246" s="70"/>
      <c r="E246" s="71"/>
      <c r="F246" s="72"/>
      <c r="G246" s="121" t="str">
        <f aca="false">IF(AND(D246&gt;0,F246&gt;0),ROUND(D246*F246,0)," ")</f>
        <v> </v>
      </c>
    </row>
    <row r="247" customFormat="false" ht="12.75" hidden="false" customHeight="false" outlineLevel="0" collapsed="false">
      <c r="A247" s="127"/>
      <c r="B247" s="91"/>
      <c r="C247" s="69"/>
      <c r="D247" s="70"/>
      <c r="E247" s="71"/>
      <c r="F247" s="72"/>
      <c r="G247" s="121" t="str">
        <f aca="false">IF(AND(D247&gt;0,F247&gt;0),ROUND(D247*F247,0)," ")</f>
        <v> </v>
      </c>
    </row>
    <row r="248" customFormat="false" ht="12.75" hidden="false" customHeight="false" outlineLevel="0" collapsed="false">
      <c r="A248" s="127"/>
      <c r="B248" s="91"/>
      <c r="C248" s="69"/>
      <c r="D248" s="70"/>
      <c r="E248" s="71"/>
      <c r="F248" s="72"/>
      <c r="G248" s="121" t="str">
        <f aca="false">IF(AND(D248&gt;0,F248&gt;0),ROUND(D248*F248,0)," ")</f>
        <v> </v>
      </c>
    </row>
    <row r="249" customFormat="false" ht="12.75" hidden="false" customHeight="false" outlineLevel="0" collapsed="false">
      <c r="A249" s="127"/>
      <c r="B249" s="91"/>
      <c r="C249" s="69"/>
      <c r="D249" s="70"/>
      <c r="E249" s="71"/>
      <c r="F249" s="72"/>
      <c r="G249" s="121" t="str">
        <f aca="false">IF(AND(D249&gt;0,F249&gt;0),ROUND(D249*F249,0)," ")</f>
        <v> </v>
      </c>
    </row>
    <row r="250" customFormat="false" ht="12.75" hidden="false" customHeight="false" outlineLevel="0" collapsed="false">
      <c r="A250" s="127"/>
      <c r="B250" s="91"/>
      <c r="C250" s="69"/>
      <c r="D250" s="70"/>
      <c r="E250" s="71"/>
      <c r="F250" s="72"/>
      <c r="G250" s="121" t="str">
        <f aca="false">IF(AND(D250&gt;0,F250&gt;0),ROUND(D250*F250,0)," ")</f>
        <v> </v>
      </c>
    </row>
    <row r="251" customFormat="false" ht="12.75" hidden="false" customHeight="false" outlineLevel="0" collapsed="false">
      <c r="A251" s="127"/>
      <c r="B251" s="91"/>
      <c r="C251" s="69"/>
      <c r="D251" s="70"/>
      <c r="E251" s="71"/>
      <c r="F251" s="72"/>
      <c r="G251" s="121" t="str">
        <f aca="false">IF(AND(D251&gt;0,F251&gt;0),ROUND(D251*F251,0)," ")</f>
        <v> </v>
      </c>
    </row>
    <row r="252" customFormat="false" ht="12.75" hidden="false" customHeight="false" outlineLevel="0" collapsed="false">
      <c r="A252" s="127"/>
      <c r="B252" s="91"/>
      <c r="C252" s="69"/>
      <c r="D252" s="70"/>
      <c r="E252" s="71"/>
      <c r="F252" s="72"/>
      <c r="G252" s="121" t="str">
        <f aca="false">IF(AND(D252&gt;0,F252&gt;0),ROUND(D252*F252,0)," ")</f>
        <v> </v>
      </c>
    </row>
    <row r="253" customFormat="false" ht="12.75" hidden="false" customHeight="false" outlineLevel="0" collapsed="false">
      <c r="A253" s="127"/>
      <c r="B253" s="91"/>
      <c r="C253" s="69"/>
      <c r="D253" s="70"/>
      <c r="E253" s="71"/>
      <c r="F253" s="72"/>
      <c r="G253" s="121" t="str">
        <f aca="false">IF(AND(D253&gt;0,F253&gt;0),ROUND(D253*F253,0)," ")</f>
        <v> </v>
      </c>
    </row>
    <row r="254" customFormat="false" ht="12.75" hidden="false" customHeight="false" outlineLevel="0" collapsed="false">
      <c r="A254" s="127"/>
      <c r="B254" s="91"/>
      <c r="C254" s="69"/>
      <c r="D254" s="70"/>
      <c r="E254" s="71"/>
      <c r="F254" s="72"/>
      <c r="G254" s="121" t="str">
        <f aca="false">IF(AND(D254&gt;0,F254&gt;0),ROUND(D254*F254,0)," ")</f>
        <v> </v>
      </c>
    </row>
    <row r="255" customFormat="false" ht="12.75" hidden="false" customHeight="false" outlineLevel="0" collapsed="false">
      <c r="A255" s="127"/>
      <c r="B255" s="91"/>
      <c r="C255" s="69"/>
      <c r="D255" s="70"/>
      <c r="E255" s="71"/>
      <c r="F255" s="72"/>
      <c r="G255" s="121" t="str">
        <f aca="false">IF(AND(D255&gt;0,F255&gt;0),ROUND(D255*F255,0)," ")</f>
        <v> </v>
      </c>
    </row>
    <row r="256" customFormat="false" ht="12.75" hidden="false" customHeight="false" outlineLevel="0" collapsed="false">
      <c r="A256" s="127"/>
      <c r="B256" s="91"/>
      <c r="C256" s="69"/>
      <c r="D256" s="70"/>
      <c r="E256" s="71"/>
      <c r="F256" s="72"/>
      <c r="G256" s="121" t="str">
        <f aca="false">IF(AND(D256&gt;0,F256&gt;0),ROUND(D256*F256,0)," ")</f>
        <v> </v>
      </c>
    </row>
    <row r="257" customFormat="false" ht="12.75" hidden="false" customHeight="false" outlineLevel="0" collapsed="false">
      <c r="A257" s="127"/>
      <c r="B257" s="91"/>
      <c r="C257" s="69"/>
      <c r="D257" s="70"/>
      <c r="E257" s="71"/>
      <c r="F257" s="72"/>
      <c r="G257" s="121" t="str">
        <f aca="false">IF(AND(D257&gt;0,F257&gt;0),ROUND(D257*F257,0)," ")</f>
        <v> </v>
      </c>
    </row>
    <row r="258" customFormat="false" ht="12.75" hidden="false" customHeight="false" outlineLevel="0" collapsed="false">
      <c r="A258" s="127"/>
      <c r="B258" s="91"/>
      <c r="C258" s="69"/>
      <c r="D258" s="70"/>
      <c r="E258" s="71"/>
      <c r="F258" s="72"/>
      <c r="G258" s="121" t="str">
        <f aca="false">IF(AND(D258&gt;0,F258&gt;0),ROUND(D258*F258,0)," ")</f>
        <v> </v>
      </c>
    </row>
    <row r="259" customFormat="false" ht="12.75" hidden="false" customHeight="false" outlineLevel="0" collapsed="false">
      <c r="A259" s="127"/>
      <c r="B259" s="91"/>
      <c r="C259" s="69"/>
      <c r="D259" s="70"/>
      <c r="E259" s="71"/>
      <c r="F259" s="72"/>
      <c r="G259" s="121" t="str">
        <f aca="false">IF(AND(D259&gt;0,F259&gt;0),ROUND(D259*F259,0)," ")</f>
        <v> </v>
      </c>
    </row>
    <row r="260" customFormat="false" ht="12.75" hidden="false" customHeight="false" outlineLevel="0" collapsed="false">
      <c r="A260" s="127"/>
      <c r="B260" s="91"/>
      <c r="C260" s="69"/>
      <c r="D260" s="70"/>
      <c r="E260" s="71"/>
      <c r="F260" s="72"/>
      <c r="G260" s="121" t="str">
        <f aca="false">IF(AND(D260&gt;0,F260&gt;0),ROUND(D260*F260,0)," ")</f>
        <v> </v>
      </c>
    </row>
    <row r="261" customFormat="false" ht="12.75" hidden="false" customHeight="false" outlineLevel="0" collapsed="false">
      <c r="A261" s="127"/>
      <c r="B261" s="91"/>
      <c r="C261" s="69"/>
      <c r="D261" s="70"/>
      <c r="E261" s="71"/>
      <c r="F261" s="72"/>
      <c r="G261" s="121" t="str">
        <f aca="false">IF(AND(D261&gt;0,F261&gt;0),ROUND(D261*F261,0)," ")</f>
        <v> </v>
      </c>
    </row>
    <row r="262" customFormat="false" ht="12.75" hidden="false" customHeight="false" outlineLevel="0" collapsed="false">
      <c r="A262" s="127"/>
      <c r="B262" s="91"/>
      <c r="C262" s="69"/>
      <c r="D262" s="70"/>
      <c r="E262" s="71"/>
      <c r="F262" s="72"/>
      <c r="G262" s="121" t="str">
        <f aca="false">IF(AND(D262&gt;0,F262&gt;0),ROUND(D262*F262,0)," ")</f>
        <v> </v>
      </c>
    </row>
    <row r="263" customFormat="false" ht="12.75" hidden="false" customHeight="false" outlineLevel="0" collapsed="false">
      <c r="A263" s="127"/>
      <c r="B263" s="91"/>
      <c r="C263" s="69"/>
      <c r="D263" s="70"/>
      <c r="E263" s="71"/>
      <c r="F263" s="72"/>
      <c r="G263" s="121" t="str">
        <f aca="false">IF(AND(D263&gt;0,F263&gt;0),ROUND(D263*F263,0)," ")</f>
        <v> </v>
      </c>
    </row>
    <row r="264" customFormat="false" ht="12.75" hidden="false" customHeight="false" outlineLevel="0" collapsed="false">
      <c r="A264" s="127"/>
      <c r="B264" s="91"/>
      <c r="C264" s="69"/>
      <c r="D264" s="70"/>
      <c r="E264" s="71"/>
      <c r="F264" s="72"/>
      <c r="G264" s="121" t="str">
        <f aca="false">IF(AND(D264&gt;0,F264&gt;0),ROUND(D264*F264,0)," ")</f>
        <v> </v>
      </c>
    </row>
    <row r="265" customFormat="false" ht="12.75" hidden="false" customHeight="false" outlineLevel="0" collapsed="false">
      <c r="A265" s="127"/>
      <c r="B265" s="91"/>
      <c r="C265" s="69"/>
      <c r="D265" s="70"/>
      <c r="E265" s="71"/>
      <c r="F265" s="72"/>
      <c r="G265" s="121" t="str">
        <f aca="false">IF(AND(D265&gt;0,F265&gt;0),ROUND(D265*F265,0)," ")</f>
        <v> </v>
      </c>
    </row>
    <row r="266" customFormat="false" ht="12.75" hidden="false" customHeight="false" outlineLevel="0" collapsed="false">
      <c r="A266" s="127"/>
      <c r="B266" s="91"/>
      <c r="C266" s="69"/>
      <c r="D266" s="70"/>
      <c r="E266" s="71"/>
      <c r="F266" s="72"/>
      <c r="G266" s="121" t="str">
        <f aca="false">IF(AND(D266&gt;0,F266&gt;0),ROUND(D266*F266,0)," ")</f>
        <v> </v>
      </c>
    </row>
    <row r="267" customFormat="false" ht="12.75" hidden="false" customHeight="false" outlineLevel="0" collapsed="false">
      <c r="A267" s="127"/>
      <c r="B267" s="91"/>
      <c r="C267" s="69"/>
      <c r="D267" s="70"/>
      <c r="E267" s="71"/>
      <c r="F267" s="72"/>
      <c r="G267" s="121" t="str">
        <f aca="false">IF(AND(D267&gt;0,F267&gt;0),ROUND(D267*F267,0)," ")</f>
        <v> </v>
      </c>
    </row>
    <row r="268" customFormat="false" ht="12.75" hidden="false" customHeight="false" outlineLevel="0" collapsed="false">
      <c r="A268" s="127"/>
      <c r="B268" s="91"/>
      <c r="C268" s="69"/>
      <c r="D268" s="70"/>
      <c r="E268" s="71"/>
      <c r="F268" s="72"/>
      <c r="G268" s="121" t="str">
        <f aca="false">IF(AND(D268&gt;0,F268&gt;0),ROUND(D268*F268,0)," ")</f>
        <v> </v>
      </c>
    </row>
    <row r="269" customFormat="false" ht="12.75" hidden="false" customHeight="false" outlineLevel="0" collapsed="false">
      <c r="A269" s="127"/>
      <c r="B269" s="91"/>
      <c r="C269" s="69"/>
      <c r="D269" s="70"/>
      <c r="E269" s="71"/>
      <c r="F269" s="72"/>
      <c r="G269" s="121" t="str">
        <f aca="false">IF(AND(D269&gt;0,F269&gt;0),ROUND(D269*F269,0)," ")</f>
        <v> </v>
      </c>
    </row>
    <row r="270" customFormat="false" ht="12.75" hidden="false" customHeight="false" outlineLevel="0" collapsed="false">
      <c r="A270" s="127"/>
      <c r="B270" s="91"/>
      <c r="C270" s="69"/>
      <c r="D270" s="70"/>
      <c r="E270" s="71"/>
      <c r="F270" s="72"/>
      <c r="G270" s="121" t="str">
        <f aca="false">IF(AND(D270&gt;0,F270&gt;0),ROUND(D270*F270,0)," ")</f>
        <v> </v>
      </c>
    </row>
    <row r="271" customFormat="false" ht="12.75" hidden="false" customHeight="false" outlineLevel="0" collapsed="false">
      <c r="A271" s="127"/>
      <c r="B271" s="91"/>
      <c r="C271" s="69"/>
      <c r="D271" s="70"/>
      <c r="E271" s="71"/>
      <c r="F271" s="72"/>
      <c r="G271" s="121" t="str">
        <f aca="false">IF(AND(D271&gt;0,F271&gt;0),ROUND(D271*F271,0)," ")</f>
        <v> </v>
      </c>
    </row>
    <row r="272" customFormat="false" ht="12.75" hidden="false" customHeight="false" outlineLevel="0" collapsed="false">
      <c r="A272" s="127"/>
      <c r="B272" s="91"/>
      <c r="C272" s="69"/>
      <c r="D272" s="70"/>
      <c r="E272" s="71"/>
      <c r="F272" s="72"/>
      <c r="G272" s="121" t="str">
        <f aca="false">IF(AND(D272&gt;0,F272&gt;0),ROUND(D272*F272,0)," ")</f>
        <v> </v>
      </c>
    </row>
    <row r="273" customFormat="false" ht="12.75" hidden="false" customHeight="false" outlineLevel="0" collapsed="false">
      <c r="A273" s="127"/>
      <c r="B273" s="91"/>
      <c r="C273" s="69"/>
      <c r="D273" s="70"/>
      <c r="E273" s="71"/>
      <c r="F273" s="72"/>
      <c r="G273" s="121" t="str">
        <f aca="false">IF(AND(D273&gt;0,F273&gt;0),ROUND(D273*F273,0)," ")</f>
        <v> </v>
      </c>
    </row>
    <row r="274" customFormat="false" ht="12.75" hidden="false" customHeight="false" outlineLevel="0" collapsed="false">
      <c r="A274" s="127"/>
      <c r="B274" s="91"/>
      <c r="C274" s="69"/>
      <c r="D274" s="70"/>
      <c r="E274" s="71"/>
      <c r="F274" s="72"/>
      <c r="G274" s="121" t="str">
        <f aca="false">IF(AND(D274&gt;0,F274&gt;0),ROUND(D274*F274,0)," ")</f>
        <v> </v>
      </c>
    </row>
    <row r="275" customFormat="false" ht="12.75" hidden="false" customHeight="false" outlineLevel="0" collapsed="false">
      <c r="A275" s="127"/>
      <c r="B275" s="91"/>
      <c r="C275" s="69"/>
      <c r="D275" s="70"/>
      <c r="E275" s="71"/>
      <c r="F275" s="72"/>
      <c r="G275" s="121" t="str">
        <f aca="false">IF(AND(D275&gt;0,F275&gt;0),ROUND(D275*F275,0)," ")</f>
        <v> </v>
      </c>
    </row>
    <row r="276" customFormat="false" ht="12.75" hidden="false" customHeight="false" outlineLevel="0" collapsed="false">
      <c r="A276" s="127"/>
      <c r="B276" s="91"/>
      <c r="C276" s="69"/>
      <c r="D276" s="70"/>
      <c r="E276" s="71"/>
      <c r="F276" s="72"/>
      <c r="G276" s="121" t="str">
        <f aca="false">IF(AND(D276&gt;0,F276&gt;0),ROUND(D276*F276,0)," ")</f>
        <v> </v>
      </c>
    </row>
    <row r="277" customFormat="false" ht="12.75" hidden="false" customHeight="false" outlineLevel="0" collapsed="false">
      <c r="A277" s="127"/>
      <c r="B277" s="91"/>
      <c r="C277" s="69"/>
      <c r="D277" s="70"/>
      <c r="E277" s="71"/>
      <c r="F277" s="72"/>
      <c r="G277" s="121" t="str">
        <f aca="false">IF(AND(D277&gt;0,F277&gt;0),ROUND(D277*F277,0)," ")</f>
        <v> </v>
      </c>
    </row>
    <row r="278" customFormat="false" ht="12.75" hidden="false" customHeight="false" outlineLevel="0" collapsed="false">
      <c r="A278" s="127"/>
      <c r="B278" s="91"/>
      <c r="C278" s="69"/>
      <c r="D278" s="70"/>
      <c r="E278" s="71"/>
      <c r="F278" s="72"/>
      <c r="G278" s="121" t="str">
        <f aca="false">IF(AND(D278&gt;0,F278&gt;0),ROUND(D278*F278,0)," ")</f>
        <v> </v>
      </c>
    </row>
    <row r="279" customFormat="false" ht="12.75" hidden="false" customHeight="false" outlineLevel="0" collapsed="false">
      <c r="A279" s="127"/>
      <c r="B279" s="91"/>
      <c r="C279" s="69"/>
      <c r="D279" s="70"/>
      <c r="E279" s="71"/>
      <c r="F279" s="72"/>
      <c r="G279" s="121" t="str">
        <f aca="false">IF(AND(D279&gt;0,F279&gt;0),ROUND(D279*F279,0)," ")</f>
        <v> </v>
      </c>
    </row>
    <row r="280" customFormat="false" ht="12.75" hidden="false" customHeight="false" outlineLevel="0" collapsed="false">
      <c r="A280" s="127"/>
      <c r="B280" s="91"/>
      <c r="C280" s="69"/>
      <c r="D280" s="70"/>
      <c r="E280" s="71"/>
      <c r="F280" s="72"/>
      <c r="G280" s="121" t="str">
        <f aca="false">IF(AND(D280&gt;0,F280&gt;0),ROUND(D280*F280,0)," ")</f>
        <v> </v>
      </c>
    </row>
    <row r="281" customFormat="false" ht="12.75" hidden="false" customHeight="false" outlineLevel="0" collapsed="false">
      <c r="A281" s="127"/>
      <c r="B281" s="91"/>
      <c r="C281" s="69"/>
      <c r="D281" s="70"/>
      <c r="E281" s="71"/>
      <c r="F281" s="72"/>
      <c r="G281" s="121" t="str">
        <f aca="false">IF(AND(D281&gt;0,F281&gt;0),ROUND(D281*F281,0)," ")</f>
        <v> </v>
      </c>
    </row>
    <row r="282" customFormat="false" ht="12.75" hidden="false" customHeight="false" outlineLevel="0" collapsed="false">
      <c r="A282" s="127"/>
      <c r="B282" s="91"/>
      <c r="C282" s="69"/>
      <c r="D282" s="70"/>
      <c r="E282" s="71"/>
      <c r="F282" s="72"/>
      <c r="G282" s="121" t="str">
        <f aca="false">IF(AND(D282&gt;0,F282&gt;0),ROUND(D282*F282,0)," ")</f>
        <v> </v>
      </c>
    </row>
    <row r="283" customFormat="false" ht="12.75" hidden="false" customHeight="false" outlineLevel="0" collapsed="false">
      <c r="A283" s="127"/>
      <c r="B283" s="91"/>
      <c r="C283" s="69"/>
      <c r="D283" s="70"/>
      <c r="E283" s="71"/>
      <c r="F283" s="72"/>
      <c r="G283" s="121" t="str">
        <f aca="false">IF(AND(D283&gt;0,F283&gt;0),ROUND(D283*F283,0)," ")</f>
        <v> </v>
      </c>
    </row>
    <row r="284" customFormat="false" ht="12.75" hidden="false" customHeight="false" outlineLevel="0" collapsed="false">
      <c r="A284" s="127"/>
      <c r="B284" s="91"/>
      <c r="C284" s="69"/>
      <c r="D284" s="70"/>
      <c r="E284" s="71"/>
      <c r="F284" s="72"/>
      <c r="G284" s="121" t="str">
        <f aca="false">IF(AND(D284&gt;0,F284&gt;0),ROUND(D284*F284,0)," ")</f>
        <v> </v>
      </c>
    </row>
    <row r="285" customFormat="false" ht="12.75" hidden="false" customHeight="false" outlineLevel="0" collapsed="false">
      <c r="A285" s="127"/>
      <c r="B285" s="91"/>
      <c r="C285" s="69"/>
      <c r="D285" s="70"/>
      <c r="E285" s="71"/>
      <c r="F285" s="72"/>
      <c r="G285" s="121" t="str">
        <f aca="false">IF(AND(D285&gt;0,F285&gt;0),ROUND(D285*F285,0)," ")</f>
        <v> </v>
      </c>
    </row>
    <row r="286" customFormat="false" ht="12.75" hidden="false" customHeight="false" outlineLevel="0" collapsed="false">
      <c r="A286" s="127"/>
      <c r="B286" s="91"/>
      <c r="C286" s="69"/>
      <c r="D286" s="70"/>
      <c r="E286" s="71"/>
      <c r="F286" s="72"/>
      <c r="G286" s="121" t="str">
        <f aca="false">IF(AND(D286&gt;0,F286&gt;0),ROUND(D286*F286,0)," ")</f>
        <v> </v>
      </c>
    </row>
    <row r="287" customFormat="false" ht="12.75" hidden="false" customHeight="false" outlineLevel="0" collapsed="false">
      <c r="A287" s="127"/>
      <c r="B287" s="91"/>
      <c r="C287" s="69"/>
      <c r="D287" s="70"/>
      <c r="E287" s="71"/>
      <c r="F287" s="72"/>
      <c r="G287" s="121" t="str">
        <f aca="false">IF(AND(D287&gt;0,F287&gt;0),ROUND(D287*F287,0)," ")</f>
        <v> </v>
      </c>
    </row>
    <row r="288" customFormat="false" ht="12.75" hidden="false" customHeight="false" outlineLevel="0" collapsed="false">
      <c r="A288" s="127"/>
      <c r="B288" s="91"/>
      <c r="C288" s="69"/>
      <c r="D288" s="70"/>
      <c r="E288" s="71"/>
      <c r="F288" s="72"/>
      <c r="G288" s="121" t="str">
        <f aca="false">IF(AND(D288&gt;0,F288&gt;0),ROUND(D288*F288,0)," ")</f>
        <v> </v>
      </c>
    </row>
    <row r="289" customFormat="false" ht="12.75" hidden="false" customHeight="false" outlineLevel="0" collapsed="false">
      <c r="A289" s="127"/>
      <c r="B289" s="91"/>
      <c r="C289" s="69"/>
      <c r="D289" s="70"/>
      <c r="E289" s="71"/>
      <c r="F289" s="72"/>
      <c r="G289" s="121" t="str">
        <f aca="false">IF(AND(D289&gt;0,F289&gt;0),ROUND(D289*F289,0)," ")</f>
        <v> </v>
      </c>
    </row>
    <row r="290" customFormat="false" ht="12.75" hidden="false" customHeight="false" outlineLevel="0" collapsed="false">
      <c r="A290" s="127"/>
      <c r="B290" s="91"/>
      <c r="C290" s="69"/>
      <c r="D290" s="70"/>
      <c r="E290" s="71"/>
      <c r="F290" s="72"/>
      <c r="G290" s="121" t="str">
        <f aca="false">IF(AND(D290&gt;0,F290&gt;0),ROUND(D290*F290,0)," ")</f>
        <v> </v>
      </c>
    </row>
    <row r="291" customFormat="false" ht="12.75" hidden="false" customHeight="false" outlineLevel="0" collapsed="false">
      <c r="A291" s="127"/>
      <c r="B291" s="91"/>
      <c r="C291" s="69"/>
      <c r="D291" s="70"/>
      <c r="E291" s="71"/>
      <c r="F291" s="72"/>
      <c r="G291" s="121" t="str">
        <f aca="false">IF(AND(D291&gt;0,F291&gt;0),ROUND(D291*F291,0)," ")</f>
        <v> </v>
      </c>
    </row>
    <row r="292" customFormat="false" ht="12.75" hidden="false" customHeight="false" outlineLevel="0" collapsed="false">
      <c r="A292" s="127"/>
      <c r="B292" s="91"/>
      <c r="C292" s="69"/>
      <c r="D292" s="70"/>
      <c r="E292" s="71"/>
      <c r="F292" s="72"/>
      <c r="G292" s="121" t="str">
        <f aca="false">IF(AND(D292&gt;0,F292&gt;0),ROUND(D292*F292,0)," ")</f>
        <v> </v>
      </c>
    </row>
    <row r="293" customFormat="false" ht="12.75" hidden="false" customHeight="false" outlineLevel="0" collapsed="false">
      <c r="A293" s="127"/>
      <c r="B293" s="91"/>
      <c r="C293" s="69"/>
      <c r="D293" s="70"/>
      <c r="E293" s="71"/>
      <c r="F293" s="72"/>
      <c r="G293" s="121" t="str">
        <f aca="false">IF(AND(D293&gt;0,F293&gt;0),ROUND(D293*F293,0)," ")</f>
        <v> </v>
      </c>
    </row>
    <row r="294" customFormat="false" ht="12.75" hidden="false" customHeight="false" outlineLevel="0" collapsed="false">
      <c r="A294" s="127"/>
      <c r="B294" s="91"/>
      <c r="C294" s="69"/>
      <c r="D294" s="70"/>
      <c r="E294" s="71"/>
      <c r="F294" s="72"/>
      <c r="G294" s="121" t="str">
        <f aca="false">IF(AND(D294&gt;0,F294&gt;0),ROUND(D294*F294,0)," ")</f>
        <v> </v>
      </c>
    </row>
    <row r="295" customFormat="false" ht="12.75" hidden="false" customHeight="false" outlineLevel="0" collapsed="false">
      <c r="A295" s="127"/>
      <c r="B295" s="91"/>
      <c r="C295" s="69"/>
      <c r="D295" s="70"/>
      <c r="E295" s="71"/>
      <c r="F295" s="72"/>
      <c r="G295" s="121" t="str">
        <f aca="false">IF(AND(D295&gt;0,F295&gt;0),ROUND(D295*F295,0)," ")</f>
        <v> </v>
      </c>
    </row>
    <row r="296" customFormat="false" ht="12.75" hidden="false" customHeight="false" outlineLevel="0" collapsed="false">
      <c r="A296" s="127"/>
      <c r="B296" s="91"/>
      <c r="C296" s="69"/>
      <c r="D296" s="70"/>
      <c r="E296" s="71"/>
      <c r="F296" s="72"/>
      <c r="G296" s="121" t="str">
        <f aca="false">IF(AND(D296&gt;0,F296&gt;0),ROUND(D296*F296,0)," ")</f>
        <v> </v>
      </c>
    </row>
    <row r="297" customFormat="false" ht="12.75" hidden="false" customHeight="false" outlineLevel="0" collapsed="false">
      <c r="A297" s="127"/>
      <c r="B297" s="91"/>
      <c r="C297" s="69"/>
      <c r="D297" s="70"/>
      <c r="E297" s="71"/>
      <c r="F297" s="72"/>
      <c r="G297" s="121" t="str">
        <f aca="false">IF(AND(D297&gt;0,F297&gt;0),ROUND(D297*F297,0)," ")</f>
        <v> </v>
      </c>
    </row>
    <row r="298" customFormat="false" ht="12.75" hidden="false" customHeight="false" outlineLevel="0" collapsed="false">
      <c r="A298" s="127"/>
      <c r="B298" s="91"/>
      <c r="C298" s="69"/>
      <c r="D298" s="70"/>
      <c r="E298" s="71"/>
      <c r="F298" s="72"/>
      <c r="G298" s="121" t="str">
        <f aca="false">IF(AND(D298&gt;0,F298&gt;0),ROUND(D298*F298,0)," ")</f>
        <v> </v>
      </c>
    </row>
    <row r="299" customFormat="false" ht="12.75" hidden="false" customHeight="false" outlineLevel="0" collapsed="false">
      <c r="A299" s="127"/>
      <c r="B299" s="91"/>
      <c r="C299" s="69"/>
      <c r="D299" s="70"/>
      <c r="E299" s="71"/>
      <c r="F299" s="72"/>
      <c r="G299" s="121" t="str">
        <f aca="false">IF(AND(D299&gt;0,F299&gt;0),ROUND(D299*F299,0)," ")</f>
        <v> </v>
      </c>
    </row>
    <row r="300" customFormat="false" ht="12.75" hidden="false" customHeight="false" outlineLevel="0" collapsed="false">
      <c r="A300" s="127"/>
      <c r="B300" s="91"/>
      <c r="C300" s="69"/>
      <c r="D300" s="70"/>
      <c r="E300" s="71"/>
      <c r="F300" s="72"/>
      <c r="G300" s="121" t="str">
        <f aca="false">IF(AND(D300&gt;0,F300&gt;0),ROUND(D300*F300,0)," ")</f>
        <v> </v>
      </c>
    </row>
    <row r="301" customFormat="false" ht="12.75" hidden="false" customHeight="false" outlineLevel="0" collapsed="false">
      <c r="A301" s="127"/>
      <c r="B301" s="91"/>
      <c r="C301" s="69"/>
      <c r="D301" s="70"/>
      <c r="E301" s="71"/>
      <c r="F301" s="72"/>
      <c r="G301" s="121" t="str">
        <f aca="false">IF(AND(D301&gt;0,F301&gt;0),ROUND(D301*F301,0)," ")</f>
        <v> </v>
      </c>
    </row>
    <row r="302" customFormat="false" ht="12.75" hidden="false" customHeight="false" outlineLevel="0" collapsed="false">
      <c r="A302" s="127"/>
      <c r="B302" s="91"/>
      <c r="C302" s="69"/>
      <c r="D302" s="70"/>
      <c r="E302" s="71"/>
      <c r="F302" s="72"/>
      <c r="G302" s="121" t="str">
        <f aca="false">IF(AND(D302&gt;0,F302&gt;0),ROUND(D302*F302,0)," ")</f>
        <v> </v>
      </c>
    </row>
    <row r="303" customFormat="false" ht="12.75" hidden="false" customHeight="false" outlineLevel="0" collapsed="false">
      <c r="A303" s="127"/>
      <c r="B303" s="91"/>
      <c r="C303" s="69"/>
      <c r="D303" s="70"/>
      <c r="E303" s="71"/>
      <c r="F303" s="72"/>
      <c r="G303" s="121" t="str">
        <f aca="false">IF(AND(D303&gt;0,F303&gt;0),ROUND(D303*F303,0)," ")</f>
        <v> </v>
      </c>
    </row>
    <row r="304" customFormat="false" ht="12.75" hidden="false" customHeight="false" outlineLevel="0" collapsed="false">
      <c r="A304" s="127"/>
      <c r="B304" s="91"/>
      <c r="C304" s="69"/>
      <c r="D304" s="70"/>
      <c r="E304" s="71"/>
      <c r="F304" s="72"/>
      <c r="G304" s="121" t="str">
        <f aca="false">IF(AND(D304&gt;0,F304&gt;0),ROUND(D304*F304,0)," ")</f>
        <v> </v>
      </c>
    </row>
    <row r="305" customFormat="false" ht="12.75" hidden="false" customHeight="false" outlineLevel="0" collapsed="false">
      <c r="A305" s="127"/>
      <c r="B305" s="91"/>
      <c r="C305" s="69"/>
      <c r="D305" s="70"/>
      <c r="E305" s="71"/>
      <c r="F305" s="72"/>
      <c r="G305" s="121" t="str">
        <f aca="false">IF(AND(D305&gt;0,F305&gt;0),ROUND(D305*F305,0)," ")</f>
        <v> </v>
      </c>
    </row>
    <row r="306" customFormat="false" ht="12.75" hidden="false" customHeight="false" outlineLevel="0" collapsed="false">
      <c r="A306" s="127"/>
      <c r="B306" s="91"/>
      <c r="C306" s="69"/>
      <c r="D306" s="70"/>
      <c r="E306" s="71"/>
      <c r="F306" s="72"/>
      <c r="G306" s="121" t="str">
        <f aca="false">IF(AND(D306&gt;0,F306&gt;0),ROUND(D306*F306,0)," ")</f>
        <v> </v>
      </c>
    </row>
    <row r="307" customFormat="false" ht="12.75" hidden="false" customHeight="false" outlineLevel="0" collapsed="false">
      <c r="A307" s="127"/>
      <c r="B307" s="91"/>
      <c r="C307" s="69"/>
      <c r="D307" s="70"/>
      <c r="E307" s="71"/>
      <c r="F307" s="72"/>
      <c r="G307" s="121" t="str">
        <f aca="false">IF(AND(D307&gt;0,F307&gt;0),ROUND(D307*F307,0)," ")</f>
        <v> </v>
      </c>
    </row>
    <row r="308" customFormat="false" ht="12.75" hidden="false" customHeight="false" outlineLevel="0" collapsed="false">
      <c r="A308" s="127"/>
      <c r="B308" s="91"/>
      <c r="C308" s="69"/>
      <c r="D308" s="70"/>
      <c r="E308" s="71"/>
      <c r="F308" s="72"/>
      <c r="G308" s="121" t="str">
        <f aca="false">IF(AND(D308&gt;0,F308&gt;0),ROUND(D308*F308,0)," ")</f>
        <v> </v>
      </c>
    </row>
    <row r="309" customFormat="false" ht="12.75" hidden="false" customHeight="false" outlineLevel="0" collapsed="false">
      <c r="A309" s="127"/>
      <c r="B309" s="91"/>
      <c r="C309" s="69"/>
      <c r="D309" s="70"/>
      <c r="E309" s="71"/>
      <c r="F309" s="72"/>
      <c r="G309" s="121" t="str">
        <f aca="false">IF(AND(D309&gt;0,F309&gt;0),ROUND(D309*F309,0)," ")</f>
        <v> </v>
      </c>
    </row>
    <row r="310" customFormat="false" ht="12.75" hidden="false" customHeight="false" outlineLevel="0" collapsed="false">
      <c r="A310" s="127"/>
      <c r="B310" s="91"/>
      <c r="C310" s="69"/>
      <c r="D310" s="70"/>
      <c r="E310" s="71"/>
      <c r="F310" s="72"/>
      <c r="G310" s="121" t="str">
        <f aca="false">IF(AND(D310&gt;0,F310&gt;0),ROUND(D310*F310,0)," ")</f>
        <v> </v>
      </c>
    </row>
    <row r="311" customFormat="false" ht="12.75" hidden="false" customHeight="false" outlineLevel="0" collapsed="false">
      <c r="A311" s="127"/>
      <c r="B311" s="91"/>
      <c r="C311" s="69"/>
      <c r="D311" s="70"/>
      <c r="E311" s="71"/>
      <c r="F311" s="72"/>
      <c r="G311" s="121" t="str">
        <f aca="false">IF(AND(D311&gt;0,F311&gt;0),ROUND(D311*F311,0)," ")</f>
        <v> </v>
      </c>
    </row>
    <row r="312" customFormat="false" ht="12.75" hidden="false" customHeight="false" outlineLevel="0" collapsed="false">
      <c r="A312" s="127"/>
      <c r="B312" s="91"/>
      <c r="C312" s="69"/>
      <c r="D312" s="70"/>
      <c r="E312" s="71"/>
      <c r="F312" s="72"/>
      <c r="G312" s="121" t="str">
        <f aca="false">IF(AND(D312&gt;0,F312&gt;0),ROUND(D312*F312,0)," ")</f>
        <v> </v>
      </c>
    </row>
    <row r="313" customFormat="false" ht="12.75" hidden="false" customHeight="false" outlineLevel="0" collapsed="false">
      <c r="A313" s="127"/>
      <c r="B313" s="91"/>
      <c r="C313" s="69"/>
      <c r="D313" s="70"/>
      <c r="E313" s="71"/>
      <c r="F313" s="72"/>
      <c r="G313" s="121" t="str">
        <f aca="false">IF(AND(D313&gt;0,F313&gt;0),ROUND(D313*F313,0)," ")</f>
        <v> </v>
      </c>
    </row>
    <row r="314" customFormat="false" ht="12.75" hidden="false" customHeight="false" outlineLevel="0" collapsed="false">
      <c r="A314" s="127"/>
      <c r="B314" s="91"/>
      <c r="C314" s="69"/>
      <c r="D314" s="70"/>
      <c r="E314" s="71"/>
      <c r="F314" s="72"/>
      <c r="G314" s="121" t="str">
        <f aca="false">IF(AND(D314&gt;0,F314&gt;0),ROUND(D314*F314,0)," ")</f>
        <v> </v>
      </c>
    </row>
    <row r="315" customFormat="false" ht="12.75" hidden="false" customHeight="false" outlineLevel="0" collapsed="false">
      <c r="A315" s="127"/>
      <c r="B315" s="91"/>
      <c r="C315" s="69"/>
      <c r="D315" s="70"/>
      <c r="E315" s="71"/>
      <c r="F315" s="72"/>
      <c r="G315" s="121" t="str">
        <f aca="false">IF(AND(D315&gt;0,F315&gt;0),ROUND(D315*F315,0)," ")</f>
        <v> </v>
      </c>
    </row>
    <row r="316" customFormat="false" ht="12.75" hidden="false" customHeight="false" outlineLevel="0" collapsed="false">
      <c r="A316" s="127"/>
      <c r="B316" s="91"/>
      <c r="C316" s="69"/>
      <c r="D316" s="70"/>
      <c r="E316" s="71"/>
      <c r="F316" s="72"/>
      <c r="G316" s="121" t="str">
        <f aca="false">IF(AND(D316&gt;0,F316&gt;0),ROUND(D316*F316,0)," ")</f>
        <v> </v>
      </c>
    </row>
    <row r="317" customFormat="false" ht="12.75" hidden="false" customHeight="false" outlineLevel="0" collapsed="false">
      <c r="A317" s="127"/>
      <c r="B317" s="91"/>
      <c r="C317" s="69"/>
      <c r="D317" s="70"/>
      <c r="E317" s="71"/>
      <c r="F317" s="72"/>
      <c r="G317" s="121" t="str">
        <f aca="false">IF(AND(D317&gt;0,F317&gt;0),ROUND(D317*F317,0)," ")</f>
        <v> </v>
      </c>
    </row>
    <row r="318" customFormat="false" ht="12.75" hidden="false" customHeight="false" outlineLevel="0" collapsed="false">
      <c r="A318" s="127"/>
      <c r="B318" s="91"/>
      <c r="C318" s="69"/>
      <c r="D318" s="70"/>
      <c r="E318" s="71"/>
      <c r="F318" s="72"/>
      <c r="G318" s="121" t="str">
        <f aca="false">IF(AND(D318&gt;0,F318&gt;0),ROUND(D318*F318,0)," ")</f>
        <v> </v>
      </c>
    </row>
    <row r="319" customFormat="false" ht="12.75" hidden="false" customHeight="false" outlineLevel="0" collapsed="false">
      <c r="A319" s="127"/>
      <c r="B319" s="91"/>
      <c r="C319" s="69"/>
      <c r="D319" s="70"/>
      <c r="E319" s="71"/>
      <c r="F319" s="72"/>
      <c r="G319" s="121" t="str">
        <f aca="false">IF(AND(D319&gt;0,F319&gt;0),ROUND(D319*F319,0)," ")</f>
        <v> </v>
      </c>
    </row>
    <row r="320" customFormat="false" ht="12.75" hidden="false" customHeight="false" outlineLevel="0" collapsed="false">
      <c r="A320" s="127"/>
      <c r="B320" s="91"/>
      <c r="C320" s="69"/>
      <c r="D320" s="70"/>
      <c r="E320" s="71"/>
      <c r="F320" s="72"/>
      <c r="G320" s="121" t="str">
        <f aca="false">IF(AND(D320&gt;0,F320&gt;0),ROUND(D320*F320,0)," ")</f>
        <v> </v>
      </c>
    </row>
    <row r="321" customFormat="false" ht="12.75" hidden="false" customHeight="false" outlineLevel="0" collapsed="false">
      <c r="A321" s="127"/>
      <c r="B321" s="91"/>
      <c r="C321" s="69"/>
      <c r="D321" s="70"/>
      <c r="E321" s="71"/>
      <c r="F321" s="72"/>
      <c r="G321" s="121" t="str">
        <f aca="false">IF(AND(D321&gt;0,F321&gt;0),ROUND(D321*F321,0)," ")</f>
        <v> </v>
      </c>
    </row>
    <row r="322" customFormat="false" ht="12.75" hidden="false" customHeight="false" outlineLevel="0" collapsed="false">
      <c r="A322" s="127"/>
      <c r="B322" s="91"/>
      <c r="C322" s="69"/>
      <c r="D322" s="70"/>
      <c r="E322" s="71"/>
      <c r="F322" s="72"/>
      <c r="G322" s="121" t="str">
        <f aca="false">IF(AND(D322&gt;0,F322&gt;0),ROUND(D322*F322,0)," ")</f>
        <v> </v>
      </c>
    </row>
    <row r="323" customFormat="false" ht="12.75" hidden="false" customHeight="false" outlineLevel="0" collapsed="false">
      <c r="A323" s="127"/>
      <c r="B323" s="91"/>
      <c r="C323" s="69"/>
      <c r="D323" s="70"/>
      <c r="E323" s="71"/>
      <c r="F323" s="72"/>
      <c r="G323" s="121" t="str">
        <f aca="false">IF(AND(D323&gt;0,F323&gt;0),ROUND(D323*F323,0)," ")</f>
        <v> </v>
      </c>
    </row>
    <row r="324" customFormat="false" ht="12.75" hidden="false" customHeight="false" outlineLevel="0" collapsed="false">
      <c r="A324" s="127"/>
      <c r="B324" s="91"/>
      <c r="C324" s="69"/>
      <c r="D324" s="70"/>
      <c r="E324" s="71"/>
      <c r="F324" s="72"/>
      <c r="G324" s="121" t="str">
        <f aca="false">IF(AND(D324&gt;0,F324&gt;0),ROUND(D324*F324,0)," ")</f>
        <v> </v>
      </c>
    </row>
    <row r="325" customFormat="false" ht="12.75" hidden="false" customHeight="false" outlineLevel="0" collapsed="false">
      <c r="A325" s="127"/>
      <c r="B325" s="91"/>
      <c r="C325" s="69"/>
      <c r="D325" s="70"/>
      <c r="E325" s="71"/>
      <c r="F325" s="72"/>
      <c r="G325" s="121" t="str">
        <f aca="false">IF(AND(D325&gt;0,F325&gt;0),ROUND(D325*F325,0)," ")</f>
        <v> </v>
      </c>
    </row>
    <row r="326" customFormat="false" ht="12.75" hidden="false" customHeight="false" outlineLevel="0" collapsed="false">
      <c r="A326" s="127"/>
      <c r="B326" s="91"/>
      <c r="C326" s="69"/>
      <c r="D326" s="70"/>
      <c r="E326" s="71"/>
      <c r="F326" s="72"/>
      <c r="G326" s="121" t="str">
        <f aca="false">IF(AND(D326&gt;0,F326&gt;0),ROUND(D326*F326,0)," ")</f>
        <v> </v>
      </c>
    </row>
    <row r="327" customFormat="false" ht="12.75" hidden="false" customHeight="false" outlineLevel="0" collapsed="false">
      <c r="A327" s="127"/>
      <c r="B327" s="91"/>
      <c r="C327" s="69"/>
      <c r="D327" s="70"/>
      <c r="E327" s="71"/>
      <c r="F327" s="72"/>
      <c r="G327" s="121" t="str">
        <f aca="false">IF(AND(D327&gt;0,F327&gt;0),ROUND(D327*F327,0)," ")</f>
        <v> </v>
      </c>
    </row>
    <row r="328" customFormat="false" ht="12.75" hidden="false" customHeight="false" outlineLevel="0" collapsed="false">
      <c r="A328" s="127"/>
      <c r="B328" s="91"/>
      <c r="C328" s="69"/>
      <c r="D328" s="70"/>
      <c r="E328" s="71"/>
      <c r="F328" s="72"/>
      <c r="G328" s="121" t="str">
        <f aca="false">IF(AND(D328&gt;0,F328&gt;0),ROUND(D328*F328,0)," ")</f>
        <v> </v>
      </c>
    </row>
    <row r="329" customFormat="false" ht="12.75" hidden="false" customHeight="false" outlineLevel="0" collapsed="false">
      <c r="A329" s="127"/>
      <c r="B329" s="91"/>
      <c r="C329" s="69"/>
      <c r="D329" s="70"/>
      <c r="E329" s="71"/>
      <c r="F329" s="72"/>
      <c r="G329" s="121" t="str">
        <f aca="false">IF(AND(D329&gt;0,F329&gt;0),ROUND(D329*F329,0)," ")</f>
        <v> </v>
      </c>
    </row>
    <row r="330" customFormat="false" ht="12.75" hidden="false" customHeight="false" outlineLevel="0" collapsed="false">
      <c r="A330" s="127"/>
      <c r="B330" s="91"/>
      <c r="C330" s="69"/>
      <c r="D330" s="70"/>
      <c r="E330" s="71"/>
      <c r="F330" s="72"/>
      <c r="G330" s="121" t="str">
        <f aca="false">IF(AND(D330&gt;0,F330&gt;0),ROUND(D330*F330,0)," ")</f>
        <v> </v>
      </c>
    </row>
    <row r="331" customFormat="false" ht="12.75" hidden="false" customHeight="false" outlineLevel="0" collapsed="false">
      <c r="A331" s="127"/>
      <c r="B331" s="91"/>
      <c r="C331" s="69"/>
      <c r="D331" s="70"/>
      <c r="E331" s="71"/>
      <c r="F331" s="72"/>
      <c r="G331" s="121" t="str">
        <f aca="false">IF(AND(D331&gt;0,F331&gt;0),ROUND(D331*F331,0)," ")</f>
        <v> </v>
      </c>
    </row>
    <row r="332" customFormat="false" ht="12.75" hidden="false" customHeight="false" outlineLevel="0" collapsed="false">
      <c r="A332" s="127"/>
      <c r="B332" s="91"/>
      <c r="C332" s="69"/>
      <c r="D332" s="70"/>
      <c r="E332" s="71"/>
      <c r="F332" s="72"/>
      <c r="G332" s="121" t="str">
        <f aca="false">IF(AND(D332&gt;0,F332&gt;0),ROUND(D332*F332,0)," ")</f>
        <v> </v>
      </c>
    </row>
    <row r="333" customFormat="false" ht="12.75" hidden="false" customHeight="false" outlineLevel="0" collapsed="false">
      <c r="A333" s="127"/>
      <c r="B333" s="91"/>
      <c r="C333" s="69"/>
      <c r="D333" s="70"/>
      <c r="E333" s="71"/>
      <c r="F333" s="72"/>
      <c r="G333" s="121" t="str">
        <f aca="false">IF(AND(D333&gt;0,F333&gt;0),ROUND(D333*F333,0)," ")</f>
        <v> </v>
      </c>
    </row>
    <row r="334" customFormat="false" ht="12.75" hidden="false" customHeight="false" outlineLevel="0" collapsed="false">
      <c r="A334" s="127"/>
      <c r="B334" s="91"/>
      <c r="C334" s="69"/>
      <c r="D334" s="70"/>
      <c r="E334" s="71"/>
      <c r="F334" s="72"/>
      <c r="G334" s="121" t="str">
        <f aca="false">IF(AND(D334&gt;0,F334&gt;0),ROUND(D334*F334,0)," ")</f>
        <v> </v>
      </c>
    </row>
    <row r="335" customFormat="false" ht="12.75" hidden="false" customHeight="false" outlineLevel="0" collapsed="false">
      <c r="A335" s="127"/>
      <c r="B335" s="91"/>
      <c r="C335" s="69"/>
      <c r="D335" s="70"/>
      <c r="E335" s="71"/>
      <c r="F335" s="72"/>
      <c r="G335" s="121" t="str">
        <f aca="false">IF(AND(D335&gt;0,F335&gt;0),ROUND(D335*F335,0)," ")</f>
        <v> </v>
      </c>
    </row>
    <row r="336" customFormat="false" ht="12.75" hidden="false" customHeight="false" outlineLevel="0" collapsed="false">
      <c r="A336" s="127"/>
      <c r="B336" s="91"/>
      <c r="C336" s="69"/>
      <c r="D336" s="70"/>
      <c r="E336" s="71"/>
      <c r="F336" s="72"/>
      <c r="G336" s="121" t="str">
        <f aca="false">IF(AND(D336&gt;0,F336&gt;0),ROUND(D336*F336,0)," ")</f>
        <v> </v>
      </c>
    </row>
    <row r="337" customFormat="false" ht="12.75" hidden="false" customHeight="false" outlineLevel="0" collapsed="false">
      <c r="A337" s="127"/>
      <c r="B337" s="91"/>
      <c r="C337" s="69"/>
      <c r="D337" s="70"/>
      <c r="E337" s="71"/>
      <c r="F337" s="72"/>
      <c r="G337" s="121" t="str">
        <f aca="false">IF(AND(D337&gt;0,F337&gt;0),ROUND(D337*F337,0)," ")</f>
        <v> </v>
      </c>
    </row>
    <row r="338" customFormat="false" ht="12.75" hidden="false" customHeight="false" outlineLevel="0" collapsed="false">
      <c r="A338" s="127"/>
      <c r="B338" s="91"/>
      <c r="C338" s="69"/>
      <c r="D338" s="70"/>
      <c r="E338" s="71"/>
      <c r="F338" s="72"/>
      <c r="G338" s="121" t="str">
        <f aca="false">IF(AND(D338&gt;0,F338&gt;0),ROUND(D338*F338,0)," ")</f>
        <v> </v>
      </c>
    </row>
    <row r="339" customFormat="false" ht="12.75" hidden="false" customHeight="false" outlineLevel="0" collapsed="false">
      <c r="A339" s="127"/>
      <c r="B339" s="91"/>
      <c r="C339" s="69"/>
      <c r="D339" s="70"/>
      <c r="E339" s="71"/>
      <c r="F339" s="72"/>
      <c r="G339" s="121" t="str">
        <f aca="false">IF(AND(D339&gt;0,F339&gt;0),ROUND(D339*F339,0)," ")</f>
        <v> </v>
      </c>
    </row>
    <row r="340" customFormat="false" ht="12.75" hidden="false" customHeight="false" outlineLevel="0" collapsed="false">
      <c r="A340" s="127"/>
      <c r="B340" s="91"/>
      <c r="C340" s="69"/>
      <c r="D340" s="70"/>
      <c r="E340" s="71"/>
      <c r="F340" s="72"/>
      <c r="G340" s="121" t="str">
        <f aca="false">IF(AND(D340&gt;0,F340&gt;0),ROUND(D340*F340,0)," ")</f>
        <v> </v>
      </c>
    </row>
    <row r="341" customFormat="false" ht="12.75" hidden="false" customHeight="false" outlineLevel="0" collapsed="false">
      <c r="A341" s="127"/>
      <c r="B341" s="91"/>
      <c r="C341" s="69"/>
      <c r="D341" s="70"/>
      <c r="E341" s="71"/>
      <c r="F341" s="72"/>
      <c r="G341" s="121" t="str">
        <f aca="false">IF(AND(D341&gt;0,F341&gt;0),ROUND(D341*F341,0)," ")</f>
        <v> </v>
      </c>
    </row>
    <row r="342" customFormat="false" ht="12.75" hidden="false" customHeight="false" outlineLevel="0" collapsed="false">
      <c r="A342" s="127"/>
      <c r="B342" s="91"/>
      <c r="C342" s="69"/>
      <c r="D342" s="70"/>
      <c r="E342" s="71"/>
      <c r="F342" s="72"/>
      <c r="G342" s="121" t="str">
        <f aca="false">IF(AND(D342&gt;0,F342&gt;0),ROUND(D342*F342,0)," ")</f>
        <v> </v>
      </c>
    </row>
    <row r="343" customFormat="false" ht="12.75" hidden="false" customHeight="false" outlineLevel="0" collapsed="false">
      <c r="A343" s="127"/>
      <c r="B343" s="91"/>
      <c r="C343" s="69"/>
      <c r="D343" s="70"/>
      <c r="E343" s="71"/>
      <c r="F343" s="72"/>
      <c r="G343" s="121" t="str">
        <f aca="false">IF(AND(D343&gt;0,F343&gt;0),ROUND(D343*F343,0)," ")</f>
        <v> </v>
      </c>
    </row>
    <row r="344" customFormat="false" ht="12.75" hidden="false" customHeight="false" outlineLevel="0" collapsed="false">
      <c r="A344" s="127"/>
      <c r="B344" s="91"/>
      <c r="C344" s="69"/>
      <c r="D344" s="70"/>
      <c r="E344" s="71"/>
      <c r="F344" s="72"/>
      <c r="G344" s="121" t="str">
        <f aca="false">IF(AND(D344&gt;0,F344&gt;0),ROUND(D344*F344,0)," ")</f>
        <v> </v>
      </c>
    </row>
    <row r="345" customFormat="false" ht="12.75" hidden="false" customHeight="false" outlineLevel="0" collapsed="false">
      <c r="A345" s="127"/>
      <c r="B345" s="91"/>
      <c r="C345" s="69"/>
      <c r="D345" s="70"/>
      <c r="E345" s="71"/>
      <c r="F345" s="72"/>
      <c r="G345" s="121" t="str">
        <f aca="false">IF(AND(D345&gt;0,F345&gt;0),ROUND(D345*F345,0)," ")</f>
        <v> </v>
      </c>
    </row>
    <row r="346" customFormat="false" ht="12.75" hidden="false" customHeight="false" outlineLevel="0" collapsed="false">
      <c r="A346" s="127"/>
      <c r="B346" s="91"/>
      <c r="C346" s="69"/>
      <c r="D346" s="70"/>
      <c r="E346" s="71"/>
      <c r="F346" s="72"/>
      <c r="G346" s="121" t="str">
        <f aca="false">IF(AND(D346&gt;0,F346&gt;0),ROUND(D346*F346,0)," ")</f>
        <v> </v>
      </c>
    </row>
    <row r="347" customFormat="false" ht="12.75" hidden="false" customHeight="false" outlineLevel="0" collapsed="false">
      <c r="A347" s="127"/>
      <c r="B347" s="91"/>
      <c r="C347" s="69"/>
      <c r="D347" s="70"/>
      <c r="E347" s="71"/>
      <c r="F347" s="72"/>
      <c r="G347" s="121" t="str">
        <f aca="false">IF(AND(D347&gt;0,F347&gt;0),ROUND(D347*F347,0)," ")</f>
        <v> </v>
      </c>
    </row>
    <row r="348" customFormat="false" ht="12.75" hidden="false" customHeight="false" outlineLevel="0" collapsed="false">
      <c r="A348" s="127"/>
      <c r="B348" s="91"/>
      <c r="C348" s="69"/>
      <c r="D348" s="70"/>
      <c r="E348" s="71"/>
      <c r="F348" s="72"/>
      <c r="G348" s="121" t="str">
        <f aca="false">IF(AND(D348&gt;0,F348&gt;0),ROUND(D348*F348,0)," ")</f>
        <v> </v>
      </c>
    </row>
    <row r="349" customFormat="false" ht="12.75" hidden="false" customHeight="false" outlineLevel="0" collapsed="false">
      <c r="A349" s="127"/>
      <c r="B349" s="91"/>
      <c r="C349" s="69"/>
      <c r="D349" s="70"/>
      <c r="E349" s="71"/>
      <c r="F349" s="72"/>
      <c r="G349" s="121" t="str">
        <f aca="false">IF(AND(D349&gt;0,F349&gt;0),ROUND(D349*F349,0)," ")</f>
        <v> </v>
      </c>
    </row>
    <row r="350" customFormat="false" ht="12.75" hidden="false" customHeight="false" outlineLevel="0" collapsed="false">
      <c r="A350" s="127"/>
      <c r="B350" s="91"/>
      <c r="C350" s="69"/>
      <c r="D350" s="70"/>
      <c r="E350" s="71"/>
      <c r="F350" s="72"/>
      <c r="G350" s="121" t="str">
        <f aca="false">IF(AND(D350&gt;0,F350&gt;0),ROUND(D350*F350,0)," ")</f>
        <v> </v>
      </c>
    </row>
    <row r="351" customFormat="false" ht="12.75" hidden="false" customHeight="false" outlineLevel="0" collapsed="false">
      <c r="A351" s="127"/>
      <c r="B351" s="91"/>
      <c r="C351" s="69"/>
      <c r="D351" s="70"/>
      <c r="E351" s="71"/>
      <c r="F351" s="72"/>
      <c r="G351" s="121" t="str">
        <f aca="false">IF(AND(D351&gt;0,F351&gt;0),ROUND(D351*F351,0)," ")</f>
        <v> </v>
      </c>
    </row>
    <row r="352" customFormat="false" ht="12.75" hidden="false" customHeight="false" outlineLevel="0" collapsed="false">
      <c r="A352" s="127"/>
      <c r="B352" s="91"/>
      <c r="C352" s="69"/>
      <c r="D352" s="70"/>
      <c r="E352" s="71"/>
      <c r="F352" s="72"/>
      <c r="G352" s="121" t="str">
        <f aca="false">IF(AND(D352&gt;0,F352&gt;0),ROUND(D352*F352,0)," ")</f>
        <v> </v>
      </c>
    </row>
    <row r="353" customFormat="false" ht="12.75" hidden="false" customHeight="false" outlineLevel="0" collapsed="false">
      <c r="A353" s="127"/>
      <c r="B353" s="91"/>
      <c r="C353" s="69"/>
      <c r="D353" s="70"/>
      <c r="E353" s="71"/>
      <c r="F353" s="72"/>
      <c r="G353" s="121" t="str">
        <f aca="false">IF(AND(D353&gt;0,F353&gt;0),ROUND(D353*F353,0)," ")</f>
        <v> </v>
      </c>
    </row>
    <row r="354" customFormat="false" ht="12.75" hidden="false" customHeight="false" outlineLevel="0" collapsed="false">
      <c r="A354" s="127"/>
      <c r="B354" s="91"/>
      <c r="C354" s="69"/>
      <c r="D354" s="70"/>
      <c r="E354" s="71"/>
      <c r="F354" s="72"/>
      <c r="G354" s="121" t="str">
        <f aca="false">IF(AND(D354&gt;0,F354&gt;0),ROUND(D354*F354,0)," ")</f>
        <v> </v>
      </c>
    </row>
    <row r="355" customFormat="false" ht="12.75" hidden="false" customHeight="false" outlineLevel="0" collapsed="false">
      <c r="A355" s="127"/>
      <c r="B355" s="91"/>
      <c r="C355" s="69"/>
      <c r="D355" s="70"/>
      <c r="E355" s="71"/>
      <c r="F355" s="72"/>
      <c r="G355" s="121" t="str">
        <f aca="false">IF(AND(D355&gt;0,F355&gt;0),ROUND(D355*F355,0)," ")</f>
        <v> </v>
      </c>
    </row>
    <row r="356" customFormat="false" ht="12.75" hidden="false" customHeight="false" outlineLevel="0" collapsed="false">
      <c r="A356" s="127"/>
      <c r="B356" s="91"/>
      <c r="C356" s="69"/>
      <c r="D356" s="70"/>
      <c r="E356" s="71"/>
      <c r="F356" s="72"/>
      <c r="G356" s="121" t="str">
        <f aca="false">IF(AND(D356&gt;0,F356&gt;0),ROUND(D356*F356,0)," ")</f>
        <v> </v>
      </c>
    </row>
    <row r="357" customFormat="false" ht="12.75" hidden="false" customHeight="false" outlineLevel="0" collapsed="false">
      <c r="A357" s="127"/>
      <c r="B357" s="91"/>
      <c r="C357" s="69"/>
      <c r="D357" s="70"/>
      <c r="E357" s="71"/>
      <c r="F357" s="72"/>
      <c r="G357" s="121" t="str">
        <f aca="false">IF(AND(D357&gt;0,F357&gt;0),ROUND(D357*F357,0)," ")</f>
        <v> </v>
      </c>
    </row>
    <row r="358" customFormat="false" ht="12.75" hidden="false" customHeight="false" outlineLevel="0" collapsed="false">
      <c r="A358" s="127"/>
      <c r="B358" s="91"/>
      <c r="C358" s="69"/>
      <c r="D358" s="70"/>
      <c r="E358" s="71"/>
      <c r="F358" s="72"/>
      <c r="G358" s="121" t="str">
        <f aca="false">IF(AND(D358&gt;0,F358&gt;0),ROUND(D358*F358,0)," ")</f>
        <v> </v>
      </c>
    </row>
    <row r="359" customFormat="false" ht="12.75" hidden="false" customHeight="false" outlineLevel="0" collapsed="false">
      <c r="A359" s="127"/>
      <c r="B359" s="91"/>
      <c r="C359" s="69"/>
      <c r="D359" s="70"/>
      <c r="E359" s="71"/>
      <c r="F359" s="72"/>
      <c r="G359" s="121" t="str">
        <f aca="false">IF(AND(D359&gt;0,F359&gt;0),ROUND(D359*F359,0)," ")</f>
        <v> </v>
      </c>
    </row>
    <row r="360" customFormat="false" ht="12.75" hidden="false" customHeight="false" outlineLevel="0" collapsed="false">
      <c r="A360" s="127"/>
      <c r="B360" s="91"/>
      <c r="C360" s="69"/>
      <c r="D360" s="70"/>
      <c r="E360" s="71"/>
      <c r="F360" s="72"/>
      <c r="G360" s="121" t="str">
        <f aca="false">IF(AND(D360&gt;0,F360&gt;0),ROUND(D360*F360,0)," ")</f>
        <v> </v>
      </c>
    </row>
    <row r="361" customFormat="false" ht="12.75" hidden="false" customHeight="false" outlineLevel="0" collapsed="false">
      <c r="A361" s="127"/>
      <c r="B361" s="91"/>
      <c r="C361" s="69"/>
      <c r="D361" s="70"/>
      <c r="E361" s="71"/>
      <c r="F361" s="72"/>
      <c r="G361" s="121" t="str">
        <f aca="false">IF(AND(D361&gt;0,F361&gt;0),ROUND(D361*F361,0)," ")</f>
        <v> </v>
      </c>
    </row>
    <row r="362" customFormat="false" ht="12.75" hidden="false" customHeight="false" outlineLevel="0" collapsed="false">
      <c r="A362" s="127"/>
      <c r="B362" s="91"/>
      <c r="C362" s="69"/>
      <c r="D362" s="70"/>
      <c r="E362" s="71"/>
      <c r="F362" s="72"/>
      <c r="G362" s="121" t="str">
        <f aca="false">IF(AND(D362&gt;0,F362&gt;0),ROUND(D362*F362,0)," ")</f>
        <v> </v>
      </c>
    </row>
    <row r="363" customFormat="false" ht="12.75" hidden="false" customHeight="false" outlineLevel="0" collapsed="false">
      <c r="A363" s="127"/>
      <c r="B363" s="91"/>
      <c r="C363" s="69"/>
      <c r="D363" s="70"/>
      <c r="E363" s="71"/>
      <c r="F363" s="72"/>
      <c r="G363" s="121" t="str">
        <f aca="false">IF(AND(D363&gt;0,F363&gt;0),ROUND(D363*F363,0)," ")</f>
        <v> </v>
      </c>
    </row>
    <row r="364" customFormat="false" ht="12.75" hidden="false" customHeight="false" outlineLevel="0" collapsed="false">
      <c r="A364" s="127"/>
      <c r="B364" s="91"/>
      <c r="C364" s="69"/>
      <c r="D364" s="70"/>
      <c r="E364" s="71"/>
      <c r="F364" s="72"/>
      <c r="G364" s="121" t="str">
        <f aca="false">IF(AND(D364&gt;0,F364&gt;0),ROUND(D364*F364,0)," ")</f>
        <v> </v>
      </c>
    </row>
    <row r="365" customFormat="false" ht="12.75" hidden="false" customHeight="false" outlineLevel="0" collapsed="false">
      <c r="A365" s="127"/>
      <c r="B365" s="91"/>
      <c r="C365" s="69"/>
      <c r="D365" s="70"/>
      <c r="E365" s="71"/>
      <c r="F365" s="72"/>
      <c r="G365" s="121" t="str">
        <f aca="false">IF(AND(D365&gt;0,F365&gt;0),ROUND(D365*F365,0)," ")</f>
        <v> </v>
      </c>
    </row>
    <row r="366" customFormat="false" ht="12.75" hidden="false" customHeight="false" outlineLevel="0" collapsed="false">
      <c r="A366" s="127"/>
      <c r="B366" s="91"/>
      <c r="C366" s="69"/>
      <c r="D366" s="70"/>
      <c r="E366" s="71"/>
      <c r="F366" s="72"/>
      <c r="G366" s="121" t="str">
        <f aca="false">IF(AND(D366&gt;0,F366&gt;0),ROUND(D366*F366,0)," ")</f>
        <v> </v>
      </c>
    </row>
    <row r="367" customFormat="false" ht="12.75" hidden="false" customHeight="false" outlineLevel="0" collapsed="false">
      <c r="A367" s="127"/>
      <c r="B367" s="91"/>
      <c r="C367" s="69"/>
      <c r="D367" s="70"/>
      <c r="E367" s="71"/>
      <c r="F367" s="72"/>
      <c r="G367" s="121" t="str">
        <f aca="false">IF(AND(D367&gt;0,F367&gt;0),ROUND(D367*F367,0)," ")</f>
        <v> </v>
      </c>
    </row>
    <row r="368" customFormat="false" ht="12.75" hidden="false" customHeight="false" outlineLevel="0" collapsed="false">
      <c r="A368" s="127"/>
      <c r="B368" s="91"/>
      <c r="C368" s="69"/>
      <c r="D368" s="70"/>
      <c r="E368" s="71"/>
      <c r="F368" s="72"/>
      <c r="G368" s="121" t="str">
        <f aca="false">IF(AND(D368&gt;0,F368&gt;0),ROUND(D368*F368,0)," ")</f>
        <v> </v>
      </c>
    </row>
    <row r="369" customFormat="false" ht="12.75" hidden="false" customHeight="false" outlineLevel="0" collapsed="false">
      <c r="A369" s="127"/>
      <c r="B369" s="91"/>
      <c r="C369" s="69"/>
      <c r="D369" s="70"/>
      <c r="E369" s="71"/>
      <c r="F369" s="72"/>
      <c r="G369" s="121" t="str">
        <f aca="false">IF(AND(D369&gt;0,F369&gt;0),ROUND(D369*F369,0)," ")</f>
        <v> </v>
      </c>
    </row>
    <row r="370" customFormat="false" ht="12.75" hidden="false" customHeight="false" outlineLevel="0" collapsed="false">
      <c r="A370" s="127"/>
      <c r="B370" s="91"/>
      <c r="C370" s="69"/>
      <c r="D370" s="70"/>
      <c r="E370" s="71"/>
      <c r="F370" s="72"/>
      <c r="G370" s="121" t="str">
        <f aca="false">IF(AND(D370&gt;0,F370&gt;0),ROUND(D370*F370,0)," ")</f>
        <v> </v>
      </c>
    </row>
    <row r="371" customFormat="false" ht="12.75" hidden="false" customHeight="false" outlineLevel="0" collapsed="false">
      <c r="A371" s="127"/>
      <c r="B371" s="91"/>
      <c r="C371" s="69"/>
      <c r="D371" s="70"/>
      <c r="E371" s="71"/>
      <c r="F371" s="72"/>
      <c r="G371" s="121" t="str">
        <f aca="false">IF(AND(D371&gt;0,F371&gt;0),ROUND(D371*F371,0)," ")</f>
        <v> </v>
      </c>
    </row>
    <row r="372" customFormat="false" ht="12.75" hidden="false" customHeight="false" outlineLevel="0" collapsed="false">
      <c r="A372" s="127"/>
      <c r="B372" s="91"/>
      <c r="C372" s="69"/>
      <c r="D372" s="70"/>
      <c r="E372" s="71"/>
      <c r="F372" s="72"/>
      <c r="G372" s="121" t="str">
        <f aca="false">IF(AND(D372&gt;0,F372&gt;0),ROUND(D372*F372,0)," ")</f>
        <v> </v>
      </c>
    </row>
    <row r="373" customFormat="false" ht="12.75" hidden="false" customHeight="false" outlineLevel="0" collapsed="false">
      <c r="A373" s="127"/>
      <c r="B373" s="91"/>
      <c r="C373" s="69"/>
      <c r="D373" s="70"/>
      <c r="E373" s="71"/>
      <c r="F373" s="72"/>
      <c r="G373" s="121" t="str">
        <f aca="false">IF(AND(D373&gt;0,F373&gt;0),ROUND(D373*F373,0)," ")</f>
        <v> </v>
      </c>
    </row>
    <row r="374" customFormat="false" ht="12.75" hidden="false" customHeight="false" outlineLevel="0" collapsed="false">
      <c r="A374" s="127"/>
      <c r="B374" s="91"/>
      <c r="C374" s="69"/>
      <c r="D374" s="70"/>
      <c r="E374" s="71"/>
      <c r="F374" s="72"/>
      <c r="G374" s="121" t="str">
        <f aca="false">IF(AND(D374&gt;0,F374&gt;0),ROUND(D374*F374,0)," ")</f>
        <v> </v>
      </c>
    </row>
    <row r="375" customFormat="false" ht="12.75" hidden="false" customHeight="false" outlineLevel="0" collapsed="false">
      <c r="A375" s="127"/>
      <c r="B375" s="91"/>
      <c r="C375" s="69"/>
      <c r="D375" s="70"/>
      <c r="E375" s="71"/>
      <c r="F375" s="72"/>
      <c r="G375" s="121" t="str">
        <f aca="false">IF(AND(D375&gt;0,F375&gt;0),ROUND(D375*F375,0)," ")</f>
        <v> </v>
      </c>
    </row>
    <row r="376" customFormat="false" ht="12.75" hidden="false" customHeight="false" outlineLevel="0" collapsed="false">
      <c r="A376" s="127"/>
      <c r="B376" s="91"/>
      <c r="C376" s="69"/>
      <c r="D376" s="70"/>
      <c r="E376" s="71"/>
      <c r="F376" s="72"/>
      <c r="G376" s="121" t="str">
        <f aca="false">IF(AND(D376&gt;0,F376&gt;0),ROUND(D376*F376,0)," ")</f>
        <v> </v>
      </c>
    </row>
    <row r="377" customFormat="false" ht="12.75" hidden="false" customHeight="false" outlineLevel="0" collapsed="false">
      <c r="A377" s="127"/>
      <c r="B377" s="91"/>
      <c r="C377" s="69"/>
      <c r="D377" s="70"/>
      <c r="E377" s="71"/>
      <c r="F377" s="72"/>
      <c r="G377" s="121" t="str">
        <f aca="false">IF(AND(D377&gt;0,F377&gt;0),ROUND(D377*F377,0)," ")</f>
        <v> </v>
      </c>
    </row>
    <row r="378" customFormat="false" ht="12.75" hidden="false" customHeight="false" outlineLevel="0" collapsed="false">
      <c r="A378" s="127"/>
      <c r="B378" s="91"/>
      <c r="C378" s="69"/>
      <c r="D378" s="70"/>
      <c r="E378" s="71"/>
      <c r="F378" s="72"/>
      <c r="G378" s="121" t="str">
        <f aca="false">IF(AND(D378&gt;0,F378&gt;0),ROUND(D378*F378,0)," ")</f>
        <v> </v>
      </c>
    </row>
    <row r="379" customFormat="false" ht="12.75" hidden="false" customHeight="false" outlineLevel="0" collapsed="false">
      <c r="A379" s="127"/>
      <c r="B379" s="91"/>
      <c r="C379" s="69"/>
      <c r="D379" s="70"/>
      <c r="E379" s="71"/>
      <c r="F379" s="72"/>
      <c r="G379" s="121" t="str">
        <f aca="false">IF(AND(D379&gt;0,F379&gt;0),ROUND(D379*F379,0)," ")</f>
        <v> </v>
      </c>
    </row>
    <row r="380" customFormat="false" ht="12.75" hidden="false" customHeight="false" outlineLevel="0" collapsed="false">
      <c r="A380" s="127"/>
      <c r="B380" s="91"/>
      <c r="C380" s="69"/>
      <c r="D380" s="70"/>
      <c r="E380" s="71"/>
      <c r="F380" s="72"/>
      <c r="G380" s="121" t="str">
        <f aca="false">IF(AND(D380&gt;0,F380&gt;0),ROUND(D380*F380,0)," ")</f>
        <v> </v>
      </c>
    </row>
    <row r="381" customFormat="false" ht="12.75" hidden="false" customHeight="false" outlineLevel="0" collapsed="false">
      <c r="A381" s="127"/>
      <c r="B381" s="91"/>
      <c r="C381" s="69"/>
      <c r="D381" s="70"/>
      <c r="E381" s="71"/>
      <c r="F381" s="72"/>
      <c r="G381" s="121" t="str">
        <f aca="false">IF(AND(D381&gt;0,F381&gt;0),ROUND(D381*F381,0)," ")</f>
        <v> </v>
      </c>
    </row>
    <row r="382" customFormat="false" ht="12.75" hidden="false" customHeight="false" outlineLevel="0" collapsed="false">
      <c r="A382" s="127"/>
      <c r="B382" s="91"/>
      <c r="C382" s="69"/>
      <c r="D382" s="70"/>
      <c r="E382" s="71"/>
      <c r="F382" s="72"/>
      <c r="G382" s="121" t="str">
        <f aca="false">IF(AND(D382&gt;0,F382&gt;0),ROUND(D382*F382,0)," ")</f>
        <v> </v>
      </c>
    </row>
    <row r="383" customFormat="false" ht="12.75" hidden="false" customHeight="false" outlineLevel="0" collapsed="false">
      <c r="A383" s="127"/>
      <c r="B383" s="91"/>
      <c r="C383" s="69"/>
      <c r="D383" s="70"/>
      <c r="E383" s="71"/>
      <c r="F383" s="72"/>
      <c r="G383" s="121" t="str">
        <f aca="false">IF(AND(D383&gt;0,F383&gt;0),ROUND(D383*F383,0)," ")</f>
        <v> </v>
      </c>
    </row>
    <row r="384" customFormat="false" ht="12.75" hidden="false" customHeight="false" outlineLevel="0" collapsed="false">
      <c r="A384" s="127"/>
      <c r="B384" s="91"/>
      <c r="C384" s="69"/>
      <c r="D384" s="70"/>
      <c r="E384" s="71"/>
      <c r="F384" s="72"/>
      <c r="G384" s="121" t="str">
        <f aca="false">IF(AND(D384&gt;0,F384&gt;0),ROUND(D384*F384,0)," ")</f>
        <v> </v>
      </c>
    </row>
    <row r="385" customFormat="false" ht="12.75" hidden="false" customHeight="false" outlineLevel="0" collapsed="false">
      <c r="A385" s="127"/>
      <c r="B385" s="91"/>
      <c r="C385" s="69"/>
      <c r="D385" s="70"/>
      <c r="E385" s="71"/>
      <c r="F385" s="72"/>
      <c r="G385" s="121" t="str">
        <f aca="false">IF(AND(D385&gt;0,F385&gt;0),ROUND(D385*F385,0)," ")</f>
        <v> </v>
      </c>
    </row>
    <row r="386" customFormat="false" ht="12.75" hidden="false" customHeight="false" outlineLevel="0" collapsed="false">
      <c r="A386" s="127"/>
      <c r="B386" s="91"/>
      <c r="C386" s="69"/>
      <c r="D386" s="70"/>
      <c r="E386" s="71"/>
      <c r="F386" s="72"/>
      <c r="G386" s="121" t="str">
        <f aca="false">IF(AND(D386&gt;0,F386&gt;0),ROUND(D386*F386,0)," ")</f>
        <v> </v>
      </c>
    </row>
    <row r="387" customFormat="false" ht="12.75" hidden="false" customHeight="false" outlineLevel="0" collapsed="false">
      <c r="A387" s="127"/>
      <c r="B387" s="91"/>
      <c r="C387" s="69"/>
      <c r="D387" s="70"/>
      <c r="E387" s="71"/>
      <c r="F387" s="72"/>
      <c r="G387" s="121" t="str">
        <f aca="false">IF(AND(D387&gt;0,F387&gt;0),ROUND(D387*F387,0)," ")</f>
        <v> </v>
      </c>
    </row>
    <row r="388" customFormat="false" ht="12.75" hidden="false" customHeight="false" outlineLevel="0" collapsed="false">
      <c r="A388" s="127"/>
      <c r="B388" s="91"/>
      <c r="C388" s="69"/>
      <c r="D388" s="70"/>
      <c r="E388" s="71"/>
      <c r="F388" s="72"/>
      <c r="G388" s="121" t="str">
        <f aca="false">IF(AND(D388&gt;0,F388&gt;0),ROUND(D388*F388,0)," ")</f>
        <v> </v>
      </c>
    </row>
    <row r="389" customFormat="false" ht="12.75" hidden="false" customHeight="false" outlineLevel="0" collapsed="false">
      <c r="A389" s="127"/>
      <c r="B389" s="91"/>
      <c r="C389" s="69"/>
      <c r="D389" s="70"/>
      <c r="E389" s="71"/>
      <c r="F389" s="72"/>
      <c r="G389" s="121" t="str">
        <f aca="false">IF(AND(D389&gt;0,F389&gt;0),ROUND(D389*F389,0)," ")</f>
        <v> </v>
      </c>
    </row>
    <row r="390" customFormat="false" ht="12.75" hidden="false" customHeight="false" outlineLevel="0" collapsed="false">
      <c r="A390" s="127"/>
      <c r="B390" s="91"/>
      <c r="C390" s="69"/>
      <c r="D390" s="70"/>
      <c r="E390" s="71"/>
      <c r="F390" s="72"/>
      <c r="G390" s="121" t="str">
        <f aca="false">IF(AND(D390&gt;0,F390&gt;0),ROUND(D390*F390,0)," ")</f>
        <v> </v>
      </c>
    </row>
    <row r="391" customFormat="false" ht="12.75" hidden="false" customHeight="false" outlineLevel="0" collapsed="false">
      <c r="A391" s="127"/>
      <c r="B391" s="91"/>
      <c r="C391" s="69"/>
      <c r="D391" s="70"/>
      <c r="E391" s="71"/>
      <c r="F391" s="72"/>
      <c r="G391" s="121" t="str">
        <f aca="false">IF(AND(D391&gt;0,F391&gt;0),ROUND(D391*F391,0)," ")</f>
        <v> </v>
      </c>
    </row>
    <row r="392" customFormat="false" ht="12.75" hidden="false" customHeight="false" outlineLevel="0" collapsed="false">
      <c r="A392" s="127"/>
      <c r="B392" s="91"/>
      <c r="C392" s="69"/>
      <c r="D392" s="70"/>
      <c r="E392" s="71"/>
      <c r="F392" s="72"/>
      <c r="G392" s="121" t="str">
        <f aca="false">IF(AND(D392&gt;0,F392&gt;0),ROUND(D392*F392,0)," ")</f>
        <v> </v>
      </c>
    </row>
    <row r="393" customFormat="false" ht="12.75" hidden="false" customHeight="false" outlineLevel="0" collapsed="false">
      <c r="A393" s="127"/>
      <c r="B393" s="91"/>
      <c r="C393" s="69"/>
      <c r="D393" s="70"/>
      <c r="E393" s="71"/>
      <c r="F393" s="72"/>
      <c r="G393" s="121" t="str">
        <f aca="false">IF(AND(D393&gt;0,F393&gt;0),ROUND(D393*F393,0)," ")</f>
        <v> </v>
      </c>
    </row>
    <row r="394" customFormat="false" ht="12.75" hidden="false" customHeight="false" outlineLevel="0" collapsed="false">
      <c r="A394" s="127"/>
      <c r="B394" s="91"/>
      <c r="C394" s="69"/>
      <c r="D394" s="70"/>
      <c r="E394" s="71"/>
      <c r="F394" s="72"/>
      <c r="G394" s="121" t="str">
        <f aca="false">IF(AND(D394&gt;0,F394&gt;0),ROUND(D394*F394,0)," ")</f>
        <v> </v>
      </c>
    </row>
    <row r="395" customFormat="false" ht="12.75" hidden="false" customHeight="false" outlineLevel="0" collapsed="false">
      <c r="A395" s="127"/>
      <c r="B395" s="91"/>
      <c r="C395" s="69"/>
      <c r="D395" s="70"/>
      <c r="E395" s="71"/>
      <c r="F395" s="72"/>
      <c r="G395" s="121" t="str">
        <f aca="false">IF(AND(D395&gt;0,F395&gt;0),ROUND(D395*F395,0)," ")</f>
        <v> </v>
      </c>
    </row>
    <row r="396" customFormat="false" ht="12.75" hidden="false" customHeight="false" outlineLevel="0" collapsed="false">
      <c r="A396" s="127"/>
      <c r="B396" s="91"/>
      <c r="C396" s="69"/>
      <c r="D396" s="70"/>
      <c r="E396" s="71"/>
      <c r="F396" s="72"/>
      <c r="G396" s="121" t="str">
        <f aca="false">IF(AND(D396&gt;0,F396&gt;0),ROUND(D396*F396,0)," ")</f>
        <v> </v>
      </c>
    </row>
    <row r="397" customFormat="false" ht="12.75" hidden="false" customHeight="false" outlineLevel="0" collapsed="false">
      <c r="A397" s="127"/>
      <c r="B397" s="91"/>
      <c r="C397" s="69"/>
      <c r="D397" s="70"/>
      <c r="E397" s="71"/>
      <c r="F397" s="72"/>
      <c r="G397" s="121" t="str">
        <f aca="false">IF(AND(D397&gt;0,F397&gt;0),ROUND(D397*F397,0)," ")</f>
        <v> </v>
      </c>
    </row>
    <row r="398" customFormat="false" ht="12.75" hidden="false" customHeight="false" outlineLevel="0" collapsed="false">
      <c r="A398" s="127"/>
      <c r="B398" s="91"/>
      <c r="C398" s="69"/>
      <c r="D398" s="70"/>
      <c r="E398" s="71"/>
      <c r="F398" s="72"/>
      <c r="G398" s="121" t="str">
        <f aca="false">IF(AND(D398&gt;0,F398&gt;0),ROUND(D398*F398,0)," ")</f>
        <v> </v>
      </c>
    </row>
    <row r="399" customFormat="false" ht="12.75" hidden="false" customHeight="false" outlineLevel="0" collapsed="false">
      <c r="A399" s="127"/>
      <c r="B399" s="91"/>
      <c r="C399" s="69"/>
      <c r="D399" s="70"/>
      <c r="E399" s="71"/>
      <c r="F399" s="72"/>
      <c r="G399" s="121" t="str">
        <f aca="false">IF(AND(D399&gt;0,F399&gt;0),ROUND(D399*F399,0)," ")</f>
        <v> </v>
      </c>
    </row>
    <row r="400" customFormat="false" ht="12.75" hidden="false" customHeight="false" outlineLevel="0" collapsed="false">
      <c r="A400" s="127"/>
      <c r="B400" s="91"/>
      <c r="C400" s="69"/>
      <c r="D400" s="70"/>
      <c r="E400" s="71"/>
      <c r="F400" s="72"/>
      <c r="G400" s="121" t="str">
        <f aca="false">IF(AND(D400&gt;0,F400&gt;0),ROUND(D400*F400,0)," ")</f>
        <v> </v>
      </c>
    </row>
    <row r="401" customFormat="false" ht="12.75" hidden="false" customHeight="false" outlineLevel="0" collapsed="false">
      <c r="A401" s="127"/>
      <c r="B401" s="91"/>
      <c r="C401" s="69"/>
      <c r="D401" s="70"/>
      <c r="E401" s="71"/>
      <c r="F401" s="72"/>
      <c r="G401" s="121" t="str">
        <f aca="false">IF(AND(D401&gt;0,F401&gt;0),ROUND(D401*F401,0)," ")</f>
        <v> </v>
      </c>
    </row>
    <row r="402" customFormat="false" ht="12.75" hidden="false" customHeight="false" outlineLevel="0" collapsed="false">
      <c r="A402" s="127"/>
      <c r="B402" s="91"/>
      <c r="C402" s="69"/>
      <c r="D402" s="70"/>
      <c r="E402" s="71"/>
      <c r="F402" s="72"/>
      <c r="G402" s="121" t="str">
        <f aca="false">IF(AND(D402&gt;0,F402&gt;0),ROUND(D402*F402,0)," ")</f>
        <v> </v>
      </c>
    </row>
    <row r="403" customFormat="false" ht="12.75" hidden="false" customHeight="false" outlineLevel="0" collapsed="false">
      <c r="A403" s="127"/>
      <c r="B403" s="91"/>
      <c r="C403" s="69"/>
      <c r="D403" s="70"/>
      <c r="E403" s="71"/>
      <c r="F403" s="72"/>
      <c r="G403" s="121" t="str">
        <f aca="false">IF(AND(D403&gt;0,F403&gt;0),ROUND(D403*F403,0)," ")</f>
        <v> </v>
      </c>
    </row>
    <row r="404" customFormat="false" ht="12.75" hidden="false" customHeight="false" outlineLevel="0" collapsed="false">
      <c r="A404" s="127"/>
      <c r="B404" s="91"/>
      <c r="C404" s="69"/>
      <c r="D404" s="70"/>
      <c r="E404" s="71"/>
      <c r="F404" s="72"/>
      <c r="G404" s="121" t="str">
        <f aca="false">IF(AND(D404&gt;0,F404&gt;0),ROUND(D404*F404,0)," ")</f>
        <v> </v>
      </c>
    </row>
    <row r="405" customFormat="false" ht="12.75" hidden="false" customHeight="false" outlineLevel="0" collapsed="false">
      <c r="A405" s="127"/>
      <c r="B405" s="91"/>
      <c r="C405" s="69"/>
      <c r="D405" s="70"/>
      <c r="E405" s="71"/>
      <c r="F405" s="72"/>
      <c r="G405" s="121" t="str">
        <f aca="false">IF(AND(D405&gt;0,F405&gt;0),ROUND(D405*F405,0)," ")</f>
        <v> </v>
      </c>
    </row>
    <row r="406" customFormat="false" ht="12.75" hidden="false" customHeight="false" outlineLevel="0" collapsed="false">
      <c r="A406" s="127"/>
      <c r="B406" s="91"/>
      <c r="C406" s="69"/>
      <c r="D406" s="70"/>
      <c r="E406" s="71"/>
      <c r="F406" s="72"/>
      <c r="G406" s="121" t="str">
        <f aca="false">IF(AND(D406&gt;0,F406&gt;0),ROUND(D406*F406,0)," ")</f>
        <v> </v>
      </c>
    </row>
    <row r="407" customFormat="false" ht="12.75" hidden="false" customHeight="false" outlineLevel="0" collapsed="false">
      <c r="A407" s="127"/>
      <c r="B407" s="91"/>
      <c r="C407" s="69"/>
      <c r="D407" s="70"/>
      <c r="E407" s="71"/>
      <c r="F407" s="72"/>
      <c r="G407" s="121" t="str">
        <f aca="false">IF(AND(D407&gt;0,F407&gt;0),ROUND(D407*F407,0)," ")</f>
        <v> </v>
      </c>
    </row>
    <row r="408" customFormat="false" ht="12.75" hidden="false" customHeight="false" outlineLevel="0" collapsed="false">
      <c r="A408" s="127"/>
      <c r="B408" s="91"/>
      <c r="C408" s="69"/>
      <c r="D408" s="70"/>
      <c r="E408" s="71"/>
      <c r="F408" s="72"/>
      <c r="G408" s="121" t="str">
        <f aca="false">IF(AND(D408&gt;0,F408&gt;0),ROUND(D408*F408,0)," ")</f>
        <v> </v>
      </c>
    </row>
    <row r="409" customFormat="false" ht="12.75" hidden="false" customHeight="false" outlineLevel="0" collapsed="false">
      <c r="A409" s="127"/>
      <c r="B409" s="91"/>
      <c r="C409" s="69"/>
      <c r="D409" s="70"/>
      <c r="E409" s="71"/>
      <c r="F409" s="72"/>
      <c r="G409" s="121" t="str">
        <f aca="false">IF(AND(D409&gt;0,F409&gt;0),ROUND(D409*F409,0)," ")</f>
        <v> </v>
      </c>
    </row>
    <row r="410" customFormat="false" ht="12.75" hidden="false" customHeight="false" outlineLevel="0" collapsed="false">
      <c r="A410" s="127"/>
      <c r="B410" s="91"/>
      <c r="C410" s="69"/>
      <c r="D410" s="70"/>
      <c r="E410" s="71"/>
      <c r="F410" s="72"/>
      <c r="G410" s="121" t="str">
        <f aca="false">IF(AND(D410&gt;0,F410&gt;0),ROUND(D410*F410,0)," ")</f>
        <v> </v>
      </c>
    </row>
    <row r="411" customFormat="false" ht="12.75" hidden="false" customHeight="false" outlineLevel="0" collapsed="false">
      <c r="A411" s="127"/>
      <c r="B411" s="91"/>
      <c r="C411" s="69"/>
      <c r="D411" s="70"/>
      <c r="E411" s="71"/>
      <c r="F411" s="72"/>
      <c r="G411" s="121" t="str">
        <f aca="false">IF(AND(D411&gt;0,F411&gt;0),ROUND(D411*F411,0)," ")</f>
        <v> </v>
      </c>
    </row>
    <row r="412" customFormat="false" ht="12.75" hidden="false" customHeight="false" outlineLevel="0" collapsed="false">
      <c r="A412" s="127"/>
      <c r="B412" s="91"/>
      <c r="C412" s="69"/>
      <c r="D412" s="70"/>
      <c r="E412" s="71"/>
      <c r="F412" s="72"/>
      <c r="G412" s="121" t="str">
        <f aca="false">IF(AND(D412&gt;0,F412&gt;0),ROUND(D412*F412,0)," ")</f>
        <v> </v>
      </c>
    </row>
    <row r="413" customFormat="false" ht="12.75" hidden="false" customHeight="false" outlineLevel="0" collapsed="false">
      <c r="A413" s="127"/>
      <c r="B413" s="91"/>
      <c r="C413" s="69"/>
      <c r="D413" s="70"/>
      <c r="E413" s="71"/>
      <c r="F413" s="72"/>
      <c r="G413" s="121" t="str">
        <f aca="false">IF(AND(D413&gt;0,F413&gt;0),ROUND(D413*F413,0)," ")</f>
        <v> </v>
      </c>
    </row>
    <row r="414" customFormat="false" ht="12.75" hidden="false" customHeight="false" outlineLevel="0" collapsed="false">
      <c r="A414" s="127"/>
      <c r="B414" s="91"/>
      <c r="C414" s="69"/>
      <c r="D414" s="70"/>
      <c r="E414" s="71"/>
      <c r="F414" s="72"/>
      <c r="G414" s="121" t="str">
        <f aca="false">IF(AND(D414&gt;0,F414&gt;0),ROUND(D414*F414,0)," ")</f>
        <v> </v>
      </c>
    </row>
    <row r="415" customFormat="false" ht="12.75" hidden="false" customHeight="false" outlineLevel="0" collapsed="false">
      <c r="A415" s="127"/>
      <c r="B415" s="91"/>
      <c r="C415" s="69"/>
      <c r="D415" s="70"/>
      <c r="E415" s="71"/>
      <c r="F415" s="72"/>
      <c r="G415" s="121" t="str">
        <f aca="false">IF(AND(D415&gt;0,F415&gt;0),ROUND(D415*F415,0)," ")</f>
        <v> </v>
      </c>
    </row>
    <row r="416" customFormat="false" ht="12.75" hidden="false" customHeight="false" outlineLevel="0" collapsed="false">
      <c r="A416" s="127"/>
      <c r="B416" s="91"/>
      <c r="C416" s="69"/>
      <c r="D416" s="70"/>
      <c r="E416" s="71"/>
      <c r="F416" s="72"/>
      <c r="G416" s="121" t="str">
        <f aca="false">IF(AND(D416&gt;0,F416&gt;0),ROUND(D416*F416,0)," ")</f>
        <v> </v>
      </c>
    </row>
    <row r="417" customFormat="false" ht="12.75" hidden="false" customHeight="false" outlineLevel="0" collapsed="false">
      <c r="A417" s="127"/>
      <c r="B417" s="91"/>
      <c r="C417" s="69"/>
      <c r="D417" s="70"/>
      <c r="E417" s="71"/>
      <c r="F417" s="72"/>
      <c r="G417" s="121" t="str">
        <f aca="false">IF(AND(D417&gt;0,F417&gt;0),ROUND(D417*F417,0)," ")</f>
        <v> </v>
      </c>
    </row>
    <row r="418" customFormat="false" ht="12.75" hidden="false" customHeight="false" outlineLevel="0" collapsed="false">
      <c r="A418" s="127"/>
      <c r="B418" s="91"/>
      <c r="C418" s="69"/>
      <c r="D418" s="70"/>
      <c r="E418" s="71"/>
      <c r="F418" s="72"/>
      <c r="G418" s="121" t="str">
        <f aca="false">IF(AND(D418&gt;0,F418&gt;0),ROUND(D418*F418,0)," ")</f>
        <v> </v>
      </c>
    </row>
    <row r="419" customFormat="false" ht="12.75" hidden="false" customHeight="false" outlineLevel="0" collapsed="false">
      <c r="A419" s="127"/>
      <c r="B419" s="91"/>
      <c r="C419" s="69"/>
      <c r="D419" s="70"/>
      <c r="E419" s="71"/>
      <c r="F419" s="72"/>
      <c r="G419" s="121" t="str">
        <f aca="false">IF(AND(D419&gt;0,F419&gt;0),ROUND(D419*F419,0)," ")</f>
        <v> </v>
      </c>
    </row>
    <row r="420" customFormat="false" ht="12.75" hidden="false" customHeight="false" outlineLevel="0" collapsed="false">
      <c r="A420" s="127"/>
      <c r="B420" s="91"/>
      <c r="C420" s="69"/>
      <c r="D420" s="70"/>
      <c r="E420" s="71"/>
      <c r="F420" s="72"/>
      <c r="G420" s="121" t="str">
        <f aca="false">IF(AND(D420&gt;0,F420&gt;0),ROUND(D420*F420,0)," ")</f>
        <v> </v>
      </c>
    </row>
    <row r="421" customFormat="false" ht="12.75" hidden="false" customHeight="false" outlineLevel="0" collapsed="false">
      <c r="A421" s="127"/>
      <c r="B421" s="91"/>
      <c r="C421" s="69"/>
      <c r="D421" s="70"/>
      <c r="E421" s="71"/>
      <c r="F421" s="72"/>
      <c r="G421" s="121" t="str">
        <f aca="false">IF(AND(D421&gt;0,F421&gt;0),ROUND(D421*F421,0)," ")</f>
        <v> </v>
      </c>
    </row>
    <row r="422" customFormat="false" ht="12.75" hidden="false" customHeight="false" outlineLevel="0" collapsed="false">
      <c r="A422" s="127"/>
      <c r="B422" s="91"/>
      <c r="C422" s="69"/>
      <c r="D422" s="70"/>
      <c r="E422" s="71"/>
      <c r="F422" s="72"/>
      <c r="G422" s="121" t="str">
        <f aca="false">IF(AND(D422&gt;0,F422&gt;0),ROUND(D422*F422,0)," ")</f>
        <v> </v>
      </c>
    </row>
    <row r="423" customFormat="false" ht="12.75" hidden="false" customHeight="false" outlineLevel="0" collapsed="false">
      <c r="A423" s="127"/>
      <c r="B423" s="91"/>
      <c r="C423" s="69"/>
      <c r="D423" s="70"/>
      <c r="E423" s="71"/>
      <c r="F423" s="72"/>
      <c r="G423" s="121" t="str">
        <f aca="false">IF(AND(D423&gt;0,F423&gt;0),ROUND(D423*F423,0)," ")</f>
        <v> </v>
      </c>
    </row>
    <row r="424" customFormat="false" ht="12.75" hidden="false" customHeight="false" outlineLevel="0" collapsed="false">
      <c r="A424" s="127"/>
      <c r="B424" s="91"/>
      <c r="C424" s="69"/>
      <c r="D424" s="70"/>
      <c r="E424" s="71"/>
      <c r="F424" s="72"/>
      <c r="G424" s="121" t="str">
        <f aca="false">IF(AND(D424&gt;0,F424&gt;0),ROUND(D424*F424,0)," ")</f>
        <v> </v>
      </c>
    </row>
    <row r="425" customFormat="false" ht="12.75" hidden="false" customHeight="false" outlineLevel="0" collapsed="false">
      <c r="A425" s="127"/>
      <c r="B425" s="91"/>
      <c r="C425" s="69"/>
      <c r="D425" s="70"/>
      <c r="E425" s="71"/>
      <c r="F425" s="72"/>
      <c r="G425" s="121" t="str">
        <f aca="false">IF(AND(D425&gt;0,F425&gt;0),ROUND(D425*F425,0)," ")</f>
        <v> </v>
      </c>
    </row>
    <row r="426" customFormat="false" ht="12.75" hidden="false" customHeight="false" outlineLevel="0" collapsed="false">
      <c r="A426" s="127"/>
      <c r="B426" s="91"/>
      <c r="C426" s="69"/>
      <c r="D426" s="70"/>
      <c r="E426" s="71"/>
      <c r="F426" s="72"/>
      <c r="G426" s="121" t="str">
        <f aca="false">IF(AND(D426&gt;0,F426&gt;0),ROUND(D426*F426,0)," ")</f>
        <v> </v>
      </c>
    </row>
    <row r="427" customFormat="false" ht="12.75" hidden="false" customHeight="false" outlineLevel="0" collapsed="false">
      <c r="A427" s="127"/>
      <c r="B427" s="91"/>
      <c r="C427" s="69"/>
      <c r="D427" s="70"/>
      <c r="E427" s="71"/>
      <c r="F427" s="72"/>
      <c r="G427" s="121" t="str">
        <f aca="false">IF(AND(D427&gt;0,F427&gt;0),ROUND(D427*F427,0)," ")</f>
        <v> </v>
      </c>
    </row>
    <row r="428" customFormat="false" ht="12.75" hidden="false" customHeight="false" outlineLevel="0" collapsed="false">
      <c r="A428" s="127"/>
      <c r="B428" s="91"/>
      <c r="C428" s="69"/>
      <c r="D428" s="70"/>
      <c r="E428" s="71"/>
      <c r="F428" s="72"/>
      <c r="G428" s="121" t="str">
        <f aca="false">IF(AND(D428&gt;0,F428&gt;0),ROUND(D428*F428,0)," ")</f>
        <v> </v>
      </c>
    </row>
    <row r="429" customFormat="false" ht="12.75" hidden="false" customHeight="false" outlineLevel="0" collapsed="false">
      <c r="A429" s="127"/>
      <c r="B429" s="91"/>
      <c r="C429" s="69"/>
      <c r="D429" s="70"/>
      <c r="E429" s="71"/>
      <c r="F429" s="72"/>
      <c r="G429" s="121" t="str">
        <f aca="false">IF(AND(D429&gt;0,F429&gt;0),ROUND(D429*F429,0)," ")</f>
        <v> </v>
      </c>
    </row>
    <row r="430" customFormat="false" ht="12.75" hidden="false" customHeight="false" outlineLevel="0" collapsed="false">
      <c r="A430" s="127"/>
      <c r="B430" s="91"/>
      <c r="C430" s="69"/>
      <c r="D430" s="70"/>
      <c r="E430" s="71"/>
      <c r="F430" s="72"/>
      <c r="G430" s="121" t="str">
        <f aca="false">IF(AND(D430&gt;0,F430&gt;0),ROUND(D430*F430,0)," ")</f>
        <v> </v>
      </c>
    </row>
    <row r="431" customFormat="false" ht="12.75" hidden="false" customHeight="false" outlineLevel="0" collapsed="false">
      <c r="A431" s="127"/>
      <c r="B431" s="91"/>
      <c r="C431" s="69"/>
      <c r="D431" s="70"/>
      <c r="E431" s="71"/>
      <c r="F431" s="72"/>
      <c r="G431" s="121" t="str">
        <f aca="false">IF(AND(D431&gt;0,F431&gt;0),ROUND(D431*F431,0)," ")</f>
        <v> </v>
      </c>
    </row>
    <row r="432" customFormat="false" ht="12.75" hidden="false" customHeight="false" outlineLevel="0" collapsed="false">
      <c r="A432" s="127"/>
      <c r="B432" s="91"/>
      <c r="C432" s="69"/>
      <c r="D432" s="70"/>
      <c r="E432" s="71"/>
      <c r="F432" s="72"/>
      <c r="G432" s="121" t="str">
        <f aca="false">IF(AND(D432&gt;0,F432&gt;0),ROUND(D432*F432,0)," ")</f>
        <v> </v>
      </c>
    </row>
    <row r="433" customFormat="false" ht="12.75" hidden="false" customHeight="false" outlineLevel="0" collapsed="false">
      <c r="A433" s="127"/>
      <c r="B433" s="91"/>
      <c r="C433" s="69"/>
      <c r="D433" s="70"/>
      <c r="E433" s="71"/>
      <c r="F433" s="72"/>
      <c r="G433" s="121" t="str">
        <f aca="false">IF(AND(D433&gt;0,F433&gt;0),ROUND(D433*F433,0)," ")</f>
        <v> </v>
      </c>
    </row>
    <row r="434" customFormat="false" ht="12.75" hidden="false" customHeight="false" outlineLevel="0" collapsed="false">
      <c r="A434" s="127"/>
      <c r="B434" s="91"/>
      <c r="C434" s="69"/>
      <c r="D434" s="70"/>
      <c r="E434" s="71"/>
      <c r="F434" s="72"/>
      <c r="G434" s="121" t="str">
        <f aca="false">IF(AND(D434&gt;0,F434&gt;0),ROUND(D434*F434,0)," ")</f>
        <v> </v>
      </c>
    </row>
    <row r="435" customFormat="false" ht="12.75" hidden="false" customHeight="false" outlineLevel="0" collapsed="false">
      <c r="A435" s="127"/>
      <c r="B435" s="91"/>
      <c r="C435" s="69"/>
      <c r="D435" s="70"/>
      <c r="E435" s="71"/>
      <c r="F435" s="72"/>
      <c r="G435" s="121" t="str">
        <f aca="false">IF(AND(D435&gt;0,F435&gt;0),ROUND(D435*F435,0)," ")</f>
        <v> </v>
      </c>
    </row>
    <row r="436" customFormat="false" ht="12.75" hidden="false" customHeight="false" outlineLevel="0" collapsed="false">
      <c r="A436" s="127"/>
      <c r="B436" s="91"/>
      <c r="C436" s="69"/>
      <c r="D436" s="70"/>
      <c r="E436" s="71"/>
      <c r="F436" s="72"/>
      <c r="G436" s="121" t="str">
        <f aca="false">IF(AND(D436&gt;0,F436&gt;0),ROUND(D436*F436,0)," ")</f>
        <v> </v>
      </c>
    </row>
    <row r="437" customFormat="false" ht="12.75" hidden="false" customHeight="false" outlineLevel="0" collapsed="false">
      <c r="A437" s="127"/>
      <c r="B437" s="91"/>
      <c r="C437" s="69"/>
      <c r="D437" s="70"/>
      <c r="E437" s="71"/>
      <c r="F437" s="72"/>
      <c r="G437" s="121" t="str">
        <f aca="false">IF(AND(D437&gt;0,F437&gt;0),ROUND(D437*F437,0)," ")</f>
        <v> </v>
      </c>
    </row>
    <row r="438" customFormat="false" ht="12.75" hidden="false" customHeight="false" outlineLevel="0" collapsed="false">
      <c r="A438" s="127"/>
      <c r="B438" s="91"/>
      <c r="C438" s="69"/>
      <c r="D438" s="70"/>
      <c r="E438" s="71"/>
      <c r="F438" s="72"/>
      <c r="G438" s="121" t="str">
        <f aca="false">IF(AND(D438&gt;0,F438&gt;0),ROUND(D438*F438,0)," ")</f>
        <v> </v>
      </c>
    </row>
    <row r="439" customFormat="false" ht="12.75" hidden="false" customHeight="false" outlineLevel="0" collapsed="false">
      <c r="A439" s="127"/>
      <c r="B439" s="91"/>
      <c r="C439" s="69"/>
      <c r="D439" s="70"/>
      <c r="E439" s="71"/>
      <c r="F439" s="72"/>
      <c r="G439" s="121" t="str">
        <f aca="false">IF(AND(D439&gt;0,F439&gt;0),ROUND(D439*F439,0)," ")</f>
        <v> </v>
      </c>
    </row>
    <row r="440" customFormat="false" ht="12.75" hidden="false" customHeight="false" outlineLevel="0" collapsed="false">
      <c r="A440" s="127"/>
      <c r="B440" s="91"/>
      <c r="C440" s="69"/>
      <c r="D440" s="70"/>
      <c r="E440" s="71"/>
      <c r="F440" s="72"/>
      <c r="G440" s="121" t="str">
        <f aca="false">IF(AND(D440&gt;0,F440&gt;0),ROUND(D440*F440,0)," ")</f>
        <v> </v>
      </c>
    </row>
    <row r="441" customFormat="false" ht="12.75" hidden="false" customHeight="false" outlineLevel="0" collapsed="false">
      <c r="A441" s="127"/>
      <c r="B441" s="91"/>
      <c r="C441" s="69"/>
      <c r="D441" s="70"/>
      <c r="E441" s="71"/>
      <c r="F441" s="72"/>
      <c r="G441" s="121" t="str">
        <f aca="false">IF(AND(D441&gt;0,F441&gt;0),ROUND(D441*F441,0)," ")</f>
        <v> </v>
      </c>
    </row>
    <row r="442" customFormat="false" ht="12.75" hidden="false" customHeight="false" outlineLevel="0" collapsed="false">
      <c r="A442" s="127"/>
      <c r="B442" s="91"/>
      <c r="C442" s="69"/>
      <c r="D442" s="70"/>
      <c r="E442" s="71"/>
      <c r="F442" s="72"/>
      <c r="G442" s="121" t="str">
        <f aca="false">IF(AND(D442&gt;0,F442&gt;0),ROUND(D442*F442,0)," ")</f>
        <v> </v>
      </c>
    </row>
    <row r="443" customFormat="false" ht="12.75" hidden="false" customHeight="false" outlineLevel="0" collapsed="false">
      <c r="A443" s="127"/>
      <c r="B443" s="91"/>
      <c r="C443" s="69"/>
      <c r="D443" s="70"/>
      <c r="E443" s="71"/>
      <c r="F443" s="72"/>
      <c r="G443" s="121" t="str">
        <f aca="false">IF(AND(D443&gt;0,F443&gt;0),ROUND(D443*F443,0)," ")</f>
        <v> </v>
      </c>
    </row>
    <row r="444" customFormat="false" ht="12.75" hidden="false" customHeight="false" outlineLevel="0" collapsed="false">
      <c r="A444" s="127"/>
      <c r="B444" s="91"/>
      <c r="C444" s="69"/>
      <c r="D444" s="70"/>
      <c r="E444" s="71"/>
      <c r="F444" s="72"/>
      <c r="G444" s="121" t="str">
        <f aca="false">IF(AND(D444&gt;0,F444&gt;0),ROUND(D444*F444,0)," ")</f>
        <v> </v>
      </c>
    </row>
    <row r="445" customFormat="false" ht="12.75" hidden="false" customHeight="false" outlineLevel="0" collapsed="false">
      <c r="A445" s="127"/>
      <c r="B445" s="91"/>
      <c r="C445" s="69"/>
      <c r="D445" s="70"/>
      <c r="E445" s="71"/>
      <c r="F445" s="72"/>
      <c r="G445" s="121" t="str">
        <f aca="false">IF(AND(D445&gt;0,F445&gt;0),ROUND(D445*F445,0)," ")</f>
        <v> </v>
      </c>
    </row>
    <row r="446" customFormat="false" ht="12.75" hidden="false" customHeight="false" outlineLevel="0" collapsed="false">
      <c r="A446" s="127"/>
      <c r="B446" s="91"/>
      <c r="C446" s="69"/>
      <c r="D446" s="70"/>
      <c r="E446" s="71"/>
      <c r="F446" s="72"/>
      <c r="G446" s="121" t="str">
        <f aca="false">IF(AND(D446&gt;0,F446&gt;0),ROUND(D446*F446,0)," ")</f>
        <v> </v>
      </c>
    </row>
    <row r="447" customFormat="false" ht="12.75" hidden="false" customHeight="false" outlineLevel="0" collapsed="false">
      <c r="A447" s="127"/>
      <c r="B447" s="91"/>
      <c r="C447" s="69"/>
      <c r="D447" s="70"/>
      <c r="E447" s="71"/>
      <c r="F447" s="72"/>
      <c r="G447" s="121" t="str">
        <f aca="false">IF(AND(D447&gt;0,F447&gt;0),ROUND(D447*F447,0)," ")</f>
        <v> </v>
      </c>
    </row>
    <row r="448" customFormat="false" ht="12.75" hidden="false" customHeight="false" outlineLevel="0" collapsed="false">
      <c r="A448" s="127"/>
      <c r="B448" s="91"/>
      <c r="C448" s="69"/>
      <c r="D448" s="70"/>
      <c r="E448" s="71"/>
      <c r="F448" s="72"/>
      <c r="G448" s="121" t="str">
        <f aca="false">IF(AND(D448&gt;0,F448&gt;0),ROUND(D448*F448,0)," ")</f>
        <v> </v>
      </c>
    </row>
    <row r="449" customFormat="false" ht="12.75" hidden="false" customHeight="false" outlineLevel="0" collapsed="false">
      <c r="A449" s="127"/>
      <c r="B449" s="91"/>
      <c r="C449" s="69"/>
      <c r="D449" s="70"/>
      <c r="E449" s="71"/>
      <c r="F449" s="72"/>
      <c r="G449" s="121" t="str">
        <f aca="false">IF(AND(D449&gt;0,F449&gt;0),ROUND(D449*F449,0)," ")</f>
        <v> </v>
      </c>
    </row>
    <row r="450" customFormat="false" ht="12.75" hidden="false" customHeight="false" outlineLevel="0" collapsed="false">
      <c r="A450" s="127"/>
      <c r="B450" s="91"/>
      <c r="C450" s="69"/>
      <c r="D450" s="70"/>
      <c r="E450" s="71"/>
      <c r="F450" s="72"/>
      <c r="G450" s="121" t="str">
        <f aca="false">IF(AND(D450&gt;0,F450&gt;0),ROUND(D450*F450,0)," ")</f>
        <v> </v>
      </c>
    </row>
    <row r="451" customFormat="false" ht="12.75" hidden="false" customHeight="false" outlineLevel="0" collapsed="false">
      <c r="A451" s="127"/>
      <c r="B451" s="91"/>
      <c r="C451" s="69"/>
      <c r="D451" s="70"/>
      <c r="E451" s="71"/>
      <c r="F451" s="72"/>
      <c r="G451" s="121" t="str">
        <f aca="false">IF(AND(D451&gt;0,F451&gt;0),ROUND(D451*F451,0)," ")</f>
        <v> </v>
      </c>
    </row>
    <row r="452" customFormat="false" ht="12.75" hidden="false" customHeight="false" outlineLevel="0" collapsed="false">
      <c r="A452" s="127"/>
      <c r="B452" s="91"/>
      <c r="C452" s="69"/>
      <c r="D452" s="70"/>
      <c r="E452" s="71"/>
      <c r="F452" s="72"/>
      <c r="G452" s="121" t="str">
        <f aca="false">IF(AND(D452&gt;0,F452&gt;0),ROUND(D452*F452,0)," ")</f>
        <v> </v>
      </c>
    </row>
    <row r="453" customFormat="false" ht="12.75" hidden="false" customHeight="false" outlineLevel="0" collapsed="false">
      <c r="A453" s="127"/>
      <c r="B453" s="91"/>
      <c r="C453" s="69"/>
      <c r="D453" s="70"/>
      <c r="E453" s="71"/>
      <c r="F453" s="72"/>
      <c r="G453" s="121" t="str">
        <f aca="false">IF(AND(D453&gt;0,F453&gt;0),ROUND(D453*F453,0)," ")</f>
        <v> </v>
      </c>
    </row>
    <row r="454" customFormat="false" ht="12.75" hidden="false" customHeight="false" outlineLevel="0" collapsed="false">
      <c r="A454" s="127"/>
      <c r="B454" s="91"/>
      <c r="C454" s="69"/>
      <c r="D454" s="70"/>
      <c r="E454" s="71"/>
      <c r="F454" s="72"/>
      <c r="G454" s="121" t="str">
        <f aca="false">IF(AND(D454&gt;0,F454&gt;0),ROUND(D454*F454,0)," ")</f>
        <v> </v>
      </c>
    </row>
    <row r="455" customFormat="false" ht="12.75" hidden="false" customHeight="false" outlineLevel="0" collapsed="false">
      <c r="A455" s="127"/>
      <c r="B455" s="91"/>
      <c r="C455" s="69"/>
      <c r="D455" s="70"/>
      <c r="E455" s="71"/>
      <c r="F455" s="72"/>
      <c r="G455" s="121" t="str">
        <f aca="false">IF(AND(D455&gt;0,F455&gt;0),ROUND(D455*F455,0)," ")</f>
        <v> </v>
      </c>
    </row>
    <row r="456" customFormat="false" ht="12.75" hidden="false" customHeight="false" outlineLevel="0" collapsed="false">
      <c r="A456" s="127"/>
      <c r="B456" s="91"/>
      <c r="C456" s="69"/>
      <c r="D456" s="70"/>
      <c r="E456" s="71"/>
      <c r="F456" s="72"/>
      <c r="G456" s="121" t="str">
        <f aca="false">IF(AND(D456&gt;0,F456&gt;0),ROUND(D456*F456,0)," ")</f>
        <v> </v>
      </c>
    </row>
    <row r="457" customFormat="false" ht="12.75" hidden="false" customHeight="false" outlineLevel="0" collapsed="false">
      <c r="A457" s="127"/>
      <c r="B457" s="91"/>
      <c r="C457" s="69"/>
      <c r="D457" s="70"/>
      <c r="E457" s="71"/>
      <c r="F457" s="72"/>
      <c r="G457" s="121" t="str">
        <f aca="false">IF(AND(D457&gt;0,F457&gt;0),ROUND(D457*F457,0)," ")</f>
        <v> </v>
      </c>
    </row>
    <row r="458" customFormat="false" ht="12.75" hidden="false" customHeight="false" outlineLevel="0" collapsed="false">
      <c r="A458" s="127"/>
      <c r="B458" s="91"/>
      <c r="C458" s="69"/>
      <c r="D458" s="70"/>
      <c r="E458" s="71"/>
      <c r="F458" s="72"/>
      <c r="G458" s="121" t="str">
        <f aca="false">IF(AND(D458&gt;0,F458&gt;0),ROUND(D458*F458,0)," ")</f>
        <v> </v>
      </c>
    </row>
    <row r="459" customFormat="false" ht="12.75" hidden="false" customHeight="false" outlineLevel="0" collapsed="false">
      <c r="A459" s="127"/>
      <c r="B459" s="91"/>
      <c r="C459" s="69"/>
      <c r="D459" s="70"/>
      <c r="E459" s="71"/>
      <c r="F459" s="72"/>
      <c r="G459" s="121" t="str">
        <f aca="false">IF(AND(D459&gt;0,F459&gt;0),ROUND(D459*F459,0)," ")</f>
        <v> </v>
      </c>
    </row>
    <row r="460" customFormat="false" ht="12.75" hidden="false" customHeight="false" outlineLevel="0" collapsed="false">
      <c r="A460" s="127"/>
      <c r="B460" s="91"/>
      <c r="C460" s="69"/>
      <c r="D460" s="70"/>
      <c r="E460" s="71"/>
      <c r="F460" s="72"/>
      <c r="G460" s="121" t="str">
        <f aca="false">IF(AND(D460&gt;0,F460&gt;0),ROUND(D460*F460,0)," ")</f>
        <v> </v>
      </c>
    </row>
    <row r="461" customFormat="false" ht="12.75" hidden="false" customHeight="false" outlineLevel="0" collapsed="false">
      <c r="A461" s="127"/>
      <c r="B461" s="91"/>
      <c r="C461" s="69"/>
      <c r="D461" s="70"/>
      <c r="E461" s="71"/>
      <c r="F461" s="72"/>
      <c r="G461" s="121" t="str">
        <f aca="false">IF(AND(D461&gt;0,F461&gt;0),ROUND(D461*F461,0)," ")</f>
        <v> </v>
      </c>
    </row>
    <row r="462" customFormat="false" ht="12.75" hidden="false" customHeight="false" outlineLevel="0" collapsed="false">
      <c r="A462" s="127"/>
      <c r="B462" s="91"/>
      <c r="C462" s="69"/>
      <c r="D462" s="70"/>
      <c r="E462" s="71"/>
      <c r="F462" s="72"/>
      <c r="G462" s="121" t="str">
        <f aca="false">IF(AND(D462&gt;0,F462&gt;0),ROUND(D462*F462,0)," ")</f>
        <v> </v>
      </c>
    </row>
    <row r="463" customFormat="false" ht="12.75" hidden="false" customHeight="false" outlineLevel="0" collapsed="false">
      <c r="A463" s="127"/>
      <c r="B463" s="91"/>
      <c r="C463" s="69"/>
      <c r="D463" s="70"/>
      <c r="E463" s="71"/>
      <c r="F463" s="72"/>
      <c r="G463" s="121" t="str">
        <f aca="false">IF(AND(D463&gt;0,F463&gt;0),ROUND(D463*F463,0)," ")</f>
        <v> </v>
      </c>
    </row>
    <row r="464" customFormat="false" ht="12.75" hidden="false" customHeight="false" outlineLevel="0" collapsed="false">
      <c r="A464" s="127"/>
      <c r="B464" s="91"/>
      <c r="C464" s="69"/>
      <c r="D464" s="70"/>
      <c r="E464" s="71"/>
      <c r="F464" s="72"/>
      <c r="G464" s="121" t="str">
        <f aca="false">IF(AND(D464&gt;0,F464&gt;0),ROUND(D464*F464,0)," ")</f>
        <v> </v>
      </c>
    </row>
    <row r="465" customFormat="false" ht="12.75" hidden="false" customHeight="false" outlineLevel="0" collapsed="false">
      <c r="A465" s="127"/>
      <c r="B465" s="91"/>
      <c r="C465" s="69"/>
      <c r="D465" s="70"/>
      <c r="E465" s="71"/>
      <c r="F465" s="72"/>
      <c r="G465" s="121" t="str">
        <f aca="false">IF(AND(D465&gt;0,F465&gt;0),ROUND(D465*F465,0)," ")</f>
        <v> </v>
      </c>
    </row>
    <row r="466" customFormat="false" ht="12.75" hidden="false" customHeight="false" outlineLevel="0" collapsed="false">
      <c r="A466" s="127"/>
      <c r="B466" s="91"/>
      <c r="C466" s="69"/>
      <c r="D466" s="70"/>
      <c r="E466" s="71"/>
      <c r="F466" s="72"/>
      <c r="G466" s="121" t="str">
        <f aca="false">IF(AND(D466&gt;0,F466&gt;0),ROUND(D466*F466,0)," ")</f>
        <v> </v>
      </c>
    </row>
    <row r="467" customFormat="false" ht="12.75" hidden="false" customHeight="false" outlineLevel="0" collapsed="false">
      <c r="A467" s="127"/>
      <c r="B467" s="91"/>
      <c r="C467" s="69"/>
      <c r="D467" s="70"/>
      <c r="E467" s="71"/>
      <c r="F467" s="72"/>
      <c r="G467" s="121" t="str">
        <f aca="false">IF(AND(D467&gt;0,F467&gt;0),ROUND(D467*F467,0)," ")</f>
        <v> </v>
      </c>
    </row>
    <row r="468" customFormat="false" ht="12.75" hidden="false" customHeight="false" outlineLevel="0" collapsed="false">
      <c r="A468" s="127"/>
      <c r="B468" s="91"/>
      <c r="C468" s="69"/>
      <c r="D468" s="70"/>
      <c r="E468" s="71"/>
      <c r="F468" s="72"/>
      <c r="G468" s="121" t="str">
        <f aca="false">IF(AND(D468&gt;0,F468&gt;0),ROUND(D468*F468,0)," ")</f>
        <v> </v>
      </c>
    </row>
    <row r="469" customFormat="false" ht="12.75" hidden="false" customHeight="false" outlineLevel="0" collapsed="false">
      <c r="A469" s="127"/>
      <c r="B469" s="91"/>
      <c r="C469" s="69"/>
      <c r="D469" s="70"/>
      <c r="E469" s="71"/>
      <c r="F469" s="72"/>
      <c r="G469" s="121" t="str">
        <f aca="false">IF(AND(D469&gt;0,F469&gt;0),ROUND(D469*F469,0)," ")</f>
        <v> </v>
      </c>
    </row>
    <row r="470" customFormat="false" ht="12.75" hidden="false" customHeight="false" outlineLevel="0" collapsed="false">
      <c r="A470" s="127"/>
      <c r="B470" s="91"/>
      <c r="C470" s="69"/>
      <c r="D470" s="70"/>
      <c r="E470" s="71"/>
      <c r="F470" s="72"/>
      <c r="G470" s="121" t="str">
        <f aca="false">IF(AND(D470&gt;0,F470&gt;0),ROUND(D470*F470,0)," ")</f>
        <v> </v>
      </c>
    </row>
    <row r="471" customFormat="false" ht="12.75" hidden="false" customHeight="false" outlineLevel="0" collapsed="false">
      <c r="A471" s="127"/>
      <c r="B471" s="91"/>
      <c r="C471" s="69"/>
      <c r="D471" s="70"/>
      <c r="E471" s="71"/>
      <c r="F471" s="72"/>
      <c r="G471" s="121" t="str">
        <f aca="false">IF(AND(D471&gt;0,F471&gt;0),ROUND(D471*F471,0)," ")</f>
        <v> </v>
      </c>
    </row>
    <row r="472" customFormat="false" ht="12.75" hidden="false" customHeight="false" outlineLevel="0" collapsed="false">
      <c r="A472" s="127"/>
      <c r="B472" s="91"/>
      <c r="C472" s="69"/>
      <c r="D472" s="70"/>
      <c r="E472" s="71"/>
      <c r="F472" s="72"/>
      <c r="G472" s="121" t="str">
        <f aca="false">IF(AND(D472&gt;0,F472&gt;0),ROUND(D472*F472,0)," ")</f>
        <v> </v>
      </c>
    </row>
    <row r="473" customFormat="false" ht="12.75" hidden="false" customHeight="false" outlineLevel="0" collapsed="false">
      <c r="A473" s="127"/>
      <c r="B473" s="91"/>
      <c r="C473" s="69"/>
      <c r="D473" s="70"/>
      <c r="E473" s="71"/>
      <c r="F473" s="72"/>
      <c r="G473" s="121" t="str">
        <f aca="false">IF(AND(D473&gt;0,F473&gt;0),ROUND(D473*F473,0)," ")</f>
        <v> </v>
      </c>
    </row>
    <row r="474" customFormat="false" ht="12.75" hidden="false" customHeight="false" outlineLevel="0" collapsed="false">
      <c r="A474" s="127"/>
      <c r="B474" s="91"/>
      <c r="C474" s="69"/>
      <c r="D474" s="70"/>
      <c r="E474" s="71"/>
      <c r="F474" s="72"/>
      <c r="G474" s="121" t="str">
        <f aca="false">IF(AND(D474&gt;0,F474&gt;0),ROUND(D474*F474,0)," ")</f>
        <v> </v>
      </c>
    </row>
    <row r="475" customFormat="false" ht="12.75" hidden="false" customHeight="false" outlineLevel="0" collapsed="false">
      <c r="A475" s="127"/>
      <c r="B475" s="91"/>
      <c r="C475" s="69"/>
      <c r="D475" s="70"/>
      <c r="E475" s="71"/>
      <c r="F475" s="72"/>
      <c r="G475" s="121" t="str">
        <f aca="false">IF(AND(D475&gt;0,F475&gt;0),ROUND(D475*F475,0)," ")</f>
        <v> </v>
      </c>
    </row>
    <row r="476" customFormat="false" ht="12.75" hidden="false" customHeight="false" outlineLevel="0" collapsed="false">
      <c r="A476" s="127"/>
      <c r="B476" s="91"/>
      <c r="C476" s="69"/>
      <c r="D476" s="70"/>
      <c r="E476" s="71"/>
      <c r="F476" s="72"/>
      <c r="G476" s="121" t="str">
        <f aca="false">IF(AND(D476&gt;0,F476&gt;0),ROUND(D476*F476,0)," ")</f>
        <v> </v>
      </c>
    </row>
    <row r="477" customFormat="false" ht="12.75" hidden="false" customHeight="false" outlineLevel="0" collapsed="false">
      <c r="A477" s="127"/>
      <c r="B477" s="91"/>
      <c r="C477" s="69"/>
      <c r="D477" s="70"/>
      <c r="E477" s="71"/>
      <c r="F477" s="72"/>
      <c r="G477" s="121" t="str">
        <f aca="false">IF(AND(D477&gt;0,F477&gt;0),ROUND(D477*F477,0)," ")</f>
        <v> </v>
      </c>
    </row>
    <row r="478" customFormat="false" ht="12.75" hidden="false" customHeight="false" outlineLevel="0" collapsed="false">
      <c r="A478" s="127"/>
      <c r="B478" s="91"/>
      <c r="C478" s="69"/>
      <c r="D478" s="70"/>
      <c r="E478" s="71"/>
      <c r="F478" s="72"/>
      <c r="G478" s="121" t="str">
        <f aca="false">IF(AND(D478&gt;0,F478&gt;0),ROUND(D478*F478,0)," ")</f>
        <v> </v>
      </c>
    </row>
    <row r="479" customFormat="false" ht="12.75" hidden="false" customHeight="false" outlineLevel="0" collapsed="false">
      <c r="A479" s="127"/>
      <c r="B479" s="91"/>
      <c r="C479" s="69"/>
      <c r="D479" s="70"/>
      <c r="E479" s="71"/>
      <c r="F479" s="72"/>
      <c r="G479" s="121" t="str">
        <f aca="false">IF(AND(D479&gt;0,F479&gt;0),ROUND(D479*F479,0)," ")</f>
        <v> </v>
      </c>
    </row>
    <row r="480" customFormat="false" ht="12.75" hidden="false" customHeight="false" outlineLevel="0" collapsed="false">
      <c r="A480" s="127"/>
      <c r="B480" s="91"/>
      <c r="C480" s="69"/>
      <c r="D480" s="70"/>
      <c r="E480" s="71"/>
      <c r="F480" s="72"/>
      <c r="G480" s="121" t="str">
        <f aca="false">IF(AND(D480&gt;0,F480&gt;0),ROUND(D480*F480,0)," ")</f>
        <v> </v>
      </c>
    </row>
    <row r="481" customFormat="false" ht="12.75" hidden="false" customHeight="false" outlineLevel="0" collapsed="false">
      <c r="A481" s="127"/>
      <c r="B481" s="91"/>
      <c r="C481" s="69"/>
      <c r="D481" s="70"/>
      <c r="E481" s="71"/>
      <c r="F481" s="72"/>
      <c r="G481" s="121" t="str">
        <f aca="false">IF(AND(D481&gt;0,F481&gt;0),ROUND(D481*F481,0)," ")</f>
        <v> </v>
      </c>
    </row>
    <row r="482" customFormat="false" ht="12.75" hidden="false" customHeight="false" outlineLevel="0" collapsed="false">
      <c r="A482" s="127"/>
      <c r="B482" s="91"/>
      <c r="C482" s="69"/>
      <c r="D482" s="70"/>
      <c r="E482" s="71"/>
      <c r="F482" s="72"/>
      <c r="G482" s="121" t="str">
        <f aca="false">IF(AND(D482&gt;0,F482&gt;0),ROUND(D482*F482,0)," ")</f>
        <v> </v>
      </c>
    </row>
    <row r="483" customFormat="false" ht="12.75" hidden="false" customHeight="false" outlineLevel="0" collapsed="false">
      <c r="A483" s="127"/>
      <c r="B483" s="91"/>
      <c r="C483" s="69"/>
      <c r="D483" s="70"/>
      <c r="E483" s="71"/>
      <c r="F483" s="72"/>
      <c r="G483" s="121" t="str">
        <f aca="false">IF(AND(D483&gt;0,F483&gt;0),ROUND(D483*F483,0)," ")</f>
        <v> </v>
      </c>
    </row>
    <row r="484" customFormat="false" ht="12.75" hidden="false" customHeight="false" outlineLevel="0" collapsed="false">
      <c r="A484" s="127"/>
      <c r="B484" s="91"/>
      <c r="C484" s="69"/>
      <c r="D484" s="70"/>
      <c r="E484" s="71"/>
      <c r="F484" s="72"/>
      <c r="G484" s="121" t="str">
        <f aca="false">IF(AND(D484&gt;0,F484&gt;0),ROUND(D484*F484,0)," ")</f>
        <v> </v>
      </c>
    </row>
    <row r="485" customFormat="false" ht="12.75" hidden="false" customHeight="false" outlineLevel="0" collapsed="false">
      <c r="A485" s="127"/>
      <c r="B485" s="91"/>
      <c r="C485" s="69"/>
      <c r="D485" s="70"/>
      <c r="E485" s="71"/>
      <c r="F485" s="72"/>
      <c r="G485" s="121" t="str">
        <f aca="false">IF(AND(D485&gt;0,F485&gt;0),ROUND(D485*F485,0)," ")</f>
        <v> </v>
      </c>
    </row>
    <row r="486" customFormat="false" ht="12.75" hidden="false" customHeight="false" outlineLevel="0" collapsed="false">
      <c r="A486" s="127"/>
      <c r="B486" s="91"/>
      <c r="C486" s="69"/>
      <c r="D486" s="70"/>
      <c r="E486" s="71"/>
      <c r="F486" s="72"/>
      <c r="G486" s="121" t="str">
        <f aca="false">IF(AND(D486&gt;0,F486&gt;0),ROUND(D486*F486,0)," ")</f>
        <v> </v>
      </c>
    </row>
    <row r="487" customFormat="false" ht="12.75" hidden="false" customHeight="false" outlineLevel="0" collapsed="false">
      <c r="A487" s="127"/>
      <c r="B487" s="91"/>
      <c r="C487" s="69"/>
      <c r="D487" s="70"/>
      <c r="E487" s="71"/>
      <c r="F487" s="72"/>
      <c r="G487" s="121" t="str">
        <f aca="false">IF(AND(D487&gt;0,F487&gt;0),ROUND(D487*F487,0)," ")</f>
        <v> </v>
      </c>
    </row>
    <row r="488" customFormat="false" ht="12.75" hidden="false" customHeight="false" outlineLevel="0" collapsed="false">
      <c r="A488" s="127"/>
      <c r="B488" s="91"/>
      <c r="C488" s="69"/>
      <c r="D488" s="70"/>
      <c r="E488" s="71"/>
      <c r="F488" s="72"/>
      <c r="G488" s="121" t="str">
        <f aca="false">IF(AND(D488&gt;0,F488&gt;0),ROUND(D488*F488,0)," ")</f>
        <v> </v>
      </c>
    </row>
    <row r="489" customFormat="false" ht="12.75" hidden="false" customHeight="false" outlineLevel="0" collapsed="false">
      <c r="A489" s="127"/>
      <c r="B489" s="91"/>
      <c r="C489" s="69"/>
      <c r="D489" s="70"/>
      <c r="E489" s="71"/>
      <c r="F489" s="72"/>
      <c r="G489" s="121" t="str">
        <f aca="false">IF(AND(D489&gt;0,F489&gt;0),ROUND(D489*F489,0)," ")</f>
        <v> </v>
      </c>
    </row>
    <row r="490" customFormat="false" ht="12.75" hidden="false" customHeight="false" outlineLevel="0" collapsed="false">
      <c r="A490" s="127"/>
      <c r="B490" s="91"/>
      <c r="C490" s="69"/>
      <c r="D490" s="70"/>
      <c r="E490" s="71"/>
      <c r="F490" s="72"/>
      <c r="G490" s="121" t="str">
        <f aca="false">IF(AND(D490&gt;0,F490&gt;0),ROUND(D490*F490,0)," ")</f>
        <v> </v>
      </c>
    </row>
    <row r="491" customFormat="false" ht="12.75" hidden="false" customHeight="false" outlineLevel="0" collapsed="false">
      <c r="A491" s="127"/>
      <c r="B491" s="91"/>
      <c r="C491" s="69"/>
      <c r="D491" s="70"/>
      <c r="E491" s="71"/>
      <c r="F491" s="72"/>
      <c r="G491" s="121" t="str">
        <f aca="false">IF(AND(D491&gt;0,F491&gt;0),ROUND(D491*F491,0)," ")</f>
        <v> </v>
      </c>
    </row>
    <row r="492" customFormat="false" ht="12.75" hidden="false" customHeight="false" outlineLevel="0" collapsed="false">
      <c r="A492" s="127"/>
      <c r="B492" s="91"/>
      <c r="C492" s="69"/>
      <c r="D492" s="70"/>
      <c r="E492" s="71"/>
      <c r="F492" s="72"/>
      <c r="G492" s="121" t="str">
        <f aca="false">IF(AND(D492&gt;0,F492&gt;0),ROUND(D492*F492,0)," ")</f>
        <v> </v>
      </c>
    </row>
    <row r="493" customFormat="false" ht="12.75" hidden="false" customHeight="false" outlineLevel="0" collapsed="false">
      <c r="A493" s="127"/>
      <c r="B493" s="91"/>
      <c r="C493" s="69"/>
      <c r="D493" s="70"/>
      <c r="E493" s="71"/>
      <c r="F493" s="72"/>
      <c r="G493" s="121" t="str">
        <f aca="false">IF(AND(D493&gt;0,F493&gt;0),ROUND(D493*F493,0)," ")</f>
        <v> </v>
      </c>
    </row>
    <row r="494" customFormat="false" ht="12.75" hidden="false" customHeight="false" outlineLevel="0" collapsed="false">
      <c r="A494" s="127"/>
      <c r="B494" s="91"/>
      <c r="C494" s="69"/>
      <c r="D494" s="70"/>
      <c r="E494" s="71"/>
      <c r="F494" s="72"/>
      <c r="G494" s="121" t="str">
        <f aca="false">IF(AND(D494&gt;0,F494&gt;0),ROUND(D494*F494,0)," ")</f>
        <v> </v>
      </c>
    </row>
    <row r="495" customFormat="false" ht="12.75" hidden="false" customHeight="false" outlineLevel="0" collapsed="false">
      <c r="A495" s="127"/>
      <c r="B495" s="91"/>
      <c r="C495" s="69"/>
      <c r="D495" s="70"/>
      <c r="E495" s="71"/>
      <c r="F495" s="72"/>
      <c r="G495" s="121" t="str">
        <f aca="false">IF(AND(D495&gt;0,F495&gt;0),ROUND(D495*F495,0)," ")</f>
        <v> </v>
      </c>
    </row>
    <row r="496" customFormat="false" ht="12.75" hidden="false" customHeight="false" outlineLevel="0" collapsed="false">
      <c r="A496" s="127"/>
      <c r="B496" s="91"/>
      <c r="C496" s="69"/>
      <c r="D496" s="70"/>
      <c r="E496" s="71"/>
      <c r="F496" s="72"/>
      <c r="G496" s="121" t="str">
        <f aca="false">IF(AND(D496&gt;0,F496&gt;0),ROUND(D496*F496,0)," ")</f>
        <v> </v>
      </c>
    </row>
    <row r="497" customFormat="false" ht="12.75" hidden="false" customHeight="false" outlineLevel="0" collapsed="false">
      <c r="A497" s="127"/>
      <c r="B497" s="91"/>
      <c r="C497" s="69"/>
      <c r="D497" s="70"/>
      <c r="E497" s="71"/>
      <c r="F497" s="72"/>
      <c r="G497" s="121" t="str">
        <f aca="false">IF(AND(D497&gt;0,F497&gt;0),ROUND(D497*F497,0)," ")</f>
        <v> </v>
      </c>
    </row>
    <row r="498" customFormat="false" ht="12.75" hidden="false" customHeight="false" outlineLevel="0" collapsed="false">
      <c r="A498" s="127"/>
      <c r="B498" s="91"/>
      <c r="C498" s="69"/>
      <c r="D498" s="70"/>
      <c r="E498" s="71"/>
      <c r="F498" s="72"/>
      <c r="G498" s="121" t="str">
        <f aca="false">IF(AND(D498&gt;0,F498&gt;0),ROUND(D498*F498,0)," ")</f>
        <v> </v>
      </c>
    </row>
    <row r="499" customFormat="false" ht="12.75" hidden="false" customHeight="false" outlineLevel="0" collapsed="false">
      <c r="A499" s="127"/>
      <c r="B499" s="91"/>
      <c r="C499" s="69"/>
      <c r="D499" s="70"/>
      <c r="E499" s="71"/>
      <c r="F499" s="72"/>
      <c r="G499" s="121" t="str">
        <f aca="false">IF(AND(D499&gt;0,F499&gt;0),ROUND(D499*F499,0)," ")</f>
        <v> </v>
      </c>
    </row>
    <row r="500" customFormat="false" ht="12.75" hidden="false" customHeight="false" outlineLevel="0" collapsed="false">
      <c r="A500" s="127"/>
      <c r="B500" s="91"/>
      <c r="C500" s="69"/>
      <c r="D500" s="70"/>
      <c r="E500" s="71"/>
      <c r="F500" s="72"/>
      <c r="G500" s="121" t="str">
        <f aca="false">IF(AND(D500&gt;0,F500&gt;0),ROUND(D500*F500,0)," ")</f>
        <v> </v>
      </c>
    </row>
    <row r="501" customFormat="false" ht="12.75" hidden="false" customHeight="false" outlineLevel="0" collapsed="false">
      <c r="A501" s="127"/>
      <c r="B501" s="91"/>
      <c r="C501" s="69"/>
      <c r="D501" s="70"/>
      <c r="E501" s="71"/>
      <c r="F501" s="72"/>
      <c r="G501" s="121" t="str">
        <f aca="false">IF(AND(D501&gt;0,F501&gt;0),ROUND(D501*F501,0)," ")</f>
        <v> </v>
      </c>
    </row>
    <row r="502" customFormat="false" ht="12.75" hidden="false" customHeight="false" outlineLevel="0" collapsed="false">
      <c r="A502" s="127"/>
      <c r="B502" s="91"/>
      <c r="C502" s="69"/>
      <c r="D502" s="70"/>
      <c r="E502" s="71"/>
      <c r="F502" s="72"/>
      <c r="G502" s="121" t="str">
        <f aca="false">IF(AND(D502&gt;0,F502&gt;0),ROUND(D502*F502,0)," ")</f>
        <v> </v>
      </c>
    </row>
    <row r="503" customFormat="false" ht="12.75" hidden="false" customHeight="false" outlineLevel="0" collapsed="false">
      <c r="A503" s="127"/>
      <c r="B503" s="91"/>
      <c r="C503" s="69"/>
      <c r="D503" s="70"/>
      <c r="E503" s="71"/>
      <c r="F503" s="72"/>
      <c r="G503" s="121" t="str">
        <f aca="false">IF(AND(D503&gt;0,F503&gt;0),ROUND(D503*F503,0)," ")</f>
        <v> </v>
      </c>
    </row>
    <row r="504" customFormat="false" ht="12.75" hidden="false" customHeight="false" outlineLevel="0" collapsed="false">
      <c r="A504" s="127"/>
      <c r="B504" s="91"/>
      <c r="C504" s="69"/>
      <c r="D504" s="70"/>
      <c r="E504" s="71"/>
      <c r="F504" s="72"/>
      <c r="G504" s="121" t="str">
        <f aca="false">IF(AND(D504&gt;0,F504&gt;0),ROUND(D504*F504,0)," ")</f>
        <v> </v>
      </c>
    </row>
    <row r="505" customFormat="false" ht="12.75" hidden="false" customHeight="false" outlineLevel="0" collapsed="false">
      <c r="A505" s="127"/>
      <c r="B505" s="91"/>
      <c r="C505" s="69"/>
      <c r="D505" s="70"/>
      <c r="E505" s="71"/>
      <c r="F505" s="72"/>
      <c r="G505" s="121" t="str">
        <f aca="false">IF(AND(D505&gt;0,F505&gt;0),ROUND(D505*F505,0)," ")</f>
        <v> </v>
      </c>
    </row>
    <row r="506" customFormat="false" ht="12.75" hidden="false" customHeight="false" outlineLevel="0" collapsed="false">
      <c r="A506" s="127"/>
      <c r="B506" s="91"/>
      <c r="C506" s="69"/>
      <c r="D506" s="70"/>
      <c r="E506" s="71"/>
      <c r="F506" s="72"/>
      <c r="G506" s="121" t="str">
        <f aca="false">IF(AND(D506&gt;0,F506&gt;0),ROUND(D506*F506,0)," ")</f>
        <v> </v>
      </c>
    </row>
    <row r="507" customFormat="false" ht="12.75" hidden="false" customHeight="false" outlineLevel="0" collapsed="false">
      <c r="A507" s="127"/>
      <c r="B507" s="91"/>
      <c r="C507" s="69"/>
      <c r="D507" s="70"/>
      <c r="E507" s="71"/>
      <c r="F507" s="72"/>
      <c r="G507" s="121" t="str">
        <f aca="false">IF(AND(D507&gt;0,F507&gt;0),ROUND(D507*F507,0)," ")</f>
        <v> </v>
      </c>
    </row>
    <row r="508" customFormat="false" ht="12.75" hidden="false" customHeight="false" outlineLevel="0" collapsed="false">
      <c r="A508" s="127"/>
      <c r="B508" s="91"/>
      <c r="C508" s="69"/>
      <c r="D508" s="70"/>
      <c r="E508" s="71"/>
      <c r="F508" s="72"/>
      <c r="G508" s="121" t="str">
        <f aca="false">IF(AND(D508&gt;0,F508&gt;0),ROUND(D508*F508,0)," ")</f>
        <v> </v>
      </c>
    </row>
    <row r="509" customFormat="false" ht="12.75" hidden="false" customHeight="false" outlineLevel="0" collapsed="false">
      <c r="A509" s="127"/>
      <c r="B509" s="91"/>
      <c r="C509" s="69"/>
      <c r="D509" s="70"/>
      <c r="E509" s="71"/>
      <c r="F509" s="72"/>
      <c r="G509" s="121" t="str">
        <f aca="false">IF(AND(D509&gt;0,F509&gt;0),ROUND(D509*F509,0)," ")</f>
        <v> </v>
      </c>
    </row>
    <row r="510" customFormat="false" ht="12.75" hidden="false" customHeight="false" outlineLevel="0" collapsed="false">
      <c r="A510" s="127"/>
      <c r="B510" s="91"/>
      <c r="C510" s="69"/>
      <c r="D510" s="70"/>
      <c r="E510" s="71"/>
      <c r="F510" s="72"/>
      <c r="G510" s="121" t="str">
        <f aca="false">IF(AND(D510&gt;0,F510&gt;0),ROUND(D510*F510,0)," ")</f>
        <v> </v>
      </c>
    </row>
    <row r="511" customFormat="false" ht="12.75" hidden="false" customHeight="false" outlineLevel="0" collapsed="false">
      <c r="A511" s="127"/>
      <c r="B511" s="91"/>
      <c r="C511" s="69"/>
      <c r="D511" s="70"/>
      <c r="E511" s="71"/>
      <c r="F511" s="72"/>
      <c r="G511" s="121" t="str">
        <f aca="false">IF(AND(D511&gt;0,F511&gt;0),ROUND(D511*F511,0)," ")</f>
        <v> </v>
      </c>
    </row>
    <row r="512" customFormat="false" ht="12.75" hidden="false" customHeight="false" outlineLevel="0" collapsed="false">
      <c r="A512" s="127"/>
      <c r="B512" s="91"/>
      <c r="C512" s="69"/>
      <c r="D512" s="70"/>
      <c r="E512" s="71"/>
      <c r="F512" s="72"/>
      <c r="G512" s="121" t="str">
        <f aca="false">IF(AND(D512&gt;0,F512&gt;0),ROUND(D512*F512,0)," ")</f>
        <v> </v>
      </c>
    </row>
    <row r="513" customFormat="false" ht="12.75" hidden="false" customHeight="false" outlineLevel="0" collapsed="false">
      <c r="A513" s="127"/>
      <c r="B513" s="91"/>
      <c r="C513" s="69"/>
      <c r="D513" s="70"/>
      <c r="E513" s="71"/>
      <c r="F513" s="72"/>
      <c r="G513" s="121" t="str">
        <f aca="false">IF(AND(D513&gt;0,F513&gt;0),ROUND(D513*F513,0)," ")</f>
        <v> </v>
      </c>
    </row>
    <row r="514" customFormat="false" ht="12.75" hidden="false" customHeight="false" outlineLevel="0" collapsed="false">
      <c r="A514" s="127"/>
      <c r="B514" s="91"/>
      <c r="C514" s="69"/>
      <c r="D514" s="70"/>
      <c r="E514" s="71"/>
      <c r="F514" s="72"/>
      <c r="G514" s="121" t="str">
        <f aca="false">IF(AND(D514&gt;0,F514&gt;0),ROUND(D514*F514,0)," ")</f>
        <v> </v>
      </c>
    </row>
    <row r="515" customFormat="false" ht="12.75" hidden="false" customHeight="false" outlineLevel="0" collapsed="false">
      <c r="A515" s="127"/>
      <c r="B515" s="91"/>
      <c r="C515" s="69"/>
      <c r="D515" s="70"/>
      <c r="E515" s="71"/>
      <c r="F515" s="72"/>
      <c r="G515" s="121" t="str">
        <f aca="false">IF(AND(D515&gt;0,F515&gt;0),ROUND(D515*F515,0)," ")</f>
        <v> </v>
      </c>
    </row>
    <row r="516" customFormat="false" ht="12.75" hidden="false" customHeight="false" outlineLevel="0" collapsed="false">
      <c r="A516" s="127"/>
      <c r="B516" s="91"/>
      <c r="C516" s="69"/>
      <c r="D516" s="70"/>
      <c r="E516" s="71"/>
      <c r="F516" s="72"/>
      <c r="G516" s="121" t="str">
        <f aca="false">IF(AND(D516&gt;0,F516&gt;0),ROUND(D516*F516,0)," ")</f>
        <v> </v>
      </c>
    </row>
    <row r="517" customFormat="false" ht="12.75" hidden="false" customHeight="false" outlineLevel="0" collapsed="false">
      <c r="A517" s="127"/>
      <c r="B517" s="91"/>
      <c r="C517" s="69"/>
      <c r="D517" s="70"/>
      <c r="E517" s="71"/>
      <c r="F517" s="72"/>
      <c r="G517" s="121" t="str">
        <f aca="false">IF(AND(D517&gt;0,F517&gt;0),ROUND(D517*F517,0)," ")</f>
        <v> </v>
      </c>
    </row>
    <row r="518" customFormat="false" ht="12.75" hidden="false" customHeight="false" outlineLevel="0" collapsed="false">
      <c r="A518" s="127"/>
      <c r="B518" s="91"/>
      <c r="C518" s="69"/>
      <c r="D518" s="70"/>
      <c r="E518" s="71"/>
      <c r="F518" s="72"/>
      <c r="G518" s="121" t="str">
        <f aca="false">IF(AND(D518&gt;0,F518&gt;0),ROUND(D518*F518,0)," ")</f>
        <v> </v>
      </c>
    </row>
    <row r="519" customFormat="false" ht="12.75" hidden="false" customHeight="false" outlineLevel="0" collapsed="false">
      <c r="A519" s="127"/>
      <c r="B519" s="91"/>
      <c r="C519" s="69"/>
      <c r="D519" s="70"/>
      <c r="E519" s="71"/>
      <c r="F519" s="72"/>
      <c r="G519" s="121" t="str">
        <f aca="false">IF(AND(D519&gt;0,F519&gt;0),ROUND(D519*F519,0)," ")</f>
        <v> </v>
      </c>
    </row>
    <row r="520" customFormat="false" ht="12.75" hidden="false" customHeight="false" outlineLevel="0" collapsed="false">
      <c r="A520" s="127"/>
      <c r="B520" s="91"/>
      <c r="C520" s="69"/>
      <c r="D520" s="70"/>
      <c r="E520" s="71"/>
      <c r="F520" s="72"/>
      <c r="G520" s="121" t="str">
        <f aca="false">IF(AND(D520&gt;0,F520&gt;0),ROUND(D520*F520,0)," ")</f>
        <v> </v>
      </c>
    </row>
    <row r="521" customFormat="false" ht="12.75" hidden="false" customHeight="false" outlineLevel="0" collapsed="false">
      <c r="A521" s="127"/>
      <c r="B521" s="91"/>
      <c r="C521" s="69"/>
      <c r="D521" s="70"/>
      <c r="E521" s="71"/>
      <c r="F521" s="72"/>
      <c r="G521" s="121" t="str">
        <f aca="false">IF(AND(D521&gt;0,F521&gt;0),ROUND(D521*F521,0)," ")</f>
        <v> </v>
      </c>
    </row>
    <row r="522" customFormat="false" ht="12.75" hidden="false" customHeight="false" outlineLevel="0" collapsed="false">
      <c r="A522" s="127"/>
      <c r="B522" s="91"/>
      <c r="C522" s="69"/>
      <c r="D522" s="70"/>
      <c r="E522" s="71"/>
      <c r="F522" s="72"/>
      <c r="G522" s="121" t="str">
        <f aca="false">IF(AND(D522&gt;0,F522&gt;0),ROUND(D522*F522,0)," ")</f>
        <v> </v>
      </c>
    </row>
    <row r="523" customFormat="false" ht="12.75" hidden="false" customHeight="false" outlineLevel="0" collapsed="false">
      <c r="A523" s="127"/>
      <c r="B523" s="91"/>
      <c r="C523" s="69"/>
      <c r="D523" s="70"/>
      <c r="E523" s="71"/>
      <c r="F523" s="72"/>
      <c r="G523" s="121" t="str">
        <f aca="false">IF(AND(D523&gt;0,F523&gt;0),ROUND(D523*F523,0)," ")</f>
        <v> </v>
      </c>
    </row>
    <row r="524" customFormat="false" ht="12.75" hidden="false" customHeight="false" outlineLevel="0" collapsed="false">
      <c r="A524" s="127"/>
      <c r="B524" s="91"/>
      <c r="C524" s="69"/>
      <c r="D524" s="70"/>
      <c r="E524" s="71"/>
      <c r="F524" s="72"/>
      <c r="G524" s="121" t="str">
        <f aca="false">IF(AND(D524&gt;0,F524&gt;0),ROUND(D524*F524,0)," ")</f>
        <v> </v>
      </c>
    </row>
    <row r="525" customFormat="false" ht="12.75" hidden="false" customHeight="false" outlineLevel="0" collapsed="false">
      <c r="A525" s="127"/>
      <c r="B525" s="91"/>
      <c r="C525" s="69"/>
      <c r="D525" s="70"/>
      <c r="E525" s="71"/>
      <c r="F525" s="72"/>
      <c r="G525" s="121" t="str">
        <f aca="false">IF(AND(D525&gt;0,F525&gt;0),ROUND(D525*F525,0)," ")</f>
        <v> </v>
      </c>
    </row>
    <row r="526" customFormat="false" ht="12.75" hidden="false" customHeight="false" outlineLevel="0" collapsed="false">
      <c r="A526" s="127"/>
      <c r="B526" s="91"/>
      <c r="C526" s="69"/>
      <c r="D526" s="70"/>
      <c r="E526" s="71"/>
      <c r="F526" s="72"/>
      <c r="G526" s="121" t="str">
        <f aca="false">IF(AND(D526&gt;0,F526&gt;0),ROUND(D526*F526,0)," ")</f>
        <v> </v>
      </c>
    </row>
    <row r="527" customFormat="false" ht="12.75" hidden="false" customHeight="false" outlineLevel="0" collapsed="false">
      <c r="A527" s="127"/>
      <c r="B527" s="91"/>
      <c r="C527" s="69"/>
      <c r="D527" s="70"/>
      <c r="E527" s="71"/>
      <c r="F527" s="72"/>
      <c r="G527" s="121" t="str">
        <f aca="false">IF(AND(D527&gt;0,F527&gt;0),ROUND(D527*F527,0)," ")</f>
        <v> </v>
      </c>
    </row>
    <row r="528" customFormat="false" ht="12.75" hidden="false" customHeight="false" outlineLevel="0" collapsed="false">
      <c r="A528" s="127"/>
      <c r="B528" s="91"/>
      <c r="C528" s="69"/>
      <c r="D528" s="70"/>
      <c r="E528" s="71"/>
      <c r="F528" s="72"/>
      <c r="G528" s="121" t="str">
        <f aca="false">IF(AND(D528&gt;0,F528&gt;0),ROUND(D528*F528,0)," ")</f>
        <v> </v>
      </c>
    </row>
    <row r="529" customFormat="false" ht="12.75" hidden="false" customHeight="false" outlineLevel="0" collapsed="false">
      <c r="A529" s="127"/>
      <c r="B529" s="91"/>
      <c r="C529" s="69"/>
      <c r="D529" s="70"/>
      <c r="E529" s="71"/>
      <c r="F529" s="72"/>
      <c r="G529" s="121" t="str">
        <f aca="false">IF(AND(D529&gt;0,F529&gt;0),ROUND(D529*F529,0)," ")</f>
        <v> </v>
      </c>
    </row>
    <row r="530" customFormat="false" ht="12.75" hidden="false" customHeight="false" outlineLevel="0" collapsed="false">
      <c r="A530" s="127"/>
      <c r="B530" s="91"/>
      <c r="C530" s="69"/>
      <c r="D530" s="70"/>
      <c r="E530" s="71"/>
      <c r="F530" s="72"/>
      <c r="G530" s="121" t="str">
        <f aca="false">IF(AND(D530&gt;0,F530&gt;0),ROUND(D530*F530,0)," ")</f>
        <v> </v>
      </c>
    </row>
    <row r="531" customFormat="false" ht="12.75" hidden="false" customHeight="false" outlineLevel="0" collapsed="false">
      <c r="A531" s="127"/>
      <c r="B531" s="91"/>
      <c r="C531" s="69"/>
      <c r="D531" s="70"/>
      <c r="E531" s="71"/>
      <c r="F531" s="72"/>
      <c r="G531" s="121" t="str">
        <f aca="false">IF(AND(D531&gt;0,F531&gt;0),ROUND(D531*F531,0)," ")</f>
        <v> </v>
      </c>
    </row>
    <row r="532" customFormat="false" ht="12.75" hidden="false" customHeight="false" outlineLevel="0" collapsed="false">
      <c r="A532" s="127"/>
      <c r="B532" s="91"/>
      <c r="C532" s="69"/>
      <c r="D532" s="70"/>
      <c r="E532" s="71"/>
      <c r="F532" s="72"/>
      <c r="G532" s="121" t="str">
        <f aca="false">IF(AND(D532&gt;0,F532&gt;0),ROUND(D532*F532,0)," ")</f>
        <v> </v>
      </c>
    </row>
    <row r="533" customFormat="false" ht="12.75" hidden="false" customHeight="false" outlineLevel="0" collapsed="false">
      <c r="A533" s="127"/>
      <c r="B533" s="91"/>
      <c r="C533" s="69"/>
      <c r="D533" s="70"/>
      <c r="E533" s="71"/>
      <c r="F533" s="72"/>
      <c r="G533" s="121" t="str">
        <f aca="false">IF(AND(D533&gt;0,F533&gt;0),ROUND(D533*F533,0)," ")</f>
        <v> </v>
      </c>
    </row>
    <row r="534" customFormat="false" ht="12.75" hidden="false" customHeight="false" outlineLevel="0" collapsed="false">
      <c r="A534" s="127"/>
      <c r="B534" s="91"/>
      <c r="C534" s="69"/>
      <c r="D534" s="70"/>
      <c r="E534" s="71"/>
      <c r="F534" s="72"/>
      <c r="G534" s="121" t="str">
        <f aca="false">IF(AND(D534&gt;0,F534&gt;0),ROUND(D534*F534,0)," ")</f>
        <v> </v>
      </c>
    </row>
    <row r="535" customFormat="false" ht="12.75" hidden="false" customHeight="false" outlineLevel="0" collapsed="false">
      <c r="A535" s="127"/>
      <c r="B535" s="91"/>
      <c r="C535" s="69"/>
      <c r="D535" s="70"/>
      <c r="E535" s="71"/>
      <c r="F535" s="72"/>
      <c r="G535" s="121" t="str">
        <f aca="false">IF(AND(D535&gt;0,F535&gt;0),ROUND(D535*F535,0)," ")</f>
        <v> </v>
      </c>
    </row>
    <row r="536" customFormat="false" ht="12.75" hidden="false" customHeight="false" outlineLevel="0" collapsed="false">
      <c r="A536" s="127"/>
      <c r="B536" s="91"/>
      <c r="C536" s="69"/>
      <c r="D536" s="70"/>
      <c r="E536" s="71"/>
      <c r="F536" s="72"/>
      <c r="G536" s="121" t="str">
        <f aca="false">IF(AND(D536&gt;0,F536&gt;0),ROUND(D536*F536,0)," ")</f>
        <v> </v>
      </c>
    </row>
    <row r="537" customFormat="false" ht="12.75" hidden="false" customHeight="false" outlineLevel="0" collapsed="false">
      <c r="A537" s="127"/>
      <c r="B537" s="91"/>
      <c r="C537" s="69"/>
      <c r="D537" s="70"/>
      <c r="E537" s="71"/>
      <c r="F537" s="72"/>
      <c r="G537" s="121" t="str">
        <f aca="false">IF(AND(D537&gt;0,F537&gt;0),ROUND(D537*F537,0)," ")</f>
        <v> </v>
      </c>
    </row>
    <row r="538" customFormat="false" ht="12.75" hidden="false" customHeight="false" outlineLevel="0" collapsed="false">
      <c r="A538" s="127"/>
      <c r="B538" s="91"/>
      <c r="C538" s="69"/>
      <c r="D538" s="70"/>
      <c r="E538" s="71"/>
      <c r="F538" s="72"/>
      <c r="G538" s="121" t="str">
        <f aca="false">IF(AND(D538&gt;0,F538&gt;0),ROUND(D538*F538,0)," ")</f>
        <v> </v>
      </c>
    </row>
    <row r="539" customFormat="false" ht="12.75" hidden="false" customHeight="false" outlineLevel="0" collapsed="false">
      <c r="A539" s="127"/>
      <c r="B539" s="91"/>
      <c r="C539" s="69"/>
      <c r="D539" s="70"/>
      <c r="E539" s="71"/>
      <c r="F539" s="72"/>
      <c r="G539" s="121" t="str">
        <f aca="false">IF(AND(D539&gt;0,F539&gt;0),ROUND(D539*F539,0)," ")</f>
        <v> </v>
      </c>
    </row>
    <row r="540" customFormat="false" ht="12.75" hidden="false" customHeight="false" outlineLevel="0" collapsed="false">
      <c r="A540" s="127"/>
      <c r="B540" s="91"/>
      <c r="C540" s="69"/>
      <c r="D540" s="70"/>
      <c r="E540" s="71"/>
      <c r="F540" s="72"/>
      <c r="G540" s="121" t="str">
        <f aca="false">IF(AND(D540&gt;0,F540&gt;0),ROUND(D540*F540,0)," ")</f>
        <v> </v>
      </c>
    </row>
    <row r="541" customFormat="false" ht="12.75" hidden="false" customHeight="false" outlineLevel="0" collapsed="false">
      <c r="A541" s="127"/>
      <c r="B541" s="91"/>
      <c r="C541" s="69"/>
      <c r="D541" s="70"/>
      <c r="E541" s="71"/>
      <c r="F541" s="72"/>
      <c r="G541" s="121" t="str">
        <f aca="false">IF(AND(D541&gt;0,F541&gt;0),ROUND(D541*F541,0)," ")</f>
        <v> </v>
      </c>
    </row>
    <row r="542" customFormat="false" ht="12.75" hidden="false" customHeight="false" outlineLevel="0" collapsed="false">
      <c r="A542" s="127"/>
      <c r="B542" s="91"/>
      <c r="C542" s="69"/>
      <c r="D542" s="70"/>
      <c r="E542" s="71"/>
      <c r="F542" s="72"/>
      <c r="G542" s="121" t="str">
        <f aca="false">IF(AND(D542&gt;0,F542&gt;0),ROUND(D542*F542,0)," ")</f>
        <v> </v>
      </c>
    </row>
    <row r="543" customFormat="false" ht="12.75" hidden="false" customHeight="false" outlineLevel="0" collapsed="false">
      <c r="A543" s="127"/>
      <c r="B543" s="91"/>
      <c r="C543" s="69"/>
      <c r="D543" s="70"/>
      <c r="E543" s="71"/>
      <c r="F543" s="72"/>
      <c r="G543" s="121" t="str">
        <f aca="false">IF(AND(D543&gt;0,F543&gt;0),ROUND(D543*F543,0)," ")</f>
        <v> </v>
      </c>
    </row>
    <row r="544" customFormat="false" ht="12.75" hidden="false" customHeight="false" outlineLevel="0" collapsed="false">
      <c r="A544" s="127"/>
      <c r="B544" s="91"/>
      <c r="C544" s="69"/>
      <c r="D544" s="70"/>
      <c r="E544" s="71"/>
      <c r="F544" s="72"/>
      <c r="G544" s="121" t="str">
        <f aca="false">IF(AND(D544&gt;0,F544&gt;0),ROUND(D544*F544,0)," ")</f>
        <v> </v>
      </c>
    </row>
    <row r="545" customFormat="false" ht="12.75" hidden="false" customHeight="false" outlineLevel="0" collapsed="false">
      <c r="A545" s="127"/>
      <c r="B545" s="91"/>
      <c r="C545" s="69"/>
      <c r="D545" s="70"/>
      <c r="E545" s="71"/>
      <c r="F545" s="72"/>
      <c r="G545" s="121" t="str">
        <f aca="false">IF(AND(D545&gt;0,F545&gt;0),ROUND(D545*F545,0)," ")</f>
        <v> </v>
      </c>
    </row>
    <row r="546" customFormat="false" ht="12.75" hidden="false" customHeight="false" outlineLevel="0" collapsed="false">
      <c r="A546" s="127"/>
      <c r="B546" s="91"/>
      <c r="C546" s="69"/>
      <c r="D546" s="70"/>
      <c r="E546" s="71"/>
      <c r="F546" s="72"/>
      <c r="G546" s="121" t="str">
        <f aca="false">IF(AND(D546&gt;0,F546&gt;0),ROUND(D546*F546,0)," ")</f>
        <v> </v>
      </c>
    </row>
    <row r="547" customFormat="false" ht="12.75" hidden="false" customHeight="false" outlineLevel="0" collapsed="false">
      <c r="A547" s="127"/>
      <c r="B547" s="91"/>
      <c r="C547" s="69"/>
      <c r="D547" s="70"/>
      <c r="E547" s="71"/>
      <c r="F547" s="72"/>
      <c r="G547" s="121" t="str">
        <f aca="false">IF(AND(D547&gt;0,F547&gt;0),ROUND(D547*F547,0)," ")</f>
        <v> </v>
      </c>
    </row>
    <row r="548" customFormat="false" ht="12.75" hidden="false" customHeight="false" outlineLevel="0" collapsed="false">
      <c r="A548" s="127"/>
      <c r="B548" s="91"/>
      <c r="C548" s="69"/>
      <c r="D548" s="70"/>
      <c r="E548" s="71"/>
      <c r="F548" s="72"/>
      <c r="G548" s="121" t="str">
        <f aca="false">IF(AND(D548&gt;0,F548&gt;0),ROUND(D548*F548,0)," ")</f>
        <v> </v>
      </c>
    </row>
    <row r="549" customFormat="false" ht="12.75" hidden="false" customHeight="false" outlineLevel="0" collapsed="false">
      <c r="A549" s="127"/>
      <c r="B549" s="91"/>
      <c r="C549" s="69"/>
      <c r="D549" s="70"/>
      <c r="E549" s="71"/>
      <c r="F549" s="72"/>
      <c r="G549" s="121" t="str">
        <f aca="false">IF(AND(D549&gt;0,F549&gt;0),ROUND(D549*F549,0)," ")</f>
        <v> </v>
      </c>
    </row>
    <row r="550" customFormat="false" ht="12.75" hidden="false" customHeight="false" outlineLevel="0" collapsed="false">
      <c r="A550" s="127"/>
      <c r="B550" s="91"/>
      <c r="C550" s="69"/>
      <c r="D550" s="70"/>
      <c r="E550" s="71"/>
      <c r="F550" s="72"/>
      <c r="G550" s="121" t="str">
        <f aca="false">IF(AND(D550&gt;0,F550&gt;0),ROUND(D550*F550,0)," ")</f>
        <v> </v>
      </c>
    </row>
    <row r="551" customFormat="false" ht="12.75" hidden="false" customHeight="false" outlineLevel="0" collapsed="false">
      <c r="A551" s="127"/>
      <c r="B551" s="91"/>
      <c r="C551" s="69"/>
      <c r="D551" s="70"/>
      <c r="E551" s="71"/>
      <c r="F551" s="72"/>
      <c r="G551" s="121" t="str">
        <f aca="false">IF(AND(D551&gt;0,F551&gt;0),ROUND(D551*F551,0)," ")</f>
        <v> </v>
      </c>
    </row>
    <row r="552" customFormat="false" ht="12.75" hidden="false" customHeight="false" outlineLevel="0" collapsed="false">
      <c r="A552" s="127"/>
      <c r="B552" s="91"/>
      <c r="C552" s="69"/>
      <c r="D552" s="70"/>
      <c r="E552" s="71"/>
      <c r="F552" s="72"/>
      <c r="G552" s="121" t="str">
        <f aca="false">IF(AND(D552&gt;0,F552&gt;0),ROUND(D552*F552,0)," ")</f>
        <v> </v>
      </c>
    </row>
    <row r="553" customFormat="false" ht="12.75" hidden="false" customHeight="false" outlineLevel="0" collapsed="false">
      <c r="A553" s="127"/>
      <c r="B553" s="91"/>
      <c r="C553" s="69"/>
      <c r="D553" s="70"/>
      <c r="E553" s="71"/>
      <c r="F553" s="72"/>
      <c r="G553" s="121" t="str">
        <f aca="false">IF(AND(D553&gt;0,F553&gt;0),ROUND(D553*F553,0)," ")</f>
        <v> </v>
      </c>
    </row>
    <row r="554" customFormat="false" ht="12.75" hidden="false" customHeight="false" outlineLevel="0" collapsed="false">
      <c r="A554" s="127"/>
      <c r="B554" s="91"/>
      <c r="C554" s="69"/>
      <c r="D554" s="70"/>
      <c r="E554" s="71"/>
      <c r="F554" s="72"/>
      <c r="G554" s="121" t="str">
        <f aca="false">IF(AND(D554&gt;0,F554&gt;0),ROUND(D554*F554,0)," ")</f>
        <v> </v>
      </c>
    </row>
    <row r="555" customFormat="false" ht="12.75" hidden="false" customHeight="false" outlineLevel="0" collapsed="false">
      <c r="A555" s="127"/>
      <c r="B555" s="91"/>
      <c r="C555" s="69"/>
      <c r="D555" s="70"/>
      <c r="E555" s="71"/>
      <c r="F555" s="72"/>
      <c r="G555" s="121" t="str">
        <f aca="false">IF(AND(D555&gt;0,F555&gt;0),ROUND(D555*F555,0)," ")</f>
        <v> </v>
      </c>
    </row>
    <row r="556" customFormat="false" ht="12.75" hidden="false" customHeight="false" outlineLevel="0" collapsed="false">
      <c r="B556" s="71"/>
      <c r="C556" s="69"/>
      <c r="D556" s="71"/>
      <c r="E556" s="71"/>
      <c r="F556" s="126"/>
      <c r="G556" s="129"/>
    </row>
  </sheetData>
  <sheetProtection sheet="true" password="cf6f"/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A27" activePane="bottomLeft" state="frozen"/>
      <selection pane="topLeft" activeCell="A1" activeCellId="0" sqref="A1"/>
      <selection pane="bottomLeft" activeCell="G38" activeCellId="0" sqref="G32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8" width="3.85"/>
    <col collapsed="false" customWidth="true" hidden="false" outlineLevel="0" max="2" min="2" style="1099" width="6.28"/>
    <col collapsed="false" customWidth="true" hidden="false" outlineLevel="0" max="3" min="3" style="1100" width="10.56"/>
    <col collapsed="false" customWidth="true" hidden="false" outlineLevel="0" max="4" min="4" style="1101" width="50.28"/>
    <col collapsed="false" customWidth="true" hidden="false" outlineLevel="0" max="5" min="5" style="1100" width="4.85"/>
    <col collapsed="false" customWidth="true" hidden="false" outlineLevel="0" max="6" min="6" style="1102" width="10.13"/>
    <col collapsed="false" customWidth="true" hidden="false" outlineLevel="0" max="7" min="7" style="1103" width="10.28"/>
    <col collapsed="false" customWidth="true" hidden="false" outlineLevel="0" max="8" min="8" style="1104" width="11.28"/>
    <col collapsed="false" customWidth="true" hidden="false" outlineLevel="0" max="9" min="9" style="1104" width="9.85"/>
    <col collapsed="false" customWidth="true" hidden="false" outlineLevel="0" max="10" min="10" style="1104" width="11.85"/>
    <col collapsed="false" customWidth="true" hidden="false" outlineLevel="0" max="11" min="11" style="1105" width="8.85"/>
    <col collapsed="false" customWidth="true" hidden="false" outlineLevel="0" max="12" min="12" style="1105" width="8.56"/>
    <col collapsed="false" customWidth="false" hidden="false" outlineLevel="0" max="257" min="13" style="1106" width="9.14"/>
  </cols>
  <sheetData>
    <row r="1" customFormat="false" ht="15.75" hidden="false" customHeight="false" outlineLevel="0" collapsed="false">
      <c r="A1" s="190" t="s">
        <v>1790</v>
      </c>
    </row>
    <row r="2" customFormat="false" ht="15.75" hidden="false" customHeight="false" outlineLevel="0" collapsed="false">
      <c r="A2" s="1107" t="s">
        <v>8</v>
      </c>
    </row>
    <row r="4" customFormat="false" ht="36" hidden="false" customHeight="false" outlineLevel="0" collapsed="false">
      <c r="A4" s="1108" t="s">
        <v>1791</v>
      </c>
      <c r="B4" s="1109" t="s">
        <v>1792</v>
      </c>
      <c r="C4" s="1109" t="s">
        <v>605</v>
      </c>
      <c r="D4" s="1109" t="s">
        <v>1793</v>
      </c>
      <c r="E4" s="1109" t="s">
        <v>606</v>
      </c>
      <c r="F4" s="1110" t="s">
        <v>62</v>
      </c>
      <c r="G4" s="1111" t="s">
        <v>1794</v>
      </c>
      <c r="H4" s="1112" t="s">
        <v>798</v>
      </c>
      <c r="I4" s="1112" t="s">
        <v>1795</v>
      </c>
      <c r="J4" s="1112" t="s">
        <v>609</v>
      </c>
      <c r="K4" s="1113" t="s">
        <v>610</v>
      </c>
      <c r="L4" s="1113" t="s">
        <v>611</v>
      </c>
    </row>
    <row r="5" s="1122" customFormat="true" ht="12.75" hidden="false" customHeight="false" outlineLevel="0" collapsed="false">
      <c r="A5" s="1114"/>
      <c r="B5" s="1115"/>
      <c r="C5" s="1116"/>
      <c r="D5" s="1117" t="s">
        <v>1796</v>
      </c>
      <c r="E5" s="1116"/>
      <c r="F5" s="1118"/>
      <c r="G5" s="1119"/>
      <c r="H5" s="1120" t="n">
        <f aca="false">H7+H26+H31+H34+H37+H50</f>
        <v>0</v>
      </c>
      <c r="I5" s="1120" t="n">
        <f aca="false">I7+I26+I31+I34+I37+I50</f>
        <v>0</v>
      </c>
      <c r="J5" s="1120" t="n">
        <f aca="false">J7+J26+J31+J34+J37+J50</f>
        <v>0</v>
      </c>
      <c r="K5" s="1121"/>
      <c r="L5" s="1118" t="n">
        <f aca="false">L7+L26+L31+L34+L37+L50</f>
        <v>20.0591114</v>
      </c>
    </row>
    <row r="6" s="1131" customFormat="true" ht="12.75" hidden="false" customHeight="false" outlineLevel="0" collapsed="false">
      <c r="A6" s="1123"/>
      <c r="B6" s="1124"/>
      <c r="C6" s="1125"/>
      <c r="D6" s="1126"/>
      <c r="E6" s="1125"/>
      <c r="F6" s="1127"/>
      <c r="G6" s="1128"/>
      <c r="H6" s="1129"/>
      <c r="I6" s="1129"/>
      <c r="J6" s="1129"/>
      <c r="K6" s="1130"/>
      <c r="L6" s="1127"/>
    </row>
    <row r="7" s="1131" customFormat="true" ht="12.75" hidden="false" customHeight="false" outlineLevel="0" collapsed="false">
      <c r="A7" s="1132"/>
      <c r="B7" s="1133"/>
      <c r="C7" s="1134" t="s">
        <v>28</v>
      </c>
      <c r="D7" s="1135" t="s">
        <v>66</v>
      </c>
      <c r="E7" s="1134"/>
      <c r="F7" s="1118"/>
      <c r="G7" s="1119" t="n">
        <v>0</v>
      </c>
      <c r="H7" s="1120" t="n">
        <f aca="false">SUM(H8:H24)</f>
        <v>0</v>
      </c>
      <c r="I7" s="1120" t="n">
        <f aca="false">SUM(I8:I24)</f>
        <v>0</v>
      </c>
      <c r="J7" s="1120" t="n">
        <f aca="false">ROUND(SUM(J8:J24),2)</f>
        <v>0</v>
      </c>
      <c r="K7" s="1121" t="n">
        <v>0</v>
      </c>
      <c r="L7" s="1118" t="n">
        <f aca="false">SUM(L8:L24)</f>
        <v>0.000263</v>
      </c>
    </row>
    <row r="8" s="1131" customFormat="true" ht="12.75" hidden="false" customHeight="false" outlineLevel="0" collapsed="false">
      <c r="A8" s="1123" t="s">
        <v>28</v>
      </c>
      <c r="B8" s="1124" t="s">
        <v>1797</v>
      </c>
      <c r="C8" s="1125" t="s">
        <v>1798</v>
      </c>
      <c r="D8" s="1126" t="s">
        <v>1799</v>
      </c>
      <c r="E8" s="1125" t="s">
        <v>85</v>
      </c>
      <c r="F8" s="1127" t="n">
        <v>58</v>
      </c>
      <c r="G8" s="1128"/>
      <c r="H8" s="1129" t="n">
        <f aca="false">IF(B8="MAT",0,F8*G8)</f>
        <v>0</v>
      </c>
      <c r="I8" s="1129" t="n">
        <f aca="false">IF(B8="MAT",F8*G8,0)</f>
        <v>0</v>
      </c>
      <c r="J8" s="1129" t="n">
        <f aca="false">ROUND(F8*G8,2)</f>
        <v>0</v>
      </c>
      <c r="K8" s="1130" t="n">
        <v>0</v>
      </c>
      <c r="L8" s="1127" t="n">
        <f aca="false">K8*F8</f>
        <v>0</v>
      </c>
    </row>
    <row r="9" s="1131" customFormat="true" ht="24" hidden="false" customHeight="false" outlineLevel="0" collapsed="false">
      <c r="A9" s="1123" t="s">
        <v>30</v>
      </c>
      <c r="B9" s="1124" t="s">
        <v>1797</v>
      </c>
      <c r="C9" s="1125" t="s">
        <v>1800</v>
      </c>
      <c r="D9" s="1126" t="s">
        <v>1801</v>
      </c>
      <c r="E9" s="1125" t="s">
        <v>85</v>
      </c>
      <c r="F9" s="1127" t="n">
        <v>58</v>
      </c>
      <c r="G9" s="1128"/>
      <c r="H9" s="1129" t="n">
        <f aca="false">IF(B9="MAT",0,F9*G9)</f>
        <v>0</v>
      </c>
      <c r="I9" s="1129" t="n">
        <f aca="false">IF(B9="MAT",F9*G9,0)</f>
        <v>0</v>
      </c>
      <c r="J9" s="1129" t="n">
        <f aca="false">ROUND(F9*G9,2)</f>
        <v>0</v>
      </c>
      <c r="K9" s="1130" t="n">
        <v>0</v>
      </c>
      <c r="L9" s="1127" t="n">
        <f aca="false">K9*F9</f>
        <v>0</v>
      </c>
    </row>
    <row r="10" s="1131" customFormat="true" ht="24" hidden="false" customHeight="false" outlineLevel="0" collapsed="false">
      <c r="A10" s="1123" t="s">
        <v>1023</v>
      </c>
      <c r="B10" s="1124" t="s">
        <v>1797</v>
      </c>
      <c r="C10" s="1125" t="s">
        <v>1802</v>
      </c>
      <c r="D10" s="1126" t="s">
        <v>1803</v>
      </c>
      <c r="E10" s="1125" t="s">
        <v>85</v>
      </c>
      <c r="F10" s="1127" t="n">
        <v>58</v>
      </c>
      <c r="G10" s="1128"/>
      <c r="H10" s="1129" t="n">
        <f aca="false">IF(B10="MAT",0,F10*G10)</f>
        <v>0</v>
      </c>
      <c r="I10" s="1129" t="n">
        <f aca="false">IF(B10="MAT",F10*G10,0)</f>
        <v>0</v>
      </c>
      <c r="J10" s="1129" t="n">
        <f aca="false">ROUND(F10*G10,2)</f>
        <v>0</v>
      </c>
      <c r="K10" s="1130" t="n">
        <v>0</v>
      </c>
      <c r="L10" s="1127" t="n">
        <f aca="false">K10*F10</f>
        <v>0</v>
      </c>
    </row>
    <row r="11" s="1131" customFormat="true" ht="24" hidden="false" customHeight="false" outlineLevel="0" collapsed="false">
      <c r="A11" s="1123" t="s">
        <v>1026</v>
      </c>
      <c r="B11" s="1124" t="s">
        <v>1804</v>
      </c>
      <c r="C11" s="1125" t="s">
        <v>1805</v>
      </c>
      <c r="D11" s="1126" t="s">
        <v>1806</v>
      </c>
      <c r="E11" s="1125" t="s">
        <v>70</v>
      </c>
      <c r="F11" s="1127" t="n">
        <v>3</v>
      </c>
      <c r="G11" s="1128"/>
      <c r="H11" s="1129" t="n">
        <f aca="false">IF(B11="MAT",0,F11*G11)</f>
        <v>0</v>
      </c>
      <c r="I11" s="1129" t="n">
        <f aca="false">IF(B11="MAT",F11*G11,0)</f>
        <v>0</v>
      </c>
      <c r="J11" s="1129" t="n">
        <f aca="false">ROUND(F11*G11,2)</f>
        <v>0</v>
      </c>
      <c r="K11" s="1130" t="n">
        <v>0</v>
      </c>
      <c r="L11" s="1127" t="n">
        <f aca="false">K11*F11</f>
        <v>0</v>
      </c>
    </row>
    <row r="12" s="1131" customFormat="true" ht="12.75" hidden="false" customHeight="false" outlineLevel="0" collapsed="false">
      <c r="A12" s="1123" t="s">
        <v>32</v>
      </c>
      <c r="B12" s="1124" t="s">
        <v>1804</v>
      </c>
      <c r="C12" s="1125" t="s">
        <v>1807</v>
      </c>
      <c r="D12" s="1126" t="s">
        <v>1808</v>
      </c>
      <c r="E12" s="1125" t="s">
        <v>70</v>
      </c>
      <c r="F12" s="1127" t="n">
        <v>0.9</v>
      </c>
      <c r="G12" s="1128"/>
      <c r="H12" s="1129" t="n">
        <f aca="false">IF(B12="MAT",0,F12*G12)</f>
        <v>0</v>
      </c>
      <c r="I12" s="1129" t="n">
        <f aca="false">IF(B12="MAT",F12*G12,0)</f>
        <v>0</v>
      </c>
      <c r="J12" s="1129" t="n">
        <f aca="false">ROUND(F12*G12,2)</f>
        <v>0</v>
      </c>
      <c r="K12" s="1130" t="n">
        <v>0</v>
      </c>
      <c r="L12" s="1127" t="n">
        <f aca="false">K12*F12</f>
        <v>0</v>
      </c>
    </row>
    <row r="13" s="1131" customFormat="true" ht="12.75" hidden="false" customHeight="false" outlineLevel="0" collapsed="false">
      <c r="A13" s="1123" t="s">
        <v>34</v>
      </c>
      <c r="B13" s="1124" t="s">
        <v>1804</v>
      </c>
      <c r="C13" s="1125" t="s">
        <v>1809</v>
      </c>
      <c r="D13" s="1126" t="s">
        <v>1810</v>
      </c>
      <c r="E13" s="1125" t="s">
        <v>70</v>
      </c>
      <c r="F13" s="1127" t="n">
        <v>4.575</v>
      </c>
      <c r="G13" s="1128"/>
      <c r="H13" s="1129" t="n">
        <f aca="false">IF(B13="MAT",0,F13*G13)</f>
        <v>0</v>
      </c>
      <c r="I13" s="1129" t="n">
        <f aca="false">IF(B13="MAT",F13*G13,0)</f>
        <v>0</v>
      </c>
      <c r="J13" s="1129" t="n">
        <f aca="false">ROUND(F13*G13,2)</f>
        <v>0</v>
      </c>
      <c r="K13" s="1130" t="n">
        <v>0</v>
      </c>
      <c r="L13" s="1127" t="n">
        <f aca="false">K13*F13</f>
        <v>0</v>
      </c>
    </row>
    <row r="14" s="1131" customFormat="true" ht="24" hidden="false" customHeight="false" outlineLevel="0" collapsed="false">
      <c r="A14" s="1123" t="s">
        <v>36</v>
      </c>
      <c r="B14" s="1124" t="s">
        <v>1804</v>
      </c>
      <c r="C14" s="1125" t="s">
        <v>1811</v>
      </c>
      <c r="D14" s="1126" t="s">
        <v>1812</v>
      </c>
      <c r="E14" s="1125" t="s">
        <v>70</v>
      </c>
      <c r="F14" s="1127" t="n">
        <v>45.75</v>
      </c>
      <c r="G14" s="1128"/>
      <c r="H14" s="1129" t="n">
        <f aca="false">IF(B14="MAT",0,F14*G14)</f>
        <v>0</v>
      </c>
      <c r="I14" s="1129" t="n">
        <f aca="false">IF(B14="MAT",F14*G14,0)</f>
        <v>0</v>
      </c>
      <c r="J14" s="1129" t="n">
        <f aca="false">ROUND(F14*G14,2)</f>
        <v>0</v>
      </c>
      <c r="K14" s="1130" t="n">
        <v>0</v>
      </c>
      <c r="L14" s="1127" t="n">
        <f aca="false">K14*F14</f>
        <v>0</v>
      </c>
    </row>
    <row r="15" s="1131" customFormat="true" ht="12.75" hidden="false" customHeight="false" outlineLevel="0" collapsed="false">
      <c r="A15" s="1123" t="s">
        <v>817</v>
      </c>
      <c r="B15" s="1124" t="s">
        <v>1804</v>
      </c>
      <c r="C15" s="1125" t="s">
        <v>1813</v>
      </c>
      <c r="D15" s="1126" t="s">
        <v>1814</v>
      </c>
      <c r="E15" s="1125" t="s">
        <v>70</v>
      </c>
      <c r="F15" s="1127" t="n">
        <v>3</v>
      </c>
      <c r="G15" s="1128"/>
      <c r="H15" s="1129" t="n">
        <f aca="false">IF(B15="MAT",0,F15*G15)</f>
        <v>0</v>
      </c>
      <c r="I15" s="1129" t="n">
        <f aca="false">IF(B15="MAT",F15*G15,0)</f>
        <v>0</v>
      </c>
      <c r="J15" s="1129" t="n">
        <f aca="false">ROUND(F15*G15,2)</f>
        <v>0</v>
      </c>
      <c r="K15" s="1130" t="n">
        <v>0</v>
      </c>
      <c r="L15" s="1127" t="n">
        <f aca="false">K15*F15</f>
        <v>0</v>
      </c>
    </row>
    <row r="16" s="1131" customFormat="true" ht="12.75" hidden="false" customHeight="false" outlineLevel="0" collapsed="false">
      <c r="A16" s="1123" t="s">
        <v>38</v>
      </c>
      <c r="B16" s="1124" t="s">
        <v>1804</v>
      </c>
      <c r="C16" s="1125" t="s">
        <v>1815</v>
      </c>
      <c r="D16" s="1126" t="s">
        <v>1816</v>
      </c>
      <c r="E16" s="1125" t="s">
        <v>70</v>
      </c>
      <c r="F16" s="1127" t="n">
        <v>1.575</v>
      </c>
      <c r="G16" s="1128"/>
      <c r="H16" s="1129" t="n">
        <f aca="false">IF(B16="MAT",0,F16*G16)</f>
        <v>0</v>
      </c>
      <c r="I16" s="1129" t="n">
        <f aca="false">IF(B16="MAT",F16*G16,0)</f>
        <v>0</v>
      </c>
      <c r="J16" s="1129" t="n">
        <f aca="false">ROUND(F16*G16,2)</f>
        <v>0</v>
      </c>
      <c r="K16" s="1130" t="n">
        <v>0</v>
      </c>
      <c r="L16" s="1127" t="n">
        <f aca="false">K16*F16</f>
        <v>0</v>
      </c>
    </row>
    <row r="17" s="1131" customFormat="true" ht="24" hidden="false" customHeight="false" outlineLevel="0" collapsed="false">
      <c r="A17" s="1123" t="s">
        <v>40</v>
      </c>
      <c r="B17" s="1124" t="s">
        <v>1817</v>
      </c>
      <c r="C17" s="1125" t="s">
        <v>1818</v>
      </c>
      <c r="D17" s="1126" t="s">
        <v>1819</v>
      </c>
      <c r="E17" s="1125" t="s">
        <v>85</v>
      </c>
      <c r="F17" s="1127" t="n">
        <v>10.5</v>
      </c>
      <c r="G17" s="1128"/>
      <c r="H17" s="1129" t="n">
        <f aca="false">IF(B17="MAT",0,F17*G17)</f>
        <v>0</v>
      </c>
      <c r="I17" s="1129" t="n">
        <f aca="false">IF(B17="MAT",F17*G17,0)</f>
        <v>0</v>
      </c>
      <c r="J17" s="1129" t="n">
        <f aca="false">ROUND(F17*G17,2)</f>
        <v>0</v>
      </c>
      <c r="K17" s="1130" t="n">
        <v>0</v>
      </c>
      <c r="L17" s="1127" t="n">
        <f aca="false">K17*F17</f>
        <v>0</v>
      </c>
    </row>
    <row r="18" s="1131" customFormat="true" ht="12.75" hidden="false" customHeight="false" outlineLevel="0" collapsed="false">
      <c r="A18" s="1123" t="s">
        <v>42</v>
      </c>
      <c r="B18" s="1124" t="s">
        <v>1114</v>
      </c>
      <c r="C18" s="1125" t="s">
        <v>1820</v>
      </c>
      <c r="D18" s="1126" t="s">
        <v>1821</v>
      </c>
      <c r="E18" s="1125" t="s">
        <v>195</v>
      </c>
      <c r="F18" s="1127" t="n">
        <v>0.263</v>
      </c>
      <c r="G18" s="1128"/>
      <c r="H18" s="1129" t="n">
        <f aca="false">IF(B18="MAT",0,F18*G18)</f>
        <v>0</v>
      </c>
      <c r="I18" s="1129" t="n">
        <f aca="false">IF(B18="MAT",F18*G18,0)</f>
        <v>0</v>
      </c>
      <c r="J18" s="1129" t="n">
        <f aca="false">ROUND(F18*G18,2)</f>
        <v>0</v>
      </c>
      <c r="K18" s="1130" t="n">
        <v>0.001</v>
      </c>
      <c r="L18" s="1127" t="n">
        <f aca="false">K18*F18</f>
        <v>0.000263</v>
      </c>
    </row>
    <row r="19" s="1131" customFormat="true" ht="12.75" hidden="false" customHeight="false" outlineLevel="0" collapsed="false">
      <c r="A19" s="1123" t="s">
        <v>44</v>
      </c>
      <c r="B19" s="1124" t="s">
        <v>1804</v>
      </c>
      <c r="C19" s="1125" t="s">
        <v>1822</v>
      </c>
      <c r="D19" s="1126" t="s">
        <v>1823</v>
      </c>
      <c r="E19" s="1125" t="s">
        <v>85</v>
      </c>
      <c r="F19" s="1127" t="n">
        <v>10.5</v>
      </c>
      <c r="G19" s="1128"/>
      <c r="H19" s="1129" t="n">
        <f aca="false">IF(B19="MAT",0,F19*G19)</f>
        <v>0</v>
      </c>
      <c r="I19" s="1129" t="n">
        <f aca="false">IF(B19="MAT",F19*G19,0)</f>
        <v>0</v>
      </c>
      <c r="J19" s="1129" t="n">
        <f aca="false">ROUND(F19*G19,2)</f>
        <v>0</v>
      </c>
      <c r="K19" s="1130" t="n">
        <v>0</v>
      </c>
      <c r="L19" s="1127" t="n">
        <f aca="false">K19*F19</f>
        <v>0</v>
      </c>
    </row>
    <row r="20" s="1131" customFormat="true" ht="12.75" hidden="false" customHeight="false" outlineLevel="0" collapsed="false">
      <c r="A20" s="1123" t="s">
        <v>46</v>
      </c>
      <c r="B20" s="1124" t="s">
        <v>1804</v>
      </c>
      <c r="C20" s="1125" t="s">
        <v>1824</v>
      </c>
      <c r="D20" s="1126" t="s">
        <v>1825</v>
      </c>
      <c r="E20" s="1125" t="s">
        <v>85</v>
      </c>
      <c r="F20" s="1127" t="n">
        <v>51.5</v>
      </c>
      <c r="G20" s="1128"/>
      <c r="H20" s="1129" t="n">
        <f aca="false">IF(B20="MAT",0,F20*G20)</f>
        <v>0</v>
      </c>
      <c r="I20" s="1129" t="n">
        <f aca="false">IF(B20="MAT",F20*G20,0)</f>
        <v>0</v>
      </c>
      <c r="J20" s="1129" t="n">
        <f aca="false">ROUND(F20*G20,2)</f>
        <v>0</v>
      </c>
      <c r="K20" s="1130" t="n">
        <v>0</v>
      </c>
      <c r="L20" s="1127" t="n">
        <f aca="false">K20*F20</f>
        <v>0</v>
      </c>
    </row>
    <row r="21" s="1131" customFormat="true" ht="24" hidden="false" customHeight="false" outlineLevel="0" collapsed="false">
      <c r="A21" s="1123" t="s">
        <v>823</v>
      </c>
      <c r="B21" s="1124" t="s">
        <v>1804</v>
      </c>
      <c r="C21" s="1125" t="s">
        <v>1826</v>
      </c>
      <c r="D21" s="1126" t="s">
        <v>1827</v>
      </c>
      <c r="E21" s="1125" t="s">
        <v>85</v>
      </c>
      <c r="F21" s="1127" t="n">
        <v>10.5</v>
      </c>
      <c r="G21" s="1128"/>
      <c r="H21" s="1129" t="n">
        <f aca="false">IF(B21="MAT",0,F21*G21)</f>
        <v>0</v>
      </c>
      <c r="I21" s="1129" t="n">
        <f aca="false">IF(B21="MAT",F21*G21,0)</f>
        <v>0</v>
      </c>
      <c r="J21" s="1129" t="n">
        <f aca="false">ROUND(F21*G21,2)</f>
        <v>0</v>
      </c>
      <c r="K21" s="1130" t="n">
        <v>0</v>
      </c>
      <c r="L21" s="1127" t="n">
        <f aca="false">K21*F21</f>
        <v>0</v>
      </c>
    </row>
    <row r="22" s="1131" customFormat="true" ht="12.75" hidden="false" customHeight="false" outlineLevel="0" collapsed="false">
      <c r="A22" s="1123" t="s">
        <v>747</v>
      </c>
      <c r="B22" s="1124" t="s">
        <v>1804</v>
      </c>
      <c r="C22" s="1125" t="s">
        <v>1828</v>
      </c>
      <c r="D22" s="1126" t="s">
        <v>1829</v>
      </c>
      <c r="E22" s="1125" t="s">
        <v>70</v>
      </c>
      <c r="F22" s="1127" t="n">
        <v>1.575</v>
      </c>
      <c r="G22" s="1128"/>
      <c r="H22" s="1129" t="n">
        <f aca="false">IF(B22="MAT",0,F22*G22)</f>
        <v>0</v>
      </c>
      <c r="I22" s="1129" t="n">
        <f aca="false">IF(B22="MAT",F22*G22,0)</f>
        <v>0</v>
      </c>
      <c r="J22" s="1129" t="n">
        <f aca="false">ROUND(F22*G22,2)</f>
        <v>0</v>
      </c>
      <c r="K22" s="1130" t="n">
        <v>0</v>
      </c>
      <c r="L22" s="1127" t="n">
        <f aca="false">K22*F22</f>
        <v>0</v>
      </c>
    </row>
    <row r="23" s="1131" customFormat="true" ht="24" hidden="false" customHeight="false" outlineLevel="0" collapsed="false">
      <c r="A23" s="1123" t="s">
        <v>826</v>
      </c>
      <c r="B23" s="1124" t="s">
        <v>1817</v>
      </c>
      <c r="C23" s="1125" t="s">
        <v>1830</v>
      </c>
      <c r="D23" s="1126" t="s">
        <v>1831</v>
      </c>
      <c r="E23" s="1125" t="s">
        <v>85</v>
      </c>
      <c r="F23" s="1127" t="n">
        <v>10.5</v>
      </c>
      <c r="G23" s="1128"/>
      <c r="H23" s="1129" t="n">
        <f aca="false">IF(B23="MAT",0,F23*G23)</f>
        <v>0</v>
      </c>
      <c r="I23" s="1129" t="n">
        <f aca="false">IF(B23="MAT",F23*G23,0)</f>
        <v>0</v>
      </c>
      <c r="J23" s="1129" t="n">
        <f aca="false">ROUND(F23*G23,2)</f>
        <v>0</v>
      </c>
      <c r="K23" s="1130" t="n">
        <v>0</v>
      </c>
      <c r="L23" s="1127" t="n">
        <f aca="false">K23*F23</f>
        <v>0</v>
      </c>
    </row>
    <row r="24" s="1131" customFormat="true" ht="12.75" hidden="false" customHeight="false" outlineLevel="0" collapsed="false">
      <c r="A24" s="1123" t="s">
        <v>827</v>
      </c>
      <c r="B24" s="1124" t="s">
        <v>1817</v>
      </c>
      <c r="C24" s="1125" t="s">
        <v>1832</v>
      </c>
      <c r="D24" s="1126" t="s">
        <v>1833</v>
      </c>
      <c r="E24" s="1125" t="s">
        <v>85</v>
      </c>
      <c r="F24" s="1127" t="n">
        <v>10.5</v>
      </c>
      <c r="G24" s="1128"/>
      <c r="H24" s="1129" t="n">
        <f aca="false">IF(B24="MAT",0,F24*G24)</f>
        <v>0</v>
      </c>
      <c r="I24" s="1129" t="n">
        <f aca="false">IF(B24="MAT",F24*G24,0)</f>
        <v>0</v>
      </c>
      <c r="J24" s="1129" t="n">
        <f aca="false">ROUND(F24*G24,2)</f>
        <v>0</v>
      </c>
      <c r="K24" s="1130" t="n">
        <v>0</v>
      </c>
      <c r="L24" s="1127" t="n">
        <f aca="false">K24*F24</f>
        <v>0</v>
      </c>
    </row>
    <row r="25" s="1131" customFormat="true" ht="12.75" hidden="false" customHeight="false" outlineLevel="0" collapsed="false">
      <c r="A25" s="1123"/>
      <c r="B25" s="1124"/>
      <c r="C25" s="1125"/>
      <c r="D25" s="1126"/>
      <c r="E25" s="1125"/>
      <c r="F25" s="1127"/>
      <c r="G25" s="1128"/>
      <c r="H25" s="1129"/>
      <c r="I25" s="1129"/>
      <c r="J25" s="1129"/>
      <c r="K25" s="1130"/>
      <c r="L25" s="1127"/>
    </row>
    <row r="26" s="1131" customFormat="true" ht="12.75" hidden="false" customHeight="false" outlineLevel="0" collapsed="false">
      <c r="A26" s="1132"/>
      <c r="B26" s="1133"/>
      <c r="C26" s="1134" t="s">
        <v>32</v>
      </c>
      <c r="D26" s="1135" t="s">
        <v>1834</v>
      </c>
      <c r="E26" s="1134"/>
      <c r="F26" s="1118"/>
      <c r="G26" s="1119"/>
      <c r="H26" s="1120" t="n">
        <f aca="false">SUM(H27:H29)</f>
        <v>0</v>
      </c>
      <c r="I26" s="1120" t="n">
        <f aca="false">SUM(I27:I29)</f>
        <v>0</v>
      </c>
      <c r="J26" s="1120" t="n">
        <f aca="false">ROUND(SUM(J27:J29),2)</f>
        <v>0</v>
      </c>
      <c r="K26" s="1121" t="n">
        <v>0</v>
      </c>
      <c r="L26" s="1118" t="n">
        <f aca="false">SUM(L27:L29)</f>
        <v>12.35</v>
      </c>
    </row>
    <row r="27" s="1131" customFormat="true" ht="12.75" hidden="false" customHeight="false" outlineLevel="0" collapsed="false">
      <c r="A27" s="1123" t="s">
        <v>828</v>
      </c>
      <c r="B27" s="1124" t="s">
        <v>1797</v>
      </c>
      <c r="C27" s="1125" t="s">
        <v>1835</v>
      </c>
      <c r="D27" s="1126" t="s">
        <v>1836</v>
      </c>
      <c r="E27" s="1125" t="s">
        <v>85</v>
      </c>
      <c r="F27" s="1127" t="n">
        <v>50</v>
      </c>
      <c r="G27" s="1128"/>
      <c r="H27" s="1129" t="n">
        <f aca="false">IF(B27="MAT",0,F27*G27)</f>
        <v>0</v>
      </c>
      <c r="I27" s="1129" t="n">
        <f aca="false">IF(B27="MAT",F27*G27,0)</f>
        <v>0</v>
      </c>
      <c r="J27" s="1129" t="n">
        <f aca="false">ROUND(F27*G27,2)</f>
        <v>0</v>
      </c>
      <c r="K27" s="1130" t="n">
        <v>0</v>
      </c>
      <c r="L27" s="1127" t="n">
        <f aca="false">K27*F27</f>
        <v>0</v>
      </c>
    </row>
    <row r="28" s="1131" customFormat="true" ht="24" hidden="false" customHeight="false" outlineLevel="0" collapsed="false">
      <c r="A28" s="1123" t="s">
        <v>830</v>
      </c>
      <c r="B28" s="1124" t="s">
        <v>1797</v>
      </c>
      <c r="C28" s="1125" t="s">
        <v>1837</v>
      </c>
      <c r="D28" s="1126" t="s">
        <v>1838</v>
      </c>
      <c r="E28" s="1125" t="s">
        <v>85</v>
      </c>
      <c r="F28" s="1127" t="n">
        <v>50</v>
      </c>
      <c r="G28" s="1128"/>
      <c r="H28" s="1129" t="n">
        <f aca="false">IF(B28="MAT",0,F28*G28)</f>
        <v>0</v>
      </c>
      <c r="I28" s="1129" t="n">
        <f aca="false">IF(B28="MAT",F28*G28,0)</f>
        <v>0</v>
      </c>
      <c r="J28" s="1129" t="n">
        <f aca="false">ROUND(F28*G28,2)</f>
        <v>0</v>
      </c>
      <c r="K28" s="1130" t="n">
        <v>0.101</v>
      </c>
      <c r="L28" s="1127" t="n">
        <f aca="false">K28*F28</f>
        <v>5.05</v>
      </c>
    </row>
    <row r="29" s="1131" customFormat="true" ht="12.75" hidden="false" customHeight="false" outlineLevel="0" collapsed="false">
      <c r="A29" s="1123" t="s">
        <v>790</v>
      </c>
      <c r="B29" s="1124" t="s">
        <v>1114</v>
      </c>
      <c r="C29" s="1125" t="s">
        <v>1839</v>
      </c>
      <c r="D29" s="1126" t="s">
        <v>1840</v>
      </c>
      <c r="E29" s="1125" t="s">
        <v>85</v>
      </c>
      <c r="F29" s="1127" t="n">
        <v>50</v>
      </c>
      <c r="G29" s="1128"/>
      <c r="H29" s="1129" t="n">
        <f aca="false">IF(B29="MAT",0,F29*G29)</f>
        <v>0</v>
      </c>
      <c r="I29" s="1129" t="n">
        <f aca="false">IF(B29="MAT",F29*G29,0)</f>
        <v>0</v>
      </c>
      <c r="J29" s="1129" t="n">
        <f aca="false">ROUND(F29*G29,2)</f>
        <v>0</v>
      </c>
      <c r="K29" s="1130" t="n">
        <v>0.146</v>
      </c>
      <c r="L29" s="1127" t="n">
        <f aca="false">K29*F29</f>
        <v>7.3</v>
      </c>
    </row>
    <row r="30" s="1131" customFormat="true" ht="12.75" hidden="false" customHeight="false" outlineLevel="0" collapsed="false">
      <c r="A30" s="1123"/>
      <c r="B30" s="1124"/>
      <c r="C30" s="1125"/>
      <c r="D30" s="1126"/>
      <c r="E30" s="1125"/>
      <c r="F30" s="1127"/>
      <c r="G30" s="1128"/>
      <c r="H30" s="1129"/>
      <c r="I30" s="1129"/>
      <c r="J30" s="1129"/>
      <c r="K30" s="1130"/>
      <c r="L30" s="1127"/>
    </row>
    <row r="31" s="1131" customFormat="true" ht="12.75" hidden="false" customHeight="false" outlineLevel="0" collapsed="false">
      <c r="A31" s="1132"/>
      <c r="B31" s="1133"/>
      <c r="C31" s="1134" t="s">
        <v>34</v>
      </c>
      <c r="D31" s="1135" t="s">
        <v>1841</v>
      </c>
      <c r="E31" s="1134"/>
      <c r="F31" s="1118"/>
      <c r="G31" s="1119"/>
      <c r="H31" s="1120" t="n">
        <f aca="false">SUM(H32:H32)</f>
        <v>0</v>
      </c>
      <c r="I31" s="1120" t="n">
        <f aca="false">SUM(I32:I32)</f>
        <v>0</v>
      </c>
      <c r="J31" s="1120" t="n">
        <f aca="false">ROUND(SUM(J32:J32),2)</f>
        <v>0</v>
      </c>
      <c r="K31" s="1121" t="n">
        <v>0</v>
      </c>
      <c r="L31" s="1118" t="n">
        <f aca="false">SUM(L32:L32)</f>
        <v>0.27555</v>
      </c>
    </row>
    <row r="32" s="1131" customFormat="true" ht="12.75" hidden="false" customHeight="false" outlineLevel="0" collapsed="false">
      <c r="A32" s="1123" t="s">
        <v>833</v>
      </c>
      <c r="B32" s="1124" t="s">
        <v>1842</v>
      </c>
      <c r="C32" s="1125" t="s">
        <v>1843</v>
      </c>
      <c r="D32" s="1126" t="s">
        <v>1844</v>
      </c>
      <c r="E32" s="1125" t="s">
        <v>85</v>
      </c>
      <c r="F32" s="1127" t="n">
        <v>1.5</v>
      </c>
      <c r="G32" s="1128"/>
      <c r="H32" s="1129" t="n">
        <f aca="false">IF(B32="MAT",0,F32*G32)</f>
        <v>0</v>
      </c>
      <c r="I32" s="1129" t="n">
        <f aca="false">IF(B32="MAT",F32*G32,0)</f>
        <v>0</v>
      </c>
      <c r="J32" s="1129" t="n">
        <f aca="false">ROUND(F32*G32,2)</f>
        <v>0</v>
      </c>
      <c r="K32" s="1130" t="n">
        <v>0.1837</v>
      </c>
      <c r="L32" s="1127" t="n">
        <f aca="false">K32*F32</f>
        <v>0.27555</v>
      </c>
    </row>
    <row r="33" s="1131" customFormat="true" ht="12.75" hidden="false" customHeight="false" outlineLevel="0" collapsed="false">
      <c r="A33" s="1123"/>
      <c r="B33" s="1124"/>
      <c r="C33" s="1125"/>
      <c r="D33" s="1126"/>
      <c r="E33" s="1125"/>
      <c r="F33" s="1127"/>
      <c r="G33" s="1128"/>
      <c r="H33" s="1129"/>
      <c r="I33" s="1129"/>
      <c r="J33" s="1129"/>
      <c r="K33" s="1130"/>
      <c r="L33" s="1127"/>
    </row>
    <row r="34" s="1131" customFormat="true" ht="12.75" hidden="false" customHeight="false" outlineLevel="0" collapsed="false">
      <c r="A34" s="1132"/>
      <c r="B34" s="1133"/>
      <c r="C34" s="1134" t="s">
        <v>817</v>
      </c>
      <c r="D34" s="1135" t="s">
        <v>1845</v>
      </c>
      <c r="E34" s="1134"/>
      <c r="F34" s="1118"/>
      <c r="G34" s="1119"/>
      <c r="H34" s="1120" t="n">
        <f aca="false">SUM(H35:H35)</f>
        <v>0</v>
      </c>
      <c r="I34" s="1120" t="n">
        <f aca="false">SUM(I35:I35)</f>
        <v>0</v>
      </c>
      <c r="J34" s="1120" t="n">
        <f aca="false">ROUND(SUM(J35:J35),2)</f>
        <v>0</v>
      </c>
      <c r="K34" s="1121" t="n">
        <v>0</v>
      </c>
      <c r="L34" s="1118" t="n">
        <f aca="false">SUM(L35:L35)</f>
        <v>0.00618</v>
      </c>
    </row>
    <row r="35" s="1131" customFormat="true" ht="24" hidden="false" customHeight="false" outlineLevel="0" collapsed="false">
      <c r="A35" s="1123" t="s">
        <v>835</v>
      </c>
      <c r="B35" s="1124" t="s">
        <v>1846</v>
      </c>
      <c r="C35" s="1125" t="s">
        <v>1847</v>
      </c>
      <c r="D35" s="1126" t="s">
        <v>1848</v>
      </c>
      <c r="E35" s="1125" t="s">
        <v>103</v>
      </c>
      <c r="F35" s="1127" t="n">
        <v>3</v>
      </c>
      <c r="G35" s="1128"/>
      <c r="H35" s="1129" t="n">
        <f aca="false">IF(B35="MAT",0,F35*G35)</f>
        <v>0</v>
      </c>
      <c r="I35" s="1129" t="n">
        <f aca="false">IF(B35="MAT",F35*G35,0)</f>
        <v>0</v>
      </c>
      <c r="J35" s="1129" t="n">
        <f aca="false">ROUND(F35*G35,2)</f>
        <v>0</v>
      </c>
      <c r="K35" s="1130" t="n">
        <v>0.00206</v>
      </c>
      <c r="L35" s="1127" t="n">
        <f aca="false">K35*F35</f>
        <v>0.00618</v>
      </c>
    </row>
    <row r="36" s="1131" customFormat="true" ht="12.75" hidden="false" customHeight="false" outlineLevel="0" collapsed="false">
      <c r="A36" s="1123"/>
      <c r="B36" s="1124"/>
      <c r="C36" s="1125"/>
      <c r="D36" s="1126"/>
      <c r="E36" s="1125"/>
      <c r="F36" s="1127"/>
      <c r="G36" s="1128"/>
      <c r="H36" s="1129"/>
      <c r="I36" s="1129"/>
      <c r="J36" s="1129"/>
      <c r="K36" s="1130"/>
      <c r="L36" s="1127"/>
    </row>
    <row r="37" s="1131" customFormat="true" ht="12.75" hidden="false" customHeight="false" outlineLevel="0" collapsed="false">
      <c r="A37" s="1132"/>
      <c r="B37" s="1133"/>
      <c r="C37" s="1134" t="s">
        <v>38</v>
      </c>
      <c r="D37" s="1135" t="s">
        <v>1849</v>
      </c>
      <c r="E37" s="1134"/>
      <c r="F37" s="1118"/>
      <c r="G37" s="1119"/>
      <c r="H37" s="1120" t="n">
        <f aca="false">SUM(H38:H48)</f>
        <v>0</v>
      </c>
      <c r="I37" s="1120" t="n">
        <f aca="false">SUM(I38:I48)</f>
        <v>0</v>
      </c>
      <c r="J37" s="1120" t="n">
        <f aca="false">ROUND(SUM(J38:J48),2)</f>
        <v>0</v>
      </c>
      <c r="K37" s="1121" t="n">
        <v>0</v>
      </c>
      <c r="L37" s="1118" t="n">
        <f aca="false">SUM(L38:L48)</f>
        <v>7.4271184</v>
      </c>
    </row>
    <row r="38" s="1131" customFormat="true" ht="24" hidden="false" customHeight="false" outlineLevel="0" collapsed="false">
      <c r="A38" s="1123" t="s">
        <v>836</v>
      </c>
      <c r="B38" s="1124" t="s">
        <v>1797</v>
      </c>
      <c r="C38" s="1125" t="s">
        <v>1850</v>
      </c>
      <c r="D38" s="1126" t="s">
        <v>1851</v>
      </c>
      <c r="E38" s="1125" t="s">
        <v>103</v>
      </c>
      <c r="F38" s="1127" t="n">
        <v>21</v>
      </c>
      <c r="G38" s="1128"/>
      <c r="H38" s="1129" t="n">
        <f aca="false">IF(B38="MAT",0,F38*G38)</f>
        <v>0</v>
      </c>
      <c r="I38" s="1129" t="n">
        <f aca="false">IF(B38="MAT",F38*G38,0)</f>
        <v>0</v>
      </c>
      <c r="J38" s="1129" t="n">
        <f aca="false">ROUND(F38*G38,2)</f>
        <v>0</v>
      </c>
      <c r="K38" s="1130" t="n">
        <v>0.1295</v>
      </c>
      <c r="L38" s="1127" t="n">
        <f aca="false">K38*F38</f>
        <v>2.7195</v>
      </c>
    </row>
    <row r="39" s="1131" customFormat="true" ht="12.75" hidden="false" customHeight="false" outlineLevel="0" collapsed="false">
      <c r="A39" s="1123" t="s">
        <v>777</v>
      </c>
      <c r="B39" s="1124" t="s">
        <v>1114</v>
      </c>
      <c r="C39" s="1125" t="s">
        <v>1852</v>
      </c>
      <c r="D39" s="1126" t="s">
        <v>1853</v>
      </c>
      <c r="E39" s="1125" t="s">
        <v>115</v>
      </c>
      <c r="F39" s="1127" t="n">
        <v>21</v>
      </c>
      <c r="G39" s="1128"/>
      <c r="H39" s="1129" t="n">
        <f aca="false">IF(B39="MAT",0,F39*G39)</f>
        <v>0</v>
      </c>
      <c r="I39" s="1129" t="n">
        <f aca="false">IF(B39="MAT",F39*G39,0)</f>
        <v>0</v>
      </c>
      <c r="J39" s="1129" t="n">
        <f aca="false">ROUND(F39*G39,2)</f>
        <v>0</v>
      </c>
      <c r="K39" s="1130" t="n">
        <v>0.036</v>
      </c>
      <c r="L39" s="1127" t="n">
        <f aca="false">K39*F39</f>
        <v>0.756</v>
      </c>
    </row>
    <row r="40" s="1131" customFormat="true" ht="24" hidden="false" customHeight="false" outlineLevel="0" collapsed="false">
      <c r="A40" s="1123" t="s">
        <v>750</v>
      </c>
      <c r="B40" s="1124" t="s">
        <v>1797</v>
      </c>
      <c r="C40" s="1125" t="s">
        <v>1854</v>
      </c>
      <c r="D40" s="1126" t="s">
        <v>1855</v>
      </c>
      <c r="E40" s="1125" t="s">
        <v>70</v>
      </c>
      <c r="F40" s="1127" t="n">
        <v>1.26</v>
      </c>
      <c r="G40" s="1128"/>
      <c r="H40" s="1129" t="n">
        <f aca="false">IF(B40="MAT",0,F40*G40)</f>
        <v>0</v>
      </c>
      <c r="I40" s="1129" t="n">
        <f aca="false">IF(B40="MAT",F40*G40,0)</f>
        <v>0</v>
      </c>
      <c r="J40" s="1129" t="n">
        <f aca="false">ROUND(F40*G40,2)</f>
        <v>0</v>
      </c>
      <c r="K40" s="1130" t="n">
        <v>2.25634</v>
      </c>
      <c r="L40" s="1127" t="n">
        <f aca="false">K40*F40</f>
        <v>2.8429884</v>
      </c>
    </row>
    <row r="41" s="1131" customFormat="true" ht="12.75" hidden="false" customHeight="false" outlineLevel="0" collapsed="false">
      <c r="A41" s="1123" t="s">
        <v>1856</v>
      </c>
      <c r="B41" s="1124" t="s">
        <v>1797</v>
      </c>
      <c r="C41" s="1125" t="s">
        <v>1857</v>
      </c>
      <c r="D41" s="1126" t="s">
        <v>1858</v>
      </c>
      <c r="E41" s="1125" t="s">
        <v>103</v>
      </c>
      <c r="F41" s="1127" t="n">
        <v>3</v>
      </c>
      <c r="G41" s="1128"/>
      <c r="H41" s="1129" t="n">
        <f aca="false">IF(B41="MAT",0,F41*G41)</f>
        <v>0</v>
      </c>
      <c r="I41" s="1129" t="n">
        <f aca="false">IF(B41="MAT",F41*G41,0)</f>
        <v>0</v>
      </c>
      <c r="J41" s="1129" t="n">
        <f aca="false">ROUND(F41*G41,2)</f>
        <v>0</v>
      </c>
      <c r="K41" s="1130" t="n">
        <v>0.29221</v>
      </c>
      <c r="L41" s="1127" t="n">
        <f aca="false">K41*F41</f>
        <v>0.87663</v>
      </c>
    </row>
    <row r="42" s="1131" customFormat="true" ht="12.75" hidden="false" customHeight="false" outlineLevel="0" collapsed="false">
      <c r="A42" s="1123" t="s">
        <v>79</v>
      </c>
      <c r="B42" s="1124" t="s">
        <v>1797</v>
      </c>
      <c r="C42" s="1125" t="s">
        <v>1859</v>
      </c>
      <c r="D42" s="1126" t="s">
        <v>1860</v>
      </c>
      <c r="E42" s="1125" t="s">
        <v>103</v>
      </c>
      <c r="F42" s="1127" t="n">
        <v>6.4</v>
      </c>
      <c r="G42" s="1128"/>
      <c r="H42" s="1129" t="n">
        <f aca="false">IF(B42="MAT",0,F42*G42)</f>
        <v>0</v>
      </c>
      <c r="I42" s="1129" t="n">
        <f aca="false">IF(B42="MAT",F42*G42,0)</f>
        <v>0</v>
      </c>
      <c r="J42" s="1129" t="n">
        <f aca="false">ROUND(F42*G42,2)</f>
        <v>0</v>
      </c>
      <c r="K42" s="1130" t="n">
        <v>0.02</v>
      </c>
      <c r="L42" s="1127" t="n">
        <f aca="false">K42*F42</f>
        <v>0.128</v>
      </c>
    </row>
    <row r="43" s="1131" customFormat="true" ht="12.75" hidden="false" customHeight="false" outlineLevel="0" collapsed="false">
      <c r="A43" s="1123" t="s">
        <v>1861</v>
      </c>
      <c r="B43" s="1124" t="s">
        <v>1797</v>
      </c>
      <c r="C43" s="1125" t="s">
        <v>1862</v>
      </c>
      <c r="D43" s="1126" t="s">
        <v>1863</v>
      </c>
      <c r="E43" s="1125" t="s">
        <v>103</v>
      </c>
      <c r="F43" s="1127" t="n">
        <v>5.2</v>
      </c>
      <c r="G43" s="1128"/>
      <c r="H43" s="1129" t="n">
        <f aca="false">IF(B43="MAT",0,F43*G43)</f>
        <v>0</v>
      </c>
      <c r="I43" s="1129" t="n">
        <f aca="false">IF(B43="MAT",F43*G43,0)</f>
        <v>0</v>
      </c>
      <c r="J43" s="1129" t="n">
        <f aca="false">ROUND(F43*G43,2)</f>
        <v>0</v>
      </c>
      <c r="K43" s="1130" t="n">
        <v>0.02</v>
      </c>
      <c r="L43" s="1127" t="n">
        <f aca="false">K43*F43</f>
        <v>0.104</v>
      </c>
    </row>
    <row r="44" s="1131" customFormat="true" ht="12.75" hidden="false" customHeight="false" outlineLevel="0" collapsed="false">
      <c r="A44" s="1123" t="s">
        <v>1864</v>
      </c>
      <c r="B44" s="1124" t="s">
        <v>1797</v>
      </c>
      <c r="C44" s="1125" t="s">
        <v>1865</v>
      </c>
      <c r="D44" s="1126" t="s">
        <v>1866</v>
      </c>
      <c r="E44" s="1125" t="s">
        <v>115</v>
      </c>
      <c r="F44" s="1127" t="n">
        <v>1</v>
      </c>
      <c r="G44" s="1128"/>
      <c r="H44" s="1129" t="n">
        <f aca="false">IF(B44="MAT",0,F44*G44)</f>
        <v>0</v>
      </c>
      <c r="I44" s="1129" t="n">
        <f aca="false">IF(B44="MAT",F44*G44,0)</f>
        <v>0</v>
      </c>
      <c r="J44" s="1129" t="n">
        <f aca="false">ROUND(F44*G44,2)</f>
        <v>0</v>
      </c>
      <c r="K44" s="1130" t="n">
        <v>0</v>
      </c>
      <c r="L44" s="1127" t="n">
        <f aca="false">K44*F44</f>
        <v>0</v>
      </c>
    </row>
    <row r="45" s="1131" customFormat="true" ht="12.75" hidden="false" customHeight="false" outlineLevel="0" collapsed="false">
      <c r="A45" s="1123" t="s">
        <v>1867</v>
      </c>
      <c r="B45" s="1124" t="s">
        <v>1797</v>
      </c>
      <c r="C45" s="1125" t="s">
        <v>1868</v>
      </c>
      <c r="D45" s="1126" t="s">
        <v>1869</v>
      </c>
      <c r="E45" s="1125" t="s">
        <v>94</v>
      </c>
      <c r="F45" s="1127" t="n">
        <v>29.64</v>
      </c>
      <c r="G45" s="1128"/>
      <c r="H45" s="1129" t="n">
        <f aca="false">IF(B45="MAT",0,F45*G45)</f>
        <v>0</v>
      </c>
      <c r="I45" s="1129" t="n">
        <f aca="false">IF(B45="MAT",F45*G45,0)</f>
        <v>0</v>
      </c>
      <c r="J45" s="1129" t="n">
        <f aca="false">ROUND(F45*G45,2)</f>
        <v>0</v>
      </c>
      <c r="K45" s="1130" t="n">
        <v>0</v>
      </c>
      <c r="L45" s="1127" t="n">
        <f aca="false">K45*F45</f>
        <v>0</v>
      </c>
    </row>
    <row r="46" s="1131" customFormat="true" ht="24" hidden="false" customHeight="false" outlineLevel="0" collapsed="false">
      <c r="A46" s="1123" t="s">
        <v>111</v>
      </c>
      <c r="B46" s="1124" t="s">
        <v>1797</v>
      </c>
      <c r="C46" s="1125" t="s">
        <v>1870</v>
      </c>
      <c r="D46" s="1126" t="s">
        <v>1871</v>
      </c>
      <c r="E46" s="1125" t="s">
        <v>94</v>
      </c>
      <c r="F46" s="1127" t="n">
        <v>563.16</v>
      </c>
      <c r="G46" s="1128"/>
      <c r="H46" s="1129" t="n">
        <f aca="false">IF(B46="MAT",0,F46*G46)</f>
        <v>0</v>
      </c>
      <c r="I46" s="1129" t="n">
        <f aca="false">IF(B46="MAT",F46*G46,0)</f>
        <v>0</v>
      </c>
      <c r="J46" s="1129" t="n">
        <f aca="false">ROUND(F46*G46,2)</f>
        <v>0</v>
      </c>
      <c r="K46" s="1130" t="n">
        <v>0</v>
      </c>
      <c r="L46" s="1127" t="n">
        <f aca="false">K46*F46</f>
        <v>0</v>
      </c>
    </row>
    <row r="47" s="1131" customFormat="true" ht="24" hidden="false" customHeight="false" outlineLevel="0" collapsed="false">
      <c r="A47" s="1123" t="s">
        <v>1872</v>
      </c>
      <c r="B47" s="1124" t="s">
        <v>1797</v>
      </c>
      <c r="C47" s="1125" t="s">
        <v>1873</v>
      </c>
      <c r="D47" s="1126" t="s">
        <v>1874</v>
      </c>
      <c r="E47" s="1125" t="s">
        <v>94</v>
      </c>
      <c r="F47" s="1127" t="n">
        <v>29.64</v>
      </c>
      <c r="G47" s="1128"/>
      <c r="H47" s="1129" t="n">
        <f aca="false">IF(B47="MAT",0,F47*G47)</f>
        <v>0</v>
      </c>
      <c r="I47" s="1129" t="n">
        <f aca="false">IF(B47="MAT",F47*G47,0)</f>
        <v>0</v>
      </c>
      <c r="J47" s="1129" t="n">
        <f aca="false">ROUND(F47*G47,2)</f>
        <v>0</v>
      </c>
      <c r="K47" s="1130" t="n">
        <v>0</v>
      </c>
      <c r="L47" s="1127" t="n">
        <f aca="false">K47*F47</f>
        <v>0</v>
      </c>
    </row>
    <row r="48" s="1131" customFormat="true" ht="12.75" hidden="false" customHeight="false" outlineLevel="0" collapsed="false">
      <c r="A48" s="1123" t="s">
        <v>1875</v>
      </c>
      <c r="B48" s="1124" t="s">
        <v>1797</v>
      </c>
      <c r="C48" s="1125" t="s">
        <v>1876</v>
      </c>
      <c r="D48" s="1126" t="s">
        <v>1877</v>
      </c>
      <c r="E48" s="1125" t="s">
        <v>94</v>
      </c>
      <c r="F48" s="1127" t="n">
        <v>29.64</v>
      </c>
      <c r="G48" s="1128"/>
      <c r="H48" s="1129" t="n">
        <f aca="false">IF(B48="MAT",0,F48*G48)</f>
        <v>0</v>
      </c>
      <c r="I48" s="1129" t="n">
        <f aca="false">IF(B48="MAT",F48*G48,0)</f>
        <v>0</v>
      </c>
      <c r="J48" s="1129" t="n">
        <f aca="false">ROUND(F48*G48,2)</f>
        <v>0</v>
      </c>
      <c r="K48" s="1130" t="n">
        <v>0</v>
      </c>
      <c r="L48" s="1127" t="n">
        <f aca="false">K48*F48</f>
        <v>0</v>
      </c>
    </row>
    <row r="49" s="1131" customFormat="true" ht="12.75" hidden="false" customHeight="false" outlineLevel="0" collapsed="false">
      <c r="A49" s="1123"/>
      <c r="B49" s="1124"/>
      <c r="C49" s="1125"/>
      <c r="D49" s="1126"/>
      <c r="E49" s="1125"/>
      <c r="F49" s="1127"/>
      <c r="G49" s="1128"/>
      <c r="H49" s="1129"/>
      <c r="I49" s="1129"/>
      <c r="J49" s="1129"/>
      <c r="K49" s="1130"/>
      <c r="L49" s="1127"/>
    </row>
    <row r="50" s="1131" customFormat="true" ht="12.75" hidden="false" customHeight="false" outlineLevel="0" collapsed="false">
      <c r="A50" s="1132"/>
      <c r="B50" s="1133"/>
      <c r="C50" s="1134" t="s">
        <v>1878</v>
      </c>
      <c r="D50" s="1135" t="s">
        <v>1879</v>
      </c>
      <c r="E50" s="1134"/>
      <c r="F50" s="1118"/>
      <c r="G50" s="1119"/>
      <c r="H50" s="1120" t="n">
        <f aca="false">SUM(H51:H51)</f>
        <v>0</v>
      </c>
      <c r="I50" s="1120" t="n">
        <f aca="false">SUM(I51:I51)</f>
        <v>0</v>
      </c>
      <c r="J50" s="1120" t="n">
        <f aca="false">SUM(J51:J51)</f>
        <v>0</v>
      </c>
      <c r="K50" s="1121" t="n">
        <v>0</v>
      </c>
      <c r="L50" s="1118" t="n">
        <f aca="false">SUM(L51:L51)</f>
        <v>0</v>
      </c>
    </row>
    <row r="51" s="1131" customFormat="true" ht="12.75" hidden="false" customHeight="false" outlineLevel="0" collapsed="false">
      <c r="A51" s="1123" t="s">
        <v>844</v>
      </c>
      <c r="B51" s="1124" t="s">
        <v>1797</v>
      </c>
      <c r="C51" s="1125" t="s">
        <v>1880</v>
      </c>
      <c r="D51" s="1126" t="s">
        <v>1881</v>
      </c>
      <c r="E51" s="1125" t="s">
        <v>94</v>
      </c>
      <c r="F51" s="1127" t="n">
        <v>20.059</v>
      </c>
      <c r="G51" s="1128"/>
      <c r="H51" s="1129" t="n">
        <f aca="false">IF(B51="MAT",0,F51*G51)</f>
        <v>0</v>
      </c>
      <c r="I51" s="1129" t="n">
        <f aca="false">IF(B51="MAT",F51*G51,0)</f>
        <v>0</v>
      </c>
      <c r="J51" s="1129" t="n">
        <f aca="false">ROUND(F51*G51,2)</f>
        <v>0</v>
      </c>
      <c r="K51" s="1130" t="n">
        <v>0</v>
      </c>
      <c r="L51" s="1127" t="n">
        <f aca="false">K51*F51</f>
        <v>0</v>
      </c>
    </row>
    <row r="52" s="1131" customFormat="true" ht="12.75" hidden="false" customHeight="false" outlineLevel="0" collapsed="false">
      <c r="A52" s="1123"/>
      <c r="B52" s="1124"/>
      <c r="C52" s="1125"/>
      <c r="D52" s="1126"/>
      <c r="E52" s="1125"/>
      <c r="F52" s="1127"/>
      <c r="G52" s="1128"/>
      <c r="H52" s="1129"/>
      <c r="I52" s="1129"/>
      <c r="J52" s="1129"/>
      <c r="K52" s="1130"/>
      <c r="L52" s="1127"/>
    </row>
    <row r="53" s="1131" customFormat="true" ht="12.75" hidden="false" customHeight="false" outlineLevel="0" collapsed="false">
      <c r="A53" s="1136"/>
      <c r="B53" s="1137"/>
      <c r="C53" s="1138"/>
      <c r="D53" s="1139"/>
      <c r="E53" s="1138"/>
      <c r="F53" s="1140"/>
      <c r="G53" s="1141"/>
      <c r="H53" s="1142"/>
      <c r="I53" s="1142"/>
      <c r="J53" s="1142"/>
      <c r="K53" s="1143"/>
      <c r="L53" s="1144"/>
    </row>
    <row r="54" s="1131" customFormat="true" ht="12.75" hidden="false" customHeight="false" outlineLevel="0" collapsed="false">
      <c r="A54" s="1145"/>
      <c r="B54" s="1146"/>
      <c r="C54" s="1147"/>
      <c r="D54" s="1148" t="s">
        <v>1796</v>
      </c>
      <c r="E54" s="1147"/>
      <c r="F54" s="1149"/>
      <c r="G54" s="1150"/>
      <c r="H54" s="1151" t="n">
        <f aca="false">H5</f>
        <v>0</v>
      </c>
      <c r="I54" s="1151" t="n">
        <f aca="false">I5</f>
        <v>0</v>
      </c>
      <c r="J54" s="1151" t="n">
        <f aca="false">J5+J53</f>
        <v>0</v>
      </c>
      <c r="K54" s="1151" t="n">
        <f aca="false">K5</f>
        <v>0</v>
      </c>
      <c r="L54" s="1151" t="n">
        <f aca="false">L5</f>
        <v>20.0591114</v>
      </c>
    </row>
    <row r="55" s="1131" customFormat="true" ht="12.75" hidden="false" customHeight="false" outlineLevel="0" collapsed="false">
      <c r="A55" s="1152"/>
      <c r="B55" s="1153"/>
      <c r="C55" s="1154"/>
      <c r="D55" s="1155"/>
      <c r="E55" s="1154"/>
      <c r="F55" s="1156"/>
      <c r="G55" s="1157"/>
      <c r="H55" s="1158"/>
      <c r="I55" s="1158"/>
      <c r="J55" s="1158"/>
      <c r="K55" s="1159"/>
      <c r="L55" s="1159"/>
    </row>
    <row r="56" s="1131" customFormat="true" ht="12.75" hidden="false" customHeight="false" outlineLevel="0" collapsed="false">
      <c r="A56" s="1152"/>
      <c r="B56" s="1153"/>
      <c r="C56" s="1154"/>
      <c r="D56" s="1155"/>
      <c r="E56" s="1154"/>
      <c r="F56" s="1156"/>
      <c r="G56" s="1157"/>
      <c r="H56" s="1158"/>
      <c r="I56" s="1158"/>
      <c r="J56" s="1158"/>
      <c r="K56" s="1159"/>
      <c r="L56" s="1159"/>
    </row>
    <row r="57" s="1131" customFormat="true" ht="12.75" hidden="false" customHeight="false" outlineLevel="0" collapsed="false">
      <c r="A57" s="1152"/>
      <c r="B57" s="1153"/>
      <c r="C57" s="1154"/>
      <c r="D57" s="1155"/>
      <c r="E57" s="1154"/>
      <c r="F57" s="1156"/>
      <c r="G57" s="1157"/>
      <c r="H57" s="1158"/>
      <c r="I57" s="1158"/>
      <c r="J57" s="1158"/>
      <c r="K57" s="1159"/>
      <c r="L57" s="1159"/>
    </row>
    <row r="58" s="1131" customFormat="true" ht="12.75" hidden="false" customHeight="false" outlineLevel="0" collapsed="false">
      <c r="A58" s="1152"/>
      <c r="B58" s="1153"/>
      <c r="C58" s="1154"/>
      <c r="D58" s="1155"/>
      <c r="E58" s="1154"/>
      <c r="F58" s="1156"/>
      <c r="G58" s="1157"/>
      <c r="H58" s="1158"/>
      <c r="I58" s="1158"/>
      <c r="J58" s="1158"/>
      <c r="K58" s="1159"/>
      <c r="L58" s="1159"/>
    </row>
    <row r="59" s="1131" customFormat="true" ht="12.75" hidden="false" customHeight="false" outlineLevel="0" collapsed="false">
      <c r="A59" s="1152"/>
      <c r="B59" s="1153"/>
      <c r="C59" s="1154"/>
      <c r="D59" s="1155"/>
      <c r="E59" s="1154"/>
      <c r="F59" s="1156"/>
      <c r="G59" s="1157"/>
      <c r="H59" s="1158"/>
      <c r="I59" s="1158"/>
      <c r="J59" s="1158"/>
      <c r="K59" s="1159"/>
      <c r="L59" s="1159"/>
    </row>
    <row r="60" s="1131" customFormat="true" ht="12.75" hidden="false" customHeight="false" outlineLevel="0" collapsed="false">
      <c r="A60" s="1152"/>
      <c r="B60" s="1153"/>
      <c r="C60" s="1154"/>
      <c r="D60" s="1155"/>
      <c r="E60" s="1154"/>
      <c r="F60" s="1156"/>
      <c r="G60" s="1157"/>
      <c r="H60" s="1158"/>
      <c r="I60" s="1158"/>
      <c r="J60" s="1158"/>
      <c r="K60" s="1159"/>
      <c r="L60" s="1159"/>
    </row>
    <row r="61" s="1131" customFormat="true" ht="12.75" hidden="false" customHeight="false" outlineLevel="0" collapsed="false">
      <c r="A61" s="1152"/>
      <c r="B61" s="1153"/>
      <c r="C61" s="1154"/>
      <c r="D61" s="1155"/>
      <c r="E61" s="1154"/>
      <c r="F61" s="1156"/>
      <c r="G61" s="1157"/>
      <c r="H61" s="1158"/>
      <c r="I61" s="1158"/>
      <c r="J61" s="1158"/>
      <c r="K61" s="1159"/>
      <c r="L61" s="1159"/>
    </row>
    <row r="62" s="1131" customFormat="true" ht="12.75" hidden="false" customHeight="false" outlineLevel="0" collapsed="false">
      <c r="A62" s="1152"/>
      <c r="B62" s="1153"/>
      <c r="C62" s="1154"/>
      <c r="D62" s="1155"/>
      <c r="E62" s="1154"/>
      <c r="F62" s="1156"/>
      <c r="G62" s="1157"/>
      <c r="H62" s="1158"/>
      <c r="I62" s="1158"/>
      <c r="J62" s="1158"/>
      <c r="K62" s="1159"/>
      <c r="L62" s="1159"/>
    </row>
    <row r="63" s="1131" customFormat="true" ht="12.75" hidden="false" customHeight="false" outlineLevel="0" collapsed="false">
      <c r="A63" s="1152"/>
      <c r="B63" s="1153"/>
      <c r="C63" s="1154"/>
      <c r="D63" s="1155"/>
      <c r="E63" s="1154"/>
      <c r="F63" s="1156"/>
      <c r="G63" s="1157"/>
      <c r="H63" s="1158"/>
      <c r="I63" s="1158"/>
      <c r="J63" s="1158"/>
      <c r="K63" s="1159"/>
      <c r="L63" s="1159"/>
    </row>
    <row r="64" s="1131" customFormat="true" ht="12.75" hidden="false" customHeight="false" outlineLevel="0" collapsed="false">
      <c r="A64" s="1152"/>
      <c r="B64" s="1153"/>
      <c r="C64" s="1154"/>
      <c r="D64" s="1155"/>
      <c r="E64" s="1154"/>
      <c r="F64" s="1156"/>
      <c r="G64" s="1157"/>
      <c r="H64" s="1158"/>
      <c r="I64" s="1158"/>
      <c r="J64" s="1158"/>
      <c r="K64" s="1159"/>
      <c r="L64" s="1159"/>
    </row>
    <row r="65" s="1131" customFormat="true" ht="12.75" hidden="false" customHeight="false" outlineLevel="0" collapsed="false">
      <c r="A65" s="1152"/>
      <c r="B65" s="1153"/>
      <c r="C65" s="1154"/>
      <c r="D65" s="1155"/>
      <c r="E65" s="1154"/>
      <c r="F65" s="1156"/>
      <c r="G65" s="1157"/>
      <c r="H65" s="1158"/>
      <c r="I65" s="1158"/>
      <c r="J65" s="1158"/>
      <c r="K65" s="1159"/>
      <c r="L65" s="1159"/>
    </row>
    <row r="66" s="1131" customFormat="true" ht="12.75" hidden="false" customHeight="false" outlineLevel="0" collapsed="false">
      <c r="A66" s="1152"/>
      <c r="B66" s="1153"/>
      <c r="C66" s="1154"/>
      <c r="D66" s="1155"/>
      <c r="E66" s="1154"/>
      <c r="F66" s="1156"/>
      <c r="G66" s="1157"/>
      <c r="H66" s="1158"/>
      <c r="I66" s="1158"/>
      <c r="J66" s="1158"/>
      <c r="K66" s="1159"/>
      <c r="L66" s="1159"/>
    </row>
    <row r="67" s="1131" customFormat="true" ht="12.75" hidden="false" customHeight="false" outlineLevel="0" collapsed="false">
      <c r="A67" s="1152"/>
      <c r="B67" s="1153"/>
      <c r="C67" s="1154"/>
      <c r="D67" s="1155"/>
      <c r="E67" s="1154"/>
      <c r="F67" s="1156"/>
      <c r="G67" s="1157"/>
      <c r="H67" s="1158"/>
      <c r="I67" s="1158"/>
      <c r="J67" s="1158"/>
      <c r="K67" s="1159"/>
      <c r="L67" s="1159"/>
    </row>
    <row r="68" s="1131" customFormat="true" ht="12.75" hidden="false" customHeight="false" outlineLevel="0" collapsed="false">
      <c r="A68" s="1152"/>
      <c r="B68" s="1153"/>
      <c r="C68" s="1154"/>
      <c r="D68" s="1155"/>
      <c r="E68" s="1154"/>
      <c r="F68" s="1156"/>
      <c r="G68" s="1157"/>
      <c r="H68" s="1158"/>
      <c r="I68" s="1158"/>
      <c r="J68" s="1158"/>
      <c r="K68" s="1159"/>
      <c r="L68" s="1159"/>
    </row>
    <row r="69" s="1131" customFormat="true" ht="12.75" hidden="false" customHeight="false" outlineLevel="0" collapsed="false">
      <c r="A69" s="1152"/>
      <c r="B69" s="1153"/>
      <c r="C69" s="1154"/>
      <c r="D69" s="1155"/>
      <c r="E69" s="1154"/>
      <c r="F69" s="1156"/>
      <c r="G69" s="1157"/>
      <c r="H69" s="1158"/>
      <c r="I69" s="1158"/>
      <c r="J69" s="1158"/>
      <c r="K69" s="1159"/>
      <c r="L69" s="1159"/>
    </row>
    <row r="70" s="1131" customFormat="true" ht="12.75" hidden="false" customHeight="false" outlineLevel="0" collapsed="false">
      <c r="A70" s="1152"/>
      <c r="B70" s="1153"/>
      <c r="C70" s="1154"/>
      <c r="D70" s="1155"/>
      <c r="E70" s="1154"/>
      <c r="F70" s="1156"/>
      <c r="G70" s="1157"/>
      <c r="H70" s="1158"/>
      <c r="I70" s="1158"/>
      <c r="J70" s="1158"/>
      <c r="K70" s="1159"/>
      <c r="L70" s="1159"/>
    </row>
    <row r="71" s="1131" customFormat="true" ht="12.75" hidden="false" customHeight="false" outlineLevel="0" collapsed="false">
      <c r="A71" s="1152"/>
      <c r="B71" s="1153"/>
      <c r="C71" s="1154"/>
      <c r="D71" s="1155"/>
      <c r="E71" s="1154"/>
      <c r="F71" s="1156"/>
      <c r="G71" s="1157"/>
      <c r="H71" s="1158"/>
      <c r="I71" s="1158"/>
      <c r="J71" s="1158"/>
      <c r="K71" s="1159"/>
      <c r="L71" s="1159"/>
    </row>
    <row r="72" s="1131" customFormat="true" ht="12.75" hidden="false" customHeight="false" outlineLevel="0" collapsed="false">
      <c r="A72" s="1152"/>
      <c r="B72" s="1153"/>
      <c r="C72" s="1154"/>
      <c r="D72" s="1155"/>
      <c r="E72" s="1154"/>
      <c r="F72" s="1156"/>
      <c r="G72" s="1157"/>
      <c r="H72" s="1158"/>
      <c r="I72" s="1158"/>
      <c r="J72" s="1158"/>
      <c r="K72" s="1159"/>
      <c r="L72" s="1159"/>
    </row>
    <row r="73" s="1131" customFormat="true" ht="12.75" hidden="false" customHeight="false" outlineLevel="0" collapsed="false">
      <c r="A73" s="1152"/>
      <c r="B73" s="1153"/>
      <c r="C73" s="1154"/>
      <c r="D73" s="1155"/>
      <c r="E73" s="1154"/>
      <c r="F73" s="1156"/>
      <c r="G73" s="1157"/>
      <c r="H73" s="1158"/>
      <c r="I73" s="1158"/>
      <c r="J73" s="1158"/>
      <c r="K73" s="1159"/>
      <c r="L73" s="1159"/>
    </row>
    <row r="74" s="1131" customFormat="true" ht="12.75" hidden="false" customHeight="false" outlineLevel="0" collapsed="false">
      <c r="A74" s="1152"/>
      <c r="B74" s="1153"/>
      <c r="C74" s="1154"/>
      <c r="D74" s="1155"/>
      <c r="E74" s="1154"/>
      <c r="F74" s="1156"/>
      <c r="G74" s="1157"/>
      <c r="H74" s="1158"/>
      <c r="I74" s="1158"/>
      <c r="J74" s="1158"/>
      <c r="K74" s="1159"/>
      <c r="L74" s="1159"/>
    </row>
    <row r="75" s="1131" customFormat="true" ht="12.75" hidden="false" customHeight="false" outlineLevel="0" collapsed="false">
      <c r="A75" s="1152"/>
      <c r="B75" s="1153"/>
      <c r="C75" s="1154"/>
      <c r="D75" s="1155"/>
      <c r="E75" s="1154"/>
      <c r="F75" s="1156"/>
      <c r="G75" s="1157"/>
      <c r="H75" s="1158"/>
      <c r="I75" s="1158"/>
      <c r="J75" s="1158"/>
      <c r="K75" s="1159"/>
      <c r="L75" s="1159"/>
    </row>
    <row r="76" s="1131" customFormat="true" ht="12.75" hidden="false" customHeight="false" outlineLevel="0" collapsed="false">
      <c r="A76" s="1152"/>
      <c r="B76" s="1153"/>
      <c r="C76" s="1154"/>
      <c r="D76" s="1155"/>
      <c r="E76" s="1154"/>
      <c r="F76" s="1156"/>
      <c r="G76" s="1157"/>
      <c r="H76" s="1158"/>
      <c r="I76" s="1158"/>
      <c r="J76" s="1158"/>
      <c r="K76" s="1159"/>
      <c r="L76" s="1159"/>
    </row>
    <row r="77" s="1131" customFormat="true" ht="12.75" hidden="false" customHeight="false" outlineLevel="0" collapsed="false">
      <c r="A77" s="1152"/>
      <c r="B77" s="1153"/>
      <c r="C77" s="1154"/>
      <c r="D77" s="1155"/>
      <c r="E77" s="1154"/>
      <c r="F77" s="1156"/>
      <c r="G77" s="1157"/>
      <c r="H77" s="1158"/>
      <c r="I77" s="1158"/>
      <c r="J77" s="1158"/>
      <c r="K77" s="1159"/>
      <c r="L77" s="1159"/>
    </row>
    <row r="78" s="1131" customFormat="true" ht="12.75" hidden="false" customHeight="false" outlineLevel="0" collapsed="false">
      <c r="A78" s="1152"/>
      <c r="B78" s="1153"/>
      <c r="C78" s="1154"/>
      <c r="D78" s="1155"/>
      <c r="E78" s="1154"/>
      <c r="F78" s="1156"/>
      <c r="G78" s="1157"/>
      <c r="H78" s="1158"/>
      <c r="I78" s="1158"/>
      <c r="J78" s="1158"/>
      <c r="K78" s="1159"/>
      <c r="L78" s="1159"/>
    </row>
    <row r="79" s="1131" customFormat="true" ht="12.75" hidden="false" customHeight="false" outlineLevel="0" collapsed="false">
      <c r="A79" s="1152"/>
      <c r="B79" s="1153"/>
      <c r="C79" s="1154"/>
      <c r="D79" s="1155"/>
      <c r="E79" s="1154"/>
      <c r="F79" s="1156"/>
      <c r="G79" s="1157"/>
      <c r="H79" s="1158"/>
      <c r="I79" s="1158"/>
      <c r="J79" s="1158"/>
      <c r="K79" s="1159"/>
      <c r="L79" s="1159"/>
    </row>
    <row r="80" s="1131" customFormat="true" ht="12.75" hidden="false" customHeight="false" outlineLevel="0" collapsed="false">
      <c r="A80" s="1152"/>
      <c r="B80" s="1153"/>
      <c r="C80" s="1154"/>
      <c r="D80" s="1155"/>
      <c r="E80" s="1154"/>
      <c r="F80" s="1156"/>
      <c r="G80" s="1157"/>
      <c r="H80" s="1158"/>
      <c r="I80" s="1158"/>
      <c r="J80" s="1158"/>
      <c r="K80" s="1159"/>
      <c r="L80" s="1159"/>
    </row>
    <row r="81" s="1131" customFormat="true" ht="12.75" hidden="false" customHeight="false" outlineLevel="0" collapsed="false">
      <c r="A81" s="1152"/>
      <c r="B81" s="1153"/>
      <c r="C81" s="1154"/>
      <c r="D81" s="1155"/>
      <c r="E81" s="1154"/>
      <c r="F81" s="1156"/>
      <c r="G81" s="1157"/>
      <c r="H81" s="1158"/>
      <c r="I81" s="1158"/>
      <c r="J81" s="1158"/>
      <c r="K81" s="1159"/>
      <c r="L81" s="1159"/>
    </row>
    <row r="82" s="1131" customFormat="true" ht="12.75" hidden="false" customHeight="false" outlineLevel="0" collapsed="false">
      <c r="A82" s="1152"/>
      <c r="B82" s="1153"/>
      <c r="C82" s="1154"/>
      <c r="D82" s="1155"/>
      <c r="E82" s="1154"/>
      <c r="F82" s="1156"/>
      <c r="G82" s="1157"/>
      <c r="H82" s="1158"/>
      <c r="I82" s="1158"/>
      <c r="J82" s="1158"/>
      <c r="K82" s="1159"/>
      <c r="L82" s="1159"/>
    </row>
    <row r="83" s="1131" customFormat="true" ht="12.75" hidden="false" customHeight="false" outlineLevel="0" collapsed="false">
      <c r="A83" s="1152"/>
      <c r="B83" s="1153"/>
      <c r="C83" s="1154"/>
      <c r="D83" s="1155"/>
      <c r="E83" s="1154"/>
      <c r="F83" s="1156"/>
      <c r="G83" s="1157"/>
      <c r="H83" s="1158"/>
      <c r="I83" s="1158"/>
      <c r="J83" s="1158"/>
      <c r="K83" s="1159"/>
      <c r="L83" s="1159"/>
    </row>
    <row r="84" s="1131" customFormat="true" ht="12.75" hidden="false" customHeight="false" outlineLevel="0" collapsed="false">
      <c r="A84" s="1152"/>
      <c r="B84" s="1153"/>
      <c r="C84" s="1154"/>
      <c r="D84" s="1155"/>
      <c r="E84" s="1154"/>
      <c r="F84" s="1156"/>
      <c r="G84" s="1157"/>
      <c r="H84" s="1158"/>
      <c r="I84" s="1158"/>
      <c r="J84" s="1158"/>
      <c r="K84" s="1159"/>
      <c r="L84" s="1159"/>
    </row>
    <row r="85" s="1131" customFormat="true" ht="12.75" hidden="false" customHeight="false" outlineLevel="0" collapsed="false">
      <c r="A85" s="1152"/>
      <c r="B85" s="1153"/>
      <c r="C85" s="1154"/>
      <c r="D85" s="1155"/>
      <c r="E85" s="1154"/>
      <c r="F85" s="1156"/>
      <c r="G85" s="1157"/>
      <c r="H85" s="1158"/>
      <c r="I85" s="1158"/>
      <c r="J85" s="1158"/>
      <c r="K85" s="1159"/>
      <c r="L85" s="1159"/>
    </row>
    <row r="86" s="1131" customFormat="true" ht="12.75" hidden="false" customHeight="false" outlineLevel="0" collapsed="false">
      <c r="A86" s="1152"/>
      <c r="B86" s="1153"/>
      <c r="C86" s="1154"/>
      <c r="D86" s="1155"/>
      <c r="E86" s="1154"/>
      <c r="F86" s="1156"/>
      <c r="G86" s="1157"/>
      <c r="H86" s="1158"/>
      <c r="I86" s="1158"/>
      <c r="J86" s="1158"/>
      <c r="K86" s="1159"/>
      <c r="L86" s="1159"/>
    </row>
    <row r="87" s="1131" customFormat="true" ht="12.75" hidden="false" customHeight="false" outlineLevel="0" collapsed="false">
      <c r="A87" s="1152"/>
      <c r="B87" s="1153"/>
      <c r="C87" s="1154"/>
      <c r="D87" s="1155"/>
      <c r="E87" s="1154"/>
      <c r="F87" s="1156"/>
      <c r="G87" s="1157"/>
      <c r="H87" s="1158"/>
      <c r="I87" s="1158"/>
      <c r="J87" s="1158"/>
      <c r="K87" s="1159"/>
      <c r="L87" s="1159"/>
    </row>
    <row r="88" s="1131" customFormat="true" ht="12.75" hidden="false" customHeight="false" outlineLevel="0" collapsed="false">
      <c r="A88" s="1152"/>
      <c r="B88" s="1153"/>
      <c r="C88" s="1154"/>
      <c r="D88" s="1155"/>
      <c r="E88" s="1154"/>
      <c r="F88" s="1156"/>
      <c r="G88" s="1157"/>
      <c r="H88" s="1158"/>
      <c r="I88" s="1158"/>
      <c r="J88" s="1158"/>
      <c r="K88" s="1159"/>
      <c r="L88" s="1159"/>
    </row>
    <row r="89" s="1131" customFormat="true" ht="12.75" hidden="false" customHeight="false" outlineLevel="0" collapsed="false">
      <c r="A89" s="1152"/>
      <c r="B89" s="1153"/>
      <c r="C89" s="1154"/>
      <c r="D89" s="1155"/>
      <c r="E89" s="1154"/>
      <c r="F89" s="1156"/>
      <c r="G89" s="1157"/>
      <c r="H89" s="1158"/>
      <c r="I89" s="1158"/>
      <c r="J89" s="1158"/>
      <c r="K89" s="1159"/>
      <c r="L89" s="1159"/>
    </row>
    <row r="90" s="1131" customFormat="true" ht="12.75" hidden="false" customHeight="false" outlineLevel="0" collapsed="false">
      <c r="A90" s="1152"/>
      <c r="B90" s="1153"/>
      <c r="C90" s="1154"/>
      <c r="D90" s="1155"/>
      <c r="E90" s="1154"/>
      <c r="F90" s="1156"/>
      <c r="G90" s="1157"/>
      <c r="H90" s="1158"/>
      <c r="I90" s="1158"/>
      <c r="J90" s="1158"/>
      <c r="K90" s="1159"/>
      <c r="L90" s="1159"/>
    </row>
    <row r="91" s="1131" customFormat="true" ht="12.75" hidden="false" customHeight="false" outlineLevel="0" collapsed="false">
      <c r="A91" s="1152"/>
      <c r="B91" s="1153"/>
      <c r="C91" s="1154"/>
      <c r="D91" s="1155"/>
      <c r="E91" s="1154"/>
      <c r="F91" s="1156"/>
      <c r="G91" s="1157"/>
      <c r="H91" s="1158"/>
      <c r="I91" s="1158"/>
      <c r="J91" s="1158"/>
      <c r="K91" s="1159"/>
      <c r="L91" s="1159"/>
    </row>
    <row r="92" s="1131" customFormat="true" ht="12.75" hidden="false" customHeight="false" outlineLevel="0" collapsed="false">
      <c r="A92" s="1152"/>
      <c r="B92" s="1153"/>
      <c r="C92" s="1154"/>
      <c r="D92" s="1155"/>
      <c r="E92" s="1154"/>
      <c r="F92" s="1156"/>
      <c r="G92" s="1157"/>
      <c r="H92" s="1158"/>
      <c r="I92" s="1158"/>
      <c r="J92" s="1158"/>
      <c r="K92" s="1159"/>
      <c r="L92" s="1159"/>
    </row>
    <row r="93" s="1131" customFormat="true" ht="12.75" hidden="false" customHeight="false" outlineLevel="0" collapsed="false">
      <c r="A93" s="1152"/>
      <c r="B93" s="1153"/>
      <c r="C93" s="1154"/>
      <c r="D93" s="1155"/>
      <c r="E93" s="1154"/>
      <c r="F93" s="1156"/>
      <c r="G93" s="1157"/>
      <c r="H93" s="1158"/>
      <c r="I93" s="1158"/>
      <c r="J93" s="1158"/>
      <c r="K93" s="1159"/>
      <c r="L93" s="1159"/>
    </row>
    <row r="94" s="1131" customFormat="true" ht="12.75" hidden="false" customHeight="false" outlineLevel="0" collapsed="false">
      <c r="A94" s="1152"/>
      <c r="B94" s="1153"/>
      <c r="C94" s="1154"/>
      <c r="D94" s="1155"/>
      <c r="E94" s="1154"/>
      <c r="F94" s="1156"/>
      <c r="G94" s="1157"/>
      <c r="H94" s="1158"/>
      <c r="I94" s="1158"/>
      <c r="J94" s="1158"/>
      <c r="K94" s="1159"/>
      <c r="L94" s="1159"/>
    </row>
    <row r="95" s="1131" customFormat="true" ht="12.75" hidden="false" customHeight="false" outlineLevel="0" collapsed="false">
      <c r="A95" s="1152"/>
      <c r="B95" s="1153"/>
      <c r="C95" s="1154"/>
      <c r="D95" s="1155"/>
      <c r="E95" s="1154"/>
      <c r="F95" s="1156"/>
      <c r="G95" s="1157"/>
      <c r="H95" s="1158"/>
      <c r="I95" s="1158"/>
      <c r="J95" s="1158"/>
      <c r="K95" s="1159"/>
      <c r="L95" s="1159"/>
    </row>
    <row r="96" s="1131" customFormat="true" ht="12.75" hidden="false" customHeight="false" outlineLevel="0" collapsed="false">
      <c r="A96" s="1152"/>
      <c r="B96" s="1153"/>
      <c r="C96" s="1154"/>
      <c r="D96" s="1155"/>
      <c r="E96" s="1154"/>
      <c r="F96" s="1156"/>
      <c r="G96" s="1157"/>
      <c r="H96" s="1158"/>
      <c r="I96" s="1158"/>
      <c r="J96" s="1158"/>
      <c r="K96" s="1159"/>
      <c r="L96" s="1159"/>
    </row>
    <row r="97" s="1131" customFormat="true" ht="12.75" hidden="false" customHeight="false" outlineLevel="0" collapsed="false">
      <c r="A97" s="1152"/>
      <c r="B97" s="1153"/>
      <c r="C97" s="1154"/>
      <c r="D97" s="1155"/>
      <c r="E97" s="1154"/>
      <c r="F97" s="1156"/>
      <c r="G97" s="1157"/>
      <c r="H97" s="1158"/>
      <c r="I97" s="1158"/>
      <c r="J97" s="1158"/>
      <c r="K97" s="1159"/>
      <c r="L97" s="1159"/>
    </row>
    <row r="98" s="1131" customFormat="true" ht="12.75" hidden="false" customHeight="false" outlineLevel="0" collapsed="false">
      <c r="A98" s="1152"/>
      <c r="B98" s="1153"/>
      <c r="C98" s="1154"/>
      <c r="D98" s="1155"/>
      <c r="E98" s="1154"/>
      <c r="F98" s="1156"/>
      <c r="G98" s="1157"/>
      <c r="H98" s="1158"/>
      <c r="I98" s="1158"/>
      <c r="J98" s="1158"/>
      <c r="K98" s="1159"/>
      <c r="L98" s="1159"/>
    </row>
    <row r="99" s="1131" customFormat="true" ht="12.75" hidden="false" customHeight="false" outlineLevel="0" collapsed="false">
      <c r="A99" s="1152"/>
      <c r="B99" s="1153"/>
      <c r="C99" s="1154"/>
      <c r="D99" s="1155"/>
      <c r="E99" s="1154"/>
      <c r="F99" s="1156"/>
      <c r="G99" s="1157"/>
      <c r="H99" s="1158"/>
      <c r="I99" s="1158"/>
      <c r="J99" s="1158"/>
      <c r="K99" s="1159"/>
      <c r="L99" s="1159"/>
    </row>
    <row r="100" s="1131" customFormat="true" ht="12.75" hidden="false" customHeight="false" outlineLevel="0" collapsed="false">
      <c r="A100" s="1152"/>
      <c r="B100" s="1153"/>
      <c r="C100" s="1154"/>
      <c r="D100" s="1155"/>
      <c r="E100" s="1154"/>
      <c r="F100" s="1156"/>
      <c r="G100" s="1157"/>
      <c r="H100" s="1158"/>
      <c r="I100" s="1158"/>
      <c r="J100" s="1158"/>
      <c r="K100" s="1159"/>
      <c r="L100" s="1159"/>
    </row>
    <row r="101" s="1131" customFormat="true" ht="12.75" hidden="false" customHeight="false" outlineLevel="0" collapsed="false">
      <c r="A101" s="1152"/>
      <c r="B101" s="1153"/>
      <c r="C101" s="1154"/>
      <c r="D101" s="1155"/>
      <c r="E101" s="1154"/>
      <c r="F101" s="1156"/>
      <c r="G101" s="1157"/>
      <c r="H101" s="1158"/>
      <c r="I101" s="1158"/>
      <c r="J101" s="1158"/>
      <c r="K101" s="1159"/>
      <c r="L101" s="1159"/>
    </row>
    <row r="102" s="1131" customFormat="true" ht="12.75" hidden="false" customHeight="false" outlineLevel="0" collapsed="false">
      <c r="A102" s="1152"/>
      <c r="B102" s="1153"/>
      <c r="C102" s="1154"/>
      <c r="D102" s="1155"/>
      <c r="E102" s="1154"/>
      <c r="F102" s="1156"/>
      <c r="G102" s="1157"/>
      <c r="H102" s="1158"/>
      <c r="I102" s="1158"/>
      <c r="J102" s="1158"/>
      <c r="K102" s="1159"/>
      <c r="L102" s="1159"/>
    </row>
    <row r="103" s="1131" customFormat="true" ht="12.75" hidden="false" customHeight="false" outlineLevel="0" collapsed="false">
      <c r="A103" s="1152"/>
      <c r="B103" s="1153"/>
      <c r="C103" s="1154"/>
      <c r="D103" s="1155"/>
      <c r="E103" s="1154"/>
      <c r="F103" s="1156"/>
      <c r="G103" s="1157"/>
      <c r="H103" s="1158"/>
      <c r="I103" s="1158"/>
      <c r="J103" s="1158"/>
      <c r="K103" s="1159"/>
      <c r="L103" s="1159"/>
    </row>
    <row r="104" s="1131" customFormat="true" ht="12.75" hidden="false" customHeight="false" outlineLevel="0" collapsed="false">
      <c r="A104" s="1152"/>
      <c r="B104" s="1153"/>
      <c r="C104" s="1154"/>
      <c r="D104" s="1155"/>
      <c r="E104" s="1154"/>
      <c r="F104" s="1156"/>
      <c r="G104" s="1157"/>
      <c r="H104" s="1158"/>
      <c r="I104" s="1158"/>
      <c r="J104" s="1158"/>
      <c r="K104" s="1159"/>
      <c r="L104" s="1159"/>
    </row>
    <row r="105" s="1131" customFormat="true" ht="12.75" hidden="false" customHeight="false" outlineLevel="0" collapsed="false">
      <c r="A105" s="1152"/>
      <c r="B105" s="1153"/>
      <c r="C105" s="1154"/>
      <c r="D105" s="1155"/>
      <c r="E105" s="1154"/>
      <c r="F105" s="1156"/>
      <c r="G105" s="1157"/>
      <c r="H105" s="1158"/>
      <c r="I105" s="1158"/>
      <c r="J105" s="1158"/>
      <c r="K105" s="1159"/>
      <c r="L105" s="1159"/>
    </row>
    <row r="106" s="1131" customFormat="true" ht="12.75" hidden="false" customHeight="false" outlineLevel="0" collapsed="false">
      <c r="A106" s="1152"/>
      <c r="B106" s="1153"/>
      <c r="C106" s="1154"/>
      <c r="D106" s="1155"/>
      <c r="E106" s="1154"/>
      <c r="F106" s="1156"/>
      <c r="G106" s="1157"/>
      <c r="H106" s="1158"/>
      <c r="I106" s="1158"/>
      <c r="J106" s="1158"/>
      <c r="K106" s="1159"/>
      <c r="L106" s="1159"/>
    </row>
    <row r="107" s="1131" customFormat="true" ht="12.75" hidden="false" customHeight="false" outlineLevel="0" collapsed="false">
      <c r="A107" s="1152"/>
      <c r="B107" s="1153"/>
      <c r="C107" s="1154"/>
      <c r="D107" s="1155"/>
      <c r="E107" s="1154"/>
      <c r="F107" s="1156"/>
      <c r="G107" s="1157"/>
      <c r="H107" s="1158"/>
      <c r="I107" s="1158"/>
      <c r="J107" s="1158"/>
      <c r="K107" s="1159"/>
      <c r="L107" s="1159"/>
    </row>
    <row r="108" s="1131" customFormat="true" ht="12.75" hidden="false" customHeight="false" outlineLevel="0" collapsed="false">
      <c r="A108" s="1152"/>
      <c r="B108" s="1153"/>
      <c r="C108" s="1154"/>
      <c r="D108" s="1155"/>
      <c r="E108" s="1154"/>
      <c r="F108" s="1156"/>
      <c r="G108" s="1157"/>
      <c r="H108" s="1158"/>
      <c r="I108" s="1158"/>
      <c r="J108" s="1158"/>
      <c r="K108" s="1159"/>
      <c r="L108" s="1159"/>
    </row>
    <row r="109" s="1131" customFormat="true" ht="12.75" hidden="false" customHeight="false" outlineLevel="0" collapsed="false">
      <c r="A109" s="1152"/>
      <c r="B109" s="1153"/>
      <c r="C109" s="1154"/>
      <c r="D109" s="1155"/>
      <c r="E109" s="1154"/>
      <c r="F109" s="1156"/>
      <c r="G109" s="1157"/>
      <c r="H109" s="1158"/>
      <c r="I109" s="1158"/>
      <c r="J109" s="1158"/>
      <c r="K109" s="1159"/>
      <c r="L109" s="1159"/>
    </row>
    <row r="110" s="1131" customFormat="true" ht="12.75" hidden="false" customHeight="false" outlineLevel="0" collapsed="false">
      <c r="A110" s="1152"/>
      <c r="B110" s="1153"/>
      <c r="C110" s="1154"/>
      <c r="D110" s="1155"/>
      <c r="E110" s="1154"/>
      <c r="F110" s="1156"/>
      <c r="G110" s="1157"/>
      <c r="H110" s="1158"/>
      <c r="I110" s="1158"/>
      <c r="J110" s="1158"/>
      <c r="K110" s="1159"/>
      <c r="L110" s="1159"/>
    </row>
    <row r="111" s="1131" customFormat="true" ht="12.75" hidden="false" customHeight="false" outlineLevel="0" collapsed="false">
      <c r="A111" s="1152"/>
      <c r="B111" s="1153"/>
      <c r="C111" s="1154"/>
      <c r="D111" s="1155"/>
      <c r="E111" s="1154"/>
      <c r="F111" s="1156"/>
      <c r="G111" s="1157"/>
      <c r="H111" s="1158"/>
      <c r="I111" s="1158"/>
      <c r="J111" s="1158"/>
      <c r="K111" s="1159"/>
      <c r="L111" s="1159"/>
    </row>
    <row r="112" s="1131" customFormat="true" ht="12.75" hidden="false" customHeight="false" outlineLevel="0" collapsed="false">
      <c r="A112" s="1152"/>
      <c r="B112" s="1153"/>
      <c r="C112" s="1154"/>
      <c r="D112" s="1155"/>
      <c r="E112" s="1154"/>
      <c r="F112" s="1156"/>
      <c r="G112" s="1157"/>
      <c r="H112" s="1158"/>
      <c r="I112" s="1158"/>
      <c r="J112" s="1158"/>
      <c r="K112" s="1159"/>
      <c r="L112" s="1159"/>
    </row>
    <row r="113" s="1131" customFormat="true" ht="12.75" hidden="false" customHeight="false" outlineLevel="0" collapsed="false">
      <c r="A113" s="1152"/>
      <c r="B113" s="1153"/>
      <c r="C113" s="1154"/>
      <c r="D113" s="1155"/>
      <c r="E113" s="1154"/>
      <c r="F113" s="1156"/>
      <c r="G113" s="1157"/>
      <c r="H113" s="1158"/>
      <c r="I113" s="1158"/>
      <c r="J113" s="1158"/>
      <c r="K113" s="1159"/>
      <c r="L113" s="1159"/>
    </row>
    <row r="114" s="1131" customFormat="true" ht="12.75" hidden="false" customHeight="false" outlineLevel="0" collapsed="false">
      <c r="A114" s="1152"/>
      <c r="B114" s="1153"/>
      <c r="C114" s="1154"/>
      <c r="D114" s="1155"/>
      <c r="E114" s="1154"/>
      <c r="F114" s="1156"/>
      <c r="G114" s="1157"/>
      <c r="H114" s="1158"/>
      <c r="I114" s="1158"/>
      <c r="J114" s="1158"/>
      <c r="K114" s="1159"/>
      <c r="L114" s="1159"/>
    </row>
    <row r="115" s="1131" customFormat="true" ht="12.75" hidden="false" customHeight="false" outlineLevel="0" collapsed="false">
      <c r="A115" s="1152"/>
      <c r="B115" s="1153"/>
      <c r="C115" s="1154"/>
      <c r="D115" s="1155"/>
      <c r="E115" s="1154"/>
      <c r="F115" s="1156"/>
      <c r="G115" s="1157"/>
      <c r="H115" s="1158"/>
      <c r="I115" s="1158"/>
      <c r="J115" s="1158"/>
      <c r="K115" s="1159"/>
      <c r="L115" s="1159"/>
    </row>
    <row r="116" s="1131" customFormat="true" ht="12.75" hidden="false" customHeight="false" outlineLevel="0" collapsed="false">
      <c r="A116" s="1152"/>
      <c r="B116" s="1153"/>
      <c r="C116" s="1154"/>
      <c r="D116" s="1155"/>
      <c r="E116" s="1154"/>
      <c r="F116" s="1156"/>
      <c r="G116" s="1157"/>
      <c r="H116" s="1158"/>
      <c r="I116" s="1158"/>
      <c r="J116" s="1158"/>
      <c r="K116" s="1159"/>
      <c r="L116" s="1159"/>
    </row>
    <row r="117" s="1131" customFormat="true" ht="12.75" hidden="false" customHeight="false" outlineLevel="0" collapsed="false">
      <c r="A117" s="1152"/>
      <c r="B117" s="1153"/>
      <c r="C117" s="1154"/>
      <c r="D117" s="1155"/>
      <c r="E117" s="1154"/>
      <c r="F117" s="1156"/>
      <c r="G117" s="1157"/>
      <c r="H117" s="1158"/>
      <c r="I117" s="1158"/>
      <c r="J117" s="1158"/>
      <c r="K117" s="1159"/>
      <c r="L117" s="1159"/>
    </row>
    <row r="118" s="1131" customFormat="true" ht="12.75" hidden="false" customHeight="false" outlineLevel="0" collapsed="false">
      <c r="A118" s="1152"/>
      <c r="B118" s="1153"/>
      <c r="C118" s="1154"/>
      <c r="D118" s="1155"/>
      <c r="E118" s="1154"/>
      <c r="F118" s="1156"/>
      <c r="G118" s="1157"/>
      <c r="H118" s="1158"/>
      <c r="I118" s="1158"/>
      <c r="J118" s="1158"/>
      <c r="K118" s="1159"/>
      <c r="L118" s="1159"/>
    </row>
    <row r="119" s="1131" customFormat="true" ht="12.75" hidden="false" customHeight="false" outlineLevel="0" collapsed="false">
      <c r="A119" s="1152"/>
      <c r="B119" s="1153"/>
      <c r="C119" s="1154"/>
      <c r="D119" s="1155"/>
      <c r="E119" s="1154"/>
      <c r="F119" s="1156"/>
      <c r="G119" s="1157"/>
      <c r="H119" s="1158"/>
      <c r="I119" s="1158"/>
      <c r="J119" s="1158"/>
      <c r="K119" s="1159"/>
      <c r="L119" s="1159"/>
    </row>
    <row r="120" s="1131" customFormat="true" ht="12.75" hidden="false" customHeight="false" outlineLevel="0" collapsed="false">
      <c r="A120" s="1152"/>
      <c r="B120" s="1153"/>
      <c r="C120" s="1154"/>
      <c r="D120" s="1155"/>
      <c r="E120" s="1154"/>
      <c r="F120" s="1156"/>
      <c r="G120" s="1157"/>
      <c r="H120" s="1158"/>
      <c r="I120" s="1158"/>
      <c r="J120" s="1158"/>
      <c r="K120" s="1159"/>
      <c r="L120" s="1159"/>
    </row>
    <row r="121" s="1131" customFormat="true" ht="12.75" hidden="false" customHeight="false" outlineLevel="0" collapsed="false">
      <c r="A121" s="1152"/>
      <c r="B121" s="1153"/>
      <c r="C121" s="1154"/>
      <c r="D121" s="1155"/>
      <c r="E121" s="1154"/>
      <c r="F121" s="1156"/>
      <c r="G121" s="1157"/>
      <c r="H121" s="1158"/>
      <c r="I121" s="1158"/>
      <c r="J121" s="1158"/>
      <c r="K121" s="1159"/>
      <c r="L121" s="1159"/>
    </row>
    <row r="122" s="1131" customFormat="true" ht="12.75" hidden="false" customHeight="false" outlineLevel="0" collapsed="false">
      <c r="A122" s="1152"/>
      <c r="B122" s="1153"/>
      <c r="C122" s="1154"/>
      <c r="D122" s="1155"/>
      <c r="E122" s="1154"/>
      <c r="F122" s="1156"/>
      <c r="G122" s="1157"/>
      <c r="H122" s="1158"/>
      <c r="I122" s="1158"/>
      <c r="J122" s="1158"/>
      <c r="K122" s="1159"/>
      <c r="L122" s="1159"/>
    </row>
    <row r="123" s="1131" customFormat="true" ht="12.75" hidden="false" customHeight="false" outlineLevel="0" collapsed="false">
      <c r="A123" s="1152"/>
      <c r="B123" s="1153"/>
      <c r="C123" s="1154"/>
      <c r="D123" s="1155"/>
      <c r="E123" s="1154"/>
      <c r="F123" s="1156"/>
      <c r="G123" s="1157"/>
      <c r="H123" s="1158"/>
      <c r="I123" s="1158"/>
      <c r="J123" s="1158"/>
      <c r="K123" s="1159"/>
      <c r="L123" s="1159"/>
    </row>
    <row r="124" s="1131" customFormat="true" ht="12.75" hidden="false" customHeight="false" outlineLevel="0" collapsed="false">
      <c r="A124" s="1152"/>
      <c r="B124" s="1153"/>
      <c r="C124" s="1154"/>
      <c r="D124" s="1155"/>
      <c r="E124" s="1154"/>
      <c r="F124" s="1156"/>
      <c r="G124" s="1157"/>
      <c r="H124" s="1158"/>
      <c r="I124" s="1158"/>
      <c r="J124" s="1158"/>
      <c r="K124" s="1159"/>
      <c r="L124" s="1159"/>
    </row>
    <row r="125" s="1131" customFormat="true" ht="12.75" hidden="false" customHeight="false" outlineLevel="0" collapsed="false">
      <c r="A125" s="1152"/>
      <c r="B125" s="1153"/>
      <c r="C125" s="1154"/>
      <c r="D125" s="1155"/>
      <c r="E125" s="1154"/>
      <c r="F125" s="1156"/>
      <c r="G125" s="1157"/>
      <c r="H125" s="1158"/>
      <c r="I125" s="1158"/>
      <c r="J125" s="1158"/>
      <c r="K125" s="1159"/>
      <c r="L125" s="1159"/>
    </row>
    <row r="126" s="1131" customFormat="true" ht="12.75" hidden="false" customHeight="false" outlineLevel="0" collapsed="false">
      <c r="A126" s="1152"/>
      <c r="B126" s="1153"/>
      <c r="C126" s="1154"/>
      <c r="D126" s="1155"/>
      <c r="E126" s="1154"/>
      <c r="F126" s="1156"/>
      <c r="G126" s="1157"/>
      <c r="H126" s="1158"/>
      <c r="I126" s="1158"/>
      <c r="J126" s="1158"/>
      <c r="K126" s="1159"/>
      <c r="L126" s="1159"/>
    </row>
    <row r="127" s="1131" customFormat="true" ht="12.75" hidden="false" customHeight="false" outlineLevel="0" collapsed="false">
      <c r="A127" s="1152"/>
      <c r="B127" s="1153"/>
      <c r="C127" s="1154"/>
      <c r="D127" s="1155"/>
      <c r="E127" s="1154"/>
      <c r="F127" s="1156"/>
      <c r="G127" s="1157"/>
      <c r="H127" s="1158"/>
      <c r="I127" s="1158"/>
      <c r="J127" s="1158"/>
      <c r="K127" s="1159"/>
      <c r="L127" s="1159"/>
    </row>
    <row r="128" s="1131" customFormat="true" ht="12.75" hidden="false" customHeight="false" outlineLevel="0" collapsed="false">
      <c r="A128" s="1152"/>
      <c r="B128" s="1153"/>
      <c r="C128" s="1154"/>
      <c r="D128" s="1155"/>
      <c r="E128" s="1154"/>
      <c r="F128" s="1156"/>
      <c r="G128" s="1157"/>
      <c r="H128" s="1158"/>
      <c r="I128" s="1158"/>
      <c r="J128" s="1158"/>
      <c r="K128" s="1159"/>
      <c r="L128" s="1159"/>
    </row>
    <row r="129" s="1131" customFormat="true" ht="12.75" hidden="false" customHeight="false" outlineLevel="0" collapsed="false">
      <c r="A129" s="1152"/>
      <c r="B129" s="1153"/>
      <c r="C129" s="1154"/>
      <c r="D129" s="1155"/>
      <c r="E129" s="1154"/>
      <c r="F129" s="1156"/>
      <c r="G129" s="1157"/>
      <c r="H129" s="1158"/>
      <c r="I129" s="1158"/>
      <c r="J129" s="1158"/>
      <c r="K129" s="1159"/>
      <c r="L129" s="1159"/>
    </row>
    <row r="130" s="1131" customFormat="true" ht="12.75" hidden="false" customHeight="false" outlineLevel="0" collapsed="false">
      <c r="A130" s="1152"/>
      <c r="B130" s="1153"/>
      <c r="C130" s="1154"/>
      <c r="D130" s="1155"/>
      <c r="E130" s="1154"/>
      <c r="F130" s="1156"/>
      <c r="G130" s="1157"/>
      <c r="H130" s="1158"/>
      <c r="I130" s="1158"/>
      <c r="J130" s="1158"/>
      <c r="K130" s="1159"/>
      <c r="L130" s="1159"/>
    </row>
    <row r="131" s="1131" customFormat="true" ht="12.75" hidden="false" customHeight="false" outlineLevel="0" collapsed="false">
      <c r="A131" s="1152"/>
      <c r="B131" s="1153"/>
      <c r="C131" s="1154"/>
      <c r="D131" s="1155"/>
      <c r="E131" s="1154"/>
      <c r="F131" s="1156"/>
      <c r="G131" s="1157"/>
      <c r="H131" s="1158"/>
      <c r="I131" s="1158"/>
      <c r="J131" s="1158"/>
      <c r="K131" s="1159"/>
      <c r="L131" s="1159"/>
    </row>
    <row r="132" s="1131" customFormat="true" ht="12.75" hidden="false" customHeight="false" outlineLevel="0" collapsed="false">
      <c r="A132" s="1152"/>
      <c r="B132" s="1153"/>
      <c r="C132" s="1154"/>
      <c r="D132" s="1155"/>
      <c r="E132" s="1154"/>
      <c r="F132" s="1156"/>
      <c r="G132" s="1157"/>
      <c r="H132" s="1158"/>
      <c r="I132" s="1158"/>
      <c r="J132" s="1158"/>
      <c r="K132" s="1159"/>
      <c r="L132" s="1159"/>
    </row>
    <row r="133" s="1131" customFormat="true" ht="12.75" hidden="false" customHeight="false" outlineLevel="0" collapsed="false">
      <c r="A133" s="1152"/>
      <c r="B133" s="1153"/>
      <c r="C133" s="1154"/>
      <c r="D133" s="1155"/>
      <c r="E133" s="1154"/>
      <c r="F133" s="1156"/>
      <c r="G133" s="1157"/>
      <c r="H133" s="1158"/>
      <c r="I133" s="1158"/>
      <c r="J133" s="1158"/>
      <c r="K133" s="1159"/>
      <c r="L133" s="1159"/>
    </row>
    <row r="134" s="1131" customFormat="true" ht="12.75" hidden="false" customHeight="false" outlineLevel="0" collapsed="false">
      <c r="A134" s="1152"/>
      <c r="B134" s="1153"/>
      <c r="C134" s="1154"/>
      <c r="D134" s="1155"/>
      <c r="E134" s="1154"/>
      <c r="F134" s="1156"/>
      <c r="G134" s="1157"/>
      <c r="H134" s="1158"/>
      <c r="I134" s="1158"/>
      <c r="J134" s="1158"/>
      <c r="K134" s="1159"/>
      <c r="L134" s="1159"/>
    </row>
    <row r="135" s="1131" customFormat="true" ht="12.75" hidden="false" customHeight="false" outlineLevel="0" collapsed="false">
      <c r="A135" s="1152"/>
      <c r="B135" s="1153"/>
      <c r="C135" s="1154"/>
      <c r="D135" s="1155"/>
      <c r="E135" s="1154"/>
      <c r="F135" s="1156"/>
      <c r="G135" s="1157"/>
      <c r="H135" s="1158"/>
      <c r="I135" s="1158"/>
      <c r="J135" s="1158"/>
      <c r="K135" s="1159"/>
      <c r="L135" s="1159"/>
    </row>
    <row r="136" s="1131" customFormat="true" ht="12.75" hidden="false" customHeight="false" outlineLevel="0" collapsed="false">
      <c r="A136" s="1152"/>
      <c r="B136" s="1153"/>
      <c r="C136" s="1154"/>
      <c r="D136" s="1155"/>
      <c r="E136" s="1154"/>
      <c r="F136" s="1156"/>
      <c r="G136" s="1157"/>
      <c r="H136" s="1158"/>
      <c r="I136" s="1158"/>
      <c r="J136" s="1158"/>
      <c r="K136" s="1159"/>
      <c r="L136" s="1159"/>
    </row>
    <row r="137" s="1131" customFormat="true" ht="12.75" hidden="false" customHeight="false" outlineLevel="0" collapsed="false">
      <c r="A137" s="1152"/>
      <c r="B137" s="1153"/>
      <c r="C137" s="1154"/>
      <c r="D137" s="1155"/>
      <c r="E137" s="1154"/>
      <c r="F137" s="1156"/>
      <c r="G137" s="1157"/>
      <c r="H137" s="1158"/>
      <c r="I137" s="1158"/>
      <c r="J137" s="1158"/>
      <c r="K137" s="1159"/>
      <c r="L137" s="1159"/>
    </row>
    <row r="138" s="1131" customFormat="true" ht="12.75" hidden="false" customHeight="false" outlineLevel="0" collapsed="false">
      <c r="A138" s="1152"/>
      <c r="B138" s="1153"/>
      <c r="C138" s="1154"/>
      <c r="D138" s="1155"/>
      <c r="E138" s="1154"/>
      <c r="F138" s="1156"/>
      <c r="G138" s="1157"/>
      <c r="H138" s="1158"/>
      <c r="I138" s="1158"/>
      <c r="J138" s="1158"/>
      <c r="K138" s="1159"/>
      <c r="L138" s="1159"/>
    </row>
    <row r="139" s="1131" customFormat="true" ht="12.75" hidden="false" customHeight="false" outlineLevel="0" collapsed="false">
      <c r="A139" s="1152"/>
      <c r="B139" s="1153"/>
      <c r="C139" s="1154"/>
      <c r="D139" s="1155"/>
      <c r="E139" s="1154"/>
      <c r="F139" s="1156"/>
      <c r="G139" s="1157"/>
      <c r="H139" s="1158"/>
      <c r="I139" s="1158"/>
      <c r="J139" s="1158"/>
      <c r="K139" s="1159"/>
      <c r="L139" s="1159"/>
    </row>
    <row r="140" s="1131" customFormat="true" ht="12.75" hidden="false" customHeight="false" outlineLevel="0" collapsed="false">
      <c r="A140" s="1152"/>
      <c r="B140" s="1153"/>
      <c r="C140" s="1154"/>
      <c r="D140" s="1155"/>
      <c r="E140" s="1154"/>
      <c r="F140" s="1156"/>
      <c r="G140" s="1157"/>
      <c r="H140" s="1158"/>
      <c r="I140" s="1158"/>
      <c r="J140" s="1158"/>
      <c r="K140" s="1159"/>
      <c r="L140" s="1159"/>
    </row>
    <row r="141" s="1131" customFormat="true" ht="12.75" hidden="false" customHeight="false" outlineLevel="0" collapsed="false">
      <c r="A141" s="1152"/>
      <c r="B141" s="1153"/>
      <c r="C141" s="1154"/>
      <c r="D141" s="1155"/>
      <c r="E141" s="1154"/>
      <c r="F141" s="1156"/>
      <c r="G141" s="1157"/>
      <c r="H141" s="1158"/>
      <c r="I141" s="1158"/>
      <c r="J141" s="1158"/>
      <c r="K141" s="1159"/>
      <c r="L141" s="1159"/>
    </row>
    <row r="142" s="1131" customFormat="true" ht="12.75" hidden="false" customHeight="false" outlineLevel="0" collapsed="false">
      <c r="A142" s="1152"/>
      <c r="B142" s="1153"/>
      <c r="C142" s="1154"/>
      <c r="D142" s="1155"/>
      <c r="E142" s="1154"/>
      <c r="F142" s="1156"/>
      <c r="G142" s="1157"/>
      <c r="H142" s="1158"/>
      <c r="I142" s="1158"/>
      <c r="J142" s="1158"/>
      <c r="K142" s="1159"/>
      <c r="L142" s="1159"/>
    </row>
    <row r="143" s="1131" customFormat="true" ht="12.75" hidden="false" customHeight="false" outlineLevel="0" collapsed="false">
      <c r="A143" s="1152"/>
      <c r="B143" s="1153"/>
      <c r="C143" s="1154"/>
      <c r="D143" s="1155"/>
      <c r="E143" s="1154"/>
      <c r="F143" s="1156"/>
      <c r="G143" s="1157"/>
      <c r="H143" s="1158"/>
      <c r="I143" s="1158"/>
      <c r="J143" s="1158"/>
      <c r="K143" s="1159"/>
      <c r="L143" s="1159"/>
    </row>
    <row r="144" s="1131" customFormat="true" ht="12.75" hidden="false" customHeight="false" outlineLevel="0" collapsed="false">
      <c r="A144" s="1152"/>
      <c r="B144" s="1153"/>
      <c r="C144" s="1154"/>
      <c r="D144" s="1155"/>
      <c r="E144" s="1154"/>
      <c r="F144" s="1156"/>
      <c r="G144" s="1157"/>
      <c r="H144" s="1158"/>
      <c r="I144" s="1158"/>
      <c r="J144" s="1158"/>
      <c r="K144" s="1159"/>
      <c r="L144" s="1159"/>
    </row>
    <row r="145" s="1131" customFormat="true" ht="12.75" hidden="false" customHeight="false" outlineLevel="0" collapsed="false">
      <c r="A145" s="1152"/>
      <c r="B145" s="1153"/>
      <c r="C145" s="1154"/>
      <c r="D145" s="1155"/>
      <c r="E145" s="1154"/>
      <c r="F145" s="1156"/>
      <c r="G145" s="1157"/>
      <c r="H145" s="1158"/>
      <c r="I145" s="1158"/>
      <c r="J145" s="1158"/>
      <c r="K145" s="1159"/>
      <c r="L145" s="1159"/>
    </row>
    <row r="146" s="1131" customFormat="true" ht="12.75" hidden="false" customHeight="false" outlineLevel="0" collapsed="false">
      <c r="A146" s="1152"/>
      <c r="B146" s="1153"/>
      <c r="C146" s="1154"/>
      <c r="D146" s="1155"/>
      <c r="E146" s="1154"/>
      <c r="F146" s="1156"/>
      <c r="G146" s="1157"/>
      <c r="H146" s="1158"/>
      <c r="I146" s="1158"/>
      <c r="J146" s="1158"/>
      <c r="K146" s="1159"/>
      <c r="L146" s="1159"/>
    </row>
    <row r="147" s="1131" customFormat="true" ht="12.75" hidden="false" customHeight="false" outlineLevel="0" collapsed="false">
      <c r="A147" s="1152"/>
      <c r="B147" s="1153"/>
      <c r="C147" s="1154"/>
      <c r="D147" s="1155"/>
      <c r="E147" s="1154"/>
      <c r="F147" s="1156"/>
      <c r="G147" s="1157"/>
      <c r="H147" s="1158"/>
      <c r="I147" s="1158"/>
      <c r="J147" s="1158"/>
      <c r="K147" s="1159"/>
      <c r="L147" s="1159"/>
    </row>
    <row r="148" s="1131" customFormat="true" ht="12.75" hidden="false" customHeight="false" outlineLevel="0" collapsed="false">
      <c r="A148" s="1152"/>
      <c r="B148" s="1153"/>
      <c r="C148" s="1154"/>
      <c r="D148" s="1155"/>
      <c r="E148" s="1154"/>
      <c r="F148" s="1156"/>
      <c r="G148" s="1157"/>
      <c r="H148" s="1158"/>
      <c r="I148" s="1158"/>
      <c r="J148" s="1158"/>
      <c r="K148" s="1159"/>
      <c r="L148" s="1159"/>
    </row>
    <row r="149" s="1131" customFormat="true" ht="12.75" hidden="false" customHeight="false" outlineLevel="0" collapsed="false">
      <c r="A149" s="1152"/>
      <c r="B149" s="1153"/>
      <c r="C149" s="1154"/>
      <c r="D149" s="1155"/>
      <c r="E149" s="1154"/>
      <c r="F149" s="1156"/>
      <c r="G149" s="1157"/>
      <c r="H149" s="1158"/>
      <c r="I149" s="1158"/>
      <c r="J149" s="1158"/>
      <c r="K149" s="1159"/>
      <c r="L149" s="1159"/>
    </row>
    <row r="150" s="1131" customFormat="true" ht="12.75" hidden="false" customHeight="false" outlineLevel="0" collapsed="false">
      <c r="A150" s="1152"/>
      <c r="B150" s="1153"/>
      <c r="C150" s="1154"/>
      <c r="D150" s="1155"/>
      <c r="E150" s="1154"/>
      <c r="F150" s="1156"/>
      <c r="G150" s="1157"/>
      <c r="H150" s="1158"/>
      <c r="I150" s="1158"/>
      <c r="J150" s="1158"/>
      <c r="K150" s="1159"/>
      <c r="L150" s="1159"/>
    </row>
    <row r="151" s="1131" customFormat="true" ht="12.75" hidden="false" customHeight="false" outlineLevel="0" collapsed="false">
      <c r="A151" s="1152"/>
      <c r="B151" s="1153"/>
      <c r="C151" s="1154"/>
      <c r="D151" s="1155"/>
      <c r="E151" s="1154"/>
      <c r="F151" s="1156"/>
      <c r="G151" s="1157"/>
      <c r="H151" s="1158"/>
      <c r="I151" s="1158"/>
      <c r="J151" s="1158"/>
      <c r="K151" s="1159"/>
      <c r="L151" s="1159"/>
    </row>
    <row r="152" s="1131" customFormat="true" ht="12.75" hidden="false" customHeight="false" outlineLevel="0" collapsed="false">
      <c r="A152" s="1152"/>
      <c r="B152" s="1153"/>
      <c r="C152" s="1154"/>
      <c r="D152" s="1155"/>
      <c r="E152" s="1154"/>
      <c r="F152" s="1156"/>
      <c r="G152" s="1157"/>
      <c r="H152" s="1158"/>
      <c r="I152" s="1158"/>
      <c r="J152" s="1158"/>
      <c r="K152" s="1159"/>
      <c r="L152" s="1159"/>
    </row>
    <row r="153" s="1131" customFormat="true" ht="12.75" hidden="false" customHeight="false" outlineLevel="0" collapsed="false">
      <c r="A153" s="1152"/>
      <c r="B153" s="1153"/>
      <c r="C153" s="1154"/>
      <c r="D153" s="1155"/>
      <c r="E153" s="1154"/>
      <c r="F153" s="1156"/>
      <c r="G153" s="1157"/>
      <c r="H153" s="1158"/>
      <c r="I153" s="1158"/>
      <c r="J153" s="1158"/>
      <c r="K153" s="1159"/>
      <c r="L153" s="1159"/>
    </row>
    <row r="154" s="1131" customFormat="true" ht="12.75" hidden="false" customHeight="false" outlineLevel="0" collapsed="false">
      <c r="A154" s="1152"/>
      <c r="B154" s="1153"/>
      <c r="C154" s="1154"/>
      <c r="D154" s="1155"/>
      <c r="E154" s="1154"/>
      <c r="F154" s="1156"/>
      <c r="G154" s="1157"/>
      <c r="H154" s="1158"/>
      <c r="I154" s="1158"/>
      <c r="J154" s="1158"/>
      <c r="K154" s="1159"/>
      <c r="L154" s="1159"/>
    </row>
    <row r="155" s="1131" customFormat="true" ht="12.75" hidden="false" customHeight="false" outlineLevel="0" collapsed="false">
      <c r="A155" s="1152"/>
      <c r="B155" s="1153"/>
      <c r="C155" s="1154"/>
      <c r="D155" s="1155"/>
      <c r="E155" s="1154"/>
      <c r="F155" s="1156"/>
      <c r="G155" s="1157"/>
      <c r="H155" s="1158"/>
      <c r="I155" s="1158"/>
      <c r="J155" s="1158"/>
      <c r="K155" s="1159"/>
      <c r="L155" s="1159"/>
    </row>
    <row r="156" s="1131" customFormat="true" ht="12.75" hidden="false" customHeight="false" outlineLevel="0" collapsed="false">
      <c r="A156" s="1152"/>
      <c r="B156" s="1153"/>
      <c r="C156" s="1154"/>
      <c r="D156" s="1155"/>
      <c r="E156" s="1154"/>
      <c r="F156" s="1156"/>
      <c r="G156" s="1157"/>
      <c r="H156" s="1158"/>
      <c r="I156" s="1158"/>
      <c r="J156" s="1158"/>
      <c r="K156" s="1159"/>
      <c r="L156" s="1159"/>
    </row>
    <row r="157" s="1131" customFormat="true" ht="12.75" hidden="false" customHeight="false" outlineLevel="0" collapsed="false">
      <c r="A157" s="1152"/>
      <c r="B157" s="1153"/>
      <c r="C157" s="1154"/>
      <c r="D157" s="1155"/>
      <c r="E157" s="1154"/>
      <c r="F157" s="1156"/>
      <c r="G157" s="1157"/>
      <c r="H157" s="1158"/>
      <c r="I157" s="1158"/>
      <c r="J157" s="1158"/>
      <c r="K157" s="1159"/>
      <c r="L157" s="1159"/>
    </row>
    <row r="158" s="1131" customFormat="true" ht="12.75" hidden="false" customHeight="false" outlineLevel="0" collapsed="false">
      <c r="A158" s="1152"/>
      <c r="B158" s="1153"/>
      <c r="C158" s="1154"/>
      <c r="D158" s="1155"/>
      <c r="E158" s="1154"/>
      <c r="F158" s="1156"/>
      <c r="G158" s="1157"/>
      <c r="H158" s="1158"/>
      <c r="I158" s="1158"/>
      <c r="J158" s="1158"/>
      <c r="K158" s="1159"/>
      <c r="L158" s="1159"/>
    </row>
    <row r="159" s="1131" customFormat="true" ht="12.75" hidden="false" customHeight="false" outlineLevel="0" collapsed="false">
      <c r="A159" s="1152"/>
      <c r="B159" s="1153"/>
      <c r="C159" s="1154"/>
      <c r="D159" s="1155"/>
      <c r="E159" s="1154"/>
      <c r="F159" s="1156"/>
      <c r="G159" s="1157"/>
      <c r="H159" s="1158"/>
      <c r="I159" s="1158"/>
      <c r="J159" s="1158"/>
      <c r="K159" s="1159"/>
      <c r="L159" s="1159"/>
    </row>
    <row r="160" s="1131" customFormat="true" ht="12.75" hidden="false" customHeight="false" outlineLevel="0" collapsed="false">
      <c r="A160" s="1152"/>
      <c r="B160" s="1153"/>
      <c r="C160" s="1154"/>
      <c r="D160" s="1155"/>
      <c r="E160" s="1154"/>
      <c r="F160" s="1156"/>
      <c r="G160" s="1157"/>
      <c r="H160" s="1158"/>
      <c r="I160" s="1158"/>
      <c r="J160" s="1158"/>
      <c r="K160" s="1159"/>
      <c r="L160" s="1159"/>
    </row>
    <row r="161" s="1131" customFormat="true" ht="12.75" hidden="false" customHeight="false" outlineLevel="0" collapsed="false">
      <c r="A161" s="1152"/>
      <c r="B161" s="1153"/>
      <c r="C161" s="1154"/>
      <c r="D161" s="1155"/>
      <c r="E161" s="1154"/>
      <c r="F161" s="1156"/>
      <c r="G161" s="1157"/>
      <c r="H161" s="1158"/>
      <c r="I161" s="1158"/>
      <c r="J161" s="1158"/>
      <c r="K161" s="1159"/>
      <c r="L161" s="1159"/>
    </row>
    <row r="162" s="1131" customFormat="true" ht="12.75" hidden="false" customHeight="false" outlineLevel="0" collapsed="false">
      <c r="A162" s="1152"/>
      <c r="B162" s="1153"/>
      <c r="C162" s="1154"/>
      <c r="D162" s="1155"/>
      <c r="E162" s="1154"/>
      <c r="F162" s="1156"/>
      <c r="G162" s="1157"/>
      <c r="H162" s="1158"/>
      <c r="I162" s="1158"/>
      <c r="J162" s="1158"/>
      <c r="K162" s="1159"/>
      <c r="L162" s="1159"/>
    </row>
    <row r="163" s="1131" customFormat="true" ht="12.75" hidden="false" customHeight="false" outlineLevel="0" collapsed="false">
      <c r="A163" s="1152"/>
      <c r="B163" s="1153"/>
      <c r="C163" s="1154"/>
      <c r="D163" s="1155"/>
      <c r="E163" s="1154"/>
      <c r="F163" s="1156"/>
      <c r="G163" s="1157"/>
      <c r="H163" s="1158"/>
      <c r="I163" s="1158"/>
      <c r="J163" s="1158"/>
      <c r="K163" s="1159"/>
      <c r="L163" s="1159"/>
    </row>
    <row r="164" s="1131" customFormat="true" ht="12.75" hidden="false" customHeight="false" outlineLevel="0" collapsed="false">
      <c r="A164" s="1152"/>
      <c r="B164" s="1153"/>
      <c r="C164" s="1154"/>
      <c r="D164" s="1155"/>
      <c r="E164" s="1154"/>
      <c r="F164" s="1156"/>
      <c r="G164" s="1157"/>
      <c r="H164" s="1158"/>
      <c r="I164" s="1158"/>
      <c r="J164" s="1158"/>
      <c r="K164" s="1159"/>
      <c r="L164" s="1159"/>
    </row>
    <row r="165" s="1131" customFormat="true" ht="12.75" hidden="false" customHeight="false" outlineLevel="0" collapsed="false">
      <c r="A165" s="1152"/>
      <c r="B165" s="1153"/>
      <c r="C165" s="1154"/>
      <c r="D165" s="1155"/>
      <c r="E165" s="1154"/>
      <c r="F165" s="1156"/>
      <c r="G165" s="1157"/>
      <c r="H165" s="1158"/>
      <c r="I165" s="1158"/>
      <c r="J165" s="1158"/>
      <c r="K165" s="1159"/>
      <c r="L165" s="1159"/>
    </row>
    <row r="166" s="1131" customFormat="true" ht="12.75" hidden="false" customHeight="false" outlineLevel="0" collapsed="false">
      <c r="A166" s="1152"/>
      <c r="B166" s="1153"/>
      <c r="C166" s="1154"/>
      <c r="D166" s="1155"/>
      <c r="E166" s="1154"/>
      <c r="F166" s="1156"/>
      <c r="G166" s="1157"/>
      <c r="H166" s="1158"/>
      <c r="I166" s="1158"/>
      <c r="J166" s="1158"/>
      <c r="K166" s="1159"/>
      <c r="L166" s="1159"/>
    </row>
    <row r="167" s="1131" customFormat="true" ht="12.75" hidden="false" customHeight="false" outlineLevel="0" collapsed="false">
      <c r="A167" s="1152"/>
      <c r="B167" s="1153"/>
      <c r="C167" s="1154"/>
      <c r="D167" s="1155"/>
      <c r="E167" s="1154"/>
      <c r="F167" s="1156"/>
      <c r="G167" s="1157"/>
      <c r="H167" s="1158"/>
      <c r="I167" s="1158"/>
      <c r="J167" s="1158"/>
      <c r="K167" s="1159"/>
      <c r="L167" s="1159"/>
    </row>
    <row r="168" s="1131" customFormat="true" ht="12.75" hidden="false" customHeight="false" outlineLevel="0" collapsed="false">
      <c r="A168" s="1152"/>
      <c r="B168" s="1153"/>
      <c r="C168" s="1154"/>
      <c r="D168" s="1155"/>
      <c r="E168" s="1154"/>
      <c r="F168" s="1156"/>
      <c r="G168" s="1157"/>
      <c r="H168" s="1158"/>
      <c r="I168" s="1158"/>
      <c r="J168" s="1158"/>
      <c r="K168" s="1159"/>
      <c r="L168" s="1159"/>
    </row>
    <row r="169" s="1131" customFormat="true" ht="12.75" hidden="false" customHeight="false" outlineLevel="0" collapsed="false">
      <c r="A169" s="1152"/>
      <c r="B169" s="1153"/>
      <c r="C169" s="1154"/>
      <c r="D169" s="1155"/>
      <c r="E169" s="1154"/>
      <c r="F169" s="1156"/>
      <c r="G169" s="1157"/>
      <c r="H169" s="1158"/>
      <c r="I169" s="1158"/>
      <c r="J169" s="1158"/>
      <c r="K169" s="1159"/>
      <c r="L169" s="1159"/>
    </row>
    <row r="170" s="1131" customFormat="true" ht="12.75" hidden="false" customHeight="false" outlineLevel="0" collapsed="false">
      <c r="A170" s="1152"/>
      <c r="B170" s="1153"/>
      <c r="C170" s="1154"/>
      <c r="D170" s="1155"/>
      <c r="E170" s="1154"/>
      <c r="F170" s="1156"/>
      <c r="G170" s="1157"/>
      <c r="H170" s="1158"/>
      <c r="I170" s="1158"/>
      <c r="J170" s="1158"/>
      <c r="K170" s="1159"/>
      <c r="L170" s="1159"/>
    </row>
    <row r="171" s="1131" customFormat="true" ht="12.75" hidden="false" customHeight="false" outlineLevel="0" collapsed="false">
      <c r="A171" s="1152"/>
      <c r="B171" s="1153"/>
      <c r="C171" s="1154"/>
      <c r="D171" s="1155"/>
      <c r="E171" s="1154"/>
      <c r="F171" s="1156"/>
      <c r="G171" s="1157"/>
      <c r="H171" s="1158"/>
      <c r="I171" s="1158"/>
      <c r="J171" s="1158"/>
      <c r="K171" s="1159"/>
      <c r="L171" s="1159"/>
    </row>
    <row r="172" s="1131" customFormat="true" ht="12.75" hidden="false" customHeight="false" outlineLevel="0" collapsed="false">
      <c r="A172" s="1152"/>
      <c r="B172" s="1153"/>
      <c r="C172" s="1154"/>
      <c r="D172" s="1155"/>
      <c r="E172" s="1154"/>
      <c r="F172" s="1156"/>
      <c r="G172" s="1157"/>
      <c r="H172" s="1158"/>
      <c r="I172" s="1158"/>
      <c r="J172" s="1158"/>
      <c r="K172" s="1159"/>
      <c r="L172" s="1159"/>
    </row>
    <row r="173" s="1131" customFormat="true" ht="12.75" hidden="false" customHeight="false" outlineLevel="0" collapsed="false">
      <c r="A173" s="1152"/>
      <c r="B173" s="1153"/>
      <c r="C173" s="1154"/>
      <c r="D173" s="1155"/>
      <c r="E173" s="1154"/>
      <c r="F173" s="1156"/>
      <c r="G173" s="1157"/>
      <c r="H173" s="1158"/>
      <c r="I173" s="1158"/>
      <c r="J173" s="1158"/>
      <c r="K173" s="1159"/>
      <c r="L173" s="1159"/>
    </row>
    <row r="174" s="1131" customFormat="true" ht="12.75" hidden="false" customHeight="false" outlineLevel="0" collapsed="false">
      <c r="A174" s="1152"/>
      <c r="B174" s="1153"/>
      <c r="C174" s="1154"/>
      <c r="D174" s="1155"/>
      <c r="E174" s="1154"/>
      <c r="F174" s="1156"/>
      <c r="G174" s="1157"/>
      <c r="H174" s="1158"/>
      <c r="I174" s="1158"/>
      <c r="J174" s="1158"/>
      <c r="K174" s="1159"/>
      <c r="L174" s="1159"/>
    </row>
    <row r="175" s="1131" customFormat="true" ht="12.75" hidden="false" customHeight="false" outlineLevel="0" collapsed="false">
      <c r="A175" s="1152"/>
      <c r="B175" s="1153"/>
      <c r="C175" s="1154"/>
      <c r="D175" s="1155"/>
      <c r="E175" s="1154"/>
      <c r="F175" s="1156"/>
      <c r="G175" s="1157"/>
      <c r="H175" s="1158"/>
      <c r="I175" s="1158"/>
      <c r="J175" s="1158"/>
      <c r="K175" s="1159"/>
      <c r="L175" s="1159"/>
    </row>
    <row r="176" s="1131" customFormat="true" ht="12.75" hidden="false" customHeight="false" outlineLevel="0" collapsed="false">
      <c r="A176" s="1152"/>
      <c r="B176" s="1153"/>
      <c r="C176" s="1154"/>
      <c r="D176" s="1155"/>
      <c r="E176" s="1154"/>
      <c r="F176" s="1156"/>
      <c r="G176" s="1157"/>
      <c r="H176" s="1158"/>
      <c r="I176" s="1158"/>
      <c r="J176" s="1158"/>
      <c r="K176" s="1159"/>
      <c r="L176" s="1159"/>
    </row>
    <row r="177" s="1131" customFormat="true" ht="12.75" hidden="false" customHeight="false" outlineLevel="0" collapsed="false">
      <c r="A177" s="1152"/>
      <c r="B177" s="1153"/>
      <c r="C177" s="1154"/>
      <c r="D177" s="1155"/>
      <c r="E177" s="1154"/>
      <c r="F177" s="1156"/>
      <c r="G177" s="1157"/>
      <c r="H177" s="1158"/>
      <c r="I177" s="1158"/>
      <c r="J177" s="1158"/>
      <c r="K177" s="1159"/>
      <c r="L177" s="1159"/>
    </row>
    <row r="178" s="1131" customFormat="true" ht="12.75" hidden="false" customHeight="false" outlineLevel="0" collapsed="false">
      <c r="A178" s="1152"/>
      <c r="B178" s="1153"/>
      <c r="C178" s="1154"/>
      <c r="D178" s="1155"/>
      <c r="E178" s="1154"/>
      <c r="F178" s="1156"/>
      <c r="G178" s="1157"/>
      <c r="H178" s="1158"/>
      <c r="I178" s="1158"/>
      <c r="J178" s="1158"/>
      <c r="K178" s="1159"/>
      <c r="L178" s="1159"/>
    </row>
    <row r="179" s="1131" customFormat="true" ht="12.75" hidden="false" customHeight="false" outlineLevel="0" collapsed="false">
      <c r="A179" s="1152"/>
      <c r="B179" s="1153"/>
      <c r="C179" s="1154"/>
      <c r="D179" s="1155"/>
      <c r="E179" s="1154"/>
      <c r="F179" s="1156"/>
      <c r="G179" s="1157"/>
      <c r="H179" s="1158"/>
      <c r="I179" s="1158"/>
      <c r="J179" s="1158"/>
      <c r="K179" s="1159"/>
      <c r="L179" s="1159"/>
    </row>
    <row r="180" s="1131" customFormat="true" ht="12.75" hidden="false" customHeight="false" outlineLevel="0" collapsed="false">
      <c r="A180" s="1152"/>
      <c r="B180" s="1153"/>
      <c r="C180" s="1154"/>
      <c r="D180" s="1155"/>
      <c r="E180" s="1154"/>
      <c r="F180" s="1156"/>
      <c r="G180" s="1157"/>
      <c r="H180" s="1158"/>
      <c r="I180" s="1158"/>
      <c r="J180" s="1158"/>
      <c r="K180" s="1159"/>
      <c r="L180" s="1159"/>
    </row>
    <row r="181" s="1131" customFormat="true" ht="12.75" hidden="false" customHeight="false" outlineLevel="0" collapsed="false">
      <c r="A181" s="1152"/>
      <c r="B181" s="1153"/>
      <c r="C181" s="1154"/>
      <c r="D181" s="1155"/>
      <c r="E181" s="1154"/>
      <c r="F181" s="1156"/>
      <c r="G181" s="1157"/>
      <c r="H181" s="1158"/>
      <c r="I181" s="1158"/>
      <c r="J181" s="1158"/>
      <c r="K181" s="1159"/>
      <c r="L181" s="1159"/>
    </row>
    <row r="182" s="1131" customFormat="true" ht="12.75" hidden="false" customHeight="false" outlineLevel="0" collapsed="false">
      <c r="A182" s="1152"/>
      <c r="B182" s="1153"/>
      <c r="C182" s="1154"/>
      <c r="D182" s="1155"/>
      <c r="E182" s="1154"/>
      <c r="F182" s="1156"/>
      <c r="G182" s="1157"/>
      <c r="H182" s="1158"/>
      <c r="I182" s="1158"/>
      <c r="J182" s="1158"/>
      <c r="K182" s="1159"/>
      <c r="L182" s="1159"/>
    </row>
    <row r="183" s="1131" customFormat="true" ht="12.75" hidden="false" customHeight="false" outlineLevel="0" collapsed="false">
      <c r="A183" s="1152"/>
      <c r="B183" s="1153"/>
      <c r="C183" s="1154"/>
      <c r="D183" s="1155"/>
      <c r="E183" s="1154"/>
      <c r="F183" s="1156"/>
      <c r="G183" s="1157"/>
      <c r="H183" s="1158"/>
      <c r="I183" s="1158"/>
      <c r="J183" s="1158"/>
      <c r="K183" s="1159"/>
      <c r="L183" s="1159"/>
    </row>
    <row r="184" s="1131" customFormat="true" ht="12.75" hidden="false" customHeight="false" outlineLevel="0" collapsed="false">
      <c r="A184" s="1152"/>
      <c r="B184" s="1153"/>
      <c r="C184" s="1154"/>
      <c r="D184" s="1155"/>
      <c r="E184" s="1154"/>
      <c r="F184" s="1156"/>
      <c r="G184" s="1157"/>
      <c r="H184" s="1158"/>
      <c r="I184" s="1158"/>
      <c r="J184" s="1158"/>
      <c r="K184" s="1159"/>
      <c r="L184" s="1159"/>
    </row>
    <row r="185" s="1131" customFormat="true" ht="12.75" hidden="false" customHeight="false" outlineLevel="0" collapsed="false">
      <c r="A185" s="1152"/>
      <c r="B185" s="1153"/>
      <c r="C185" s="1154"/>
      <c r="D185" s="1155"/>
      <c r="E185" s="1154"/>
      <c r="F185" s="1156"/>
      <c r="G185" s="1157"/>
      <c r="H185" s="1158"/>
      <c r="I185" s="1158"/>
      <c r="J185" s="1158"/>
      <c r="K185" s="1159"/>
      <c r="L185" s="1159"/>
    </row>
    <row r="186" s="1131" customFormat="true" ht="12.75" hidden="false" customHeight="false" outlineLevel="0" collapsed="false">
      <c r="A186" s="1152"/>
      <c r="B186" s="1153"/>
      <c r="C186" s="1154"/>
      <c r="D186" s="1155"/>
      <c r="E186" s="1154"/>
      <c r="F186" s="1156"/>
      <c r="G186" s="1157"/>
      <c r="H186" s="1158"/>
      <c r="I186" s="1158"/>
      <c r="J186" s="1158"/>
      <c r="K186" s="1159"/>
      <c r="L186" s="1159"/>
    </row>
    <row r="187" s="1131" customFormat="true" ht="12.75" hidden="false" customHeight="false" outlineLevel="0" collapsed="false">
      <c r="A187" s="1152"/>
      <c r="B187" s="1153"/>
      <c r="C187" s="1154"/>
      <c r="D187" s="1155"/>
      <c r="E187" s="1154"/>
      <c r="F187" s="1156"/>
      <c r="G187" s="1157"/>
      <c r="H187" s="1158"/>
      <c r="I187" s="1158"/>
      <c r="J187" s="1158"/>
      <c r="K187" s="1159"/>
      <c r="L187" s="1159"/>
    </row>
    <row r="188" s="1131" customFormat="true" ht="12.75" hidden="false" customHeight="false" outlineLevel="0" collapsed="false">
      <c r="A188" s="1152"/>
      <c r="B188" s="1153"/>
      <c r="C188" s="1154"/>
      <c r="D188" s="1155"/>
      <c r="E188" s="1154"/>
      <c r="F188" s="1156"/>
      <c r="G188" s="1157"/>
      <c r="H188" s="1158"/>
      <c r="I188" s="1158"/>
      <c r="J188" s="1158"/>
      <c r="K188" s="1159"/>
      <c r="L188" s="1159"/>
    </row>
    <row r="189" s="1131" customFormat="true" ht="12.75" hidden="false" customHeight="false" outlineLevel="0" collapsed="false">
      <c r="A189" s="1152"/>
      <c r="B189" s="1153"/>
      <c r="C189" s="1154"/>
      <c r="D189" s="1155"/>
      <c r="E189" s="1154"/>
      <c r="F189" s="1156"/>
      <c r="G189" s="1157"/>
      <c r="H189" s="1158"/>
      <c r="I189" s="1158"/>
      <c r="J189" s="1158"/>
      <c r="K189" s="1159"/>
      <c r="L189" s="1159"/>
    </row>
    <row r="190" s="1131" customFormat="true" ht="12.75" hidden="false" customHeight="false" outlineLevel="0" collapsed="false">
      <c r="A190" s="1152"/>
      <c r="B190" s="1153"/>
      <c r="C190" s="1154"/>
      <c r="D190" s="1155"/>
      <c r="E190" s="1154"/>
      <c r="F190" s="1156"/>
      <c r="G190" s="1157"/>
      <c r="H190" s="1158"/>
      <c r="I190" s="1158"/>
      <c r="J190" s="1158"/>
      <c r="K190" s="1159"/>
      <c r="L190" s="1159"/>
    </row>
    <row r="191" s="1131" customFormat="true" ht="12.75" hidden="false" customHeight="false" outlineLevel="0" collapsed="false">
      <c r="A191" s="1152"/>
      <c r="B191" s="1153"/>
      <c r="C191" s="1154"/>
      <c r="D191" s="1155"/>
      <c r="E191" s="1154"/>
      <c r="F191" s="1156"/>
      <c r="G191" s="1157"/>
      <c r="H191" s="1158"/>
      <c r="I191" s="1158"/>
      <c r="J191" s="1158"/>
      <c r="K191" s="1159"/>
      <c r="L191" s="1159"/>
    </row>
    <row r="192" s="1131" customFormat="true" ht="12.75" hidden="false" customHeight="false" outlineLevel="0" collapsed="false">
      <c r="A192" s="1152"/>
      <c r="B192" s="1153"/>
      <c r="C192" s="1154"/>
      <c r="D192" s="1155"/>
      <c r="E192" s="1154"/>
      <c r="F192" s="1156"/>
      <c r="G192" s="1157"/>
      <c r="H192" s="1158"/>
      <c r="I192" s="1158"/>
      <c r="J192" s="1158"/>
      <c r="K192" s="1159"/>
      <c r="L192" s="1159"/>
    </row>
    <row r="193" s="1131" customFormat="true" ht="12.75" hidden="false" customHeight="false" outlineLevel="0" collapsed="false">
      <c r="A193" s="1152"/>
      <c r="B193" s="1153"/>
      <c r="C193" s="1154"/>
      <c r="D193" s="1155"/>
      <c r="E193" s="1154"/>
      <c r="F193" s="1156"/>
      <c r="G193" s="1157"/>
      <c r="H193" s="1158"/>
      <c r="I193" s="1158"/>
      <c r="J193" s="1158"/>
      <c r="K193" s="1159"/>
      <c r="L193" s="1159"/>
    </row>
    <row r="194" s="1131" customFormat="true" ht="12.75" hidden="false" customHeight="false" outlineLevel="0" collapsed="false">
      <c r="A194" s="1152"/>
      <c r="B194" s="1153"/>
      <c r="C194" s="1154"/>
      <c r="D194" s="1155"/>
      <c r="E194" s="1154"/>
      <c r="F194" s="1156"/>
      <c r="G194" s="1157"/>
      <c r="H194" s="1158"/>
      <c r="I194" s="1158"/>
      <c r="J194" s="1158"/>
      <c r="K194" s="1159"/>
      <c r="L194" s="1159"/>
    </row>
    <row r="195" s="1131" customFormat="true" ht="12.75" hidden="false" customHeight="false" outlineLevel="0" collapsed="false">
      <c r="A195" s="1152"/>
      <c r="B195" s="1153"/>
      <c r="C195" s="1154"/>
      <c r="D195" s="1155"/>
      <c r="E195" s="1154"/>
      <c r="F195" s="1156"/>
      <c r="G195" s="1157"/>
      <c r="H195" s="1158"/>
      <c r="I195" s="1158"/>
      <c r="J195" s="1158"/>
      <c r="K195" s="1159"/>
      <c r="L195" s="1159"/>
    </row>
    <row r="196" s="1131" customFormat="true" ht="12.75" hidden="false" customHeight="false" outlineLevel="0" collapsed="false">
      <c r="A196" s="1152"/>
      <c r="B196" s="1153"/>
      <c r="C196" s="1154"/>
      <c r="D196" s="1155"/>
      <c r="E196" s="1154"/>
      <c r="F196" s="1156"/>
      <c r="G196" s="1157"/>
      <c r="H196" s="1158"/>
      <c r="I196" s="1158"/>
      <c r="J196" s="1158"/>
      <c r="K196" s="1159"/>
      <c r="L196" s="1159"/>
    </row>
    <row r="197" s="1131" customFormat="true" ht="12.75" hidden="false" customHeight="false" outlineLevel="0" collapsed="false">
      <c r="A197" s="1152"/>
      <c r="B197" s="1153"/>
      <c r="C197" s="1154"/>
      <c r="D197" s="1155"/>
      <c r="E197" s="1154"/>
      <c r="F197" s="1156"/>
      <c r="G197" s="1157"/>
      <c r="H197" s="1158"/>
      <c r="I197" s="1158"/>
      <c r="J197" s="1158"/>
      <c r="K197" s="1159"/>
      <c r="L197" s="1159"/>
    </row>
    <row r="198" s="1131" customFormat="true" ht="12.75" hidden="false" customHeight="false" outlineLevel="0" collapsed="false">
      <c r="A198" s="1152"/>
      <c r="B198" s="1153"/>
      <c r="C198" s="1154"/>
      <c r="D198" s="1155"/>
      <c r="E198" s="1154"/>
      <c r="F198" s="1156"/>
      <c r="G198" s="1157"/>
      <c r="H198" s="1158"/>
      <c r="I198" s="1158"/>
      <c r="J198" s="1158"/>
      <c r="K198" s="1159"/>
      <c r="L198" s="1159"/>
    </row>
    <row r="199" s="1131" customFormat="true" ht="12.75" hidden="false" customHeight="false" outlineLevel="0" collapsed="false">
      <c r="A199" s="1152"/>
      <c r="B199" s="1153"/>
      <c r="C199" s="1154"/>
      <c r="D199" s="1155"/>
      <c r="E199" s="1154"/>
      <c r="F199" s="1156"/>
      <c r="G199" s="1157"/>
      <c r="H199" s="1158"/>
      <c r="I199" s="1158"/>
      <c r="J199" s="1158"/>
      <c r="K199" s="1159"/>
      <c r="L199" s="1159"/>
    </row>
    <row r="200" s="1131" customFormat="true" ht="12.75" hidden="false" customHeight="false" outlineLevel="0" collapsed="false">
      <c r="A200" s="1152"/>
      <c r="B200" s="1153"/>
      <c r="C200" s="1154"/>
      <c r="D200" s="1155"/>
      <c r="E200" s="1154"/>
      <c r="F200" s="1156"/>
      <c r="G200" s="1157"/>
      <c r="H200" s="1158"/>
      <c r="I200" s="1158"/>
      <c r="J200" s="1158"/>
      <c r="K200" s="1159"/>
      <c r="L200" s="1159"/>
    </row>
    <row r="201" s="1131" customFormat="true" ht="12.75" hidden="false" customHeight="false" outlineLevel="0" collapsed="false">
      <c r="A201" s="1152"/>
      <c r="B201" s="1153"/>
      <c r="C201" s="1154"/>
      <c r="D201" s="1155"/>
      <c r="E201" s="1154"/>
      <c r="F201" s="1156"/>
      <c r="G201" s="1157"/>
      <c r="H201" s="1158"/>
      <c r="I201" s="1158"/>
      <c r="J201" s="1158"/>
      <c r="K201" s="1159"/>
      <c r="L201" s="1159"/>
    </row>
    <row r="202" s="1131" customFormat="true" ht="12.75" hidden="false" customHeight="false" outlineLevel="0" collapsed="false">
      <c r="A202" s="1152"/>
      <c r="B202" s="1153"/>
      <c r="C202" s="1154"/>
      <c r="D202" s="1155"/>
      <c r="E202" s="1154"/>
      <c r="F202" s="1156"/>
      <c r="G202" s="1157"/>
      <c r="H202" s="1158"/>
      <c r="I202" s="1158"/>
      <c r="J202" s="1158"/>
      <c r="K202" s="1159"/>
      <c r="L202" s="1159"/>
    </row>
    <row r="203" s="1131" customFormat="true" ht="12.75" hidden="false" customHeight="false" outlineLevel="0" collapsed="false">
      <c r="A203" s="1152"/>
      <c r="B203" s="1153"/>
      <c r="C203" s="1154"/>
      <c r="D203" s="1155"/>
      <c r="E203" s="1154"/>
      <c r="F203" s="1156"/>
      <c r="G203" s="1157"/>
      <c r="H203" s="1158"/>
      <c r="I203" s="1158"/>
      <c r="J203" s="1158"/>
      <c r="K203" s="1159"/>
      <c r="L203" s="1159"/>
    </row>
    <row r="204" s="1131" customFormat="true" ht="12.75" hidden="false" customHeight="false" outlineLevel="0" collapsed="false">
      <c r="A204" s="1152"/>
      <c r="B204" s="1153"/>
      <c r="C204" s="1154"/>
      <c r="D204" s="1155"/>
      <c r="E204" s="1154"/>
      <c r="F204" s="1156"/>
      <c r="G204" s="1157"/>
      <c r="H204" s="1158"/>
      <c r="I204" s="1158"/>
      <c r="J204" s="1158"/>
      <c r="K204" s="1159"/>
      <c r="L204" s="1159"/>
    </row>
    <row r="205" s="1131" customFormat="true" ht="12.75" hidden="false" customHeight="false" outlineLevel="0" collapsed="false">
      <c r="A205" s="1152"/>
      <c r="B205" s="1153"/>
      <c r="C205" s="1154"/>
      <c r="D205" s="1155"/>
      <c r="E205" s="1154"/>
      <c r="F205" s="1156"/>
      <c r="G205" s="1157"/>
      <c r="H205" s="1158"/>
      <c r="I205" s="1158"/>
      <c r="J205" s="1158"/>
      <c r="K205" s="1159"/>
      <c r="L205" s="1159"/>
    </row>
    <row r="206" s="1131" customFormat="true" ht="12.75" hidden="false" customHeight="false" outlineLevel="0" collapsed="false">
      <c r="A206" s="1152"/>
      <c r="B206" s="1153"/>
      <c r="C206" s="1154"/>
      <c r="D206" s="1155"/>
      <c r="E206" s="1154"/>
      <c r="F206" s="1156"/>
      <c r="G206" s="1157"/>
      <c r="H206" s="1158"/>
      <c r="I206" s="1158"/>
      <c r="J206" s="1158"/>
      <c r="K206" s="1159"/>
      <c r="L206" s="1159"/>
    </row>
    <row r="207" s="1131" customFormat="true" ht="12.75" hidden="false" customHeight="false" outlineLevel="0" collapsed="false">
      <c r="A207" s="1152"/>
      <c r="B207" s="1153"/>
      <c r="C207" s="1154"/>
      <c r="D207" s="1155"/>
      <c r="E207" s="1154"/>
      <c r="F207" s="1156"/>
      <c r="G207" s="1157"/>
      <c r="H207" s="1158"/>
      <c r="I207" s="1158"/>
      <c r="J207" s="1158"/>
      <c r="K207" s="1159"/>
      <c r="L207" s="1159"/>
    </row>
    <row r="208" s="1131" customFormat="true" ht="12.75" hidden="false" customHeight="false" outlineLevel="0" collapsed="false">
      <c r="A208" s="1152"/>
      <c r="B208" s="1153"/>
      <c r="C208" s="1154"/>
      <c r="D208" s="1155"/>
      <c r="E208" s="1154"/>
      <c r="F208" s="1156"/>
      <c r="G208" s="1157"/>
      <c r="H208" s="1158"/>
      <c r="I208" s="1158"/>
      <c r="J208" s="1158"/>
      <c r="K208" s="1159"/>
      <c r="L208" s="1159"/>
    </row>
    <row r="209" s="1131" customFormat="true" ht="12.75" hidden="false" customHeight="false" outlineLevel="0" collapsed="false">
      <c r="A209" s="1152"/>
      <c r="B209" s="1153"/>
      <c r="C209" s="1154"/>
      <c r="D209" s="1155"/>
      <c r="E209" s="1154"/>
      <c r="F209" s="1156"/>
      <c r="G209" s="1157"/>
      <c r="H209" s="1158"/>
      <c r="I209" s="1158"/>
      <c r="J209" s="1158"/>
      <c r="K209" s="1159"/>
      <c r="L209" s="1159"/>
    </row>
    <row r="210" s="1131" customFormat="true" ht="12.75" hidden="false" customHeight="false" outlineLevel="0" collapsed="false">
      <c r="A210" s="1152"/>
      <c r="B210" s="1153"/>
      <c r="C210" s="1154"/>
      <c r="D210" s="1155"/>
      <c r="E210" s="1154"/>
      <c r="F210" s="1156"/>
      <c r="G210" s="1157"/>
      <c r="H210" s="1158"/>
      <c r="I210" s="1158"/>
      <c r="J210" s="1158"/>
      <c r="K210" s="1159"/>
      <c r="L210" s="1159"/>
    </row>
    <row r="211" s="1131" customFormat="true" ht="12.75" hidden="false" customHeight="false" outlineLevel="0" collapsed="false">
      <c r="A211" s="1152"/>
      <c r="B211" s="1153"/>
      <c r="C211" s="1154"/>
      <c r="D211" s="1155"/>
      <c r="E211" s="1154"/>
      <c r="F211" s="1156"/>
      <c r="G211" s="1157"/>
      <c r="H211" s="1158"/>
      <c r="I211" s="1158"/>
      <c r="J211" s="1158"/>
      <c r="K211" s="1159"/>
      <c r="L211" s="1159"/>
    </row>
    <row r="212" s="1131" customFormat="true" ht="12.75" hidden="false" customHeight="false" outlineLevel="0" collapsed="false">
      <c r="A212" s="1152"/>
      <c r="B212" s="1153"/>
      <c r="C212" s="1154"/>
      <c r="D212" s="1155"/>
      <c r="E212" s="1154"/>
      <c r="F212" s="1156"/>
      <c r="G212" s="1157"/>
      <c r="H212" s="1158"/>
      <c r="I212" s="1158"/>
      <c r="J212" s="1158"/>
      <c r="K212" s="1159"/>
      <c r="L212" s="1159"/>
    </row>
    <row r="213" s="1131" customFormat="true" ht="12.75" hidden="false" customHeight="false" outlineLevel="0" collapsed="false">
      <c r="A213" s="1152"/>
      <c r="B213" s="1153"/>
      <c r="C213" s="1154"/>
      <c r="D213" s="1155"/>
      <c r="E213" s="1154"/>
      <c r="F213" s="1156"/>
      <c r="G213" s="1157"/>
      <c r="H213" s="1158"/>
      <c r="I213" s="1158"/>
      <c r="J213" s="1158"/>
      <c r="K213" s="1159"/>
      <c r="L213" s="1159"/>
    </row>
    <row r="214" s="1131" customFormat="true" ht="12.75" hidden="false" customHeight="false" outlineLevel="0" collapsed="false">
      <c r="A214" s="1152"/>
      <c r="B214" s="1153"/>
      <c r="C214" s="1154"/>
      <c r="D214" s="1155"/>
      <c r="E214" s="1154"/>
      <c r="F214" s="1156"/>
      <c r="G214" s="1157"/>
      <c r="H214" s="1158"/>
      <c r="I214" s="1158"/>
      <c r="J214" s="1158"/>
      <c r="K214" s="1159"/>
      <c r="L214" s="1159"/>
    </row>
    <row r="215" s="1131" customFormat="true" ht="12.75" hidden="false" customHeight="false" outlineLevel="0" collapsed="false">
      <c r="A215" s="1152"/>
      <c r="B215" s="1153"/>
      <c r="C215" s="1154"/>
      <c r="D215" s="1155"/>
      <c r="E215" s="1154"/>
      <c r="F215" s="1156"/>
      <c r="G215" s="1157"/>
      <c r="H215" s="1158"/>
      <c r="I215" s="1158"/>
      <c r="J215" s="1158"/>
      <c r="K215" s="1159"/>
      <c r="L215" s="1159"/>
    </row>
    <row r="216" s="1131" customFormat="true" ht="12.75" hidden="false" customHeight="false" outlineLevel="0" collapsed="false">
      <c r="A216" s="1152"/>
      <c r="B216" s="1153"/>
      <c r="C216" s="1154"/>
      <c r="D216" s="1155"/>
      <c r="E216" s="1154"/>
      <c r="F216" s="1156"/>
      <c r="G216" s="1157"/>
      <c r="H216" s="1158"/>
      <c r="I216" s="1158"/>
      <c r="J216" s="1158"/>
      <c r="K216" s="1159"/>
      <c r="L216" s="1159"/>
    </row>
    <row r="217" s="1131" customFormat="true" ht="12.75" hidden="false" customHeight="false" outlineLevel="0" collapsed="false">
      <c r="A217" s="1152"/>
      <c r="B217" s="1153"/>
      <c r="C217" s="1154"/>
      <c r="D217" s="1155"/>
      <c r="E217" s="1154"/>
      <c r="F217" s="1156"/>
      <c r="G217" s="1157"/>
      <c r="H217" s="1158"/>
      <c r="I217" s="1158"/>
      <c r="J217" s="1158"/>
      <c r="K217" s="1159"/>
      <c r="L217" s="1159"/>
    </row>
    <row r="218" s="1131" customFormat="true" ht="12.75" hidden="false" customHeight="false" outlineLevel="0" collapsed="false">
      <c r="A218" s="1152"/>
      <c r="B218" s="1153"/>
      <c r="C218" s="1154"/>
      <c r="D218" s="1155"/>
      <c r="E218" s="1154"/>
      <c r="F218" s="1156"/>
      <c r="G218" s="1157"/>
      <c r="H218" s="1158"/>
      <c r="I218" s="1158"/>
      <c r="J218" s="1158"/>
      <c r="K218" s="1159"/>
      <c r="L218" s="1159"/>
    </row>
    <row r="219" s="1131" customFormat="true" ht="12.75" hidden="false" customHeight="false" outlineLevel="0" collapsed="false">
      <c r="A219" s="1152"/>
      <c r="B219" s="1153"/>
      <c r="C219" s="1154"/>
      <c r="D219" s="1155"/>
      <c r="E219" s="1154"/>
      <c r="F219" s="1156"/>
      <c r="G219" s="1157"/>
      <c r="H219" s="1158"/>
      <c r="I219" s="1158"/>
      <c r="J219" s="1158"/>
      <c r="K219" s="1159"/>
      <c r="L219" s="1159"/>
    </row>
    <row r="220" s="1131" customFormat="true" ht="12.75" hidden="false" customHeight="false" outlineLevel="0" collapsed="false">
      <c r="A220" s="1152"/>
      <c r="B220" s="1153"/>
      <c r="C220" s="1154"/>
      <c r="D220" s="1155"/>
      <c r="E220" s="1154"/>
      <c r="F220" s="1156"/>
      <c r="G220" s="1157"/>
      <c r="H220" s="1158"/>
      <c r="I220" s="1158"/>
      <c r="J220" s="1158"/>
      <c r="K220" s="1159"/>
      <c r="L220" s="1159"/>
    </row>
    <row r="221" s="1131" customFormat="true" ht="12.75" hidden="false" customHeight="false" outlineLevel="0" collapsed="false">
      <c r="A221" s="1152"/>
      <c r="B221" s="1153"/>
      <c r="C221" s="1154"/>
      <c r="D221" s="1155"/>
      <c r="E221" s="1154"/>
      <c r="F221" s="1156"/>
      <c r="G221" s="1157"/>
      <c r="H221" s="1158"/>
      <c r="I221" s="1158"/>
      <c r="J221" s="1158"/>
      <c r="K221" s="1159"/>
      <c r="L221" s="1159"/>
    </row>
    <row r="222" s="1131" customFormat="true" ht="12.75" hidden="false" customHeight="false" outlineLevel="0" collapsed="false">
      <c r="A222" s="1152"/>
      <c r="B222" s="1153"/>
      <c r="C222" s="1154"/>
      <c r="D222" s="1155"/>
      <c r="E222" s="1154"/>
      <c r="F222" s="1156"/>
      <c r="G222" s="1157"/>
      <c r="H222" s="1158"/>
      <c r="I222" s="1158"/>
      <c r="J222" s="1158"/>
      <c r="K222" s="1159"/>
      <c r="L222" s="1159"/>
    </row>
    <row r="223" s="1131" customFormat="true" ht="12.75" hidden="false" customHeight="false" outlineLevel="0" collapsed="false">
      <c r="A223" s="1152"/>
      <c r="B223" s="1153"/>
      <c r="C223" s="1154"/>
      <c r="D223" s="1155"/>
      <c r="E223" s="1154"/>
      <c r="F223" s="1156"/>
      <c r="G223" s="1157"/>
      <c r="H223" s="1158"/>
      <c r="I223" s="1158"/>
      <c r="J223" s="1158"/>
      <c r="K223" s="1159"/>
      <c r="L223" s="1159"/>
    </row>
    <row r="224" s="1131" customFormat="true" ht="12.75" hidden="false" customHeight="false" outlineLevel="0" collapsed="false">
      <c r="A224" s="1152"/>
      <c r="B224" s="1153"/>
      <c r="C224" s="1154"/>
      <c r="D224" s="1155"/>
      <c r="E224" s="1154"/>
      <c r="F224" s="1156"/>
      <c r="G224" s="1157"/>
      <c r="H224" s="1158"/>
      <c r="I224" s="1158"/>
      <c r="J224" s="1158"/>
      <c r="K224" s="1159"/>
      <c r="L224" s="1159"/>
    </row>
    <row r="225" s="1131" customFormat="true" ht="12.75" hidden="false" customHeight="false" outlineLevel="0" collapsed="false">
      <c r="A225" s="1152"/>
      <c r="B225" s="1153"/>
      <c r="C225" s="1154"/>
      <c r="D225" s="1155"/>
      <c r="E225" s="1154"/>
      <c r="F225" s="1156"/>
      <c r="G225" s="1157"/>
      <c r="H225" s="1158"/>
      <c r="I225" s="1158"/>
      <c r="J225" s="1158"/>
      <c r="K225" s="1159"/>
      <c r="L225" s="1159"/>
    </row>
    <row r="226" s="1131" customFormat="true" ht="12.75" hidden="false" customHeight="false" outlineLevel="0" collapsed="false">
      <c r="A226" s="1152"/>
      <c r="B226" s="1153"/>
      <c r="C226" s="1154"/>
      <c r="D226" s="1155"/>
      <c r="E226" s="1154"/>
      <c r="F226" s="1156"/>
      <c r="G226" s="1157"/>
      <c r="H226" s="1158"/>
      <c r="I226" s="1158"/>
      <c r="J226" s="1158"/>
      <c r="K226" s="1159"/>
      <c r="L226" s="1159"/>
    </row>
    <row r="227" s="1131" customFormat="true" ht="12.75" hidden="false" customHeight="false" outlineLevel="0" collapsed="false">
      <c r="A227" s="1152"/>
      <c r="B227" s="1153"/>
      <c r="C227" s="1154"/>
      <c r="D227" s="1155"/>
      <c r="E227" s="1154"/>
      <c r="F227" s="1156"/>
      <c r="G227" s="1157"/>
      <c r="H227" s="1158"/>
      <c r="I227" s="1158"/>
      <c r="J227" s="1158"/>
      <c r="K227" s="1159"/>
      <c r="L227" s="1159"/>
    </row>
    <row r="228" s="1131" customFormat="true" ht="12.75" hidden="false" customHeight="false" outlineLevel="0" collapsed="false">
      <c r="A228" s="1152"/>
      <c r="B228" s="1153"/>
      <c r="C228" s="1154"/>
      <c r="D228" s="1155"/>
      <c r="E228" s="1154"/>
      <c r="F228" s="1156"/>
      <c r="G228" s="1157"/>
      <c r="H228" s="1158"/>
      <c r="I228" s="1158"/>
      <c r="J228" s="1158"/>
      <c r="K228" s="1159"/>
      <c r="L228" s="1159"/>
    </row>
    <row r="229" s="1131" customFormat="true" ht="12.75" hidden="false" customHeight="false" outlineLevel="0" collapsed="false">
      <c r="A229" s="1152"/>
      <c r="B229" s="1153"/>
      <c r="C229" s="1154"/>
      <c r="D229" s="1155"/>
      <c r="E229" s="1154"/>
      <c r="F229" s="1156"/>
      <c r="G229" s="1157"/>
      <c r="H229" s="1158"/>
      <c r="I229" s="1158"/>
      <c r="J229" s="1158"/>
      <c r="K229" s="1159"/>
      <c r="L229" s="1159"/>
    </row>
    <row r="230" s="1131" customFormat="true" ht="12.75" hidden="false" customHeight="false" outlineLevel="0" collapsed="false">
      <c r="A230" s="1152"/>
      <c r="B230" s="1153"/>
      <c r="C230" s="1154"/>
      <c r="D230" s="1155"/>
      <c r="E230" s="1154"/>
      <c r="F230" s="1156"/>
      <c r="G230" s="1157"/>
      <c r="H230" s="1158"/>
      <c r="I230" s="1158"/>
      <c r="J230" s="1158"/>
      <c r="K230" s="1159"/>
      <c r="L230" s="1159"/>
    </row>
    <row r="231" s="1131" customFormat="true" ht="12.75" hidden="false" customHeight="false" outlineLevel="0" collapsed="false">
      <c r="A231" s="1152"/>
      <c r="B231" s="1153"/>
      <c r="C231" s="1154"/>
      <c r="D231" s="1155"/>
      <c r="E231" s="1154"/>
      <c r="F231" s="1156"/>
      <c r="G231" s="1157"/>
      <c r="H231" s="1158"/>
      <c r="I231" s="1158"/>
      <c r="J231" s="1158"/>
      <c r="K231" s="1159"/>
      <c r="L231" s="1159"/>
    </row>
    <row r="232" s="1131" customFormat="true" ht="12.75" hidden="false" customHeight="false" outlineLevel="0" collapsed="false">
      <c r="A232" s="1152"/>
      <c r="B232" s="1153"/>
      <c r="C232" s="1154"/>
      <c r="D232" s="1155"/>
      <c r="E232" s="1154"/>
      <c r="F232" s="1156"/>
      <c r="G232" s="1157"/>
      <c r="H232" s="1158"/>
      <c r="I232" s="1158"/>
      <c r="J232" s="1158"/>
      <c r="K232" s="1159"/>
      <c r="L232" s="1159"/>
    </row>
    <row r="233" s="1131" customFormat="true" ht="12.75" hidden="false" customHeight="false" outlineLevel="0" collapsed="false">
      <c r="A233" s="1152"/>
      <c r="B233" s="1153"/>
      <c r="C233" s="1154"/>
      <c r="D233" s="1155"/>
      <c r="E233" s="1154"/>
      <c r="F233" s="1156"/>
      <c r="G233" s="1157"/>
      <c r="H233" s="1158"/>
      <c r="I233" s="1158"/>
      <c r="J233" s="1158"/>
      <c r="K233" s="1159"/>
      <c r="L233" s="1159"/>
    </row>
    <row r="234" s="1131" customFormat="true" ht="12.75" hidden="false" customHeight="false" outlineLevel="0" collapsed="false">
      <c r="A234" s="1152"/>
      <c r="B234" s="1153"/>
      <c r="C234" s="1154"/>
      <c r="D234" s="1155"/>
      <c r="E234" s="1154"/>
      <c r="F234" s="1156"/>
      <c r="G234" s="1157"/>
      <c r="H234" s="1158"/>
      <c r="I234" s="1158"/>
      <c r="J234" s="1158"/>
      <c r="K234" s="1159"/>
      <c r="L234" s="1159"/>
    </row>
    <row r="235" s="1131" customFormat="true" ht="12.75" hidden="false" customHeight="false" outlineLevel="0" collapsed="false">
      <c r="A235" s="1152"/>
      <c r="B235" s="1153"/>
      <c r="C235" s="1154"/>
      <c r="D235" s="1155"/>
      <c r="E235" s="1154"/>
      <c r="F235" s="1156"/>
      <c r="G235" s="1157"/>
      <c r="H235" s="1158"/>
      <c r="I235" s="1158"/>
      <c r="J235" s="1158"/>
      <c r="K235" s="1159"/>
      <c r="L235" s="1159"/>
    </row>
    <row r="236" s="1131" customFormat="true" ht="12.75" hidden="false" customHeight="false" outlineLevel="0" collapsed="false">
      <c r="A236" s="1152"/>
      <c r="B236" s="1153"/>
      <c r="C236" s="1154"/>
      <c r="D236" s="1155"/>
      <c r="E236" s="1154"/>
      <c r="F236" s="1156"/>
      <c r="G236" s="1157"/>
      <c r="H236" s="1158"/>
      <c r="I236" s="1158"/>
      <c r="J236" s="1158"/>
      <c r="K236" s="1159"/>
      <c r="L236" s="1159"/>
    </row>
    <row r="237" s="1131" customFormat="true" ht="12.75" hidden="false" customHeight="false" outlineLevel="0" collapsed="false">
      <c r="A237" s="1152"/>
      <c r="B237" s="1153"/>
      <c r="C237" s="1154"/>
      <c r="D237" s="1155"/>
      <c r="E237" s="1154"/>
      <c r="F237" s="1156"/>
      <c r="G237" s="1157"/>
      <c r="H237" s="1158"/>
      <c r="I237" s="1158"/>
      <c r="J237" s="1158"/>
      <c r="K237" s="1159"/>
      <c r="L237" s="1159"/>
    </row>
    <row r="238" s="1131" customFormat="true" ht="12.75" hidden="false" customHeight="false" outlineLevel="0" collapsed="false">
      <c r="A238" s="1152"/>
      <c r="B238" s="1153"/>
      <c r="C238" s="1154"/>
      <c r="D238" s="1155"/>
      <c r="E238" s="1154"/>
      <c r="F238" s="1156"/>
      <c r="G238" s="1157"/>
      <c r="H238" s="1158"/>
      <c r="I238" s="1158"/>
      <c r="J238" s="1158"/>
      <c r="K238" s="1159"/>
      <c r="L238" s="1159"/>
    </row>
    <row r="239" s="1131" customFormat="true" ht="12.75" hidden="false" customHeight="false" outlineLevel="0" collapsed="false">
      <c r="A239" s="1152"/>
      <c r="B239" s="1153"/>
      <c r="C239" s="1154"/>
      <c r="D239" s="1155"/>
      <c r="E239" s="1154"/>
      <c r="F239" s="1156"/>
      <c r="G239" s="1157"/>
      <c r="H239" s="1158"/>
      <c r="I239" s="1158"/>
      <c r="J239" s="1158"/>
      <c r="K239" s="1159"/>
      <c r="L239" s="1159"/>
    </row>
    <row r="240" s="1131" customFormat="true" ht="12.75" hidden="false" customHeight="false" outlineLevel="0" collapsed="false">
      <c r="A240" s="1152"/>
      <c r="B240" s="1153"/>
      <c r="C240" s="1154"/>
      <c r="D240" s="1155"/>
      <c r="E240" s="1154"/>
      <c r="F240" s="1156"/>
      <c r="G240" s="1157"/>
      <c r="H240" s="1158"/>
      <c r="I240" s="1158"/>
      <c r="J240" s="1158"/>
      <c r="K240" s="1159"/>
      <c r="L240" s="1159"/>
    </row>
    <row r="241" s="1131" customFormat="true" ht="12.75" hidden="false" customHeight="false" outlineLevel="0" collapsed="false">
      <c r="A241" s="1152"/>
      <c r="B241" s="1153"/>
      <c r="C241" s="1154"/>
      <c r="D241" s="1155"/>
      <c r="E241" s="1154"/>
      <c r="F241" s="1156"/>
      <c r="G241" s="1157"/>
      <c r="H241" s="1158"/>
      <c r="I241" s="1158"/>
      <c r="J241" s="1158"/>
      <c r="K241" s="1159"/>
      <c r="L241" s="1159"/>
    </row>
    <row r="242" s="1131" customFormat="true" ht="12.75" hidden="false" customHeight="false" outlineLevel="0" collapsed="false">
      <c r="A242" s="1152"/>
      <c r="B242" s="1153"/>
      <c r="C242" s="1154"/>
      <c r="D242" s="1155"/>
      <c r="E242" s="1154"/>
      <c r="F242" s="1156"/>
      <c r="G242" s="1157"/>
      <c r="H242" s="1158"/>
      <c r="I242" s="1158"/>
      <c r="J242" s="1158"/>
      <c r="K242" s="1159"/>
      <c r="L242" s="1159"/>
    </row>
    <row r="243" s="1131" customFormat="true" ht="12.75" hidden="false" customHeight="false" outlineLevel="0" collapsed="false">
      <c r="A243" s="1152"/>
      <c r="B243" s="1153"/>
      <c r="C243" s="1154"/>
      <c r="D243" s="1155"/>
      <c r="E243" s="1154"/>
      <c r="F243" s="1156"/>
      <c r="G243" s="1157"/>
      <c r="H243" s="1158"/>
      <c r="I243" s="1158"/>
      <c r="J243" s="1158"/>
      <c r="K243" s="1159"/>
      <c r="L243" s="1159"/>
    </row>
    <row r="244" s="1131" customFormat="true" ht="12.75" hidden="false" customHeight="false" outlineLevel="0" collapsed="false">
      <c r="A244" s="1152"/>
      <c r="B244" s="1153"/>
      <c r="C244" s="1154"/>
      <c r="D244" s="1155"/>
      <c r="E244" s="1154"/>
      <c r="F244" s="1156"/>
      <c r="G244" s="1157"/>
      <c r="H244" s="1158"/>
      <c r="I244" s="1158"/>
      <c r="J244" s="1158"/>
      <c r="K244" s="1159"/>
      <c r="L244" s="1159"/>
    </row>
    <row r="245" s="1131" customFormat="true" ht="12.75" hidden="false" customHeight="false" outlineLevel="0" collapsed="false">
      <c r="A245" s="1152"/>
      <c r="B245" s="1153"/>
      <c r="C245" s="1154"/>
      <c r="D245" s="1155"/>
      <c r="E245" s="1154"/>
      <c r="F245" s="1156"/>
      <c r="G245" s="1157"/>
      <c r="H245" s="1158"/>
      <c r="I245" s="1158"/>
      <c r="J245" s="1158"/>
      <c r="K245" s="1159"/>
      <c r="L245" s="1159"/>
    </row>
    <row r="246" s="1131" customFormat="true" ht="12.75" hidden="false" customHeight="false" outlineLevel="0" collapsed="false">
      <c r="A246" s="1152"/>
      <c r="B246" s="1153"/>
      <c r="C246" s="1154"/>
      <c r="D246" s="1155"/>
      <c r="E246" s="1154"/>
      <c r="F246" s="1156"/>
      <c r="G246" s="1157"/>
      <c r="H246" s="1158"/>
      <c r="I246" s="1158"/>
      <c r="J246" s="1158"/>
      <c r="K246" s="1159"/>
      <c r="L246" s="1159"/>
    </row>
    <row r="247" s="1131" customFormat="true" ht="12.75" hidden="false" customHeight="false" outlineLevel="0" collapsed="false">
      <c r="A247" s="1152"/>
      <c r="B247" s="1153"/>
      <c r="C247" s="1154"/>
      <c r="D247" s="1155"/>
      <c r="E247" s="1154"/>
      <c r="F247" s="1156"/>
      <c r="G247" s="1157"/>
      <c r="H247" s="1158"/>
      <c r="I247" s="1158"/>
      <c r="J247" s="1158"/>
      <c r="K247" s="1159"/>
      <c r="L247" s="1159"/>
    </row>
    <row r="248" s="1131" customFormat="true" ht="12.75" hidden="false" customHeight="false" outlineLevel="0" collapsed="false">
      <c r="A248" s="1152"/>
      <c r="B248" s="1153"/>
      <c r="C248" s="1154"/>
      <c r="D248" s="1155"/>
      <c r="E248" s="1154"/>
      <c r="F248" s="1156"/>
      <c r="G248" s="1157"/>
      <c r="H248" s="1158"/>
      <c r="I248" s="1158"/>
      <c r="J248" s="1158"/>
      <c r="K248" s="1159"/>
      <c r="L248" s="1159"/>
    </row>
    <row r="249" s="1131" customFormat="true" ht="12.75" hidden="false" customHeight="false" outlineLevel="0" collapsed="false">
      <c r="A249" s="1152"/>
      <c r="B249" s="1153"/>
      <c r="C249" s="1154"/>
      <c r="D249" s="1155"/>
      <c r="E249" s="1154"/>
      <c r="F249" s="1156"/>
      <c r="G249" s="1157"/>
      <c r="H249" s="1158"/>
      <c r="I249" s="1158"/>
      <c r="J249" s="1158"/>
      <c r="K249" s="1159"/>
      <c r="L249" s="1159"/>
    </row>
    <row r="250" s="1131" customFormat="true" ht="12.75" hidden="false" customHeight="false" outlineLevel="0" collapsed="false">
      <c r="A250" s="1152"/>
      <c r="B250" s="1153"/>
      <c r="C250" s="1154"/>
      <c r="D250" s="1155"/>
      <c r="E250" s="1154"/>
      <c r="F250" s="1156"/>
      <c r="G250" s="1157"/>
      <c r="H250" s="1158"/>
      <c r="I250" s="1158"/>
      <c r="J250" s="1158"/>
      <c r="K250" s="1159"/>
      <c r="L250" s="1159"/>
    </row>
    <row r="251" s="1131" customFormat="true" ht="12.75" hidden="false" customHeight="false" outlineLevel="0" collapsed="false">
      <c r="A251" s="1152"/>
      <c r="B251" s="1153"/>
      <c r="C251" s="1154"/>
      <c r="D251" s="1155"/>
      <c r="E251" s="1154"/>
      <c r="F251" s="1156"/>
      <c r="G251" s="1157"/>
      <c r="H251" s="1158"/>
      <c r="I251" s="1158"/>
      <c r="J251" s="1158"/>
      <c r="K251" s="1159"/>
      <c r="L251" s="1159"/>
    </row>
    <row r="252" s="1131" customFormat="true" ht="12.75" hidden="false" customHeight="false" outlineLevel="0" collapsed="false">
      <c r="A252" s="1152"/>
      <c r="B252" s="1153"/>
      <c r="C252" s="1154"/>
      <c r="D252" s="1155"/>
      <c r="E252" s="1154"/>
      <c r="F252" s="1156"/>
      <c r="G252" s="1157"/>
      <c r="H252" s="1158"/>
      <c r="I252" s="1158"/>
      <c r="J252" s="1158"/>
      <c r="K252" s="1159"/>
      <c r="L252" s="1159"/>
    </row>
    <row r="253" s="1131" customFormat="true" ht="12.75" hidden="false" customHeight="false" outlineLevel="0" collapsed="false">
      <c r="A253" s="1152"/>
      <c r="B253" s="1153"/>
      <c r="C253" s="1154"/>
      <c r="D253" s="1155"/>
      <c r="E253" s="1154"/>
      <c r="F253" s="1156"/>
      <c r="G253" s="1157"/>
      <c r="H253" s="1158"/>
      <c r="I253" s="1158"/>
      <c r="J253" s="1158"/>
      <c r="K253" s="1159"/>
      <c r="L253" s="1159"/>
    </row>
    <row r="254" s="1131" customFormat="true" ht="12.75" hidden="false" customHeight="false" outlineLevel="0" collapsed="false">
      <c r="A254" s="1152"/>
      <c r="B254" s="1153"/>
      <c r="C254" s="1154"/>
      <c r="D254" s="1155"/>
      <c r="E254" s="1154"/>
      <c r="F254" s="1156"/>
      <c r="G254" s="1157"/>
      <c r="H254" s="1158"/>
      <c r="I254" s="1158"/>
      <c r="J254" s="1158"/>
      <c r="K254" s="1159"/>
      <c r="L254" s="1159"/>
    </row>
    <row r="255" s="1131" customFormat="true" ht="12.75" hidden="false" customHeight="false" outlineLevel="0" collapsed="false">
      <c r="A255" s="1152"/>
      <c r="B255" s="1153"/>
      <c r="C255" s="1154"/>
      <c r="D255" s="1155"/>
      <c r="E255" s="1154"/>
      <c r="F255" s="1156"/>
      <c r="G255" s="1157"/>
      <c r="H255" s="1158"/>
      <c r="I255" s="1158"/>
      <c r="J255" s="1158"/>
      <c r="K255" s="1159"/>
      <c r="L255" s="1159"/>
    </row>
    <row r="256" s="1131" customFormat="true" ht="12.75" hidden="false" customHeight="false" outlineLevel="0" collapsed="false">
      <c r="A256" s="1152"/>
      <c r="B256" s="1153"/>
      <c r="C256" s="1154"/>
      <c r="D256" s="1155"/>
      <c r="E256" s="1154"/>
      <c r="F256" s="1156"/>
      <c r="G256" s="1157"/>
      <c r="H256" s="1158"/>
      <c r="I256" s="1158"/>
      <c r="J256" s="1158"/>
      <c r="K256" s="1159"/>
      <c r="L256" s="1159"/>
    </row>
    <row r="257" s="1131" customFormat="true" ht="12.75" hidden="false" customHeight="false" outlineLevel="0" collapsed="false">
      <c r="A257" s="1152"/>
      <c r="B257" s="1153"/>
      <c r="C257" s="1154"/>
      <c r="D257" s="1155"/>
      <c r="E257" s="1154"/>
      <c r="F257" s="1156"/>
      <c r="G257" s="1157"/>
      <c r="H257" s="1158"/>
      <c r="I257" s="1158"/>
      <c r="J257" s="1158"/>
      <c r="K257" s="1159"/>
      <c r="L257" s="1159"/>
    </row>
    <row r="258" s="1131" customFormat="true" ht="12.75" hidden="false" customHeight="false" outlineLevel="0" collapsed="false">
      <c r="A258" s="1152"/>
      <c r="B258" s="1153"/>
      <c r="C258" s="1154"/>
      <c r="D258" s="1155"/>
      <c r="E258" s="1154"/>
      <c r="F258" s="1156"/>
      <c r="G258" s="1157"/>
      <c r="H258" s="1158"/>
      <c r="I258" s="1158"/>
      <c r="J258" s="1158"/>
      <c r="K258" s="1159"/>
      <c r="L258" s="1159"/>
    </row>
    <row r="259" s="1131" customFormat="true" ht="12.75" hidden="false" customHeight="false" outlineLevel="0" collapsed="false">
      <c r="A259" s="1152"/>
      <c r="B259" s="1153"/>
      <c r="C259" s="1154"/>
      <c r="D259" s="1155"/>
      <c r="E259" s="1154"/>
      <c r="F259" s="1156"/>
      <c r="G259" s="1157"/>
      <c r="H259" s="1158"/>
      <c r="I259" s="1158"/>
      <c r="J259" s="1158"/>
      <c r="K259" s="1159"/>
      <c r="L259" s="1159"/>
    </row>
    <row r="260" s="1131" customFormat="true" ht="12.75" hidden="false" customHeight="false" outlineLevel="0" collapsed="false">
      <c r="A260" s="1152"/>
      <c r="B260" s="1153"/>
      <c r="C260" s="1154"/>
      <c r="D260" s="1155"/>
      <c r="E260" s="1154"/>
      <c r="F260" s="1156"/>
      <c r="G260" s="1157"/>
      <c r="H260" s="1158"/>
      <c r="I260" s="1158"/>
      <c r="J260" s="1158"/>
      <c r="K260" s="1159"/>
      <c r="L260" s="1159"/>
    </row>
    <row r="261" s="1131" customFormat="true" ht="12.75" hidden="false" customHeight="false" outlineLevel="0" collapsed="false">
      <c r="A261" s="1152"/>
      <c r="B261" s="1153"/>
      <c r="C261" s="1154"/>
      <c r="D261" s="1155"/>
      <c r="E261" s="1154"/>
      <c r="F261" s="1156"/>
      <c r="G261" s="1157"/>
      <c r="H261" s="1158"/>
      <c r="I261" s="1158"/>
      <c r="J261" s="1158"/>
      <c r="K261" s="1159"/>
      <c r="L261" s="1159"/>
    </row>
    <row r="262" s="1131" customFormat="true" ht="12.75" hidden="false" customHeight="false" outlineLevel="0" collapsed="false">
      <c r="A262" s="1152"/>
      <c r="B262" s="1153"/>
      <c r="C262" s="1154"/>
      <c r="D262" s="1155"/>
      <c r="E262" s="1154"/>
      <c r="F262" s="1156"/>
      <c r="G262" s="1157"/>
      <c r="H262" s="1158"/>
      <c r="I262" s="1158"/>
      <c r="J262" s="1158"/>
      <c r="K262" s="1159"/>
      <c r="L262" s="1159"/>
    </row>
    <row r="263" s="1131" customFormat="true" ht="12.75" hidden="false" customHeight="false" outlineLevel="0" collapsed="false">
      <c r="A263" s="1152"/>
      <c r="B263" s="1153"/>
      <c r="C263" s="1154"/>
      <c r="D263" s="1155"/>
      <c r="E263" s="1154"/>
      <c r="F263" s="1156"/>
      <c r="G263" s="1157"/>
      <c r="H263" s="1158"/>
      <c r="I263" s="1158"/>
      <c r="J263" s="1158"/>
      <c r="K263" s="1159"/>
      <c r="L263" s="1159"/>
    </row>
    <row r="264" s="1131" customFormat="true" ht="12.75" hidden="false" customHeight="false" outlineLevel="0" collapsed="false">
      <c r="A264" s="1152"/>
      <c r="B264" s="1153"/>
      <c r="C264" s="1154"/>
      <c r="D264" s="1155"/>
      <c r="E264" s="1154"/>
      <c r="F264" s="1156"/>
      <c r="G264" s="1157"/>
      <c r="H264" s="1158"/>
      <c r="I264" s="1158"/>
      <c r="J264" s="1158"/>
      <c r="K264" s="1159"/>
      <c r="L264" s="1159"/>
    </row>
    <row r="265" s="1131" customFormat="true" ht="12.75" hidden="false" customHeight="false" outlineLevel="0" collapsed="false">
      <c r="A265" s="1152"/>
      <c r="B265" s="1153"/>
      <c r="C265" s="1154"/>
      <c r="D265" s="1155"/>
      <c r="E265" s="1154"/>
      <c r="F265" s="1156"/>
      <c r="G265" s="1157"/>
      <c r="H265" s="1158"/>
      <c r="I265" s="1158"/>
      <c r="J265" s="1158"/>
      <c r="K265" s="1159"/>
      <c r="L265" s="1159"/>
    </row>
    <row r="266" s="1131" customFormat="true" ht="12.75" hidden="false" customHeight="false" outlineLevel="0" collapsed="false">
      <c r="A266" s="1152"/>
      <c r="B266" s="1153"/>
      <c r="C266" s="1154"/>
      <c r="D266" s="1155"/>
      <c r="E266" s="1154"/>
      <c r="F266" s="1156"/>
      <c r="G266" s="1157"/>
      <c r="H266" s="1158"/>
      <c r="I266" s="1158"/>
      <c r="J266" s="1158"/>
      <c r="K266" s="1159"/>
      <c r="L266" s="1159"/>
    </row>
    <row r="267" s="1131" customFormat="true" ht="12.75" hidden="false" customHeight="false" outlineLevel="0" collapsed="false">
      <c r="A267" s="1152"/>
      <c r="B267" s="1153"/>
      <c r="C267" s="1154"/>
      <c r="D267" s="1155"/>
      <c r="E267" s="1154"/>
      <c r="F267" s="1156"/>
      <c r="G267" s="1157"/>
      <c r="H267" s="1158"/>
      <c r="I267" s="1158"/>
      <c r="J267" s="1158"/>
      <c r="K267" s="1159"/>
      <c r="L267" s="1159"/>
    </row>
    <row r="268" s="1131" customFormat="true" ht="12.75" hidden="false" customHeight="false" outlineLevel="0" collapsed="false">
      <c r="A268" s="1152"/>
      <c r="B268" s="1153"/>
      <c r="C268" s="1154"/>
      <c r="D268" s="1155"/>
      <c r="E268" s="1154"/>
      <c r="F268" s="1156"/>
      <c r="G268" s="1157"/>
      <c r="H268" s="1158"/>
      <c r="I268" s="1158"/>
      <c r="J268" s="1158"/>
      <c r="K268" s="1159"/>
      <c r="L268" s="1159"/>
    </row>
    <row r="269" s="1131" customFormat="true" ht="12.75" hidden="false" customHeight="false" outlineLevel="0" collapsed="false">
      <c r="A269" s="1152"/>
      <c r="B269" s="1153"/>
      <c r="C269" s="1154"/>
      <c r="D269" s="1155"/>
      <c r="E269" s="1154"/>
      <c r="F269" s="1156"/>
      <c r="G269" s="1157"/>
      <c r="H269" s="1158"/>
      <c r="I269" s="1158"/>
      <c r="J269" s="1158"/>
      <c r="K269" s="1159"/>
      <c r="L269" s="1159"/>
    </row>
    <row r="270" s="1131" customFormat="true" ht="12.75" hidden="false" customHeight="false" outlineLevel="0" collapsed="false">
      <c r="A270" s="1152"/>
      <c r="B270" s="1153"/>
      <c r="C270" s="1154"/>
      <c r="D270" s="1155"/>
      <c r="E270" s="1154"/>
      <c r="F270" s="1156"/>
      <c r="G270" s="1157"/>
      <c r="H270" s="1158"/>
      <c r="I270" s="1158"/>
      <c r="J270" s="1158"/>
      <c r="K270" s="1159"/>
      <c r="L270" s="1159"/>
    </row>
    <row r="271" s="1131" customFormat="true" ht="12.75" hidden="false" customHeight="false" outlineLevel="0" collapsed="false">
      <c r="A271" s="1152"/>
      <c r="B271" s="1153"/>
      <c r="C271" s="1154"/>
      <c r="D271" s="1155"/>
      <c r="E271" s="1154"/>
      <c r="F271" s="1156"/>
      <c r="G271" s="1157"/>
      <c r="H271" s="1158"/>
      <c r="I271" s="1158"/>
      <c r="J271" s="1158"/>
      <c r="K271" s="1159"/>
      <c r="L271" s="1159"/>
    </row>
    <row r="272" s="1131" customFormat="true" ht="12.75" hidden="false" customHeight="false" outlineLevel="0" collapsed="false">
      <c r="A272" s="1152"/>
      <c r="B272" s="1153"/>
      <c r="C272" s="1154"/>
      <c r="D272" s="1155"/>
      <c r="E272" s="1154"/>
      <c r="F272" s="1156"/>
      <c r="G272" s="1157"/>
      <c r="H272" s="1158"/>
      <c r="I272" s="1158"/>
      <c r="J272" s="1158"/>
      <c r="K272" s="1159"/>
      <c r="L272" s="1159"/>
    </row>
    <row r="273" s="1131" customFormat="true" ht="12.75" hidden="false" customHeight="false" outlineLevel="0" collapsed="false">
      <c r="A273" s="1152"/>
      <c r="B273" s="1153"/>
      <c r="C273" s="1154"/>
      <c r="D273" s="1155"/>
      <c r="E273" s="1154"/>
      <c r="F273" s="1156"/>
      <c r="G273" s="1157"/>
      <c r="H273" s="1158"/>
      <c r="I273" s="1158"/>
      <c r="J273" s="1158"/>
      <c r="K273" s="1159"/>
      <c r="L273" s="1159"/>
    </row>
    <row r="274" s="1131" customFormat="true" ht="12.75" hidden="false" customHeight="false" outlineLevel="0" collapsed="false">
      <c r="A274" s="1152"/>
      <c r="B274" s="1153"/>
      <c r="C274" s="1154"/>
      <c r="D274" s="1155"/>
      <c r="E274" s="1154"/>
      <c r="F274" s="1156"/>
      <c r="G274" s="1157"/>
      <c r="H274" s="1158"/>
      <c r="I274" s="1158"/>
      <c r="J274" s="1158"/>
      <c r="K274" s="1159"/>
      <c r="L274" s="1159"/>
    </row>
    <row r="275" s="1131" customFormat="true" ht="12.75" hidden="false" customHeight="false" outlineLevel="0" collapsed="false">
      <c r="A275" s="1152"/>
      <c r="B275" s="1153"/>
      <c r="C275" s="1154"/>
      <c r="D275" s="1155"/>
      <c r="E275" s="1154"/>
      <c r="F275" s="1156"/>
      <c r="G275" s="1157"/>
      <c r="H275" s="1158"/>
      <c r="I275" s="1158"/>
      <c r="J275" s="1158"/>
      <c r="K275" s="1159"/>
      <c r="L275" s="1159"/>
    </row>
    <row r="276" s="1131" customFormat="true" ht="12.75" hidden="false" customHeight="false" outlineLevel="0" collapsed="false">
      <c r="A276" s="1152"/>
      <c r="B276" s="1153"/>
      <c r="C276" s="1154"/>
      <c r="D276" s="1155"/>
      <c r="E276" s="1154"/>
      <c r="F276" s="1156"/>
      <c r="G276" s="1157"/>
      <c r="H276" s="1158"/>
      <c r="I276" s="1158"/>
      <c r="J276" s="1158"/>
      <c r="K276" s="1159"/>
      <c r="L276" s="1159"/>
    </row>
    <row r="277" s="1131" customFormat="true" ht="12.75" hidden="false" customHeight="false" outlineLevel="0" collapsed="false">
      <c r="A277" s="1152"/>
      <c r="B277" s="1153"/>
      <c r="C277" s="1154"/>
      <c r="D277" s="1155"/>
      <c r="E277" s="1154"/>
      <c r="F277" s="1156"/>
      <c r="G277" s="1157"/>
      <c r="H277" s="1158"/>
      <c r="I277" s="1158"/>
      <c r="J277" s="1158"/>
      <c r="K277" s="1159"/>
      <c r="L277" s="1159"/>
    </row>
    <row r="278" s="1131" customFormat="true" ht="12.75" hidden="false" customHeight="false" outlineLevel="0" collapsed="false">
      <c r="A278" s="1152"/>
      <c r="B278" s="1153"/>
      <c r="C278" s="1154"/>
      <c r="D278" s="1155"/>
      <c r="E278" s="1154"/>
      <c r="F278" s="1156"/>
      <c r="G278" s="1157"/>
      <c r="H278" s="1158"/>
      <c r="I278" s="1158"/>
      <c r="J278" s="1158"/>
      <c r="K278" s="1159"/>
      <c r="L278" s="1159"/>
    </row>
    <row r="279" s="1131" customFormat="true" ht="12.75" hidden="false" customHeight="false" outlineLevel="0" collapsed="false">
      <c r="A279" s="1152"/>
      <c r="B279" s="1153"/>
      <c r="C279" s="1154"/>
      <c r="D279" s="1155"/>
      <c r="E279" s="1154"/>
      <c r="F279" s="1156"/>
      <c r="G279" s="1157"/>
      <c r="H279" s="1158"/>
      <c r="I279" s="1158"/>
      <c r="J279" s="1158"/>
      <c r="K279" s="1159"/>
      <c r="L279" s="1159"/>
    </row>
    <row r="280" s="1131" customFormat="true" ht="12.75" hidden="false" customHeight="false" outlineLevel="0" collapsed="false">
      <c r="A280" s="1152"/>
      <c r="B280" s="1153"/>
      <c r="C280" s="1154"/>
      <c r="D280" s="1155"/>
      <c r="E280" s="1154"/>
      <c r="F280" s="1156"/>
      <c r="G280" s="1157"/>
      <c r="H280" s="1158"/>
      <c r="I280" s="1158"/>
      <c r="J280" s="1158"/>
      <c r="K280" s="1159"/>
      <c r="L280" s="1159"/>
    </row>
    <row r="281" s="1131" customFormat="true" ht="12.75" hidden="false" customHeight="false" outlineLevel="0" collapsed="false">
      <c r="A281" s="1152"/>
      <c r="B281" s="1153"/>
      <c r="C281" s="1154"/>
      <c r="D281" s="1155"/>
      <c r="E281" s="1154"/>
      <c r="F281" s="1156"/>
      <c r="G281" s="1157"/>
      <c r="H281" s="1158"/>
      <c r="I281" s="1158"/>
      <c r="J281" s="1158"/>
      <c r="K281" s="1159"/>
      <c r="L281" s="1159"/>
    </row>
    <row r="282" s="1131" customFormat="true" ht="12.75" hidden="false" customHeight="false" outlineLevel="0" collapsed="false">
      <c r="A282" s="1152"/>
      <c r="B282" s="1153"/>
      <c r="C282" s="1154"/>
      <c r="D282" s="1155"/>
      <c r="E282" s="1154"/>
      <c r="F282" s="1156"/>
      <c r="G282" s="1157"/>
      <c r="H282" s="1158"/>
      <c r="I282" s="1158"/>
      <c r="J282" s="1158"/>
      <c r="K282" s="1159"/>
      <c r="L282" s="1159"/>
    </row>
    <row r="283" s="1131" customFormat="true" ht="12.75" hidden="false" customHeight="false" outlineLevel="0" collapsed="false">
      <c r="A283" s="1152"/>
      <c r="B283" s="1153"/>
      <c r="C283" s="1154"/>
      <c r="D283" s="1155"/>
      <c r="E283" s="1154"/>
      <c r="F283" s="1156"/>
      <c r="G283" s="1157"/>
      <c r="H283" s="1158"/>
      <c r="I283" s="1158"/>
      <c r="J283" s="1158"/>
      <c r="K283" s="1159"/>
      <c r="L283" s="1159"/>
    </row>
    <row r="284" s="1131" customFormat="true" ht="12.75" hidden="false" customHeight="false" outlineLevel="0" collapsed="false">
      <c r="A284" s="1152"/>
      <c r="B284" s="1153"/>
      <c r="C284" s="1154"/>
      <c r="D284" s="1155"/>
      <c r="E284" s="1154"/>
      <c r="F284" s="1156"/>
      <c r="G284" s="1157"/>
      <c r="H284" s="1158"/>
      <c r="I284" s="1158"/>
      <c r="J284" s="1158"/>
      <c r="K284" s="1159"/>
      <c r="L284" s="1159"/>
    </row>
    <row r="285" s="1131" customFormat="true" ht="12.75" hidden="false" customHeight="false" outlineLevel="0" collapsed="false">
      <c r="A285" s="1152"/>
      <c r="B285" s="1153"/>
      <c r="C285" s="1154"/>
      <c r="D285" s="1155"/>
      <c r="E285" s="1154"/>
      <c r="F285" s="1156"/>
      <c r="G285" s="1157"/>
      <c r="H285" s="1158"/>
      <c r="I285" s="1158"/>
      <c r="J285" s="1158"/>
      <c r="K285" s="1159"/>
      <c r="L285" s="1159"/>
    </row>
    <row r="286" s="1131" customFormat="true" ht="12.75" hidden="false" customHeight="false" outlineLevel="0" collapsed="false">
      <c r="A286" s="1152"/>
      <c r="B286" s="1153"/>
      <c r="C286" s="1154"/>
      <c r="D286" s="1155"/>
      <c r="E286" s="1154"/>
      <c r="F286" s="1156"/>
      <c r="G286" s="1157"/>
      <c r="H286" s="1158"/>
      <c r="I286" s="1158"/>
      <c r="J286" s="1158"/>
      <c r="K286" s="1159"/>
      <c r="L286" s="1159"/>
    </row>
    <row r="287" s="1131" customFormat="true" ht="12.75" hidden="false" customHeight="false" outlineLevel="0" collapsed="false">
      <c r="A287" s="1152"/>
      <c r="B287" s="1153"/>
      <c r="C287" s="1154"/>
      <c r="D287" s="1155"/>
      <c r="E287" s="1154"/>
      <c r="F287" s="1156"/>
      <c r="G287" s="1157"/>
      <c r="H287" s="1158"/>
      <c r="I287" s="1158"/>
      <c r="J287" s="1158"/>
      <c r="K287" s="1159"/>
      <c r="L287" s="1159"/>
    </row>
    <row r="288" s="1131" customFormat="true" ht="12.75" hidden="false" customHeight="false" outlineLevel="0" collapsed="false">
      <c r="A288" s="1152"/>
      <c r="B288" s="1153"/>
      <c r="C288" s="1154"/>
      <c r="D288" s="1155"/>
      <c r="E288" s="1154"/>
      <c r="F288" s="1156"/>
      <c r="G288" s="1157"/>
      <c r="H288" s="1158"/>
      <c r="I288" s="1158"/>
      <c r="J288" s="1158"/>
      <c r="K288" s="1159"/>
      <c r="L288" s="1159"/>
    </row>
    <row r="289" s="1131" customFormat="true" ht="12.75" hidden="false" customHeight="false" outlineLevel="0" collapsed="false">
      <c r="A289" s="1152"/>
      <c r="B289" s="1153"/>
      <c r="C289" s="1154"/>
      <c r="D289" s="1155"/>
      <c r="E289" s="1154"/>
      <c r="F289" s="1156"/>
      <c r="G289" s="1157"/>
      <c r="H289" s="1158"/>
      <c r="I289" s="1158"/>
      <c r="J289" s="1158"/>
      <c r="K289" s="1159"/>
      <c r="L289" s="1159"/>
    </row>
    <row r="290" s="1131" customFormat="true" ht="12.75" hidden="false" customHeight="false" outlineLevel="0" collapsed="false">
      <c r="A290" s="1152"/>
      <c r="B290" s="1153"/>
      <c r="C290" s="1154"/>
      <c r="D290" s="1155"/>
      <c r="E290" s="1154"/>
      <c r="F290" s="1156"/>
      <c r="G290" s="1157"/>
      <c r="H290" s="1158"/>
      <c r="I290" s="1158"/>
      <c r="J290" s="1158"/>
      <c r="K290" s="1159"/>
      <c r="L290" s="1159"/>
    </row>
    <row r="291" s="1131" customFormat="true" ht="12.75" hidden="false" customHeight="false" outlineLevel="0" collapsed="false">
      <c r="A291" s="1152"/>
      <c r="B291" s="1153"/>
      <c r="C291" s="1154"/>
      <c r="D291" s="1155"/>
      <c r="E291" s="1154"/>
      <c r="F291" s="1156"/>
      <c r="G291" s="1157"/>
      <c r="H291" s="1158"/>
      <c r="I291" s="1158"/>
      <c r="J291" s="1158"/>
      <c r="K291" s="1159"/>
      <c r="L291" s="1159"/>
    </row>
    <row r="292" s="1131" customFormat="true" ht="12.75" hidden="false" customHeight="false" outlineLevel="0" collapsed="false">
      <c r="A292" s="1152"/>
      <c r="B292" s="1153"/>
      <c r="C292" s="1154"/>
      <c r="D292" s="1155"/>
      <c r="E292" s="1154"/>
      <c r="F292" s="1156"/>
      <c r="G292" s="1157"/>
      <c r="H292" s="1158"/>
      <c r="I292" s="1158"/>
      <c r="J292" s="1158"/>
      <c r="K292" s="1159"/>
      <c r="L292" s="1159"/>
    </row>
    <row r="293" s="1131" customFormat="true" ht="12.75" hidden="false" customHeight="false" outlineLevel="0" collapsed="false">
      <c r="A293" s="1152"/>
      <c r="B293" s="1153"/>
      <c r="C293" s="1154"/>
      <c r="D293" s="1155"/>
      <c r="E293" s="1154"/>
      <c r="F293" s="1156"/>
      <c r="G293" s="1157"/>
      <c r="H293" s="1158"/>
      <c r="I293" s="1158"/>
      <c r="J293" s="1158"/>
      <c r="K293" s="1159"/>
      <c r="L293" s="1159"/>
    </row>
    <row r="294" s="1131" customFormat="true" ht="12.75" hidden="false" customHeight="false" outlineLevel="0" collapsed="false">
      <c r="A294" s="1152"/>
      <c r="B294" s="1153"/>
      <c r="C294" s="1154"/>
      <c r="D294" s="1155"/>
      <c r="E294" s="1154"/>
      <c r="F294" s="1156"/>
      <c r="G294" s="1157"/>
      <c r="H294" s="1158"/>
      <c r="I294" s="1158"/>
      <c r="J294" s="1158"/>
      <c r="K294" s="1159"/>
      <c r="L294" s="1159"/>
    </row>
    <row r="295" s="1131" customFormat="true" ht="12.75" hidden="false" customHeight="false" outlineLevel="0" collapsed="false">
      <c r="A295" s="1152"/>
      <c r="B295" s="1153"/>
      <c r="C295" s="1154"/>
      <c r="D295" s="1155"/>
      <c r="E295" s="1154"/>
      <c r="F295" s="1156"/>
      <c r="G295" s="1157"/>
      <c r="H295" s="1158"/>
      <c r="I295" s="1158"/>
      <c r="J295" s="1158"/>
      <c r="K295" s="1159"/>
      <c r="L295" s="1159"/>
    </row>
    <row r="296" s="1131" customFormat="true" ht="12.75" hidden="false" customHeight="false" outlineLevel="0" collapsed="false">
      <c r="A296" s="1152"/>
      <c r="B296" s="1153"/>
      <c r="C296" s="1154"/>
      <c r="D296" s="1155"/>
      <c r="E296" s="1154"/>
      <c r="F296" s="1156"/>
      <c r="G296" s="1157"/>
      <c r="H296" s="1158"/>
      <c r="I296" s="1158"/>
      <c r="J296" s="1158"/>
      <c r="K296" s="1159"/>
      <c r="L296" s="1159"/>
    </row>
    <row r="297" s="1131" customFormat="true" ht="12.75" hidden="false" customHeight="false" outlineLevel="0" collapsed="false">
      <c r="A297" s="1152"/>
      <c r="B297" s="1153"/>
      <c r="C297" s="1154"/>
      <c r="D297" s="1155"/>
      <c r="E297" s="1154"/>
      <c r="F297" s="1156"/>
      <c r="G297" s="1157"/>
      <c r="H297" s="1158"/>
      <c r="I297" s="1158"/>
      <c r="J297" s="1158"/>
      <c r="K297" s="1159"/>
      <c r="L297" s="1159"/>
    </row>
    <row r="298" s="1131" customFormat="true" ht="12.75" hidden="false" customHeight="false" outlineLevel="0" collapsed="false">
      <c r="A298" s="1152"/>
      <c r="B298" s="1153"/>
      <c r="C298" s="1154"/>
      <c r="D298" s="1155"/>
      <c r="E298" s="1154"/>
      <c r="F298" s="1156"/>
      <c r="G298" s="1157"/>
      <c r="H298" s="1158"/>
      <c r="I298" s="1158"/>
      <c r="J298" s="1158"/>
      <c r="K298" s="1159"/>
      <c r="L298" s="1159"/>
    </row>
    <row r="299" s="1131" customFormat="true" ht="12.75" hidden="false" customHeight="false" outlineLevel="0" collapsed="false">
      <c r="A299" s="1152"/>
      <c r="B299" s="1153"/>
      <c r="C299" s="1154"/>
      <c r="D299" s="1155"/>
      <c r="E299" s="1154"/>
      <c r="F299" s="1156"/>
      <c r="G299" s="1157"/>
      <c r="H299" s="1158"/>
      <c r="I299" s="1158"/>
      <c r="J299" s="1158"/>
      <c r="K299" s="1159"/>
      <c r="L299" s="1159"/>
    </row>
    <row r="300" s="1131" customFormat="true" ht="12.75" hidden="false" customHeight="false" outlineLevel="0" collapsed="false">
      <c r="A300" s="1152"/>
      <c r="B300" s="1153"/>
      <c r="C300" s="1154"/>
      <c r="D300" s="1155"/>
      <c r="E300" s="1154"/>
      <c r="F300" s="1156"/>
      <c r="G300" s="1157"/>
      <c r="H300" s="1158"/>
      <c r="I300" s="1158"/>
      <c r="J300" s="1158"/>
      <c r="K300" s="1159"/>
      <c r="L300" s="1159"/>
    </row>
    <row r="301" s="1131" customFormat="true" ht="12.75" hidden="false" customHeight="false" outlineLevel="0" collapsed="false">
      <c r="A301" s="1152"/>
      <c r="B301" s="1153"/>
      <c r="C301" s="1154"/>
      <c r="D301" s="1155"/>
      <c r="E301" s="1154"/>
      <c r="F301" s="1156"/>
      <c r="G301" s="1157"/>
      <c r="H301" s="1158"/>
      <c r="I301" s="1158"/>
      <c r="J301" s="1158"/>
      <c r="K301" s="1159"/>
      <c r="L301" s="1159"/>
    </row>
    <row r="302" s="1131" customFormat="true" ht="12.75" hidden="false" customHeight="false" outlineLevel="0" collapsed="false">
      <c r="A302" s="1152"/>
      <c r="B302" s="1153"/>
      <c r="C302" s="1154"/>
      <c r="D302" s="1155"/>
      <c r="E302" s="1154"/>
      <c r="F302" s="1156"/>
      <c r="G302" s="1157"/>
      <c r="H302" s="1158"/>
      <c r="I302" s="1158"/>
      <c r="J302" s="1158"/>
      <c r="K302" s="1159"/>
      <c r="L302" s="1159"/>
    </row>
    <row r="303" s="1131" customFormat="true" ht="12.75" hidden="false" customHeight="false" outlineLevel="0" collapsed="false">
      <c r="A303" s="1152"/>
      <c r="B303" s="1153"/>
      <c r="C303" s="1154"/>
      <c r="D303" s="1155"/>
      <c r="E303" s="1154"/>
      <c r="F303" s="1156"/>
      <c r="G303" s="1157"/>
      <c r="H303" s="1158"/>
      <c r="I303" s="1158"/>
      <c r="J303" s="1158"/>
      <c r="K303" s="1159"/>
      <c r="L303" s="1159"/>
    </row>
    <row r="304" s="1131" customFormat="true" ht="12.75" hidden="false" customHeight="false" outlineLevel="0" collapsed="false">
      <c r="A304" s="1152"/>
      <c r="B304" s="1153"/>
      <c r="C304" s="1154"/>
      <c r="D304" s="1155"/>
      <c r="E304" s="1154"/>
      <c r="F304" s="1156"/>
      <c r="G304" s="1157"/>
      <c r="H304" s="1158"/>
      <c r="I304" s="1158"/>
      <c r="J304" s="1158"/>
      <c r="K304" s="1159"/>
      <c r="L304" s="1159"/>
    </row>
    <row r="305" s="1131" customFormat="true" ht="12.75" hidden="false" customHeight="false" outlineLevel="0" collapsed="false">
      <c r="A305" s="1152"/>
      <c r="B305" s="1153"/>
      <c r="C305" s="1154"/>
      <c r="D305" s="1155"/>
      <c r="E305" s="1154"/>
      <c r="F305" s="1156"/>
      <c r="G305" s="1157"/>
      <c r="H305" s="1158"/>
      <c r="I305" s="1158"/>
      <c r="J305" s="1158"/>
      <c r="K305" s="1159"/>
      <c r="L305" s="1159"/>
    </row>
    <row r="306" s="1131" customFormat="true" ht="12.75" hidden="false" customHeight="false" outlineLevel="0" collapsed="false">
      <c r="A306" s="1152"/>
      <c r="B306" s="1153"/>
      <c r="C306" s="1154"/>
      <c r="D306" s="1155"/>
      <c r="E306" s="1154"/>
      <c r="F306" s="1156"/>
      <c r="G306" s="1157"/>
      <c r="H306" s="1158"/>
      <c r="I306" s="1158"/>
      <c r="J306" s="1158"/>
      <c r="K306" s="1159"/>
      <c r="L306" s="1159"/>
    </row>
    <row r="307" s="1131" customFormat="true" ht="12.75" hidden="false" customHeight="false" outlineLevel="0" collapsed="false">
      <c r="A307" s="1152"/>
      <c r="B307" s="1153"/>
      <c r="C307" s="1154"/>
      <c r="D307" s="1155"/>
      <c r="E307" s="1154"/>
      <c r="F307" s="1156"/>
      <c r="G307" s="1157"/>
      <c r="H307" s="1158"/>
      <c r="I307" s="1158"/>
      <c r="J307" s="1158"/>
      <c r="K307" s="1159"/>
      <c r="L307" s="1159"/>
    </row>
    <row r="308" s="1131" customFormat="true" ht="12.75" hidden="false" customHeight="false" outlineLevel="0" collapsed="false">
      <c r="A308" s="1152"/>
      <c r="B308" s="1153"/>
      <c r="C308" s="1154"/>
      <c r="D308" s="1155"/>
      <c r="E308" s="1154"/>
      <c r="F308" s="1156"/>
      <c r="G308" s="1157"/>
      <c r="H308" s="1158"/>
      <c r="I308" s="1158"/>
      <c r="J308" s="1158"/>
      <c r="K308" s="1159"/>
      <c r="L308" s="1159"/>
    </row>
    <row r="309" s="1131" customFormat="true" ht="12.75" hidden="false" customHeight="false" outlineLevel="0" collapsed="false">
      <c r="A309" s="1152"/>
      <c r="B309" s="1153"/>
      <c r="C309" s="1154"/>
      <c r="D309" s="1155"/>
      <c r="E309" s="1154"/>
      <c r="F309" s="1156"/>
      <c r="G309" s="1157"/>
      <c r="H309" s="1158"/>
      <c r="I309" s="1158"/>
      <c r="J309" s="1158"/>
      <c r="K309" s="1159"/>
      <c r="L309" s="1159"/>
    </row>
    <row r="310" s="1131" customFormat="true" ht="12.75" hidden="false" customHeight="false" outlineLevel="0" collapsed="false">
      <c r="A310" s="1152"/>
      <c r="B310" s="1153"/>
      <c r="C310" s="1154"/>
      <c r="D310" s="1155"/>
      <c r="E310" s="1154"/>
      <c r="F310" s="1156"/>
      <c r="G310" s="1157"/>
      <c r="H310" s="1158"/>
      <c r="I310" s="1158"/>
      <c r="J310" s="1158"/>
      <c r="K310" s="1159"/>
      <c r="L310" s="1159"/>
    </row>
    <row r="311" s="1131" customFormat="true" ht="12.75" hidden="false" customHeight="false" outlineLevel="0" collapsed="false">
      <c r="A311" s="1152"/>
      <c r="B311" s="1153"/>
      <c r="C311" s="1154"/>
      <c r="D311" s="1155"/>
      <c r="E311" s="1154"/>
      <c r="F311" s="1156"/>
      <c r="G311" s="1157"/>
      <c r="H311" s="1158"/>
      <c r="I311" s="1158"/>
      <c r="J311" s="1158"/>
      <c r="K311" s="1159"/>
      <c r="L311" s="1159"/>
    </row>
    <row r="312" s="1131" customFormat="true" ht="12.75" hidden="false" customHeight="false" outlineLevel="0" collapsed="false">
      <c r="A312" s="1152"/>
      <c r="B312" s="1153"/>
      <c r="C312" s="1154"/>
      <c r="D312" s="1155"/>
      <c r="E312" s="1154"/>
      <c r="F312" s="1156"/>
      <c r="G312" s="1157"/>
      <c r="H312" s="1158"/>
      <c r="I312" s="1158"/>
      <c r="J312" s="1158"/>
      <c r="K312" s="1159"/>
      <c r="L312" s="1159"/>
    </row>
    <row r="313" s="1131" customFormat="true" ht="12.75" hidden="false" customHeight="false" outlineLevel="0" collapsed="false">
      <c r="A313" s="1152"/>
      <c r="B313" s="1153"/>
      <c r="C313" s="1154"/>
      <c r="D313" s="1155"/>
      <c r="E313" s="1154"/>
      <c r="F313" s="1156"/>
      <c r="G313" s="1157"/>
      <c r="H313" s="1158"/>
      <c r="I313" s="1158"/>
      <c r="J313" s="1158"/>
      <c r="K313" s="1159"/>
      <c r="L313" s="1159"/>
    </row>
    <row r="314" s="1131" customFormat="true" ht="12.75" hidden="false" customHeight="false" outlineLevel="0" collapsed="false">
      <c r="A314" s="1152"/>
      <c r="B314" s="1153"/>
      <c r="C314" s="1154"/>
      <c r="D314" s="1155"/>
      <c r="E314" s="1154"/>
      <c r="F314" s="1156"/>
      <c r="G314" s="1157"/>
      <c r="H314" s="1158"/>
      <c r="I314" s="1158"/>
      <c r="J314" s="1158"/>
      <c r="K314" s="1159"/>
      <c r="L314" s="1159"/>
    </row>
    <row r="315" s="1131" customFormat="true" ht="12.75" hidden="false" customHeight="false" outlineLevel="0" collapsed="false">
      <c r="A315" s="1152"/>
      <c r="B315" s="1153"/>
      <c r="C315" s="1154"/>
      <c r="D315" s="1155"/>
      <c r="E315" s="1154"/>
      <c r="F315" s="1156"/>
      <c r="G315" s="1157"/>
      <c r="H315" s="1158"/>
      <c r="I315" s="1158"/>
      <c r="J315" s="1158"/>
      <c r="K315" s="1159"/>
      <c r="L315" s="1159"/>
    </row>
    <row r="316" s="1131" customFormat="true" ht="12.75" hidden="false" customHeight="false" outlineLevel="0" collapsed="false">
      <c r="A316" s="1152"/>
      <c r="B316" s="1153"/>
      <c r="C316" s="1154"/>
      <c r="D316" s="1155"/>
      <c r="E316" s="1154"/>
      <c r="F316" s="1156"/>
      <c r="G316" s="1157"/>
      <c r="H316" s="1158"/>
      <c r="I316" s="1158"/>
      <c r="J316" s="1158"/>
      <c r="K316" s="1159"/>
      <c r="L316" s="1159"/>
    </row>
    <row r="317" s="1131" customFormat="true" ht="12.75" hidden="false" customHeight="false" outlineLevel="0" collapsed="false">
      <c r="A317" s="1152"/>
      <c r="B317" s="1153"/>
      <c r="C317" s="1154"/>
      <c r="D317" s="1155"/>
      <c r="E317" s="1154"/>
      <c r="F317" s="1156"/>
      <c r="G317" s="1157"/>
      <c r="H317" s="1158"/>
      <c r="I317" s="1158"/>
      <c r="J317" s="1158"/>
      <c r="K317" s="1159"/>
      <c r="L317" s="1159"/>
    </row>
    <row r="318" s="1131" customFormat="true" ht="12.75" hidden="false" customHeight="false" outlineLevel="0" collapsed="false">
      <c r="A318" s="1152"/>
      <c r="B318" s="1153"/>
      <c r="C318" s="1154"/>
      <c r="D318" s="1155"/>
      <c r="E318" s="1154"/>
      <c r="F318" s="1156"/>
      <c r="G318" s="1157"/>
      <c r="H318" s="1158"/>
      <c r="I318" s="1158"/>
      <c r="J318" s="1158"/>
      <c r="K318" s="1159"/>
      <c r="L318" s="1159"/>
    </row>
    <row r="319" s="1131" customFormat="true" ht="12.75" hidden="false" customHeight="false" outlineLevel="0" collapsed="false">
      <c r="A319" s="1152"/>
      <c r="B319" s="1153"/>
      <c r="C319" s="1154"/>
      <c r="D319" s="1155"/>
      <c r="E319" s="1154"/>
      <c r="F319" s="1156"/>
      <c r="G319" s="1157"/>
      <c r="H319" s="1158"/>
      <c r="I319" s="1158"/>
      <c r="J319" s="1158"/>
      <c r="K319" s="1159"/>
      <c r="L319" s="1159"/>
    </row>
    <row r="320" s="1131" customFormat="true" ht="12.75" hidden="false" customHeight="false" outlineLevel="0" collapsed="false">
      <c r="A320" s="1152"/>
      <c r="B320" s="1153"/>
      <c r="C320" s="1154"/>
      <c r="D320" s="1155"/>
      <c r="E320" s="1154"/>
      <c r="F320" s="1156"/>
      <c r="G320" s="1157"/>
      <c r="H320" s="1158"/>
      <c r="I320" s="1158"/>
      <c r="J320" s="1158"/>
      <c r="K320" s="1159"/>
      <c r="L320" s="1159"/>
    </row>
    <row r="321" s="1131" customFormat="true" ht="12.75" hidden="false" customHeight="false" outlineLevel="0" collapsed="false">
      <c r="A321" s="1152"/>
      <c r="B321" s="1153"/>
      <c r="C321" s="1154"/>
      <c r="D321" s="1155"/>
      <c r="E321" s="1154"/>
      <c r="F321" s="1156"/>
      <c r="G321" s="1157"/>
      <c r="H321" s="1158"/>
      <c r="I321" s="1158"/>
      <c r="J321" s="1158"/>
      <c r="K321" s="1159"/>
      <c r="L321" s="1159"/>
    </row>
    <row r="322" s="1131" customFormat="true" ht="12.75" hidden="false" customHeight="false" outlineLevel="0" collapsed="false">
      <c r="A322" s="1152"/>
      <c r="B322" s="1153"/>
      <c r="C322" s="1154"/>
      <c r="D322" s="1155"/>
      <c r="E322" s="1154"/>
      <c r="F322" s="1156"/>
      <c r="G322" s="1157"/>
      <c r="H322" s="1158"/>
      <c r="I322" s="1158"/>
      <c r="J322" s="1158"/>
      <c r="K322" s="1159"/>
      <c r="L322" s="1159"/>
    </row>
    <row r="323" s="1131" customFormat="true" ht="12.75" hidden="false" customHeight="false" outlineLevel="0" collapsed="false">
      <c r="A323" s="1152"/>
      <c r="B323" s="1153"/>
      <c r="C323" s="1154"/>
      <c r="D323" s="1155"/>
      <c r="E323" s="1154"/>
      <c r="F323" s="1156"/>
      <c r="G323" s="1157"/>
      <c r="H323" s="1158"/>
      <c r="I323" s="1158"/>
      <c r="J323" s="1158"/>
      <c r="K323" s="1159"/>
      <c r="L323" s="1159"/>
    </row>
    <row r="324" s="1131" customFormat="true" ht="12.75" hidden="false" customHeight="false" outlineLevel="0" collapsed="false">
      <c r="A324" s="1152"/>
      <c r="B324" s="1153"/>
      <c r="C324" s="1154"/>
      <c r="D324" s="1155"/>
      <c r="E324" s="1154"/>
      <c r="F324" s="1156"/>
      <c r="G324" s="1157"/>
      <c r="H324" s="1158"/>
      <c r="I324" s="1158"/>
      <c r="J324" s="1158"/>
      <c r="K324" s="1159"/>
      <c r="L324" s="1159"/>
    </row>
    <row r="325" s="1131" customFormat="true" ht="12.75" hidden="false" customHeight="false" outlineLevel="0" collapsed="false">
      <c r="A325" s="1152"/>
      <c r="B325" s="1153"/>
      <c r="C325" s="1154"/>
      <c r="D325" s="1155"/>
      <c r="E325" s="1154"/>
      <c r="F325" s="1156"/>
      <c r="G325" s="1157"/>
      <c r="H325" s="1158"/>
      <c r="I325" s="1158"/>
      <c r="J325" s="1158"/>
      <c r="K325" s="1159"/>
      <c r="L325" s="1159"/>
    </row>
    <row r="326" s="1131" customFormat="true" ht="12.75" hidden="false" customHeight="false" outlineLevel="0" collapsed="false">
      <c r="A326" s="1152"/>
      <c r="B326" s="1153"/>
      <c r="C326" s="1154"/>
      <c r="D326" s="1155"/>
      <c r="E326" s="1154"/>
      <c r="F326" s="1156"/>
      <c r="G326" s="1157"/>
      <c r="H326" s="1158"/>
      <c r="I326" s="1158"/>
      <c r="J326" s="1158"/>
      <c r="K326" s="1159"/>
      <c r="L326" s="1159"/>
    </row>
    <row r="327" s="1131" customFormat="true" ht="12.75" hidden="false" customHeight="false" outlineLevel="0" collapsed="false">
      <c r="A327" s="1152"/>
      <c r="B327" s="1153"/>
      <c r="C327" s="1154"/>
      <c r="D327" s="1155"/>
      <c r="E327" s="1154"/>
      <c r="F327" s="1156"/>
      <c r="G327" s="1157"/>
      <c r="H327" s="1158"/>
      <c r="I327" s="1158"/>
      <c r="J327" s="1158"/>
      <c r="K327" s="1159"/>
      <c r="L327" s="1159"/>
    </row>
    <row r="328" s="1131" customFormat="true" ht="12.75" hidden="false" customHeight="false" outlineLevel="0" collapsed="false">
      <c r="A328" s="1152"/>
      <c r="B328" s="1153"/>
      <c r="C328" s="1154"/>
      <c r="D328" s="1155"/>
      <c r="E328" s="1154"/>
      <c r="F328" s="1156"/>
      <c r="G328" s="1157"/>
      <c r="H328" s="1158"/>
      <c r="I328" s="1158"/>
      <c r="J328" s="1158"/>
      <c r="K328" s="1159"/>
      <c r="L328" s="1159"/>
    </row>
    <row r="329" s="1131" customFormat="true" ht="12.75" hidden="false" customHeight="false" outlineLevel="0" collapsed="false">
      <c r="A329" s="1152"/>
      <c r="B329" s="1153"/>
      <c r="C329" s="1154"/>
      <c r="D329" s="1155"/>
      <c r="E329" s="1154"/>
      <c r="F329" s="1156"/>
      <c r="G329" s="1157"/>
      <c r="H329" s="1158"/>
      <c r="I329" s="1158"/>
      <c r="J329" s="1158"/>
      <c r="K329" s="1159"/>
      <c r="L329" s="1159"/>
    </row>
    <row r="330" s="1131" customFormat="true" ht="12.75" hidden="false" customHeight="false" outlineLevel="0" collapsed="false">
      <c r="A330" s="1152"/>
      <c r="B330" s="1153"/>
      <c r="C330" s="1154"/>
      <c r="D330" s="1155"/>
      <c r="E330" s="1154"/>
      <c r="F330" s="1156"/>
      <c r="G330" s="1157"/>
      <c r="H330" s="1158"/>
      <c r="I330" s="1158"/>
      <c r="J330" s="1158"/>
      <c r="K330" s="1159"/>
      <c r="L330" s="1159"/>
    </row>
    <row r="331" s="1131" customFormat="true" ht="12.75" hidden="false" customHeight="false" outlineLevel="0" collapsed="false">
      <c r="A331" s="1152"/>
      <c r="B331" s="1153"/>
      <c r="C331" s="1154"/>
      <c r="D331" s="1155"/>
      <c r="E331" s="1154"/>
      <c r="F331" s="1156"/>
      <c r="G331" s="1157"/>
      <c r="H331" s="1158"/>
      <c r="I331" s="1158"/>
      <c r="J331" s="1158"/>
      <c r="K331" s="1159"/>
      <c r="L331" s="1159"/>
    </row>
    <row r="332" s="1131" customFormat="true" ht="12.75" hidden="false" customHeight="false" outlineLevel="0" collapsed="false">
      <c r="A332" s="1152"/>
      <c r="B332" s="1153"/>
      <c r="C332" s="1154"/>
      <c r="D332" s="1155"/>
      <c r="E332" s="1154"/>
      <c r="F332" s="1156"/>
      <c r="G332" s="1157"/>
      <c r="H332" s="1158"/>
      <c r="I332" s="1158"/>
      <c r="J332" s="1158"/>
      <c r="K332" s="1159"/>
      <c r="L332" s="1159"/>
    </row>
    <row r="333" s="1131" customFormat="true" ht="12.75" hidden="false" customHeight="false" outlineLevel="0" collapsed="false">
      <c r="A333" s="1152"/>
      <c r="B333" s="1153"/>
      <c r="C333" s="1154"/>
      <c r="D333" s="1155"/>
      <c r="E333" s="1154"/>
      <c r="F333" s="1156"/>
      <c r="G333" s="1157"/>
      <c r="H333" s="1158"/>
      <c r="I333" s="1158"/>
      <c r="J333" s="1158"/>
      <c r="K333" s="1159"/>
      <c r="L333" s="1159"/>
    </row>
    <row r="334" s="1131" customFormat="true" ht="12.75" hidden="false" customHeight="false" outlineLevel="0" collapsed="false">
      <c r="A334" s="1152"/>
      <c r="B334" s="1153"/>
      <c r="C334" s="1154"/>
      <c r="D334" s="1155"/>
      <c r="E334" s="1154"/>
      <c r="F334" s="1156"/>
      <c r="G334" s="1157"/>
      <c r="H334" s="1158"/>
      <c r="I334" s="1158"/>
      <c r="J334" s="1158"/>
      <c r="K334" s="1159"/>
      <c r="L334" s="1159"/>
    </row>
    <row r="335" s="1131" customFormat="true" ht="12.75" hidden="false" customHeight="false" outlineLevel="0" collapsed="false">
      <c r="A335" s="1152"/>
      <c r="B335" s="1153"/>
      <c r="C335" s="1154"/>
      <c r="D335" s="1155"/>
      <c r="E335" s="1154"/>
      <c r="F335" s="1156"/>
      <c r="G335" s="1157"/>
      <c r="H335" s="1158"/>
      <c r="I335" s="1158"/>
      <c r="J335" s="1158"/>
      <c r="K335" s="1159"/>
      <c r="L335" s="1159"/>
    </row>
    <row r="336" s="1131" customFormat="true" ht="12.75" hidden="false" customHeight="false" outlineLevel="0" collapsed="false">
      <c r="A336" s="1152"/>
      <c r="B336" s="1153"/>
      <c r="C336" s="1154"/>
      <c r="D336" s="1155"/>
      <c r="E336" s="1154"/>
      <c r="F336" s="1156"/>
      <c r="G336" s="1157"/>
      <c r="H336" s="1158"/>
      <c r="I336" s="1158"/>
      <c r="J336" s="1158"/>
      <c r="K336" s="1159"/>
      <c r="L336" s="1159"/>
    </row>
    <row r="337" s="1131" customFormat="true" ht="12.75" hidden="false" customHeight="false" outlineLevel="0" collapsed="false">
      <c r="A337" s="1152"/>
      <c r="B337" s="1153"/>
      <c r="C337" s="1154"/>
      <c r="D337" s="1155"/>
      <c r="E337" s="1154"/>
      <c r="F337" s="1156"/>
      <c r="G337" s="1157"/>
      <c r="H337" s="1158"/>
      <c r="I337" s="1158"/>
      <c r="J337" s="1158"/>
      <c r="K337" s="1159"/>
      <c r="L337" s="1159"/>
    </row>
    <row r="338" s="1131" customFormat="true" ht="12.75" hidden="false" customHeight="false" outlineLevel="0" collapsed="false">
      <c r="A338" s="1152"/>
      <c r="B338" s="1153"/>
      <c r="C338" s="1154"/>
      <c r="D338" s="1155"/>
      <c r="E338" s="1154"/>
      <c r="F338" s="1156"/>
      <c r="G338" s="1157"/>
      <c r="H338" s="1158"/>
      <c r="I338" s="1158"/>
      <c r="J338" s="1158"/>
      <c r="K338" s="1159"/>
      <c r="L338" s="1159"/>
    </row>
    <row r="339" s="1131" customFormat="true" ht="12.75" hidden="false" customHeight="false" outlineLevel="0" collapsed="false">
      <c r="A339" s="1152"/>
      <c r="B339" s="1153"/>
      <c r="C339" s="1154"/>
      <c r="D339" s="1155"/>
      <c r="E339" s="1154"/>
      <c r="F339" s="1156"/>
      <c r="G339" s="1157"/>
      <c r="H339" s="1158"/>
      <c r="I339" s="1158"/>
      <c r="J339" s="1158"/>
      <c r="K339" s="1159"/>
      <c r="L339" s="1159"/>
    </row>
    <row r="340" s="1131" customFormat="true" ht="12.75" hidden="false" customHeight="false" outlineLevel="0" collapsed="false">
      <c r="A340" s="1152"/>
      <c r="B340" s="1153"/>
      <c r="C340" s="1154"/>
      <c r="D340" s="1155"/>
      <c r="E340" s="1154"/>
      <c r="F340" s="1156"/>
      <c r="G340" s="1157"/>
      <c r="H340" s="1158"/>
      <c r="I340" s="1158"/>
      <c r="J340" s="1158"/>
      <c r="K340" s="1159"/>
      <c r="L340" s="1159"/>
    </row>
    <row r="341" s="1131" customFormat="true" ht="12.75" hidden="false" customHeight="false" outlineLevel="0" collapsed="false">
      <c r="A341" s="1152"/>
      <c r="B341" s="1153"/>
      <c r="C341" s="1154"/>
      <c r="D341" s="1155"/>
      <c r="E341" s="1154"/>
      <c r="F341" s="1156"/>
      <c r="G341" s="1157"/>
      <c r="H341" s="1158"/>
      <c r="I341" s="1158"/>
      <c r="J341" s="1158"/>
      <c r="K341" s="1159"/>
      <c r="L341" s="1159"/>
    </row>
    <row r="342" s="1131" customFormat="true" ht="12.75" hidden="false" customHeight="false" outlineLevel="0" collapsed="false">
      <c r="A342" s="1152"/>
      <c r="B342" s="1153"/>
      <c r="C342" s="1154"/>
      <c r="D342" s="1155"/>
      <c r="E342" s="1154"/>
      <c r="F342" s="1156"/>
      <c r="G342" s="1157"/>
      <c r="H342" s="1158"/>
      <c r="I342" s="1158"/>
      <c r="J342" s="1158"/>
      <c r="K342" s="1159"/>
      <c r="L342" s="1159"/>
    </row>
    <row r="343" s="1131" customFormat="true" ht="12.75" hidden="false" customHeight="false" outlineLevel="0" collapsed="false">
      <c r="A343" s="1152"/>
      <c r="B343" s="1153"/>
      <c r="C343" s="1154"/>
      <c r="D343" s="1155"/>
      <c r="E343" s="1154"/>
      <c r="F343" s="1156"/>
      <c r="G343" s="1157"/>
      <c r="H343" s="1158"/>
      <c r="I343" s="1158"/>
      <c r="J343" s="1158"/>
      <c r="K343" s="1159"/>
      <c r="L343" s="1159"/>
    </row>
    <row r="344" s="1131" customFormat="true" ht="12.75" hidden="false" customHeight="false" outlineLevel="0" collapsed="false">
      <c r="A344" s="1152"/>
      <c r="B344" s="1153"/>
      <c r="C344" s="1154"/>
      <c r="D344" s="1155"/>
      <c r="E344" s="1154"/>
      <c r="F344" s="1156"/>
      <c r="G344" s="1157"/>
      <c r="H344" s="1158"/>
      <c r="I344" s="1158"/>
      <c r="J344" s="1158"/>
      <c r="K344" s="1159"/>
      <c r="L344" s="1159"/>
    </row>
    <row r="345" s="1131" customFormat="true" ht="12.75" hidden="false" customHeight="false" outlineLevel="0" collapsed="false">
      <c r="A345" s="1152"/>
      <c r="B345" s="1153"/>
      <c r="C345" s="1154"/>
      <c r="D345" s="1155"/>
      <c r="E345" s="1154"/>
      <c r="F345" s="1156"/>
      <c r="G345" s="1157"/>
      <c r="H345" s="1158"/>
      <c r="I345" s="1158"/>
      <c r="J345" s="1158"/>
      <c r="K345" s="1159"/>
      <c r="L345" s="1159"/>
    </row>
    <row r="346" s="1131" customFormat="true" ht="12.75" hidden="false" customHeight="false" outlineLevel="0" collapsed="false">
      <c r="A346" s="1152"/>
      <c r="B346" s="1153"/>
      <c r="C346" s="1154"/>
      <c r="D346" s="1155"/>
      <c r="E346" s="1154"/>
      <c r="F346" s="1156"/>
      <c r="G346" s="1157"/>
      <c r="H346" s="1158"/>
      <c r="I346" s="1158"/>
      <c r="J346" s="1158"/>
      <c r="K346" s="1159"/>
      <c r="L346" s="1159"/>
    </row>
    <row r="347" s="1131" customFormat="true" ht="12.75" hidden="false" customHeight="false" outlineLevel="0" collapsed="false">
      <c r="A347" s="1152"/>
      <c r="B347" s="1153"/>
      <c r="C347" s="1154"/>
      <c r="D347" s="1155"/>
      <c r="E347" s="1154"/>
      <c r="F347" s="1156"/>
      <c r="G347" s="1157"/>
      <c r="H347" s="1158"/>
      <c r="I347" s="1158"/>
      <c r="J347" s="1158"/>
      <c r="K347" s="1159"/>
      <c r="L347" s="1159"/>
    </row>
    <row r="348" s="1131" customFormat="true" ht="12.75" hidden="false" customHeight="false" outlineLevel="0" collapsed="false">
      <c r="A348" s="1152"/>
      <c r="B348" s="1153"/>
      <c r="C348" s="1154"/>
      <c r="D348" s="1155"/>
      <c r="E348" s="1154"/>
      <c r="F348" s="1156"/>
      <c r="G348" s="1157"/>
      <c r="H348" s="1158"/>
      <c r="I348" s="1158"/>
      <c r="J348" s="1158"/>
      <c r="K348" s="1159"/>
      <c r="L348" s="1159"/>
    </row>
    <row r="349" s="1131" customFormat="true" ht="12.75" hidden="false" customHeight="false" outlineLevel="0" collapsed="false">
      <c r="A349" s="1152"/>
      <c r="B349" s="1153"/>
      <c r="C349" s="1154"/>
      <c r="D349" s="1155"/>
      <c r="E349" s="1154"/>
      <c r="F349" s="1156"/>
      <c r="G349" s="1157"/>
      <c r="H349" s="1158"/>
      <c r="I349" s="1158"/>
      <c r="J349" s="1158"/>
      <c r="K349" s="1159"/>
      <c r="L349" s="1159"/>
    </row>
    <row r="350" s="1131" customFormat="true" ht="12.75" hidden="false" customHeight="false" outlineLevel="0" collapsed="false">
      <c r="A350" s="1152"/>
      <c r="B350" s="1153"/>
      <c r="C350" s="1154"/>
      <c r="D350" s="1155"/>
      <c r="E350" s="1154"/>
      <c r="F350" s="1156"/>
      <c r="G350" s="1157"/>
      <c r="H350" s="1158"/>
      <c r="I350" s="1158"/>
      <c r="J350" s="1158"/>
      <c r="K350" s="1159"/>
      <c r="L350" s="1159"/>
    </row>
    <row r="351" s="1131" customFormat="true" ht="12.75" hidden="false" customHeight="false" outlineLevel="0" collapsed="false">
      <c r="A351" s="1152"/>
      <c r="B351" s="1153"/>
      <c r="C351" s="1154"/>
      <c r="D351" s="1155"/>
      <c r="E351" s="1154"/>
      <c r="F351" s="1156"/>
      <c r="G351" s="1157"/>
      <c r="H351" s="1158"/>
      <c r="I351" s="1158"/>
      <c r="J351" s="1158"/>
      <c r="K351" s="1159"/>
      <c r="L351" s="1159"/>
    </row>
    <row r="352" s="1131" customFormat="true" ht="12.75" hidden="false" customHeight="false" outlineLevel="0" collapsed="false">
      <c r="A352" s="1152"/>
      <c r="B352" s="1153"/>
      <c r="C352" s="1154"/>
      <c r="D352" s="1155"/>
      <c r="E352" s="1154"/>
      <c r="F352" s="1156"/>
      <c r="G352" s="1157"/>
      <c r="H352" s="1158"/>
      <c r="I352" s="1158"/>
      <c r="J352" s="1158"/>
      <c r="K352" s="1159"/>
      <c r="L352" s="1159"/>
    </row>
    <row r="353" s="1131" customFormat="true" ht="12.75" hidden="false" customHeight="false" outlineLevel="0" collapsed="false">
      <c r="A353" s="1152"/>
      <c r="B353" s="1153"/>
      <c r="C353" s="1154"/>
      <c r="D353" s="1155"/>
      <c r="E353" s="1154"/>
      <c r="F353" s="1156"/>
      <c r="G353" s="1157"/>
      <c r="H353" s="1158"/>
      <c r="I353" s="1158"/>
      <c r="J353" s="1158"/>
      <c r="K353" s="1159"/>
      <c r="L353" s="1159"/>
    </row>
    <row r="354" s="1131" customFormat="true" ht="12.75" hidden="false" customHeight="false" outlineLevel="0" collapsed="false">
      <c r="A354" s="1152"/>
      <c r="B354" s="1153"/>
      <c r="C354" s="1154"/>
      <c r="D354" s="1155"/>
      <c r="E354" s="1154"/>
      <c r="F354" s="1156"/>
      <c r="G354" s="1157"/>
      <c r="H354" s="1158"/>
      <c r="I354" s="1158"/>
      <c r="J354" s="1158"/>
      <c r="K354" s="1159"/>
      <c r="L354" s="1159"/>
    </row>
    <row r="355" s="1131" customFormat="true" ht="12.75" hidden="false" customHeight="false" outlineLevel="0" collapsed="false">
      <c r="A355" s="1152"/>
      <c r="B355" s="1153"/>
      <c r="C355" s="1154"/>
      <c r="D355" s="1155"/>
      <c r="E355" s="1154"/>
      <c r="F355" s="1156"/>
      <c r="G355" s="1157"/>
      <c r="H355" s="1158"/>
      <c r="I355" s="1158"/>
      <c r="J355" s="1158"/>
      <c r="K355" s="1159"/>
      <c r="L355" s="1159"/>
    </row>
    <row r="356" s="1131" customFormat="true" ht="12.75" hidden="false" customHeight="false" outlineLevel="0" collapsed="false">
      <c r="A356" s="1152"/>
      <c r="B356" s="1153"/>
      <c r="C356" s="1154"/>
      <c r="D356" s="1155"/>
      <c r="E356" s="1154"/>
      <c r="F356" s="1156"/>
      <c r="G356" s="1157"/>
      <c r="H356" s="1158"/>
      <c r="I356" s="1158"/>
      <c r="J356" s="1158"/>
      <c r="K356" s="1159"/>
      <c r="L356" s="1159"/>
    </row>
    <row r="357" s="1131" customFormat="true" ht="12.75" hidden="false" customHeight="false" outlineLevel="0" collapsed="false">
      <c r="A357" s="1152"/>
      <c r="B357" s="1153"/>
      <c r="C357" s="1154"/>
      <c r="D357" s="1155"/>
      <c r="E357" s="1154"/>
      <c r="F357" s="1156"/>
      <c r="G357" s="1157"/>
      <c r="H357" s="1158"/>
      <c r="I357" s="1158"/>
      <c r="J357" s="1158"/>
      <c r="K357" s="1159"/>
      <c r="L357" s="1159"/>
    </row>
    <row r="358" s="1131" customFormat="true" ht="12.75" hidden="false" customHeight="false" outlineLevel="0" collapsed="false">
      <c r="A358" s="1152"/>
      <c r="B358" s="1153"/>
      <c r="C358" s="1154"/>
      <c r="D358" s="1155"/>
      <c r="E358" s="1154"/>
      <c r="F358" s="1156"/>
      <c r="G358" s="1157"/>
      <c r="H358" s="1158"/>
      <c r="I358" s="1158"/>
      <c r="J358" s="1158"/>
      <c r="K358" s="1159"/>
      <c r="L358" s="1159"/>
    </row>
    <row r="359" s="1131" customFormat="true" ht="12.75" hidden="false" customHeight="false" outlineLevel="0" collapsed="false">
      <c r="A359" s="1152"/>
      <c r="B359" s="1153"/>
      <c r="C359" s="1154"/>
      <c r="D359" s="1155"/>
      <c r="E359" s="1154"/>
      <c r="F359" s="1156"/>
      <c r="G359" s="1157"/>
      <c r="H359" s="1158"/>
      <c r="I359" s="1158"/>
      <c r="J359" s="1158"/>
      <c r="K359" s="1159"/>
      <c r="L359" s="1159"/>
    </row>
    <row r="360" s="1131" customFormat="true" ht="12.75" hidden="false" customHeight="false" outlineLevel="0" collapsed="false">
      <c r="A360" s="1152"/>
      <c r="B360" s="1153"/>
      <c r="C360" s="1154"/>
      <c r="D360" s="1155"/>
      <c r="E360" s="1154"/>
      <c r="F360" s="1156"/>
      <c r="G360" s="1157"/>
      <c r="H360" s="1158"/>
      <c r="I360" s="1158"/>
      <c r="J360" s="1158"/>
      <c r="K360" s="1159"/>
      <c r="L360" s="1159"/>
    </row>
    <row r="361" s="1131" customFormat="true" ht="12.75" hidden="false" customHeight="false" outlineLevel="0" collapsed="false">
      <c r="A361" s="1152"/>
      <c r="B361" s="1153"/>
      <c r="C361" s="1154"/>
      <c r="D361" s="1155"/>
      <c r="E361" s="1154"/>
      <c r="F361" s="1156"/>
      <c r="G361" s="1157"/>
      <c r="H361" s="1158"/>
      <c r="I361" s="1158"/>
      <c r="J361" s="1158"/>
      <c r="K361" s="1159"/>
      <c r="L361" s="1159"/>
    </row>
    <row r="362" s="1131" customFormat="true" ht="12.75" hidden="false" customHeight="false" outlineLevel="0" collapsed="false">
      <c r="A362" s="1152"/>
      <c r="B362" s="1153"/>
      <c r="C362" s="1154"/>
      <c r="D362" s="1155"/>
      <c r="E362" s="1154"/>
      <c r="F362" s="1156"/>
      <c r="G362" s="1157"/>
      <c r="H362" s="1158"/>
      <c r="I362" s="1158"/>
      <c r="J362" s="1158"/>
      <c r="K362" s="1159"/>
      <c r="L362" s="1159"/>
    </row>
    <row r="363" s="1131" customFormat="true" ht="12.75" hidden="false" customHeight="false" outlineLevel="0" collapsed="false">
      <c r="A363" s="1152"/>
      <c r="B363" s="1153"/>
      <c r="C363" s="1154"/>
      <c r="D363" s="1155"/>
      <c r="E363" s="1154"/>
      <c r="F363" s="1156"/>
      <c r="G363" s="1157"/>
      <c r="H363" s="1158"/>
      <c r="I363" s="1158"/>
      <c r="J363" s="1158"/>
      <c r="K363" s="1159"/>
      <c r="L363" s="1159"/>
    </row>
    <row r="364" s="1131" customFormat="true" ht="12.75" hidden="false" customHeight="false" outlineLevel="0" collapsed="false">
      <c r="A364" s="1152"/>
      <c r="B364" s="1153"/>
      <c r="C364" s="1154"/>
      <c r="D364" s="1155"/>
      <c r="E364" s="1154"/>
      <c r="F364" s="1156"/>
      <c r="G364" s="1157"/>
      <c r="H364" s="1158"/>
      <c r="I364" s="1158"/>
      <c r="J364" s="1158"/>
      <c r="K364" s="1159"/>
      <c r="L364" s="1159"/>
    </row>
    <row r="365" s="1131" customFormat="true" ht="12.75" hidden="false" customHeight="false" outlineLevel="0" collapsed="false">
      <c r="A365" s="1152"/>
      <c r="B365" s="1153"/>
      <c r="C365" s="1154"/>
      <c r="D365" s="1155"/>
      <c r="E365" s="1154"/>
      <c r="F365" s="1156"/>
      <c r="G365" s="1157"/>
      <c r="H365" s="1158"/>
      <c r="I365" s="1158"/>
      <c r="J365" s="1158"/>
      <c r="K365" s="1159"/>
      <c r="L365" s="1159"/>
    </row>
    <row r="366" s="1131" customFormat="true" ht="12.75" hidden="false" customHeight="false" outlineLevel="0" collapsed="false">
      <c r="A366" s="1152"/>
      <c r="B366" s="1153"/>
      <c r="C366" s="1154"/>
      <c r="D366" s="1155"/>
      <c r="E366" s="1154"/>
      <c r="F366" s="1156"/>
      <c r="G366" s="1157"/>
      <c r="H366" s="1158"/>
      <c r="I366" s="1158"/>
      <c r="J366" s="1158"/>
      <c r="K366" s="1159"/>
      <c r="L366" s="1159"/>
    </row>
    <row r="367" s="1131" customFormat="true" ht="12.75" hidden="false" customHeight="false" outlineLevel="0" collapsed="false">
      <c r="A367" s="1152"/>
      <c r="B367" s="1153"/>
      <c r="C367" s="1154"/>
      <c r="D367" s="1155"/>
      <c r="E367" s="1154"/>
      <c r="F367" s="1156"/>
      <c r="G367" s="1157"/>
      <c r="H367" s="1158"/>
      <c r="I367" s="1158"/>
      <c r="J367" s="1158"/>
      <c r="K367" s="1159"/>
      <c r="L367" s="1159"/>
    </row>
    <row r="368" s="1131" customFormat="true" ht="12.75" hidden="false" customHeight="false" outlineLevel="0" collapsed="false">
      <c r="A368" s="1152"/>
      <c r="B368" s="1153"/>
      <c r="C368" s="1154"/>
      <c r="D368" s="1155"/>
      <c r="E368" s="1154"/>
      <c r="F368" s="1156"/>
      <c r="G368" s="1157"/>
      <c r="H368" s="1158"/>
      <c r="I368" s="1158"/>
      <c r="J368" s="1158"/>
      <c r="K368" s="1159"/>
      <c r="L368" s="1159"/>
    </row>
    <row r="369" s="1131" customFormat="true" ht="12.75" hidden="false" customHeight="false" outlineLevel="0" collapsed="false">
      <c r="A369" s="1152"/>
      <c r="B369" s="1153"/>
      <c r="C369" s="1154"/>
      <c r="D369" s="1155"/>
      <c r="E369" s="1154"/>
      <c r="F369" s="1156"/>
      <c r="G369" s="1157"/>
      <c r="H369" s="1158"/>
      <c r="I369" s="1158"/>
      <c r="J369" s="1158"/>
      <c r="K369" s="1159"/>
      <c r="L369" s="1159"/>
    </row>
    <row r="370" s="1131" customFormat="true" ht="12.75" hidden="false" customHeight="false" outlineLevel="0" collapsed="false">
      <c r="A370" s="1152"/>
      <c r="B370" s="1153"/>
      <c r="C370" s="1154"/>
      <c r="D370" s="1155"/>
      <c r="E370" s="1154"/>
      <c r="F370" s="1156"/>
      <c r="G370" s="1157"/>
      <c r="H370" s="1158"/>
      <c r="I370" s="1158"/>
      <c r="J370" s="1158"/>
      <c r="K370" s="1159"/>
      <c r="L370" s="1159"/>
    </row>
    <row r="371" s="1131" customFormat="true" ht="12.75" hidden="false" customHeight="false" outlineLevel="0" collapsed="false">
      <c r="A371" s="1152"/>
      <c r="B371" s="1153"/>
      <c r="C371" s="1154"/>
      <c r="D371" s="1155"/>
      <c r="E371" s="1154"/>
      <c r="F371" s="1156"/>
      <c r="G371" s="1157"/>
      <c r="H371" s="1158"/>
      <c r="I371" s="1158"/>
      <c r="J371" s="1158"/>
      <c r="K371" s="1159"/>
      <c r="L371" s="1159"/>
    </row>
    <row r="372" s="1131" customFormat="true" ht="12.75" hidden="false" customHeight="false" outlineLevel="0" collapsed="false">
      <c r="A372" s="1152"/>
      <c r="B372" s="1153"/>
      <c r="C372" s="1154"/>
      <c r="D372" s="1155"/>
      <c r="E372" s="1154"/>
      <c r="F372" s="1156"/>
      <c r="G372" s="1157"/>
      <c r="H372" s="1158"/>
      <c r="I372" s="1158"/>
      <c r="J372" s="1158"/>
      <c r="K372" s="1159"/>
      <c r="L372" s="1159"/>
    </row>
    <row r="373" s="1131" customFormat="true" ht="12.75" hidden="false" customHeight="false" outlineLevel="0" collapsed="false">
      <c r="A373" s="1152"/>
      <c r="B373" s="1153"/>
      <c r="C373" s="1154"/>
      <c r="D373" s="1155"/>
      <c r="E373" s="1154"/>
      <c r="F373" s="1156"/>
      <c r="G373" s="1157"/>
      <c r="H373" s="1158"/>
      <c r="I373" s="1158"/>
      <c r="J373" s="1158"/>
      <c r="K373" s="1159"/>
      <c r="L373" s="1159"/>
    </row>
    <row r="374" s="1131" customFormat="true" ht="12.75" hidden="false" customHeight="false" outlineLevel="0" collapsed="false">
      <c r="A374" s="1152"/>
      <c r="B374" s="1153"/>
      <c r="C374" s="1154"/>
      <c r="D374" s="1155"/>
      <c r="E374" s="1154"/>
      <c r="F374" s="1156"/>
      <c r="G374" s="1157"/>
      <c r="H374" s="1158"/>
      <c r="I374" s="1158"/>
      <c r="J374" s="1158"/>
      <c r="K374" s="1159"/>
      <c r="L374" s="1159"/>
    </row>
    <row r="375" s="1131" customFormat="true" ht="12.75" hidden="false" customHeight="false" outlineLevel="0" collapsed="false">
      <c r="A375" s="1152"/>
      <c r="B375" s="1153"/>
      <c r="C375" s="1154"/>
      <c r="D375" s="1155"/>
      <c r="E375" s="1154"/>
      <c r="F375" s="1156"/>
      <c r="G375" s="1157"/>
      <c r="H375" s="1158"/>
      <c r="I375" s="1158"/>
      <c r="J375" s="1158"/>
      <c r="K375" s="1159"/>
      <c r="L375" s="1159"/>
    </row>
    <row r="376" s="1168" customFormat="true" ht="12.75" hidden="false" customHeight="false" outlineLevel="0" collapsed="false">
      <c r="A376" s="1160"/>
      <c r="B376" s="1161"/>
      <c r="C376" s="1162"/>
      <c r="D376" s="1163"/>
      <c r="E376" s="1162"/>
      <c r="F376" s="1164"/>
      <c r="G376" s="1165"/>
      <c r="H376" s="1166"/>
      <c r="I376" s="1166"/>
      <c r="J376" s="1166"/>
      <c r="K376" s="1167"/>
      <c r="L376" s="1167"/>
    </row>
    <row r="377" s="1168" customFormat="true" ht="12.75" hidden="false" customHeight="false" outlineLevel="0" collapsed="false">
      <c r="A377" s="1160"/>
      <c r="B377" s="1161"/>
      <c r="C377" s="1162"/>
      <c r="D377" s="1163"/>
      <c r="E377" s="1162"/>
      <c r="F377" s="1164"/>
      <c r="G377" s="1165"/>
      <c r="H377" s="1166"/>
      <c r="I377" s="1166"/>
      <c r="J377" s="1166"/>
      <c r="K377" s="1167"/>
      <c r="L377" s="1167"/>
    </row>
    <row r="378" s="1168" customFormat="true" ht="12.75" hidden="false" customHeight="false" outlineLevel="0" collapsed="false">
      <c r="A378" s="1160"/>
      <c r="B378" s="1161"/>
      <c r="C378" s="1162"/>
      <c r="D378" s="1163"/>
      <c r="E378" s="1162"/>
      <c r="F378" s="1164"/>
      <c r="G378" s="1165"/>
      <c r="H378" s="1166"/>
      <c r="I378" s="1166"/>
      <c r="J378" s="1166"/>
      <c r="K378" s="1167"/>
      <c r="L378" s="1167"/>
    </row>
    <row r="379" s="1168" customFormat="true" ht="12.75" hidden="false" customHeight="false" outlineLevel="0" collapsed="false">
      <c r="A379" s="1160"/>
      <c r="B379" s="1161"/>
      <c r="C379" s="1162"/>
      <c r="D379" s="1163"/>
      <c r="E379" s="1162"/>
      <c r="F379" s="1164"/>
      <c r="G379" s="1165"/>
      <c r="H379" s="1166"/>
      <c r="I379" s="1166"/>
      <c r="J379" s="1166"/>
      <c r="K379" s="1167"/>
      <c r="L379" s="1167"/>
    </row>
    <row r="380" s="1168" customFormat="true" ht="12.75" hidden="false" customHeight="false" outlineLevel="0" collapsed="false">
      <c r="A380" s="1160"/>
      <c r="B380" s="1161"/>
      <c r="C380" s="1162"/>
      <c r="D380" s="1163"/>
      <c r="E380" s="1162"/>
      <c r="F380" s="1164"/>
      <c r="G380" s="1165"/>
      <c r="H380" s="1166"/>
      <c r="I380" s="1166"/>
      <c r="J380" s="1166"/>
      <c r="K380" s="1167"/>
      <c r="L380" s="1167"/>
    </row>
    <row r="381" s="1168" customFormat="true" ht="12.75" hidden="false" customHeight="false" outlineLevel="0" collapsed="false">
      <c r="A381" s="1160"/>
      <c r="B381" s="1161"/>
      <c r="C381" s="1162"/>
      <c r="D381" s="1163"/>
      <c r="E381" s="1162"/>
      <c r="F381" s="1164"/>
      <c r="G381" s="1165"/>
      <c r="H381" s="1166"/>
      <c r="I381" s="1166"/>
      <c r="J381" s="1166"/>
      <c r="K381" s="1167"/>
      <c r="L381" s="1167"/>
    </row>
    <row r="382" s="1168" customFormat="true" ht="12.75" hidden="false" customHeight="false" outlineLevel="0" collapsed="false">
      <c r="A382" s="1160"/>
      <c r="B382" s="1161"/>
      <c r="C382" s="1162"/>
      <c r="D382" s="1163"/>
      <c r="E382" s="1162"/>
      <c r="F382" s="1164"/>
      <c r="G382" s="1165"/>
      <c r="H382" s="1166"/>
      <c r="I382" s="1166"/>
      <c r="J382" s="1166"/>
      <c r="K382" s="1167"/>
      <c r="L382" s="1167"/>
    </row>
    <row r="383" s="1168" customFormat="true" ht="12.75" hidden="false" customHeight="false" outlineLevel="0" collapsed="false">
      <c r="A383" s="1160"/>
      <c r="B383" s="1161"/>
      <c r="C383" s="1162"/>
      <c r="D383" s="1163"/>
      <c r="E383" s="1162"/>
      <c r="F383" s="1164"/>
      <c r="G383" s="1165"/>
      <c r="H383" s="1166"/>
      <c r="I383" s="1166"/>
      <c r="J383" s="1166"/>
      <c r="K383" s="1167"/>
      <c r="L383" s="1167"/>
    </row>
    <row r="384" s="1168" customFormat="true" ht="12.75" hidden="false" customHeight="false" outlineLevel="0" collapsed="false">
      <c r="A384" s="1160"/>
      <c r="B384" s="1161"/>
      <c r="C384" s="1162"/>
      <c r="D384" s="1163"/>
      <c r="E384" s="1162"/>
      <c r="F384" s="1164"/>
      <c r="G384" s="1165"/>
      <c r="H384" s="1166"/>
      <c r="I384" s="1166"/>
      <c r="J384" s="1166"/>
      <c r="K384" s="1167"/>
      <c r="L384" s="1167"/>
    </row>
    <row r="385" s="1168" customFormat="true" ht="12.75" hidden="false" customHeight="false" outlineLevel="0" collapsed="false">
      <c r="A385" s="1160"/>
      <c r="B385" s="1161"/>
      <c r="C385" s="1162"/>
      <c r="D385" s="1163"/>
      <c r="E385" s="1162"/>
      <c r="F385" s="1164"/>
      <c r="G385" s="1165"/>
      <c r="H385" s="1166"/>
      <c r="I385" s="1166"/>
      <c r="J385" s="1166"/>
      <c r="K385" s="1167"/>
      <c r="L385" s="1167"/>
    </row>
    <row r="386" s="1168" customFormat="true" ht="12.75" hidden="false" customHeight="false" outlineLevel="0" collapsed="false">
      <c r="A386" s="1160"/>
      <c r="B386" s="1161"/>
      <c r="C386" s="1162"/>
      <c r="D386" s="1163"/>
      <c r="E386" s="1162"/>
      <c r="F386" s="1164"/>
      <c r="G386" s="1165"/>
      <c r="H386" s="1166"/>
      <c r="I386" s="1166"/>
      <c r="J386" s="1166"/>
      <c r="K386" s="1167"/>
      <c r="L386" s="1167"/>
    </row>
    <row r="387" s="1168" customFormat="true" ht="12.75" hidden="false" customHeight="false" outlineLevel="0" collapsed="false">
      <c r="A387" s="1160"/>
      <c r="B387" s="1161"/>
      <c r="C387" s="1162"/>
      <c r="D387" s="1163"/>
      <c r="E387" s="1162"/>
      <c r="F387" s="1164"/>
      <c r="G387" s="1165"/>
      <c r="H387" s="1166"/>
      <c r="I387" s="1166"/>
      <c r="J387" s="1166"/>
      <c r="K387" s="1167"/>
      <c r="L387" s="1167"/>
    </row>
    <row r="388" s="1168" customFormat="true" ht="12.75" hidden="false" customHeight="false" outlineLevel="0" collapsed="false">
      <c r="A388" s="1160"/>
      <c r="B388" s="1161"/>
      <c r="C388" s="1162"/>
      <c r="D388" s="1163"/>
      <c r="E388" s="1162"/>
      <c r="F388" s="1164"/>
      <c r="G388" s="1165"/>
      <c r="H388" s="1166"/>
      <c r="I388" s="1166"/>
      <c r="J388" s="1166"/>
      <c r="K388" s="1167"/>
      <c r="L388" s="1167"/>
    </row>
    <row r="389" s="1168" customFormat="true" ht="12.75" hidden="false" customHeight="false" outlineLevel="0" collapsed="false">
      <c r="A389" s="1160"/>
      <c r="B389" s="1161"/>
      <c r="C389" s="1162"/>
      <c r="D389" s="1163"/>
      <c r="E389" s="1162"/>
      <c r="F389" s="1164"/>
      <c r="G389" s="1165"/>
      <c r="H389" s="1166"/>
      <c r="I389" s="1166"/>
      <c r="J389" s="1166"/>
      <c r="K389" s="1167"/>
      <c r="L389" s="1167"/>
    </row>
    <row r="390" s="1168" customFormat="true" ht="12.75" hidden="false" customHeight="false" outlineLevel="0" collapsed="false">
      <c r="A390" s="1160"/>
      <c r="B390" s="1161"/>
      <c r="C390" s="1162"/>
      <c r="D390" s="1163"/>
      <c r="E390" s="1162"/>
      <c r="F390" s="1164"/>
      <c r="G390" s="1165"/>
      <c r="H390" s="1166"/>
      <c r="I390" s="1166"/>
      <c r="J390" s="1166"/>
      <c r="K390" s="1167"/>
      <c r="L390" s="1167"/>
    </row>
    <row r="391" s="1168" customFormat="true" ht="12.75" hidden="false" customHeight="false" outlineLevel="0" collapsed="false">
      <c r="A391" s="1160"/>
      <c r="B391" s="1161"/>
      <c r="C391" s="1162"/>
      <c r="D391" s="1163"/>
      <c r="E391" s="1162"/>
      <c r="F391" s="1164"/>
      <c r="G391" s="1165"/>
      <c r="H391" s="1166"/>
      <c r="I391" s="1166"/>
      <c r="J391" s="1166"/>
      <c r="K391" s="1167"/>
      <c r="L391" s="1167"/>
    </row>
    <row r="392" s="1168" customFormat="true" ht="12.75" hidden="false" customHeight="false" outlineLevel="0" collapsed="false">
      <c r="A392" s="1160"/>
      <c r="B392" s="1161"/>
      <c r="C392" s="1162"/>
      <c r="D392" s="1163"/>
      <c r="E392" s="1162"/>
      <c r="F392" s="1164"/>
      <c r="G392" s="1165"/>
      <c r="H392" s="1166"/>
      <c r="I392" s="1166"/>
      <c r="J392" s="1166"/>
      <c r="K392" s="1167"/>
      <c r="L392" s="1167"/>
    </row>
    <row r="393" s="1168" customFormat="true" ht="12.75" hidden="false" customHeight="false" outlineLevel="0" collapsed="false">
      <c r="A393" s="1160"/>
      <c r="B393" s="1161"/>
      <c r="C393" s="1162"/>
      <c r="D393" s="1163"/>
      <c r="E393" s="1162"/>
      <c r="F393" s="1164"/>
      <c r="G393" s="1165"/>
      <c r="H393" s="1166"/>
      <c r="I393" s="1166"/>
      <c r="J393" s="1166"/>
      <c r="K393" s="1167"/>
      <c r="L393" s="1167"/>
    </row>
    <row r="394" s="1168" customFormat="true" ht="12.75" hidden="false" customHeight="false" outlineLevel="0" collapsed="false">
      <c r="A394" s="1160"/>
      <c r="B394" s="1161"/>
      <c r="C394" s="1162"/>
      <c r="D394" s="1163"/>
      <c r="E394" s="1162"/>
      <c r="F394" s="1164"/>
      <c r="G394" s="1165"/>
      <c r="H394" s="1166"/>
      <c r="I394" s="1166"/>
      <c r="J394" s="1166"/>
      <c r="K394" s="1167"/>
      <c r="L394" s="1167"/>
    </row>
    <row r="395" s="1168" customFormat="true" ht="12.75" hidden="false" customHeight="false" outlineLevel="0" collapsed="false">
      <c r="A395" s="1160"/>
      <c r="B395" s="1161"/>
      <c r="C395" s="1162"/>
      <c r="D395" s="1163"/>
      <c r="E395" s="1162"/>
      <c r="F395" s="1164"/>
      <c r="G395" s="1165"/>
      <c r="H395" s="1166"/>
      <c r="I395" s="1166"/>
      <c r="J395" s="1166"/>
      <c r="K395" s="1167"/>
      <c r="L395" s="1167"/>
    </row>
    <row r="396" s="1168" customFormat="true" ht="12.75" hidden="false" customHeight="false" outlineLevel="0" collapsed="false">
      <c r="A396" s="1160"/>
      <c r="B396" s="1161"/>
      <c r="C396" s="1162"/>
      <c r="D396" s="1163"/>
      <c r="E396" s="1162"/>
      <c r="F396" s="1164"/>
      <c r="G396" s="1165"/>
      <c r="H396" s="1166"/>
      <c r="I396" s="1166"/>
      <c r="J396" s="1166"/>
      <c r="K396" s="1167"/>
      <c r="L396" s="1167"/>
    </row>
    <row r="397" s="1168" customFormat="true" ht="12.75" hidden="false" customHeight="false" outlineLevel="0" collapsed="false">
      <c r="A397" s="1160"/>
      <c r="B397" s="1161"/>
      <c r="C397" s="1162"/>
      <c r="D397" s="1163"/>
      <c r="E397" s="1162"/>
      <c r="F397" s="1164"/>
      <c r="G397" s="1165"/>
      <c r="H397" s="1166"/>
      <c r="I397" s="1166"/>
      <c r="J397" s="1166"/>
      <c r="K397" s="1167"/>
      <c r="L397" s="1167"/>
    </row>
    <row r="398" s="1168" customFormat="true" ht="12.75" hidden="false" customHeight="false" outlineLevel="0" collapsed="false">
      <c r="A398" s="1160"/>
      <c r="B398" s="1161"/>
      <c r="C398" s="1162"/>
      <c r="D398" s="1163"/>
      <c r="E398" s="1162"/>
      <c r="F398" s="1164"/>
      <c r="G398" s="1165"/>
      <c r="H398" s="1166"/>
      <c r="I398" s="1166"/>
      <c r="J398" s="1166"/>
      <c r="K398" s="1167"/>
      <c r="L398" s="1167"/>
    </row>
    <row r="399" s="1168" customFormat="true" ht="12.75" hidden="false" customHeight="false" outlineLevel="0" collapsed="false">
      <c r="A399" s="1160"/>
      <c r="B399" s="1161"/>
      <c r="C399" s="1162"/>
      <c r="D399" s="1163"/>
      <c r="E399" s="1162"/>
      <c r="F399" s="1164"/>
      <c r="G399" s="1165"/>
      <c r="H399" s="1166"/>
      <c r="I399" s="1166"/>
      <c r="J399" s="1166"/>
      <c r="K399" s="1167"/>
      <c r="L399" s="1167"/>
    </row>
    <row r="400" s="1168" customFormat="true" ht="12.75" hidden="false" customHeight="false" outlineLevel="0" collapsed="false">
      <c r="A400" s="1160"/>
      <c r="B400" s="1161"/>
      <c r="C400" s="1162"/>
      <c r="D400" s="1163"/>
      <c r="E400" s="1162"/>
      <c r="F400" s="1164"/>
      <c r="G400" s="1165"/>
      <c r="H400" s="1166"/>
      <c r="I400" s="1166"/>
      <c r="J400" s="1166"/>
      <c r="K400" s="1167"/>
      <c r="L400" s="1167"/>
    </row>
    <row r="401" s="1168" customFormat="true" ht="12.75" hidden="false" customHeight="false" outlineLevel="0" collapsed="false">
      <c r="A401" s="1160"/>
      <c r="B401" s="1161"/>
      <c r="C401" s="1162"/>
      <c r="D401" s="1163"/>
      <c r="E401" s="1162"/>
      <c r="F401" s="1164"/>
      <c r="G401" s="1165"/>
      <c r="H401" s="1166"/>
      <c r="I401" s="1166"/>
      <c r="J401" s="1166"/>
      <c r="K401" s="1167"/>
      <c r="L401" s="1167"/>
    </row>
    <row r="402" s="1168" customFormat="true" ht="12.75" hidden="false" customHeight="false" outlineLevel="0" collapsed="false">
      <c r="A402" s="1160"/>
      <c r="B402" s="1161"/>
      <c r="C402" s="1162"/>
      <c r="D402" s="1163"/>
      <c r="E402" s="1162"/>
      <c r="F402" s="1164"/>
      <c r="G402" s="1165"/>
      <c r="H402" s="1166"/>
      <c r="I402" s="1166"/>
      <c r="J402" s="1166"/>
      <c r="K402" s="1167"/>
      <c r="L402" s="1167"/>
    </row>
    <row r="403" s="1168" customFormat="true" ht="12.75" hidden="false" customHeight="false" outlineLevel="0" collapsed="false">
      <c r="A403" s="1160"/>
      <c r="B403" s="1161"/>
      <c r="C403" s="1162"/>
      <c r="D403" s="1163"/>
      <c r="E403" s="1162"/>
      <c r="F403" s="1164"/>
      <c r="G403" s="1165"/>
      <c r="H403" s="1166"/>
      <c r="I403" s="1166"/>
      <c r="J403" s="1166"/>
      <c r="K403" s="1167"/>
      <c r="L403" s="1167"/>
    </row>
    <row r="404" s="1168" customFormat="true" ht="12.75" hidden="false" customHeight="false" outlineLevel="0" collapsed="false">
      <c r="A404" s="1160"/>
      <c r="B404" s="1161"/>
      <c r="C404" s="1162"/>
      <c r="D404" s="1163"/>
      <c r="E404" s="1162"/>
      <c r="F404" s="1164"/>
      <c r="G404" s="1165"/>
      <c r="H404" s="1166"/>
      <c r="I404" s="1166"/>
      <c r="J404" s="1166"/>
      <c r="K404" s="1167"/>
      <c r="L404" s="1167"/>
    </row>
    <row r="405" s="1168" customFormat="true" ht="12.75" hidden="false" customHeight="false" outlineLevel="0" collapsed="false">
      <c r="A405" s="1160"/>
      <c r="B405" s="1161"/>
      <c r="C405" s="1162"/>
      <c r="D405" s="1163"/>
      <c r="E405" s="1162"/>
      <c r="F405" s="1164"/>
      <c r="G405" s="1165"/>
      <c r="H405" s="1166"/>
      <c r="I405" s="1166"/>
      <c r="J405" s="1166"/>
      <c r="K405" s="1167"/>
      <c r="L405" s="1167"/>
    </row>
    <row r="406" s="1168" customFormat="true" ht="12.75" hidden="false" customHeight="false" outlineLevel="0" collapsed="false">
      <c r="A406" s="1160"/>
      <c r="B406" s="1161"/>
      <c r="C406" s="1162"/>
      <c r="D406" s="1163"/>
      <c r="E406" s="1162"/>
      <c r="F406" s="1164"/>
      <c r="G406" s="1165"/>
      <c r="H406" s="1166"/>
      <c r="I406" s="1166"/>
      <c r="J406" s="1166"/>
      <c r="K406" s="1167"/>
      <c r="L406" s="1167"/>
    </row>
    <row r="407" s="1168" customFormat="true" ht="12.75" hidden="false" customHeight="false" outlineLevel="0" collapsed="false">
      <c r="A407" s="1160"/>
      <c r="B407" s="1161"/>
      <c r="C407" s="1162"/>
      <c r="D407" s="1163"/>
      <c r="E407" s="1162"/>
      <c r="F407" s="1164"/>
      <c r="G407" s="1165"/>
      <c r="H407" s="1166"/>
      <c r="I407" s="1166"/>
      <c r="J407" s="1166"/>
      <c r="K407" s="1167"/>
      <c r="L407" s="1167"/>
    </row>
    <row r="408" s="1168" customFormat="true" ht="12.75" hidden="false" customHeight="false" outlineLevel="0" collapsed="false">
      <c r="A408" s="1160"/>
      <c r="B408" s="1161"/>
      <c r="C408" s="1162"/>
      <c r="D408" s="1163"/>
      <c r="E408" s="1162"/>
      <c r="F408" s="1164"/>
      <c r="G408" s="1165"/>
      <c r="H408" s="1166"/>
      <c r="I408" s="1166"/>
      <c r="J408" s="1166"/>
      <c r="K408" s="1167"/>
      <c r="L408" s="1167"/>
    </row>
    <row r="409" s="1168" customFormat="true" ht="12.75" hidden="false" customHeight="false" outlineLevel="0" collapsed="false">
      <c r="A409" s="1160"/>
      <c r="B409" s="1161"/>
      <c r="C409" s="1162"/>
      <c r="D409" s="1163"/>
      <c r="E409" s="1162"/>
      <c r="F409" s="1164"/>
      <c r="G409" s="1165"/>
      <c r="H409" s="1166"/>
      <c r="I409" s="1166"/>
      <c r="J409" s="1166"/>
      <c r="K409" s="1167"/>
      <c r="L409" s="1167"/>
    </row>
    <row r="410" s="1168" customFormat="true" ht="12.75" hidden="false" customHeight="false" outlineLevel="0" collapsed="false">
      <c r="A410" s="1160"/>
      <c r="B410" s="1161"/>
      <c r="C410" s="1162"/>
      <c r="D410" s="1163"/>
      <c r="E410" s="1162"/>
      <c r="F410" s="1164"/>
      <c r="G410" s="1165"/>
      <c r="H410" s="1166"/>
      <c r="I410" s="1166"/>
      <c r="J410" s="1166"/>
      <c r="K410" s="1167"/>
      <c r="L410" s="1167"/>
    </row>
    <row r="411" s="1168" customFormat="true" ht="12.75" hidden="false" customHeight="false" outlineLevel="0" collapsed="false">
      <c r="A411" s="1160"/>
      <c r="B411" s="1161"/>
      <c r="C411" s="1162"/>
      <c r="D411" s="1163"/>
      <c r="E411" s="1162"/>
      <c r="F411" s="1164"/>
      <c r="G411" s="1165"/>
      <c r="H411" s="1166"/>
      <c r="I411" s="1166"/>
      <c r="J411" s="1166"/>
      <c r="K411" s="1167"/>
      <c r="L411" s="1167"/>
    </row>
    <row r="412" s="1168" customFormat="true" ht="12.75" hidden="false" customHeight="false" outlineLevel="0" collapsed="false">
      <c r="A412" s="1160"/>
      <c r="B412" s="1161"/>
      <c r="C412" s="1162"/>
      <c r="D412" s="1163"/>
      <c r="E412" s="1162"/>
      <c r="F412" s="1164"/>
      <c r="G412" s="1165"/>
      <c r="H412" s="1166"/>
      <c r="I412" s="1166"/>
      <c r="J412" s="1166"/>
      <c r="K412" s="1167"/>
      <c r="L412" s="1167"/>
    </row>
    <row r="413" s="1168" customFormat="true" ht="12.75" hidden="false" customHeight="false" outlineLevel="0" collapsed="false">
      <c r="A413" s="1160"/>
      <c r="B413" s="1161"/>
      <c r="C413" s="1162"/>
      <c r="D413" s="1163"/>
      <c r="E413" s="1162"/>
      <c r="F413" s="1164"/>
      <c r="G413" s="1165"/>
      <c r="H413" s="1166"/>
      <c r="I413" s="1166"/>
      <c r="J413" s="1166"/>
      <c r="K413" s="1167"/>
      <c r="L413" s="1167"/>
    </row>
    <row r="414" s="1168" customFormat="true" ht="12.75" hidden="false" customHeight="false" outlineLevel="0" collapsed="false">
      <c r="A414" s="1160"/>
      <c r="B414" s="1161"/>
      <c r="C414" s="1162"/>
      <c r="D414" s="1163"/>
      <c r="E414" s="1162"/>
      <c r="F414" s="1164"/>
      <c r="G414" s="1165"/>
      <c r="H414" s="1166"/>
      <c r="I414" s="1166"/>
      <c r="J414" s="1166"/>
      <c r="K414" s="1167"/>
      <c r="L414" s="1167"/>
    </row>
    <row r="415" s="1168" customFormat="true" ht="12.75" hidden="false" customHeight="false" outlineLevel="0" collapsed="false">
      <c r="A415" s="1160"/>
      <c r="B415" s="1161"/>
      <c r="C415" s="1162"/>
      <c r="D415" s="1163"/>
      <c r="E415" s="1162"/>
      <c r="F415" s="1164"/>
      <c r="G415" s="1165"/>
      <c r="H415" s="1166"/>
      <c r="I415" s="1166"/>
      <c r="J415" s="1166"/>
      <c r="K415" s="1167"/>
      <c r="L415" s="1167"/>
    </row>
    <row r="416" s="1168" customFormat="true" ht="12.75" hidden="false" customHeight="false" outlineLevel="0" collapsed="false">
      <c r="A416" s="1160"/>
      <c r="B416" s="1161"/>
      <c r="C416" s="1162"/>
      <c r="D416" s="1163"/>
      <c r="E416" s="1162"/>
      <c r="F416" s="1164"/>
      <c r="G416" s="1165"/>
      <c r="H416" s="1166"/>
      <c r="I416" s="1166"/>
      <c r="J416" s="1166"/>
      <c r="K416" s="1167"/>
      <c r="L416" s="1167"/>
    </row>
    <row r="417" s="1168" customFormat="true" ht="12.75" hidden="false" customHeight="false" outlineLevel="0" collapsed="false">
      <c r="A417" s="1160"/>
      <c r="B417" s="1161"/>
      <c r="C417" s="1162"/>
      <c r="D417" s="1163"/>
      <c r="E417" s="1162"/>
      <c r="F417" s="1164"/>
      <c r="G417" s="1165"/>
      <c r="H417" s="1166"/>
      <c r="I417" s="1166"/>
      <c r="J417" s="1166"/>
      <c r="K417" s="1167"/>
      <c r="L417" s="1167"/>
    </row>
    <row r="418" s="1168" customFormat="true" ht="12.75" hidden="false" customHeight="false" outlineLevel="0" collapsed="false">
      <c r="A418" s="1160"/>
      <c r="B418" s="1161"/>
      <c r="C418" s="1162"/>
      <c r="D418" s="1163"/>
      <c r="E418" s="1162"/>
      <c r="F418" s="1164"/>
      <c r="G418" s="1165"/>
      <c r="H418" s="1166"/>
      <c r="I418" s="1166"/>
      <c r="J418" s="1166"/>
      <c r="K418" s="1167"/>
      <c r="L418" s="1167"/>
    </row>
    <row r="419" s="1168" customFormat="true" ht="12.75" hidden="false" customHeight="false" outlineLevel="0" collapsed="false">
      <c r="A419" s="1160"/>
      <c r="B419" s="1161"/>
      <c r="C419" s="1162"/>
      <c r="D419" s="1163"/>
      <c r="E419" s="1162"/>
      <c r="F419" s="1164"/>
      <c r="G419" s="1165"/>
      <c r="H419" s="1166"/>
      <c r="I419" s="1166"/>
      <c r="J419" s="1166"/>
      <c r="K419" s="1167"/>
      <c r="L419" s="1167"/>
    </row>
    <row r="420" s="1168" customFormat="true" ht="12.75" hidden="false" customHeight="false" outlineLevel="0" collapsed="false">
      <c r="A420" s="1160"/>
      <c r="B420" s="1161"/>
      <c r="C420" s="1162"/>
      <c r="D420" s="1163"/>
      <c r="E420" s="1162"/>
      <c r="F420" s="1164"/>
      <c r="G420" s="1165"/>
      <c r="H420" s="1166"/>
      <c r="I420" s="1166"/>
      <c r="J420" s="1166"/>
      <c r="K420" s="1167"/>
      <c r="L420" s="1167"/>
    </row>
    <row r="421" s="1168" customFormat="true" ht="12.75" hidden="false" customHeight="false" outlineLevel="0" collapsed="false">
      <c r="A421" s="1160"/>
      <c r="B421" s="1161"/>
      <c r="C421" s="1162"/>
      <c r="D421" s="1163"/>
      <c r="E421" s="1162"/>
      <c r="F421" s="1164"/>
      <c r="G421" s="1165"/>
      <c r="H421" s="1166"/>
      <c r="I421" s="1166"/>
      <c r="J421" s="1166"/>
      <c r="K421" s="1167"/>
      <c r="L421" s="1167"/>
    </row>
    <row r="422" s="1168" customFormat="true" ht="12.75" hidden="false" customHeight="false" outlineLevel="0" collapsed="false">
      <c r="A422" s="1160"/>
      <c r="B422" s="1161"/>
      <c r="C422" s="1162"/>
      <c r="D422" s="1163"/>
      <c r="E422" s="1162"/>
      <c r="F422" s="1164"/>
      <c r="G422" s="1165"/>
      <c r="H422" s="1166"/>
      <c r="I422" s="1166"/>
      <c r="J422" s="1166"/>
      <c r="K422" s="1167"/>
      <c r="L422" s="1167"/>
    </row>
    <row r="423" s="1168" customFormat="true" ht="12.75" hidden="false" customHeight="false" outlineLevel="0" collapsed="false">
      <c r="A423" s="1160"/>
      <c r="B423" s="1161"/>
      <c r="C423" s="1162"/>
      <c r="D423" s="1163"/>
      <c r="E423" s="1162"/>
      <c r="F423" s="1164"/>
      <c r="G423" s="1165"/>
      <c r="H423" s="1166"/>
      <c r="I423" s="1166"/>
      <c r="J423" s="1166"/>
      <c r="K423" s="1167"/>
      <c r="L423" s="1167"/>
    </row>
    <row r="424" s="1168" customFormat="true" ht="12.75" hidden="false" customHeight="false" outlineLevel="0" collapsed="false">
      <c r="A424" s="1160"/>
      <c r="B424" s="1161"/>
      <c r="C424" s="1162"/>
      <c r="D424" s="1163"/>
      <c r="E424" s="1162"/>
      <c r="F424" s="1164"/>
      <c r="G424" s="1165"/>
      <c r="H424" s="1166"/>
      <c r="I424" s="1166"/>
      <c r="J424" s="1166"/>
      <c r="K424" s="1167"/>
      <c r="L424" s="1167"/>
    </row>
    <row r="425" s="1168" customFormat="true" ht="12.75" hidden="false" customHeight="false" outlineLevel="0" collapsed="false">
      <c r="A425" s="1160"/>
      <c r="B425" s="1161"/>
      <c r="C425" s="1162"/>
      <c r="D425" s="1163"/>
      <c r="E425" s="1162"/>
      <c r="F425" s="1164"/>
      <c r="G425" s="1165"/>
      <c r="H425" s="1166"/>
      <c r="I425" s="1166"/>
      <c r="J425" s="1166"/>
      <c r="K425" s="1167"/>
      <c r="L425" s="1167"/>
    </row>
    <row r="426" s="1168" customFormat="true" ht="12.75" hidden="false" customHeight="false" outlineLevel="0" collapsed="false">
      <c r="A426" s="1160"/>
      <c r="B426" s="1161"/>
      <c r="C426" s="1162"/>
      <c r="D426" s="1163"/>
      <c r="E426" s="1162"/>
      <c r="F426" s="1164"/>
      <c r="G426" s="1165"/>
      <c r="H426" s="1166"/>
      <c r="I426" s="1166"/>
      <c r="J426" s="1166"/>
      <c r="K426" s="1167"/>
      <c r="L426" s="1167"/>
    </row>
    <row r="427" s="1168" customFormat="true" ht="12.75" hidden="false" customHeight="false" outlineLevel="0" collapsed="false">
      <c r="A427" s="1160"/>
      <c r="B427" s="1161"/>
      <c r="C427" s="1162"/>
      <c r="D427" s="1163"/>
      <c r="E427" s="1162"/>
      <c r="F427" s="1164"/>
      <c r="G427" s="1165"/>
      <c r="H427" s="1166"/>
      <c r="I427" s="1166"/>
      <c r="J427" s="1166"/>
      <c r="K427" s="1167"/>
      <c r="L427" s="1167"/>
    </row>
    <row r="428" s="1168" customFormat="true" ht="12.75" hidden="false" customHeight="false" outlineLevel="0" collapsed="false">
      <c r="A428" s="1160"/>
      <c r="B428" s="1161"/>
      <c r="C428" s="1162"/>
      <c r="D428" s="1163"/>
      <c r="E428" s="1162"/>
      <c r="F428" s="1164"/>
      <c r="G428" s="1165"/>
      <c r="H428" s="1166"/>
      <c r="I428" s="1166"/>
      <c r="J428" s="1166"/>
      <c r="K428" s="1167"/>
      <c r="L428" s="1167"/>
    </row>
    <row r="429" s="1168" customFormat="true" ht="12.75" hidden="false" customHeight="false" outlineLevel="0" collapsed="false">
      <c r="A429" s="1160"/>
      <c r="B429" s="1161"/>
      <c r="C429" s="1162"/>
      <c r="D429" s="1163"/>
      <c r="E429" s="1162"/>
      <c r="F429" s="1164"/>
      <c r="G429" s="1165"/>
      <c r="H429" s="1166"/>
      <c r="I429" s="1166"/>
      <c r="J429" s="1166"/>
      <c r="K429" s="1167"/>
      <c r="L429" s="1167"/>
    </row>
    <row r="430" s="1168" customFormat="true" ht="12.75" hidden="false" customHeight="false" outlineLevel="0" collapsed="false">
      <c r="A430" s="1160"/>
      <c r="B430" s="1161"/>
      <c r="C430" s="1162"/>
      <c r="D430" s="1163"/>
      <c r="E430" s="1162"/>
      <c r="F430" s="1164"/>
      <c r="G430" s="1165"/>
      <c r="H430" s="1166"/>
      <c r="I430" s="1166"/>
      <c r="J430" s="1166"/>
      <c r="K430" s="1167"/>
      <c r="L430" s="1167"/>
    </row>
    <row r="431" s="1168" customFormat="true" ht="12.75" hidden="false" customHeight="false" outlineLevel="0" collapsed="false">
      <c r="A431" s="1160"/>
      <c r="B431" s="1161"/>
      <c r="C431" s="1162"/>
      <c r="D431" s="1163"/>
      <c r="E431" s="1162"/>
      <c r="F431" s="1164"/>
      <c r="G431" s="1165"/>
      <c r="H431" s="1166"/>
      <c r="I431" s="1166"/>
      <c r="J431" s="1166"/>
      <c r="K431" s="1167"/>
      <c r="L431" s="1167"/>
    </row>
    <row r="432" s="1168" customFormat="true" ht="12.75" hidden="false" customHeight="false" outlineLevel="0" collapsed="false">
      <c r="A432" s="1160"/>
      <c r="B432" s="1161"/>
      <c r="C432" s="1162"/>
      <c r="D432" s="1163"/>
      <c r="E432" s="1162"/>
      <c r="F432" s="1164"/>
      <c r="G432" s="1165"/>
      <c r="H432" s="1166"/>
      <c r="I432" s="1166"/>
      <c r="J432" s="1166"/>
      <c r="K432" s="1167"/>
      <c r="L432" s="1167"/>
    </row>
    <row r="433" s="1168" customFormat="true" ht="12.75" hidden="false" customHeight="false" outlineLevel="0" collapsed="false">
      <c r="A433" s="1160"/>
      <c r="B433" s="1161"/>
      <c r="C433" s="1162"/>
      <c r="D433" s="1163"/>
      <c r="E433" s="1162"/>
      <c r="F433" s="1164"/>
      <c r="G433" s="1165"/>
      <c r="H433" s="1166"/>
      <c r="I433" s="1166"/>
      <c r="J433" s="1166"/>
      <c r="K433" s="1167"/>
      <c r="L433" s="1167"/>
    </row>
    <row r="434" s="1168" customFormat="true" ht="12.75" hidden="false" customHeight="false" outlineLevel="0" collapsed="false">
      <c r="A434" s="1160"/>
      <c r="B434" s="1161"/>
      <c r="C434" s="1162"/>
      <c r="D434" s="1163"/>
      <c r="E434" s="1162"/>
      <c r="F434" s="1164"/>
      <c r="G434" s="1165"/>
      <c r="H434" s="1166"/>
      <c r="I434" s="1166"/>
      <c r="J434" s="1166"/>
      <c r="K434" s="1167"/>
      <c r="L434" s="1167"/>
    </row>
    <row r="435" s="1168" customFormat="true" ht="12.75" hidden="false" customHeight="false" outlineLevel="0" collapsed="false">
      <c r="A435" s="1160"/>
      <c r="B435" s="1161"/>
      <c r="C435" s="1162"/>
      <c r="D435" s="1163"/>
      <c r="E435" s="1162"/>
      <c r="F435" s="1164"/>
      <c r="G435" s="1165"/>
      <c r="H435" s="1166"/>
      <c r="I435" s="1166"/>
      <c r="J435" s="1166"/>
      <c r="K435" s="1167"/>
      <c r="L435" s="1167"/>
    </row>
    <row r="436" s="1168" customFormat="true" ht="12.75" hidden="false" customHeight="false" outlineLevel="0" collapsed="false">
      <c r="A436" s="1160"/>
      <c r="B436" s="1161"/>
      <c r="C436" s="1162"/>
      <c r="D436" s="1163"/>
      <c r="E436" s="1162"/>
      <c r="F436" s="1164"/>
      <c r="G436" s="1165"/>
      <c r="H436" s="1166"/>
      <c r="I436" s="1166"/>
      <c r="J436" s="1166"/>
      <c r="K436" s="1167"/>
      <c r="L436" s="1167"/>
    </row>
    <row r="437" s="1168" customFormat="true" ht="12.75" hidden="false" customHeight="false" outlineLevel="0" collapsed="false">
      <c r="A437" s="1160"/>
      <c r="B437" s="1161"/>
      <c r="C437" s="1162"/>
      <c r="D437" s="1163"/>
      <c r="E437" s="1162"/>
      <c r="F437" s="1164"/>
      <c r="G437" s="1165"/>
      <c r="H437" s="1166"/>
      <c r="I437" s="1166"/>
      <c r="J437" s="1166"/>
      <c r="K437" s="1167"/>
      <c r="L437" s="1167"/>
    </row>
    <row r="438" s="1168" customFormat="true" ht="12.75" hidden="false" customHeight="false" outlineLevel="0" collapsed="false">
      <c r="A438" s="1160"/>
      <c r="B438" s="1161"/>
      <c r="C438" s="1162"/>
      <c r="D438" s="1163"/>
      <c r="E438" s="1162"/>
      <c r="F438" s="1164"/>
      <c r="G438" s="1165"/>
      <c r="H438" s="1166"/>
      <c r="I438" s="1166"/>
      <c r="J438" s="1166"/>
      <c r="K438" s="1167"/>
      <c r="L438" s="1167"/>
    </row>
    <row r="439" s="1168" customFormat="true" ht="12.75" hidden="false" customHeight="false" outlineLevel="0" collapsed="false">
      <c r="A439" s="1160"/>
      <c r="B439" s="1161"/>
      <c r="C439" s="1162"/>
      <c r="D439" s="1163"/>
      <c r="E439" s="1162"/>
      <c r="F439" s="1164"/>
      <c r="G439" s="1165"/>
      <c r="H439" s="1166"/>
      <c r="I439" s="1166"/>
      <c r="J439" s="1166"/>
      <c r="K439" s="1167"/>
      <c r="L439" s="1167"/>
    </row>
    <row r="440" s="1168" customFormat="true" ht="12.75" hidden="false" customHeight="false" outlineLevel="0" collapsed="false">
      <c r="A440" s="1160"/>
      <c r="B440" s="1161"/>
      <c r="C440" s="1162"/>
      <c r="D440" s="1163"/>
      <c r="E440" s="1162"/>
      <c r="F440" s="1164"/>
      <c r="G440" s="1165"/>
      <c r="H440" s="1166"/>
      <c r="I440" s="1166"/>
      <c r="J440" s="1166"/>
      <c r="K440" s="1167"/>
      <c r="L440" s="1167"/>
    </row>
    <row r="441" s="1168" customFormat="true" ht="12.75" hidden="false" customHeight="false" outlineLevel="0" collapsed="false">
      <c r="A441" s="1160"/>
      <c r="B441" s="1161"/>
      <c r="C441" s="1162"/>
      <c r="D441" s="1163"/>
      <c r="E441" s="1162"/>
      <c r="F441" s="1164"/>
      <c r="G441" s="1165"/>
      <c r="H441" s="1166"/>
      <c r="I441" s="1166"/>
      <c r="J441" s="1166"/>
      <c r="K441" s="1167"/>
      <c r="L441" s="1167"/>
    </row>
    <row r="442" s="1168" customFormat="true" ht="12.75" hidden="false" customHeight="false" outlineLevel="0" collapsed="false">
      <c r="A442" s="1160"/>
      <c r="B442" s="1161"/>
      <c r="C442" s="1162"/>
      <c r="D442" s="1163"/>
      <c r="E442" s="1162"/>
      <c r="F442" s="1164"/>
      <c r="G442" s="1165"/>
      <c r="H442" s="1166"/>
      <c r="I442" s="1166"/>
      <c r="J442" s="1166"/>
      <c r="K442" s="1167"/>
      <c r="L442" s="1167"/>
    </row>
    <row r="443" s="1168" customFormat="true" ht="12.75" hidden="false" customHeight="false" outlineLevel="0" collapsed="false">
      <c r="A443" s="1160"/>
      <c r="B443" s="1161"/>
      <c r="C443" s="1162"/>
      <c r="D443" s="1163"/>
      <c r="E443" s="1162"/>
      <c r="F443" s="1164"/>
      <c r="G443" s="1165"/>
      <c r="H443" s="1166"/>
      <c r="I443" s="1166"/>
      <c r="J443" s="1166"/>
      <c r="K443" s="1167"/>
      <c r="L443" s="1167"/>
    </row>
    <row r="444" s="1168" customFormat="true" ht="12.75" hidden="false" customHeight="false" outlineLevel="0" collapsed="false">
      <c r="A444" s="1160"/>
      <c r="B444" s="1161"/>
      <c r="C444" s="1162"/>
      <c r="D444" s="1163"/>
      <c r="E444" s="1162"/>
      <c r="F444" s="1164"/>
      <c r="G444" s="1165"/>
      <c r="H444" s="1166"/>
      <c r="I444" s="1166"/>
      <c r="J444" s="1166"/>
      <c r="K444" s="1167"/>
      <c r="L444" s="1167"/>
    </row>
    <row r="445" s="1168" customFormat="true" ht="12.75" hidden="false" customHeight="false" outlineLevel="0" collapsed="false">
      <c r="A445" s="1160"/>
      <c r="B445" s="1161"/>
      <c r="C445" s="1162"/>
      <c r="D445" s="1163"/>
      <c r="E445" s="1162"/>
      <c r="F445" s="1164"/>
      <c r="G445" s="1165"/>
      <c r="H445" s="1166"/>
      <c r="I445" s="1166"/>
      <c r="J445" s="1166"/>
      <c r="K445" s="1167"/>
      <c r="L445" s="1167"/>
    </row>
    <row r="446" s="1168" customFormat="true" ht="12.75" hidden="false" customHeight="false" outlineLevel="0" collapsed="false">
      <c r="A446" s="1160"/>
      <c r="B446" s="1161"/>
      <c r="C446" s="1162"/>
      <c r="D446" s="1163"/>
      <c r="E446" s="1162"/>
      <c r="F446" s="1164"/>
      <c r="G446" s="1165"/>
      <c r="H446" s="1166"/>
      <c r="I446" s="1166"/>
      <c r="J446" s="1166"/>
      <c r="K446" s="1167"/>
      <c r="L446" s="1167"/>
    </row>
    <row r="447" s="1168" customFormat="true" ht="12.75" hidden="false" customHeight="false" outlineLevel="0" collapsed="false">
      <c r="A447" s="1160"/>
      <c r="B447" s="1161"/>
      <c r="C447" s="1162"/>
      <c r="D447" s="1163"/>
      <c r="E447" s="1162"/>
      <c r="F447" s="1164"/>
      <c r="G447" s="1165"/>
      <c r="H447" s="1166"/>
      <c r="I447" s="1166"/>
      <c r="J447" s="1166"/>
      <c r="K447" s="1167"/>
      <c r="L447" s="1167"/>
    </row>
    <row r="448" s="1168" customFormat="true" ht="12.75" hidden="false" customHeight="false" outlineLevel="0" collapsed="false">
      <c r="A448" s="1160"/>
      <c r="B448" s="1161"/>
      <c r="C448" s="1162"/>
      <c r="D448" s="1163"/>
      <c r="E448" s="1162"/>
      <c r="F448" s="1164"/>
      <c r="G448" s="1165"/>
      <c r="H448" s="1166"/>
      <c r="I448" s="1166"/>
      <c r="J448" s="1166"/>
      <c r="K448" s="1167"/>
      <c r="L448" s="1167"/>
    </row>
    <row r="449" s="1168" customFormat="true" ht="12.75" hidden="false" customHeight="false" outlineLevel="0" collapsed="false">
      <c r="A449" s="1160"/>
      <c r="B449" s="1161"/>
      <c r="C449" s="1162"/>
      <c r="D449" s="1163"/>
      <c r="E449" s="1162"/>
      <c r="F449" s="1164"/>
      <c r="G449" s="1165"/>
      <c r="H449" s="1166"/>
      <c r="I449" s="1166"/>
      <c r="J449" s="1166"/>
      <c r="K449" s="1167"/>
      <c r="L449" s="1167"/>
    </row>
    <row r="450" s="1168" customFormat="true" ht="12.75" hidden="false" customHeight="false" outlineLevel="0" collapsed="false">
      <c r="A450" s="1160"/>
      <c r="B450" s="1161"/>
      <c r="C450" s="1162"/>
      <c r="D450" s="1163"/>
      <c r="E450" s="1162"/>
      <c r="F450" s="1164"/>
      <c r="G450" s="1165"/>
      <c r="H450" s="1166"/>
      <c r="I450" s="1166"/>
      <c r="J450" s="1166"/>
      <c r="K450" s="1167"/>
      <c r="L450" s="1167"/>
    </row>
    <row r="451" s="1168" customFormat="true" ht="12.75" hidden="false" customHeight="false" outlineLevel="0" collapsed="false">
      <c r="A451" s="1160"/>
      <c r="B451" s="1161"/>
      <c r="C451" s="1162"/>
      <c r="D451" s="1163"/>
      <c r="E451" s="1162"/>
      <c r="F451" s="1164"/>
      <c r="G451" s="1165"/>
      <c r="H451" s="1166"/>
      <c r="I451" s="1166"/>
      <c r="J451" s="1166"/>
      <c r="K451" s="1167"/>
      <c r="L451" s="1167"/>
    </row>
    <row r="452" s="1168" customFormat="true" ht="12.75" hidden="false" customHeight="false" outlineLevel="0" collapsed="false">
      <c r="A452" s="1160"/>
      <c r="B452" s="1161"/>
      <c r="C452" s="1162"/>
      <c r="D452" s="1163"/>
      <c r="E452" s="1162"/>
      <c r="F452" s="1164"/>
      <c r="G452" s="1165"/>
      <c r="H452" s="1166"/>
      <c r="I452" s="1166"/>
      <c r="J452" s="1166"/>
      <c r="K452" s="1167"/>
      <c r="L452" s="1167"/>
    </row>
    <row r="453" s="1168" customFormat="true" ht="12.75" hidden="false" customHeight="false" outlineLevel="0" collapsed="false">
      <c r="A453" s="1160"/>
      <c r="B453" s="1161"/>
      <c r="C453" s="1162"/>
      <c r="D453" s="1163"/>
      <c r="E453" s="1162"/>
      <c r="F453" s="1164"/>
      <c r="G453" s="1165"/>
      <c r="H453" s="1166"/>
      <c r="I453" s="1166"/>
      <c r="J453" s="1166"/>
      <c r="K453" s="1167"/>
      <c r="L453" s="1167"/>
    </row>
    <row r="454" s="1168" customFormat="true" ht="12.75" hidden="false" customHeight="false" outlineLevel="0" collapsed="false">
      <c r="A454" s="1160"/>
      <c r="B454" s="1161"/>
      <c r="C454" s="1162"/>
      <c r="D454" s="1163"/>
      <c r="E454" s="1162"/>
      <c r="F454" s="1164"/>
      <c r="G454" s="1165"/>
      <c r="H454" s="1166"/>
      <c r="I454" s="1166"/>
      <c r="J454" s="1166"/>
      <c r="K454" s="1167"/>
      <c r="L454" s="1167"/>
    </row>
    <row r="455" s="1168" customFormat="true" ht="12.75" hidden="false" customHeight="false" outlineLevel="0" collapsed="false">
      <c r="A455" s="1160"/>
      <c r="B455" s="1161"/>
      <c r="C455" s="1162"/>
      <c r="D455" s="1163"/>
      <c r="E455" s="1162"/>
      <c r="F455" s="1164"/>
      <c r="G455" s="1165"/>
      <c r="H455" s="1166"/>
      <c r="I455" s="1166"/>
      <c r="J455" s="1166"/>
      <c r="K455" s="1167"/>
      <c r="L455" s="1167"/>
    </row>
    <row r="456" s="1168" customFormat="true" ht="12.75" hidden="false" customHeight="false" outlineLevel="0" collapsed="false">
      <c r="A456" s="1160"/>
      <c r="B456" s="1161"/>
      <c r="C456" s="1162"/>
      <c r="D456" s="1163"/>
      <c r="E456" s="1162"/>
      <c r="F456" s="1164"/>
      <c r="G456" s="1165"/>
      <c r="H456" s="1166"/>
      <c r="I456" s="1166"/>
      <c r="J456" s="1166"/>
      <c r="K456" s="1167"/>
      <c r="L456" s="1167"/>
    </row>
    <row r="457" s="1168" customFormat="true" ht="12.75" hidden="false" customHeight="false" outlineLevel="0" collapsed="false">
      <c r="A457" s="1160"/>
      <c r="B457" s="1161"/>
      <c r="C457" s="1162"/>
      <c r="D457" s="1163"/>
      <c r="E457" s="1162"/>
      <c r="F457" s="1164"/>
      <c r="G457" s="1165"/>
      <c r="H457" s="1166"/>
      <c r="I457" s="1166"/>
      <c r="J457" s="1166"/>
      <c r="K457" s="1167"/>
      <c r="L457" s="1167"/>
    </row>
    <row r="458" s="1168" customFormat="true" ht="12.75" hidden="false" customHeight="false" outlineLevel="0" collapsed="false">
      <c r="A458" s="1160"/>
      <c r="B458" s="1161"/>
      <c r="C458" s="1162"/>
      <c r="D458" s="1163"/>
      <c r="E458" s="1162"/>
      <c r="F458" s="1164"/>
      <c r="G458" s="1165"/>
      <c r="H458" s="1166"/>
      <c r="I458" s="1166"/>
      <c r="J458" s="1166"/>
      <c r="K458" s="1167"/>
      <c r="L458" s="1167"/>
    </row>
    <row r="459" s="1168" customFormat="true" ht="12.75" hidden="false" customHeight="false" outlineLevel="0" collapsed="false">
      <c r="A459" s="1160"/>
      <c r="B459" s="1161"/>
      <c r="C459" s="1162"/>
      <c r="D459" s="1163"/>
      <c r="E459" s="1162"/>
      <c r="F459" s="1164"/>
      <c r="G459" s="1165"/>
      <c r="H459" s="1166"/>
      <c r="I459" s="1166"/>
      <c r="J459" s="1166"/>
      <c r="K459" s="1167"/>
      <c r="L459" s="1167"/>
    </row>
    <row r="460" s="1168" customFormat="true" ht="12.75" hidden="false" customHeight="false" outlineLevel="0" collapsed="false">
      <c r="A460" s="1160"/>
      <c r="B460" s="1161"/>
      <c r="C460" s="1162"/>
      <c r="D460" s="1163"/>
      <c r="E460" s="1162"/>
      <c r="F460" s="1164"/>
      <c r="G460" s="1165"/>
      <c r="H460" s="1166"/>
      <c r="I460" s="1166"/>
      <c r="J460" s="1166"/>
      <c r="K460" s="1167"/>
      <c r="L460" s="1167"/>
    </row>
    <row r="461" s="1168" customFormat="true" ht="12.75" hidden="false" customHeight="false" outlineLevel="0" collapsed="false">
      <c r="A461" s="1160"/>
      <c r="B461" s="1161"/>
      <c r="C461" s="1162"/>
      <c r="D461" s="1163"/>
      <c r="E461" s="1162"/>
      <c r="F461" s="1164"/>
      <c r="G461" s="1165"/>
      <c r="H461" s="1166"/>
      <c r="I461" s="1166"/>
      <c r="J461" s="1166"/>
      <c r="K461" s="1167"/>
      <c r="L461" s="1167"/>
    </row>
    <row r="462" s="1168" customFormat="true" ht="12.75" hidden="false" customHeight="false" outlineLevel="0" collapsed="false">
      <c r="A462" s="1160"/>
      <c r="B462" s="1161"/>
      <c r="C462" s="1162"/>
      <c r="D462" s="1163"/>
      <c r="E462" s="1162"/>
      <c r="F462" s="1164"/>
      <c r="G462" s="1165"/>
      <c r="H462" s="1166"/>
      <c r="I462" s="1166"/>
      <c r="J462" s="1166"/>
      <c r="K462" s="1167"/>
      <c r="L462" s="1167"/>
    </row>
    <row r="463" s="1168" customFormat="true" ht="12.75" hidden="false" customHeight="false" outlineLevel="0" collapsed="false">
      <c r="A463" s="1160"/>
      <c r="B463" s="1161"/>
      <c r="C463" s="1162"/>
      <c r="D463" s="1163"/>
      <c r="E463" s="1162"/>
      <c r="F463" s="1164"/>
      <c r="G463" s="1165"/>
      <c r="H463" s="1166"/>
      <c r="I463" s="1166"/>
      <c r="J463" s="1166"/>
      <c r="K463" s="1167"/>
      <c r="L463" s="1167"/>
    </row>
    <row r="464" s="1168" customFormat="true" ht="12.75" hidden="false" customHeight="false" outlineLevel="0" collapsed="false">
      <c r="A464" s="1160"/>
      <c r="B464" s="1161"/>
      <c r="C464" s="1162"/>
      <c r="D464" s="1163"/>
      <c r="E464" s="1162"/>
      <c r="F464" s="1164"/>
      <c r="G464" s="1165"/>
      <c r="H464" s="1166"/>
      <c r="I464" s="1166"/>
      <c r="J464" s="1166"/>
      <c r="K464" s="1167"/>
      <c r="L464" s="1167"/>
    </row>
    <row r="465" s="1168" customFormat="true" ht="12.75" hidden="false" customHeight="false" outlineLevel="0" collapsed="false">
      <c r="A465" s="1160"/>
      <c r="B465" s="1161"/>
      <c r="C465" s="1162"/>
      <c r="D465" s="1163"/>
      <c r="E465" s="1162"/>
      <c r="F465" s="1164"/>
      <c r="G465" s="1165"/>
      <c r="H465" s="1166"/>
      <c r="I465" s="1166"/>
      <c r="J465" s="1166"/>
      <c r="K465" s="1167"/>
      <c r="L465" s="1167"/>
    </row>
    <row r="466" s="1168" customFormat="true" ht="12.75" hidden="false" customHeight="false" outlineLevel="0" collapsed="false">
      <c r="A466" s="1160"/>
      <c r="B466" s="1161"/>
      <c r="C466" s="1162"/>
      <c r="D466" s="1163"/>
      <c r="E466" s="1162"/>
      <c r="F466" s="1164"/>
      <c r="G466" s="1165"/>
      <c r="H466" s="1166"/>
      <c r="I466" s="1166"/>
      <c r="J466" s="1166"/>
      <c r="K466" s="1167"/>
      <c r="L466" s="1167"/>
    </row>
    <row r="467" s="1168" customFormat="true" ht="12.75" hidden="false" customHeight="false" outlineLevel="0" collapsed="false">
      <c r="A467" s="1160"/>
      <c r="B467" s="1161"/>
      <c r="C467" s="1162"/>
      <c r="D467" s="1163"/>
      <c r="E467" s="1162"/>
      <c r="F467" s="1164"/>
      <c r="G467" s="1165"/>
      <c r="H467" s="1166"/>
      <c r="I467" s="1166"/>
      <c r="J467" s="1166"/>
      <c r="K467" s="1167"/>
      <c r="L467" s="1167"/>
    </row>
    <row r="468" s="1168" customFormat="true" ht="12.75" hidden="false" customHeight="false" outlineLevel="0" collapsed="false">
      <c r="A468" s="1160"/>
      <c r="B468" s="1161"/>
      <c r="C468" s="1162"/>
      <c r="D468" s="1163"/>
      <c r="E468" s="1162"/>
      <c r="F468" s="1164"/>
      <c r="G468" s="1165"/>
      <c r="H468" s="1166"/>
      <c r="I468" s="1166"/>
      <c r="J468" s="1166"/>
      <c r="K468" s="1167"/>
      <c r="L468" s="1167"/>
    </row>
    <row r="469" s="1168" customFormat="true" ht="12.75" hidden="false" customHeight="false" outlineLevel="0" collapsed="false">
      <c r="A469" s="1160"/>
      <c r="B469" s="1161"/>
      <c r="C469" s="1162"/>
      <c r="D469" s="1163"/>
      <c r="E469" s="1162"/>
      <c r="F469" s="1164"/>
      <c r="G469" s="1165"/>
      <c r="H469" s="1166"/>
      <c r="I469" s="1166"/>
      <c r="J469" s="1166"/>
      <c r="K469" s="1167"/>
      <c r="L469" s="1167"/>
    </row>
    <row r="470" s="1168" customFormat="true" ht="12.75" hidden="false" customHeight="false" outlineLevel="0" collapsed="false">
      <c r="A470" s="1160"/>
      <c r="B470" s="1161"/>
      <c r="C470" s="1162"/>
      <c r="D470" s="1163"/>
      <c r="E470" s="1162"/>
      <c r="F470" s="1164"/>
      <c r="G470" s="1165"/>
      <c r="H470" s="1166"/>
      <c r="I470" s="1166"/>
      <c r="J470" s="1166"/>
      <c r="K470" s="1167"/>
      <c r="L470" s="1167"/>
    </row>
    <row r="471" s="1168" customFormat="true" ht="12.75" hidden="false" customHeight="false" outlineLevel="0" collapsed="false">
      <c r="A471" s="1160"/>
      <c r="B471" s="1161"/>
      <c r="C471" s="1162"/>
      <c r="D471" s="1163"/>
      <c r="E471" s="1162"/>
      <c r="F471" s="1164"/>
      <c r="G471" s="1165"/>
      <c r="H471" s="1166"/>
      <c r="I471" s="1166"/>
      <c r="J471" s="1166"/>
      <c r="K471" s="1167"/>
      <c r="L471" s="1167"/>
    </row>
    <row r="472" s="1168" customFormat="true" ht="12.75" hidden="false" customHeight="false" outlineLevel="0" collapsed="false">
      <c r="A472" s="1160"/>
      <c r="B472" s="1161"/>
      <c r="C472" s="1162"/>
      <c r="D472" s="1163"/>
      <c r="E472" s="1162"/>
      <c r="F472" s="1164"/>
      <c r="G472" s="1165"/>
      <c r="H472" s="1166"/>
      <c r="I472" s="1166"/>
      <c r="J472" s="1166"/>
      <c r="K472" s="1167"/>
      <c r="L472" s="1167"/>
    </row>
    <row r="473" s="1168" customFormat="true" ht="12.75" hidden="false" customHeight="false" outlineLevel="0" collapsed="false">
      <c r="A473" s="1160"/>
      <c r="B473" s="1161"/>
      <c r="C473" s="1162"/>
      <c r="D473" s="1163"/>
      <c r="E473" s="1162"/>
      <c r="F473" s="1164"/>
      <c r="G473" s="1165"/>
      <c r="H473" s="1166"/>
      <c r="I473" s="1166"/>
      <c r="J473" s="1166"/>
      <c r="K473" s="1167"/>
      <c r="L473" s="1167"/>
    </row>
    <row r="474" s="1168" customFormat="true" ht="12.75" hidden="false" customHeight="false" outlineLevel="0" collapsed="false">
      <c r="A474" s="1160"/>
      <c r="B474" s="1161"/>
      <c r="C474" s="1162"/>
      <c r="D474" s="1163"/>
      <c r="E474" s="1162"/>
      <c r="F474" s="1164"/>
      <c r="G474" s="1165"/>
      <c r="H474" s="1166"/>
      <c r="I474" s="1166"/>
      <c r="J474" s="1166"/>
      <c r="K474" s="1167"/>
      <c r="L474" s="1167"/>
    </row>
    <row r="475" s="1168" customFormat="true" ht="12.75" hidden="false" customHeight="false" outlineLevel="0" collapsed="false">
      <c r="A475" s="1160"/>
      <c r="B475" s="1161"/>
      <c r="C475" s="1162"/>
      <c r="D475" s="1163"/>
      <c r="E475" s="1162"/>
      <c r="F475" s="1164"/>
      <c r="G475" s="1165"/>
      <c r="H475" s="1166"/>
      <c r="I475" s="1166"/>
      <c r="J475" s="1166"/>
      <c r="K475" s="1167"/>
      <c r="L475" s="1167"/>
    </row>
    <row r="476" s="1168" customFormat="true" ht="12.75" hidden="false" customHeight="false" outlineLevel="0" collapsed="false">
      <c r="A476" s="1160"/>
      <c r="B476" s="1161"/>
      <c r="C476" s="1162"/>
      <c r="D476" s="1163"/>
      <c r="E476" s="1162"/>
      <c r="F476" s="1164"/>
      <c r="G476" s="1165"/>
      <c r="H476" s="1166"/>
      <c r="I476" s="1166"/>
      <c r="J476" s="1166"/>
      <c r="K476" s="1167"/>
      <c r="L476" s="1167"/>
    </row>
    <row r="477" s="1168" customFormat="true" ht="12.75" hidden="false" customHeight="false" outlineLevel="0" collapsed="false">
      <c r="A477" s="1160"/>
      <c r="B477" s="1161"/>
      <c r="C477" s="1162"/>
      <c r="D477" s="1163"/>
      <c r="E477" s="1162"/>
      <c r="F477" s="1164"/>
      <c r="G477" s="1165"/>
      <c r="H477" s="1166"/>
      <c r="I477" s="1166"/>
      <c r="J477" s="1166"/>
      <c r="K477" s="1167"/>
      <c r="L477" s="1167"/>
    </row>
    <row r="478" s="1168" customFormat="true" ht="12.75" hidden="false" customHeight="false" outlineLevel="0" collapsed="false">
      <c r="A478" s="1160"/>
      <c r="B478" s="1161"/>
      <c r="C478" s="1162"/>
      <c r="D478" s="1163"/>
      <c r="E478" s="1162"/>
      <c r="F478" s="1164"/>
      <c r="G478" s="1165"/>
      <c r="H478" s="1166"/>
      <c r="I478" s="1166"/>
      <c r="J478" s="1166"/>
      <c r="K478" s="1167"/>
      <c r="L478" s="1167"/>
    </row>
    <row r="479" s="1168" customFormat="true" ht="12.75" hidden="false" customHeight="false" outlineLevel="0" collapsed="false">
      <c r="A479" s="1160"/>
      <c r="B479" s="1161"/>
      <c r="C479" s="1162"/>
      <c r="D479" s="1163"/>
      <c r="E479" s="1162"/>
      <c r="F479" s="1164"/>
      <c r="G479" s="1165"/>
      <c r="H479" s="1166"/>
      <c r="I479" s="1166"/>
      <c r="J479" s="1166"/>
      <c r="K479" s="1167"/>
      <c r="L479" s="1167"/>
    </row>
    <row r="480" s="1168" customFormat="true" ht="12.75" hidden="false" customHeight="false" outlineLevel="0" collapsed="false">
      <c r="A480" s="1160"/>
      <c r="B480" s="1161"/>
      <c r="C480" s="1162"/>
      <c r="D480" s="1163"/>
      <c r="E480" s="1162"/>
      <c r="F480" s="1164"/>
      <c r="G480" s="1165"/>
      <c r="H480" s="1166"/>
      <c r="I480" s="1166"/>
      <c r="J480" s="1166"/>
      <c r="K480" s="1167"/>
      <c r="L480" s="1167"/>
    </row>
    <row r="481" s="1168" customFormat="true" ht="12.75" hidden="false" customHeight="false" outlineLevel="0" collapsed="false">
      <c r="A481" s="1160"/>
      <c r="B481" s="1161"/>
      <c r="C481" s="1162"/>
      <c r="D481" s="1163"/>
      <c r="E481" s="1162"/>
      <c r="F481" s="1164"/>
      <c r="G481" s="1165"/>
      <c r="H481" s="1166"/>
      <c r="I481" s="1166"/>
      <c r="J481" s="1166"/>
      <c r="K481" s="1167"/>
      <c r="L481" s="1167"/>
    </row>
    <row r="482" s="1168" customFormat="true" ht="12.75" hidden="false" customHeight="false" outlineLevel="0" collapsed="false">
      <c r="A482" s="1160"/>
      <c r="B482" s="1161"/>
      <c r="C482" s="1162"/>
      <c r="D482" s="1163"/>
      <c r="E482" s="1162"/>
      <c r="F482" s="1164"/>
      <c r="G482" s="1165"/>
      <c r="H482" s="1166"/>
      <c r="I482" s="1166"/>
      <c r="J482" s="1166"/>
      <c r="K482" s="1167"/>
      <c r="L482" s="1167"/>
    </row>
    <row r="483" s="1168" customFormat="true" ht="12.75" hidden="false" customHeight="false" outlineLevel="0" collapsed="false">
      <c r="A483" s="1160"/>
      <c r="B483" s="1161"/>
      <c r="C483" s="1162"/>
      <c r="D483" s="1163"/>
      <c r="E483" s="1162"/>
      <c r="F483" s="1164"/>
      <c r="G483" s="1165"/>
      <c r="H483" s="1166"/>
      <c r="I483" s="1166"/>
      <c r="J483" s="1166"/>
      <c r="K483" s="1167"/>
      <c r="L483" s="1167"/>
    </row>
    <row r="484" s="1168" customFormat="true" ht="12.75" hidden="false" customHeight="false" outlineLevel="0" collapsed="false">
      <c r="A484" s="1160"/>
      <c r="B484" s="1161"/>
      <c r="C484" s="1162"/>
      <c r="D484" s="1163"/>
      <c r="E484" s="1162"/>
      <c r="F484" s="1164"/>
      <c r="G484" s="1165"/>
      <c r="H484" s="1166"/>
      <c r="I484" s="1166"/>
      <c r="J484" s="1166"/>
      <c r="K484" s="1167"/>
      <c r="L484" s="1167"/>
    </row>
    <row r="485" s="1168" customFormat="true" ht="12.75" hidden="false" customHeight="false" outlineLevel="0" collapsed="false">
      <c r="A485" s="1160"/>
      <c r="B485" s="1161"/>
      <c r="C485" s="1162"/>
      <c r="D485" s="1163"/>
      <c r="E485" s="1162"/>
      <c r="F485" s="1164"/>
      <c r="G485" s="1165"/>
      <c r="H485" s="1166"/>
      <c r="I485" s="1166"/>
      <c r="J485" s="1166"/>
      <c r="K485" s="1167"/>
      <c r="L485" s="1167"/>
    </row>
    <row r="486" s="1168" customFormat="true" ht="12.75" hidden="false" customHeight="false" outlineLevel="0" collapsed="false">
      <c r="A486" s="1160"/>
      <c r="B486" s="1161"/>
      <c r="C486" s="1162"/>
      <c r="D486" s="1163"/>
      <c r="E486" s="1162"/>
      <c r="F486" s="1164"/>
      <c r="G486" s="1165"/>
      <c r="H486" s="1166"/>
      <c r="I486" s="1166"/>
      <c r="J486" s="1166"/>
      <c r="K486" s="1167"/>
      <c r="L486" s="1167"/>
    </row>
    <row r="487" s="1168" customFormat="true" ht="12.75" hidden="false" customHeight="false" outlineLevel="0" collapsed="false">
      <c r="A487" s="1160"/>
      <c r="B487" s="1161"/>
      <c r="C487" s="1162"/>
      <c r="D487" s="1163"/>
      <c r="E487" s="1162"/>
      <c r="F487" s="1164"/>
      <c r="G487" s="1165"/>
      <c r="H487" s="1166"/>
      <c r="I487" s="1166"/>
      <c r="J487" s="1166"/>
      <c r="K487" s="1167"/>
      <c r="L487" s="1167"/>
    </row>
    <row r="488" s="1168" customFormat="true" ht="12.75" hidden="false" customHeight="false" outlineLevel="0" collapsed="false">
      <c r="A488" s="1160"/>
      <c r="B488" s="1161"/>
      <c r="C488" s="1162"/>
      <c r="D488" s="1163"/>
      <c r="E488" s="1162"/>
      <c r="F488" s="1164"/>
      <c r="G488" s="1165"/>
      <c r="H488" s="1166"/>
      <c r="I488" s="1166"/>
      <c r="J488" s="1166"/>
      <c r="K488" s="1167"/>
      <c r="L488" s="1167"/>
    </row>
    <row r="489" s="1168" customFormat="true" ht="12.75" hidden="false" customHeight="false" outlineLevel="0" collapsed="false">
      <c r="A489" s="1160"/>
      <c r="B489" s="1161"/>
      <c r="C489" s="1162"/>
      <c r="D489" s="1163"/>
      <c r="E489" s="1162"/>
      <c r="F489" s="1164"/>
      <c r="G489" s="1165"/>
      <c r="H489" s="1166"/>
      <c r="I489" s="1166"/>
      <c r="J489" s="1166"/>
      <c r="K489" s="1167"/>
      <c r="L489" s="1167"/>
    </row>
    <row r="490" s="1168" customFormat="true" ht="12.75" hidden="false" customHeight="false" outlineLevel="0" collapsed="false">
      <c r="A490" s="1160"/>
      <c r="B490" s="1161"/>
      <c r="C490" s="1162"/>
      <c r="D490" s="1163"/>
      <c r="E490" s="1162"/>
      <c r="F490" s="1164"/>
      <c r="G490" s="1165"/>
      <c r="H490" s="1166"/>
      <c r="I490" s="1166"/>
      <c r="J490" s="1166"/>
      <c r="K490" s="1167"/>
      <c r="L490" s="1167"/>
    </row>
    <row r="491" s="1168" customFormat="true" ht="12.75" hidden="false" customHeight="false" outlineLevel="0" collapsed="false">
      <c r="A491" s="1160"/>
      <c r="B491" s="1161"/>
      <c r="C491" s="1162"/>
      <c r="D491" s="1163"/>
      <c r="E491" s="1162"/>
      <c r="F491" s="1164"/>
      <c r="G491" s="1165"/>
      <c r="H491" s="1166"/>
      <c r="I491" s="1166"/>
      <c r="J491" s="1166"/>
      <c r="K491" s="1167"/>
      <c r="L491" s="1167"/>
    </row>
    <row r="492" s="1168" customFormat="true" ht="12.75" hidden="false" customHeight="false" outlineLevel="0" collapsed="false">
      <c r="A492" s="1160"/>
      <c r="B492" s="1161"/>
      <c r="C492" s="1162"/>
      <c r="D492" s="1163"/>
      <c r="E492" s="1162"/>
      <c r="F492" s="1164"/>
      <c r="G492" s="1165"/>
      <c r="H492" s="1166"/>
      <c r="I492" s="1166"/>
      <c r="J492" s="1166"/>
      <c r="K492" s="1167"/>
      <c r="L492" s="1167"/>
    </row>
    <row r="493" s="1168" customFormat="true" ht="12.75" hidden="false" customHeight="false" outlineLevel="0" collapsed="false">
      <c r="A493" s="1160"/>
      <c r="B493" s="1161"/>
      <c r="C493" s="1162"/>
      <c r="D493" s="1163"/>
      <c r="E493" s="1162"/>
      <c r="F493" s="1164"/>
      <c r="G493" s="1165"/>
      <c r="H493" s="1166"/>
      <c r="I493" s="1166"/>
      <c r="J493" s="1166"/>
      <c r="K493" s="1167"/>
      <c r="L493" s="1167"/>
    </row>
    <row r="494" s="1168" customFormat="true" ht="12.75" hidden="false" customHeight="false" outlineLevel="0" collapsed="false">
      <c r="A494" s="1160"/>
      <c r="B494" s="1161"/>
      <c r="C494" s="1162"/>
      <c r="D494" s="1163"/>
      <c r="E494" s="1162"/>
      <c r="F494" s="1164"/>
      <c r="G494" s="1165"/>
      <c r="H494" s="1166"/>
      <c r="I494" s="1166"/>
      <c r="J494" s="1166"/>
      <c r="K494" s="1167"/>
      <c r="L494" s="1167"/>
    </row>
    <row r="495" s="1168" customFormat="true" ht="12.75" hidden="false" customHeight="false" outlineLevel="0" collapsed="false">
      <c r="A495" s="1160"/>
      <c r="B495" s="1161"/>
      <c r="C495" s="1162"/>
      <c r="D495" s="1163"/>
      <c r="E495" s="1162"/>
      <c r="F495" s="1164"/>
      <c r="G495" s="1165"/>
      <c r="H495" s="1166"/>
      <c r="I495" s="1166"/>
      <c r="J495" s="1166"/>
      <c r="K495" s="1167"/>
      <c r="L495" s="1167"/>
    </row>
    <row r="496" s="1168" customFormat="true" ht="12.75" hidden="false" customHeight="false" outlineLevel="0" collapsed="false">
      <c r="A496" s="1160"/>
      <c r="B496" s="1161"/>
      <c r="C496" s="1162"/>
      <c r="D496" s="1163"/>
      <c r="E496" s="1162"/>
      <c r="F496" s="1164"/>
      <c r="G496" s="1165"/>
      <c r="H496" s="1166"/>
      <c r="I496" s="1166"/>
      <c r="J496" s="1166"/>
      <c r="K496" s="1167"/>
      <c r="L496" s="1167"/>
    </row>
    <row r="497" s="1168" customFormat="true" ht="12.75" hidden="false" customHeight="false" outlineLevel="0" collapsed="false">
      <c r="A497" s="1160"/>
      <c r="B497" s="1161"/>
      <c r="C497" s="1162"/>
      <c r="D497" s="1163"/>
      <c r="E497" s="1162"/>
      <c r="F497" s="1164"/>
      <c r="G497" s="1165"/>
      <c r="H497" s="1166"/>
      <c r="I497" s="1166"/>
      <c r="J497" s="1166"/>
      <c r="K497" s="1167"/>
      <c r="L497" s="1167"/>
    </row>
    <row r="498" s="1168" customFormat="true" ht="12.75" hidden="false" customHeight="false" outlineLevel="0" collapsed="false">
      <c r="A498" s="1160"/>
      <c r="B498" s="1161"/>
      <c r="C498" s="1162"/>
      <c r="D498" s="1163"/>
      <c r="E498" s="1162"/>
      <c r="F498" s="1164"/>
      <c r="G498" s="1165"/>
      <c r="H498" s="1166"/>
      <c r="I498" s="1166"/>
      <c r="J498" s="1166"/>
      <c r="K498" s="1167"/>
      <c r="L498" s="1167"/>
    </row>
    <row r="499" s="1168" customFormat="true" ht="12.75" hidden="false" customHeight="false" outlineLevel="0" collapsed="false">
      <c r="A499" s="1160"/>
      <c r="B499" s="1161"/>
      <c r="C499" s="1162"/>
      <c r="D499" s="1163"/>
      <c r="E499" s="1162"/>
      <c r="F499" s="1164"/>
      <c r="G499" s="1165"/>
      <c r="H499" s="1166"/>
      <c r="I499" s="1166"/>
      <c r="J499" s="1166"/>
      <c r="K499" s="1167"/>
      <c r="L499" s="1167"/>
    </row>
    <row r="500" s="1168" customFormat="true" ht="12.75" hidden="false" customHeight="false" outlineLevel="0" collapsed="false">
      <c r="A500" s="1160"/>
      <c r="B500" s="1161"/>
      <c r="C500" s="1162"/>
      <c r="D500" s="1163"/>
      <c r="E500" s="1162"/>
      <c r="F500" s="1164"/>
      <c r="G500" s="1165"/>
      <c r="H500" s="1166"/>
      <c r="I500" s="1166"/>
      <c r="J500" s="1166"/>
      <c r="K500" s="1167"/>
      <c r="L500" s="1167"/>
    </row>
    <row r="501" s="1168" customFormat="true" ht="12.75" hidden="false" customHeight="false" outlineLevel="0" collapsed="false">
      <c r="A501" s="1160"/>
      <c r="B501" s="1161"/>
      <c r="C501" s="1162"/>
      <c r="D501" s="1163"/>
      <c r="E501" s="1162"/>
      <c r="F501" s="1164"/>
      <c r="G501" s="1165"/>
      <c r="H501" s="1166"/>
      <c r="I501" s="1166"/>
      <c r="J501" s="1166"/>
      <c r="K501" s="1167"/>
      <c r="L501" s="1167"/>
    </row>
    <row r="502" s="1168" customFormat="true" ht="12.75" hidden="false" customHeight="false" outlineLevel="0" collapsed="false">
      <c r="A502" s="1160"/>
      <c r="B502" s="1161"/>
      <c r="C502" s="1162"/>
      <c r="D502" s="1163"/>
      <c r="E502" s="1162"/>
      <c r="F502" s="1164"/>
      <c r="G502" s="1165"/>
      <c r="H502" s="1166"/>
      <c r="I502" s="1166"/>
      <c r="J502" s="1166"/>
      <c r="K502" s="1167"/>
      <c r="L502" s="1167"/>
    </row>
    <row r="503" s="1168" customFormat="true" ht="12.75" hidden="false" customHeight="false" outlineLevel="0" collapsed="false">
      <c r="A503" s="1160"/>
      <c r="B503" s="1161"/>
      <c r="C503" s="1162"/>
      <c r="D503" s="1163"/>
      <c r="E503" s="1162"/>
      <c r="F503" s="1164"/>
      <c r="G503" s="1165"/>
      <c r="H503" s="1166"/>
      <c r="I503" s="1166"/>
      <c r="J503" s="1166"/>
      <c r="K503" s="1167"/>
      <c r="L503" s="1167"/>
    </row>
    <row r="504" s="1168" customFormat="true" ht="12.75" hidden="false" customHeight="false" outlineLevel="0" collapsed="false">
      <c r="A504" s="1160"/>
      <c r="B504" s="1161"/>
      <c r="C504" s="1162"/>
      <c r="D504" s="1163"/>
      <c r="E504" s="1162"/>
      <c r="F504" s="1164"/>
      <c r="G504" s="1165"/>
      <c r="H504" s="1166"/>
      <c r="I504" s="1166"/>
      <c r="J504" s="1166"/>
      <c r="K504" s="1167"/>
      <c r="L504" s="1167"/>
    </row>
    <row r="505" s="1168" customFormat="true" ht="12.75" hidden="false" customHeight="false" outlineLevel="0" collapsed="false">
      <c r="A505" s="1160"/>
      <c r="B505" s="1161"/>
      <c r="C505" s="1162"/>
      <c r="D505" s="1163"/>
      <c r="E505" s="1162"/>
      <c r="F505" s="1164"/>
      <c r="G505" s="1165"/>
      <c r="H505" s="1166"/>
      <c r="I505" s="1166"/>
      <c r="J505" s="1166"/>
      <c r="K505" s="1167"/>
      <c r="L505" s="1167"/>
    </row>
    <row r="506" s="1168" customFormat="true" ht="12.75" hidden="false" customHeight="false" outlineLevel="0" collapsed="false">
      <c r="A506" s="1160"/>
      <c r="B506" s="1161"/>
      <c r="C506" s="1162"/>
      <c r="D506" s="1163"/>
      <c r="E506" s="1162"/>
      <c r="F506" s="1164"/>
      <c r="G506" s="1165"/>
      <c r="H506" s="1166"/>
      <c r="I506" s="1166"/>
      <c r="J506" s="1166"/>
      <c r="K506" s="1167"/>
      <c r="L506" s="1167"/>
    </row>
    <row r="507" s="1168" customFormat="true" ht="12.75" hidden="false" customHeight="false" outlineLevel="0" collapsed="false">
      <c r="A507" s="1160"/>
      <c r="B507" s="1161"/>
      <c r="C507" s="1162"/>
      <c r="D507" s="1163"/>
      <c r="E507" s="1162"/>
      <c r="F507" s="1164"/>
      <c r="G507" s="1165"/>
      <c r="H507" s="1166"/>
      <c r="I507" s="1166"/>
      <c r="J507" s="1166"/>
      <c r="K507" s="1167"/>
      <c r="L507" s="1167"/>
    </row>
    <row r="508" s="1168" customFormat="true" ht="12.75" hidden="false" customHeight="false" outlineLevel="0" collapsed="false">
      <c r="A508" s="1160"/>
      <c r="B508" s="1161"/>
      <c r="C508" s="1162"/>
      <c r="D508" s="1163"/>
      <c r="E508" s="1162"/>
      <c r="F508" s="1164"/>
      <c r="G508" s="1165"/>
      <c r="H508" s="1166"/>
      <c r="I508" s="1166"/>
      <c r="J508" s="1166"/>
      <c r="K508" s="1167"/>
      <c r="L508" s="1167"/>
    </row>
    <row r="509" s="1168" customFormat="true" ht="12.75" hidden="false" customHeight="false" outlineLevel="0" collapsed="false">
      <c r="A509" s="1160"/>
      <c r="B509" s="1161"/>
      <c r="C509" s="1162"/>
      <c r="D509" s="1163"/>
      <c r="E509" s="1162"/>
      <c r="F509" s="1164"/>
      <c r="G509" s="1165"/>
      <c r="H509" s="1166"/>
      <c r="I509" s="1166"/>
      <c r="J509" s="1166"/>
      <c r="K509" s="1167"/>
      <c r="L509" s="1167"/>
    </row>
    <row r="510" s="1168" customFormat="true" ht="12.75" hidden="false" customHeight="false" outlineLevel="0" collapsed="false">
      <c r="A510" s="1160"/>
      <c r="B510" s="1161"/>
      <c r="C510" s="1162"/>
      <c r="D510" s="1163"/>
      <c r="E510" s="1162"/>
      <c r="F510" s="1164"/>
      <c r="G510" s="1165"/>
      <c r="H510" s="1166"/>
      <c r="I510" s="1166"/>
      <c r="J510" s="1166"/>
      <c r="K510" s="1167"/>
      <c r="L510" s="1167"/>
    </row>
    <row r="511" s="1168" customFormat="true" ht="12.75" hidden="false" customHeight="false" outlineLevel="0" collapsed="false">
      <c r="A511" s="1160"/>
      <c r="B511" s="1161"/>
      <c r="C511" s="1162"/>
      <c r="D511" s="1163"/>
      <c r="E511" s="1162"/>
      <c r="F511" s="1164"/>
      <c r="G511" s="1165"/>
      <c r="H511" s="1166"/>
      <c r="I511" s="1166"/>
      <c r="J511" s="1166"/>
      <c r="K511" s="1167"/>
      <c r="L511" s="1167"/>
    </row>
    <row r="512" s="1168" customFormat="true" ht="12.75" hidden="false" customHeight="false" outlineLevel="0" collapsed="false">
      <c r="A512" s="1160"/>
      <c r="B512" s="1161"/>
      <c r="C512" s="1162"/>
      <c r="D512" s="1163"/>
      <c r="E512" s="1162"/>
      <c r="F512" s="1164"/>
      <c r="G512" s="1165"/>
      <c r="H512" s="1166"/>
      <c r="I512" s="1166"/>
      <c r="J512" s="1166"/>
      <c r="K512" s="1167"/>
      <c r="L512" s="1167"/>
    </row>
    <row r="513" s="1168" customFormat="true" ht="12.75" hidden="false" customHeight="false" outlineLevel="0" collapsed="false">
      <c r="A513" s="1160"/>
      <c r="B513" s="1161"/>
      <c r="C513" s="1162"/>
      <c r="D513" s="1163"/>
      <c r="E513" s="1162"/>
      <c r="F513" s="1164"/>
      <c r="G513" s="1165"/>
      <c r="H513" s="1166"/>
      <c r="I513" s="1166"/>
      <c r="J513" s="1166"/>
      <c r="K513" s="1167"/>
      <c r="L513" s="1167"/>
    </row>
    <row r="514" s="1168" customFormat="true" ht="12.75" hidden="false" customHeight="false" outlineLevel="0" collapsed="false">
      <c r="A514" s="1160"/>
      <c r="B514" s="1161"/>
      <c r="C514" s="1162"/>
      <c r="D514" s="1163"/>
      <c r="E514" s="1162"/>
      <c r="F514" s="1164"/>
      <c r="G514" s="1165"/>
      <c r="H514" s="1166"/>
      <c r="I514" s="1166"/>
      <c r="J514" s="1166"/>
      <c r="K514" s="1167"/>
      <c r="L514" s="1167"/>
    </row>
    <row r="515" s="1168" customFormat="true" ht="12.75" hidden="false" customHeight="false" outlineLevel="0" collapsed="false">
      <c r="A515" s="1160"/>
      <c r="B515" s="1161"/>
      <c r="C515" s="1162"/>
      <c r="D515" s="1163"/>
      <c r="E515" s="1162"/>
      <c r="F515" s="1164"/>
      <c r="G515" s="1165"/>
      <c r="H515" s="1166"/>
      <c r="I515" s="1166"/>
      <c r="J515" s="1166"/>
      <c r="K515" s="1167"/>
      <c r="L515" s="1167"/>
    </row>
    <row r="516" s="1168" customFormat="true" ht="12.75" hidden="false" customHeight="false" outlineLevel="0" collapsed="false">
      <c r="A516" s="1160"/>
      <c r="B516" s="1161"/>
      <c r="C516" s="1162"/>
      <c r="D516" s="1163"/>
      <c r="E516" s="1162"/>
      <c r="F516" s="1164"/>
      <c r="G516" s="1165"/>
      <c r="H516" s="1166"/>
      <c r="I516" s="1166"/>
      <c r="J516" s="1166"/>
      <c r="K516" s="1167"/>
      <c r="L516" s="1167"/>
    </row>
    <row r="517" s="1168" customFormat="true" ht="12.75" hidden="false" customHeight="false" outlineLevel="0" collapsed="false">
      <c r="A517" s="1160"/>
      <c r="B517" s="1161"/>
      <c r="C517" s="1162"/>
      <c r="D517" s="1163"/>
      <c r="E517" s="1162"/>
      <c r="F517" s="1164"/>
      <c r="G517" s="1165"/>
      <c r="H517" s="1166"/>
      <c r="I517" s="1166"/>
      <c r="J517" s="1166"/>
      <c r="K517" s="1167"/>
      <c r="L517" s="1167"/>
    </row>
    <row r="518" s="1168" customFormat="true" ht="12.75" hidden="false" customHeight="false" outlineLevel="0" collapsed="false">
      <c r="A518" s="1160"/>
      <c r="B518" s="1161"/>
      <c r="C518" s="1162"/>
      <c r="D518" s="1163"/>
      <c r="E518" s="1162"/>
      <c r="F518" s="1164"/>
      <c r="G518" s="1165"/>
      <c r="H518" s="1166"/>
      <c r="I518" s="1166"/>
      <c r="J518" s="1166"/>
      <c r="K518" s="1167"/>
      <c r="L518" s="1167"/>
    </row>
    <row r="519" s="1168" customFormat="true" ht="12.75" hidden="false" customHeight="false" outlineLevel="0" collapsed="false">
      <c r="A519" s="1160"/>
      <c r="B519" s="1161"/>
      <c r="C519" s="1162"/>
      <c r="D519" s="1163"/>
      <c r="E519" s="1162"/>
      <c r="F519" s="1164"/>
      <c r="G519" s="1165"/>
      <c r="H519" s="1166"/>
      <c r="I519" s="1166"/>
      <c r="J519" s="1166"/>
      <c r="K519" s="1167"/>
      <c r="L519" s="1167"/>
    </row>
    <row r="520" s="1168" customFormat="true" ht="12.75" hidden="false" customHeight="false" outlineLevel="0" collapsed="false">
      <c r="A520" s="1160"/>
      <c r="B520" s="1161"/>
      <c r="C520" s="1162"/>
      <c r="D520" s="1163"/>
      <c r="E520" s="1162"/>
      <c r="F520" s="1164"/>
      <c r="G520" s="1165"/>
      <c r="H520" s="1166"/>
      <c r="I520" s="1166"/>
      <c r="J520" s="1166"/>
      <c r="K520" s="1167"/>
      <c r="L520" s="1167"/>
    </row>
    <row r="521" s="1168" customFormat="true" ht="12.75" hidden="false" customHeight="false" outlineLevel="0" collapsed="false">
      <c r="A521" s="1160"/>
      <c r="B521" s="1161"/>
      <c r="C521" s="1162"/>
      <c r="D521" s="1163"/>
      <c r="E521" s="1162"/>
      <c r="F521" s="1164"/>
      <c r="G521" s="1165"/>
      <c r="H521" s="1166"/>
      <c r="I521" s="1166"/>
      <c r="J521" s="1166"/>
      <c r="K521" s="1167"/>
      <c r="L521" s="1167"/>
    </row>
    <row r="522" s="1168" customFormat="true" ht="12.75" hidden="false" customHeight="false" outlineLevel="0" collapsed="false">
      <c r="A522" s="1160"/>
      <c r="B522" s="1161"/>
      <c r="C522" s="1162"/>
      <c r="D522" s="1163"/>
      <c r="E522" s="1162"/>
      <c r="F522" s="1164"/>
      <c r="G522" s="1165"/>
      <c r="H522" s="1166"/>
      <c r="I522" s="1166"/>
      <c r="J522" s="1166"/>
      <c r="K522" s="1167"/>
      <c r="L522" s="1167"/>
    </row>
    <row r="523" s="1168" customFormat="true" ht="12.75" hidden="false" customHeight="false" outlineLevel="0" collapsed="false">
      <c r="A523" s="1160"/>
      <c r="B523" s="1161"/>
      <c r="C523" s="1162"/>
      <c r="D523" s="1163"/>
      <c r="E523" s="1162"/>
      <c r="F523" s="1164"/>
      <c r="G523" s="1165"/>
      <c r="H523" s="1166"/>
      <c r="I523" s="1166"/>
      <c r="J523" s="1166"/>
      <c r="K523" s="1167"/>
      <c r="L523" s="1167"/>
    </row>
    <row r="524" s="1168" customFormat="true" ht="12.75" hidden="false" customHeight="false" outlineLevel="0" collapsed="false">
      <c r="A524" s="1160"/>
      <c r="B524" s="1161"/>
      <c r="C524" s="1162"/>
      <c r="D524" s="1163"/>
      <c r="E524" s="1162"/>
      <c r="F524" s="1164"/>
      <c r="G524" s="1165"/>
      <c r="H524" s="1166"/>
      <c r="I524" s="1166"/>
      <c r="J524" s="1166"/>
      <c r="K524" s="1167"/>
      <c r="L524" s="1167"/>
    </row>
    <row r="525" s="1168" customFormat="true" ht="12.75" hidden="false" customHeight="false" outlineLevel="0" collapsed="false">
      <c r="A525" s="1160"/>
      <c r="B525" s="1161"/>
      <c r="C525" s="1162"/>
      <c r="D525" s="1163"/>
      <c r="E525" s="1162"/>
      <c r="F525" s="1164"/>
      <c r="G525" s="1165"/>
      <c r="H525" s="1166"/>
      <c r="I525" s="1166"/>
      <c r="J525" s="1166"/>
      <c r="K525" s="1167"/>
      <c r="L525" s="1167"/>
    </row>
    <row r="526" s="1168" customFormat="true" ht="12.75" hidden="false" customHeight="false" outlineLevel="0" collapsed="false">
      <c r="A526" s="1160"/>
      <c r="B526" s="1161"/>
      <c r="C526" s="1162"/>
      <c r="D526" s="1163"/>
      <c r="E526" s="1162"/>
      <c r="F526" s="1164"/>
      <c r="G526" s="1165"/>
      <c r="H526" s="1166"/>
      <c r="I526" s="1166"/>
      <c r="J526" s="1166"/>
      <c r="K526" s="1167"/>
      <c r="L526" s="1167"/>
    </row>
    <row r="527" s="1168" customFormat="true" ht="12.75" hidden="false" customHeight="false" outlineLevel="0" collapsed="false">
      <c r="A527" s="1160"/>
      <c r="B527" s="1161"/>
      <c r="C527" s="1162"/>
      <c r="D527" s="1163"/>
      <c r="E527" s="1162"/>
      <c r="F527" s="1164"/>
      <c r="G527" s="1165"/>
      <c r="H527" s="1166"/>
      <c r="I527" s="1166"/>
      <c r="J527" s="1166"/>
      <c r="K527" s="1167"/>
      <c r="L527" s="1167"/>
    </row>
    <row r="528" s="1168" customFormat="true" ht="12.75" hidden="false" customHeight="false" outlineLevel="0" collapsed="false">
      <c r="A528" s="1160"/>
      <c r="B528" s="1161"/>
      <c r="C528" s="1162"/>
      <c r="D528" s="1163"/>
      <c r="E528" s="1162"/>
      <c r="F528" s="1164"/>
      <c r="G528" s="1165"/>
      <c r="H528" s="1166"/>
      <c r="I528" s="1166"/>
      <c r="J528" s="1166"/>
      <c r="K528" s="1167"/>
      <c r="L528" s="1167"/>
    </row>
    <row r="529" s="1168" customFormat="true" ht="12.75" hidden="false" customHeight="false" outlineLevel="0" collapsed="false">
      <c r="A529" s="1160"/>
      <c r="B529" s="1161"/>
      <c r="C529" s="1162"/>
      <c r="D529" s="1163"/>
      <c r="E529" s="1162"/>
      <c r="F529" s="1164"/>
      <c r="G529" s="1165"/>
      <c r="H529" s="1166"/>
      <c r="I529" s="1166"/>
      <c r="J529" s="1166"/>
      <c r="K529" s="1167"/>
      <c r="L529" s="1167"/>
    </row>
    <row r="530" s="1168" customFormat="true" ht="12.75" hidden="false" customHeight="false" outlineLevel="0" collapsed="false">
      <c r="A530" s="1160"/>
      <c r="B530" s="1161"/>
      <c r="C530" s="1162"/>
      <c r="D530" s="1163"/>
      <c r="E530" s="1162"/>
      <c r="F530" s="1164"/>
      <c r="G530" s="1165"/>
      <c r="H530" s="1166"/>
      <c r="I530" s="1166"/>
      <c r="J530" s="1166"/>
      <c r="K530" s="1167"/>
      <c r="L530" s="1167"/>
    </row>
    <row r="531" s="1168" customFormat="true" ht="12.75" hidden="false" customHeight="false" outlineLevel="0" collapsed="false">
      <c r="A531" s="1160"/>
      <c r="B531" s="1161"/>
      <c r="C531" s="1162"/>
      <c r="D531" s="1163"/>
      <c r="E531" s="1162"/>
      <c r="F531" s="1164"/>
      <c r="G531" s="1165"/>
      <c r="H531" s="1166"/>
      <c r="I531" s="1166"/>
      <c r="J531" s="1166"/>
      <c r="K531" s="1167"/>
      <c r="L531" s="1167"/>
    </row>
    <row r="532" s="1168" customFormat="true" ht="12.75" hidden="false" customHeight="false" outlineLevel="0" collapsed="false">
      <c r="A532" s="1160"/>
      <c r="B532" s="1161"/>
      <c r="C532" s="1162"/>
      <c r="D532" s="1163"/>
      <c r="E532" s="1162"/>
      <c r="F532" s="1164"/>
      <c r="G532" s="1165"/>
      <c r="H532" s="1166"/>
      <c r="I532" s="1166"/>
      <c r="J532" s="1166"/>
      <c r="K532" s="1167"/>
      <c r="L532" s="1167"/>
    </row>
    <row r="533" s="1168" customFormat="true" ht="12.75" hidden="false" customHeight="false" outlineLevel="0" collapsed="false">
      <c r="A533" s="1160"/>
      <c r="B533" s="1161"/>
      <c r="C533" s="1162"/>
      <c r="D533" s="1163"/>
      <c r="E533" s="1162"/>
      <c r="F533" s="1164"/>
      <c r="G533" s="1165"/>
      <c r="H533" s="1166"/>
      <c r="I533" s="1166"/>
      <c r="J533" s="1166"/>
      <c r="K533" s="1167"/>
      <c r="L533" s="1167"/>
    </row>
    <row r="534" s="1168" customFormat="true" ht="12.75" hidden="false" customHeight="false" outlineLevel="0" collapsed="false">
      <c r="A534" s="1160"/>
      <c r="B534" s="1161"/>
      <c r="C534" s="1162"/>
      <c r="D534" s="1163"/>
      <c r="E534" s="1162"/>
      <c r="F534" s="1164"/>
      <c r="G534" s="1165"/>
      <c r="H534" s="1166"/>
      <c r="I534" s="1166"/>
      <c r="J534" s="1166"/>
      <c r="K534" s="1167"/>
      <c r="L534" s="1167"/>
    </row>
    <row r="535" s="1168" customFormat="true" ht="12.75" hidden="false" customHeight="false" outlineLevel="0" collapsed="false">
      <c r="A535" s="1160"/>
      <c r="B535" s="1161"/>
      <c r="C535" s="1162"/>
      <c r="D535" s="1163"/>
      <c r="E535" s="1162"/>
      <c r="F535" s="1164"/>
      <c r="G535" s="1165"/>
      <c r="H535" s="1166"/>
      <c r="I535" s="1166"/>
      <c r="J535" s="1166"/>
      <c r="K535" s="1167"/>
      <c r="L535" s="1167"/>
    </row>
    <row r="536" s="1168" customFormat="true" ht="12.75" hidden="false" customHeight="false" outlineLevel="0" collapsed="false">
      <c r="A536" s="1160"/>
      <c r="B536" s="1161"/>
      <c r="C536" s="1162"/>
      <c r="D536" s="1163"/>
      <c r="E536" s="1162"/>
      <c r="F536" s="1164"/>
      <c r="G536" s="1165"/>
      <c r="H536" s="1166"/>
      <c r="I536" s="1166"/>
      <c r="J536" s="1166"/>
      <c r="K536" s="1167"/>
      <c r="L536" s="1167"/>
    </row>
    <row r="537" s="1168" customFormat="true" ht="12.75" hidden="false" customHeight="false" outlineLevel="0" collapsed="false">
      <c r="A537" s="1160"/>
      <c r="B537" s="1161"/>
      <c r="C537" s="1162"/>
      <c r="D537" s="1163"/>
      <c r="E537" s="1162"/>
      <c r="F537" s="1164"/>
      <c r="G537" s="1165"/>
      <c r="H537" s="1166"/>
      <c r="I537" s="1166"/>
      <c r="J537" s="1166"/>
      <c r="K537" s="1167"/>
      <c r="L537" s="1167"/>
    </row>
    <row r="538" s="1168" customFormat="true" ht="12.75" hidden="false" customHeight="false" outlineLevel="0" collapsed="false">
      <c r="A538" s="1160"/>
      <c r="B538" s="1161"/>
      <c r="C538" s="1162"/>
      <c r="D538" s="1163"/>
      <c r="E538" s="1162"/>
      <c r="F538" s="1164"/>
      <c r="G538" s="1165"/>
      <c r="H538" s="1166"/>
      <c r="I538" s="1166"/>
      <c r="J538" s="1166"/>
      <c r="K538" s="1167"/>
      <c r="L538" s="1167"/>
    </row>
    <row r="539" s="1168" customFormat="true" ht="12.75" hidden="false" customHeight="false" outlineLevel="0" collapsed="false">
      <c r="A539" s="1160"/>
      <c r="B539" s="1161"/>
      <c r="C539" s="1162"/>
      <c r="D539" s="1163"/>
      <c r="E539" s="1162"/>
      <c r="F539" s="1164"/>
      <c r="G539" s="1165"/>
      <c r="H539" s="1166"/>
      <c r="I539" s="1166"/>
      <c r="J539" s="1166"/>
      <c r="K539" s="1167"/>
      <c r="L539" s="1167"/>
    </row>
    <row r="540" s="1168" customFormat="true" ht="12.75" hidden="false" customHeight="false" outlineLevel="0" collapsed="false">
      <c r="A540" s="1160"/>
      <c r="B540" s="1161"/>
      <c r="C540" s="1162"/>
      <c r="D540" s="1163"/>
      <c r="E540" s="1162"/>
      <c r="F540" s="1164"/>
      <c r="G540" s="1165"/>
      <c r="H540" s="1166"/>
      <c r="I540" s="1166"/>
      <c r="J540" s="1166"/>
      <c r="K540" s="1167"/>
      <c r="L540" s="1167"/>
    </row>
    <row r="541" s="1168" customFormat="true" ht="12.75" hidden="false" customHeight="false" outlineLevel="0" collapsed="false">
      <c r="A541" s="1160"/>
      <c r="B541" s="1161"/>
      <c r="C541" s="1162"/>
      <c r="D541" s="1163"/>
      <c r="E541" s="1162"/>
      <c r="F541" s="1164"/>
      <c r="G541" s="1165"/>
      <c r="H541" s="1166"/>
      <c r="I541" s="1166"/>
      <c r="J541" s="1166"/>
      <c r="K541" s="1167"/>
      <c r="L541" s="1167"/>
    </row>
    <row r="542" s="1168" customFormat="true" ht="12.75" hidden="false" customHeight="false" outlineLevel="0" collapsed="false">
      <c r="A542" s="1160"/>
      <c r="B542" s="1161"/>
      <c r="C542" s="1162"/>
      <c r="D542" s="1163"/>
      <c r="E542" s="1162"/>
      <c r="F542" s="1164"/>
      <c r="G542" s="1165"/>
      <c r="H542" s="1166"/>
      <c r="I542" s="1166"/>
      <c r="J542" s="1166"/>
      <c r="K542" s="1167"/>
      <c r="L542" s="1167"/>
    </row>
    <row r="543" s="1168" customFormat="true" ht="12.75" hidden="false" customHeight="false" outlineLevel="0" collapsed="false">
      <c r="A543" s="1160"/>
      <c r="B543" s="1161"/>
      <c r="C543" s="1162"/>
      <c r="D543" s="1163"/>
      <c r="E543" s="1162"/>
      <c r="F543" s="1164"/>
      <c r="G543" s="1165"/>
      <c r="H543" s="1166"/>
      <c r="I543" s="1166"/>
      <c r="J543" s="1166"/>
      <c r="K543" s="1167"/>
      <c r="L543" s="1167"/>
    </row>
    <row r="544" s="1168" customFormat="true" ht="12.75" hidden="false" customHeight="false" outlineLevel="0" collapsed="false">
      <c r="A544" s="1160"/>
      <c r="B544" s="1161"/>
      <c r="C544" s="1162"/>
      <c r="D544" s="1163"/>
      <c r="E544" s="1162"/>
      <c r="F544" s="1164"/>
      <c r="G544" s="1165"/>
      <c r="H544" s="1166"/>
      <c r="I544" s="1166"/>
      <c r="J544" s="1166"/>
      <c r="K544" s="1167"/>
      <c r="L544" s="1167"/>
    </row>
    <row r="545" s="1168" customFormat="true" ht="12.75" hidden="false" customHeight="false" outlineLevel="0" collapsed="false">
      <c r="A545" s="1160"/>
      <c r="B545" s="1161"/>
      <c r="C545" s="1162"/>
      <c r="D545" s="1163"/>
      <c r="E545" s="1162"/>
      <c r="F545" s="1164"/>
      <c r="G545" s="1165"/>
      <c r="H545" s="1166"/>
      <c r="I545" s="1166"/>
      <c r="J545" s="1166"/>
      <c r="K545" s="1167"/>
      <c r="L545" s="1167"/>
    </row>
    <row r="546" s="1168" customFormat="true" ht="12.75" hidden="false" customHeight="false" outlineLevel="0" collapsed="false">
      <c r="A546" s="1160"/>
      <c r="B546" s="1161"/>
      <c r="C546" s="1162"/>
      <c r="D546" s="1163"/>
      <c r="E546" s="1162"/>
      <c r="F546" s="1164"/>
      <c r="G546" s="1165"/>
      <c r="H546" s="1166"/>
      <c r="I546" s="1166"/>
      <c r="J546" s="1166"/>
      <c r="K546" s="1167"/>
      <c r="L546" s="1167"/>
    </row>
    <row r="547" s="1168" customFormat="true" ht="12.75" hidden="false" customHeight="false" outlineLevel="0" collapsed="false">
      <c r="A547" s="1160"/>
      <c r="B547" s="1161"/>
      <c r="C547" s="1162"/>
      <c r="D547" s="1163"/>
      <c r="E547" s="1162"/>
      <c r="F547" s="1164"/>
      <c r="G547" s="1165"/>
      <c r="H547" s="1166"/>
      <c r="I547" s="1166"/>
      <c r="J547" s="1166"/>
      <c r="K547" s="1167"/>
      <c r="L547" s="1167"/>
    </row>
    <row r="548" s="1168" customFormat="true" ht="12.75" hidden="false" customHeight="false" outlineLevel="0" collapsed="false">
      <c r="A548" s="1160"/>
      <c r="B548" s="1161"/>
      <c r="C548" s="1162"/>
      <c r="D548" s="1163"/>
      <c r="E548" s="1162"/>
      <c r="F548" s="1164"/>
      <c r="G548" s="1165"/>
      <c r="H548" s="1166"/>
      <c r="I548" s="1166"/>
      <c r="J548" s="1166"/>
      <c r="K548" s="1167"/>
      <c r="L548" s="1167"/>
    </row>
    <row r="549" s="1168" customFormat="true" ht="12.75" hidden="false" customHeight="false" outlineLevel="0" collapsed="false">
      <c r="A549" s="1160"/>
      <c r="B549" s="1161"/>
      <c r="C549" s="1162"/>
      <c r="D549" s="1163"/>
      <c r="E549" s="1162"/>
      <c r="F549" s="1164"/>
      <c r="G549" s="1165"/>
      <c r="H549" s="1166"/>
      <c r="I549" s="1166"/>
      <c r="J549" s="1166"/>
      <c r="K549" s="1167"/>
      <c r="L549" s="1167"/>
    </row>
    <row r="550" s="1168" customFormat="true" ht="12.75" hidden="false" customHeight="false" outlineLevel="0" collapsed="false">
      <c r="A550" s="1160"/>
      <c r="B550" s="1161"/>
      <c r="C550" s="1162"/>
      <c r="D550" s="1163"/>
      <c r="E550" s="1162"/>
      <c r="F550" s="1164"/>
      <c r="G550" s="1165"/>
      <c r="H550" s="1166"/>
      <c r="I550" s="1166"/>
      <c r="J550" s="1166"/>
      <c r="K550" s="1167"/>
      <c r="L550" s="1167"/>
    </row>
    <row r="551" s="1168" customFormat="true" ht="12.75" hidden="false" customHeight="false" outlineLevel="0" collapsed="false">
      <c r="A551" s="1160"/>
      <c r="B551" s="1161"/>
      <c r="C551" s="1162"/>
      <c r="D551" s="1163"/>
      <c r="E551" s="1162"/>
      <c r="F551" s="1164"/>
      <c r="G551" s="1165"/>
      <c r="H551" s="1166"/>
      <c r="I551" s="1166"/>
      <c r="J551" s="1166"/>
      <c r="K551" s="1167"/>
      <c r="L551" s="1167"/>
    </row>
    <row r="552" s="1168" customFormat="true" ht="12.75" hidden="false" customHeight="false" outlineLevel="0" collapsed="false">
      <c r="A552" s="1160"/>
      <c r="B552" s="1161"/>
      <c r="C552" s="1162"/>
      <c r="D552" s="1163"/>
      <c r="E552" s="1162"/>
      <c r="F552" s="1164"/>
      <c r="G552" s="1165"/>
      <c r="H552" s="1166"/>
      <c r="I552" s="1166"/>
      <c r="J552" s="1166"/>
      <c r="K552" s="1167"/>
      <c r="L552" s="1167"/>
    </row>
    <row r="553" s="1168" customFormat="true" ht="12.75" hidden="false" customHeight="false" outlineLevel="0" collapsed="false">
      <c r="A553" s="1160"/>
      <c r="B553" s="1161"/>
      <c r="C553" s="1162"/>
      <c r="D553" s="1163"/>
      <c r="E553" s="1162"/>
      <c r="F553" s="1164"/>
      <c r="G553" s="1165"/>
      <c r="H553" s="1166"/>
      <c r="I553" s="1166"/>
      <c r="J553" s="1166"/>
      <c r="K553" s="1167"/>
      <c r="L553" s="1167"/>
    </row>
    <row r="554" s="1168" customFormat="true" ht="12.75" hidden="false" customHeight="false" outlineLevel="0" collapsed="false">
      <c r="A554" s="1160"/>
      <c r="B554" s="1161"/>
      <c r="C554" s="1162"/>
      <c r="D554" s="1163"/>
      <c r="E554" s="1162"/>
      <c r="F554" s="1164"/>
      <c r="G554" s="1165"/>
      <c r="H554" s="1166"/>
      <c r="I554" s="1166"/>
      <c r="J554" s="1166"/>
      <c r="K554" s="1167"/>
      <c r="L554" s="1167"/>
    </row>
    <row r="555" s="1168" customFormat="true" ht="12.75" hidden="false" customHeight="false" outlineLevel="0" collapsed="false">
      <c r="A555" s="1160"/>
      <c r="B555" s="1161"/>
      <c r="C555" s="1162"/>
      <c r="D555" s="1163"/>
      <c r="E555" s="1162"/>
      <c r="F555" s="1164"/>
      <c r="G555" s="1165"/>
      <c r="H555" s="1166"/>
      <c r="I555" s="1166"/>
      <c r="J555" s="1166"/>
      <c r="K555" s="1167"/>
      <c r="L555" s="1167"/>
    </row>
    <row r="556" s="1168" customFormat="true" ht="12.75" hidden="false" customHeight="false" outlineLevel="0" collapsed="false">
      <c r="A556" s="1160"/>
      <c r="B556" s="1161"/>
      <c r="C556" s="1162"/>
      <c r="D556" s="1163"/>
      <c r="E556" s="1162"/>
      <c r="F556" s="1164"/>
      <c r="G556" s="1165"/>
      <c r="H556" s="1166"/>
      <c r="I556" s="1166"/>
      <c r="J556" s="1166"/>
      <c r="K556" s="1167"/>
      <c r="L556" s="1167"/>
    </row>
    <row r="557" s="1168" customFormat="true" ht="12.75" hidden="false" customHeight="false" outlineLevel="0" collapsed="false">
      <c r="A557" s="1160"/>
      <c r="B557" s="1161"/>
      <c r="C557" s="1162"/>
      <c r="D557" s="1163"/>
      <c r="E557" s="1162"/>
      <c r="F557" s="1164"/>
      <c r="G557" s="1165"/>
      <c r="H557" s="1166"/>
      <c r="I557" s="1166"/>
      <c r="J557" s="1166"/>
      <c r="K557" s="1167"/>
      <c r="L557" s="1167"/>
    </row>
    <row r="558" s="1168" customFormat="true" ht="12.75" hidden="false" customHeight="false" outlineLevel="0" collapsed="false">
      <c r="A558" s="1160"/>
      <c r="B558" s="1161"/>
      <c r="C558" s="1162"/>
      <c r="D558" s="1163"/>
      <c r="E558" s="1162"/>
      <c r="F558" s="1164"/>
      <c r="G558" s="1165"/>
      <c r="H558" s="1166"/>
      <c r="I558" s="1166"/>
      <c r="J558" s="1166"/>
      <c r="K558" s="1167"/>
      <c r="L558" s="1167"/>
    </row>
    <row r="559" s="1168" customFormat="true" ht="12.75" hidden="false" customHeight="false" outlineLevel="0" collapsed="false">
      <c r="A559" s="1160"/>
      <c r="B559" s="1161"/>
      <c r="C559" s="1162"/>
      <c r="D559" s="1163"/>
      <c r="E559" s="1162"/>
      <c r="F559" s="1164"/>
      <c r="G559" s="1165"/>
      <c r="H559" s="1166"/>
      <c r="I559" s="1166"/>
      <c r="J559" s="1166"/>
      <c r="K559" s="1167"/>
      <c r="L559" s="1167"/>
    </row>
    <row r="560" s="1168" customFormat="true" ht="12.75" hidden="false" customHeight="false" outlineLevel="0" collapsed="false">
      <c r="A560" s="1160"/>
      <c r="B560" s="1161"/>
      <c r="C560" s="1162"/>
      <c r="D560" s="1163"/>
      <c r="E560" s="1162"/>
      <c r="F560" s="1164"/>
      <c r="G560" s="1165"/>
      <c r="H560" s="1166"/>
      <c r="I560" s="1166"/>
      <c r="J560" s="1166"/>
      <c r="K560" s="1167"/>
      <c r="L560" s="1167"/>
    </row>
    <row r="561" s="1168" customFormat="true" ht="12.75" hidden="false" customHeight="false" outlineLevel="0" collapsed="false">
      <c r="A561" s="1160"/>
      <c r="B561" s="1161"/>
      <c r="C561" s="1162"/>
      <c r="D561" s="1163"/>
      <c r="E561" s="1162"/>
      <c r="F561" s="1164"/>
      <c r="G561" s="1165"/>
      <c r="H561" s="1166"/>
      <c r="I561" s="1166"/>
      <c r="J561" s="1166"/>
      <c r="K561" s="1167"/>
      <c r="L561" s="1167"/>
    </row>
    <row r="562" s="1168" customFormat="true" ht="12.75" hidden="false" customHeight="false" outlineLevel="0" collapsed="false">
      <c r="A562" s="1160"/>
      <c r="B562" s="1161"/>
      <c r="C562" s="1162"/>
      <c r="D562" s="1163"/>
      <c r="E562" s="1162"/>
      <c r="F562" s="1164"/>
      <c r="G562" s="1165"/>
      <c r="H562" s="1166"/>
      <c r="I562" s="1166"/>
      <c r="J562" s="1166"/>
      <c r="K562" s="1167"/>
      <c r="L562" s="1167"/>
    </row>
    <row r="563" s="1168" customFormat="true" ht="12.75" hidden="false" customHeight="false" outlineLevel="0" collapsed="false">
      <c r="A563" s="1160"/>
      <c r="B563" s="1161"/>
      <c r="C563" s="1162"/>
      <c r="D563" s="1163"/>
      <c r="E563" s="1162"/>
      <c r="F563" s="1164"/>
      <c r="G563" s="1165"/>
      <c r="H563" s="1166"/>
      <c r="I563" s="1166"/>
      <c r="J563" s="1166"/>
      <c r="K563" s="1167"/>
      <c r="L563" s="1167"/>
    </row>
    <row r="564" s="1168" customFormat="true" ht="12.75" hidden="false" customHeight="false" outlineLevel="0" collapsed="false">
      <c r="A564" s="1160"/>
      <c r="B564" s="1161"/>
      <c r="C564" s="1162"/>
      <c r="D564" s="1163"/>
      <c r="E564" s="1162"/>
      <c r="F564" s="1164"/>
      <c r="G564" s="1165"/>
      <c r="H564" s="1166"/>
      <c r="I564" s="1166"/>
      <c r="J564" s="1166"/>
      <c r="K564" s="1167"/>
      <c r="L564" s="1167"/>
    </row>
    <row r="565" s="1168" customFormat="true" ht="12.75" hidden="false" customHeight="false" outlineLevel="0" collapsed="false">
      <c r="A565" s="1160"/>
      <c r="B565" s="1161"/>
      <c r="C565" s="1162"/>
      <c r="D565" s="1163"/>
      <c r="E565" s="1162"/>
      <c r="F565" s="1164"/>
      <c r="G565" s="1165"/>
      <c r="H565" s="1166"/>
      <c r="I565" s="1166"/>
      <c r="J565" s="1166"/>
      <c r="K565" s="1167"/>
      <c r="L565" s="1167"/>
    </row>
    <row r="566" s="1168" customFormat="true" ht="12.75" hidden="false" customHeight="false" outlineLevel="0" collapsed="false">
      <c r="A566" s="1160"/>
      <c r="B566" s="1161"/>
      <c r="C566" s="1162"/>
      <c r="D566" s="1163"/>
      <c r="E566" s="1162"/>
      <c r="F566" s="1164"/>
      <c r="G566" s="1165"/>
      <c r="H566" s="1166"/>
      <c r="I566" s="1166"/>
      <c r="J566" s="1166"/>
      <c r="K566" s="1167"/>
      <c r="L566" s="1167"/>
    </row>
    <row r="567" s="1168" customFormat="true" ht="12.75" hidden="false" customHeight="false" outlineLevel="0" collapsed="false">
      <c r="A567" s="1160"/>
      <c r="B567" s="1161"/>
      <c r="C567" s="1162"/>
      <c r="D567" s="1163"/>
      <c r="E567" s="1162"/>
      <c r="F567" s="1164"/>
      <c r="G567" s="1165"/>
      <c r="H567" s="1166"/>
      <c r="I567" s="1166"/>
      <c r="J567" s="1166"/>
      <c r="K567" s="1167"/>
      <c r="L567" s="1167"/>
    </row>
    <row r="568" s="1168" customFormat="true" ht="12.75" hidden="false" customHeight="false" outlineLevel="0" collapsed="false">
      <c r="A568" s="1160"/>
      <c r="B568" s="1161"/>
      <c r="C568" s="1162"/>
      <c r="D568" s="1163"/>
      <c r="E568" s="1162"/>
      <c r="F568" s="1164"/>
      <c r="G568" s="1165"/>
      <c r="H568" s="1166"/>
      <c r="I568" s="1166"/>
      <c r="J568" s="1166"/>
      <c r="K568" s="1167"/>
      <c r="L568" s="1167"/>
    </row>
    <row r="569" s="1168" customFormat="true" ht="12.75" hidden="false" customHeight="false" outlineLevel="0" collapsed="false">
      <c r="A569" s="1160"/>
      <c r="B569" s="1161"/>
      <c r="C569" s="1162"/>
      <c r="D569" s="1163"/>
      <c r="E569" s="1162"/>
      <c r="F569" s="1164"/>
      <c r="G569" s="1165"/>
      <c r="H569" s="1166"/>
      <c r="I569" s="1166"/>
      <c r="J569" s="1166"/>
      <c r="K569" s="1167"/>
      <c r="L569" s="1167"/>
    </row>
    <row r="570" s="1168" customFormat="true" ht="12.75" hidden="false" customHeight="false" outlineLevel="0" collapsed="false">
      <c r="A570" s="1160"/>
      <c r="B570" s="1161"/>
      <c r="C570" s="1162"/>
      <c r="D570" s="1163"/>
      <c r="E570" s="1162"/>
      <c r="F570" s="1164"/>
      <c r="G570" s="1165"/>
      <c r="H570" s="1166"/>
      <c r="I570" s="1166"/>
      <c r="J570" s="1166"/>
      <c r="K570" s="1167"/>
      <c r="L570" s="1167"/>
    </row>
    <row r="571" s="1168" customFormat="true" ht="12.75" hidden="false" customHeight="false" outlineLevel="0" collapsed="false">
      <c r="A571" s="1160"/>
      <c r="B571" s="1161"/>
      <c r="C571" s="1162"/>
      <c r="D571" s="1163"/>
      <c r="E571" s="1162"/>
      <c r="F571" s="1164"/>
      <c r="G571" s="1165"/>
      <c r="H571" s="1166"/>
      <c r="I571" s="1166"/>
      <c r="J571" s="1166"/>
      <c r="K571" s="1167"/>
      <c r="L571" s="1167"/>
    </row>
    <row r="572" s="1168" customFormat="true" ht="12.75" hidden="false" customHeight="false" outlineLevel="0" collapsed="false">
      <c r="A572" s="1160"/>
      <c r="B572" s="1161"/>
      <c r="C572" s="1162"/>
      <c r="D572" s="1163"/>
      <c r="E572" s="1162"/>
      <c r="F572" s="1164"/>
      <c r="G572" s="1165"/>
      <c r="H572" s="1166"/>
      <c r="I572" s="1166"/>
      <c r="J572" s="1166"/>
      <c r="K572" s="1167"/>
      <c r="L572" s="1167"/>
    </row>
    <row r="573" s="1168" customFormat="true" ht="12.75" hidden="false" customHeight="false" outlineLevel="0" collapsed="false">
      <c r="A573" s="1160"/>
      <c r="B573" s="1161"/>
      <c r="C573" s="1162"/>
      <c r="D573" s="1163"/>
      <c r="E573" s="1162"/>
      <c r="F573" s="1164"/>
      <c r="G573" s="1165"/>
      <c r="H573" s="1166"/>
      <c r="I573" s="1166"/>
      <c r="J573" s="1166"/>
      <c r="K573" s="1167"/>
      <c r="L573" s="1167"/>
    </row>
    <row r="574" s="1168" customFormat="true" ht="12.75" hidden="false" customHeight="false" outlineLevel="0" collapsed="false">
      <c r="A574" s="1160"/>
      <c r="B574" s="1161"/>
      <c r="C574" s="1162"/>
      <c r="D574" s="1163"/>
      <c r="E574" s="1162"/>
      <c r="F574" s="1164"/>
      <c r="G574" s="1165"/>
      <c r="H574" s="1166"/>
      <c r="I574" s="1166"/>
      <c r="J574" s="1166"/>
      <c r="K574" s="1167"/>
      <c r="L574" s="1167"/>
    </row>
    <row r="575" s="1168" customFormat="true" ht="12.75" hidden="false" customHeight="false" outlineLevel="0" collapsed="false">
      <c r="A575" s="1160"/>
      <c r="B575" s="1161"/>
      <c r="C575" s="1162"/>
      <c r="D575" s="1163"/>
      <c r="E575" s="1162"/>
      <c r="F575" s="1164"/>
      <c r="G575" s="1165"/>
      <c r="H575" s="1166"/>
      <c r="I575" s="1166"/>
      <c r="J575" s="1166"/>
      <c r="K575" s="1167"/>
      <c r="L575" s="1167"/>
    </row>
    <row r="576" s="1168" customFormat="true" ht="12.75" hidden="false" customHeight="false" outlineLevel="0" collapsed="false">
      <c r="A576" s="1160"/>
      <c r="B576" s="1161"/>
      <c r="C576" s="1162"/>
      <c r="D576" s="1163"/>
      <c r="E576" s="1162"/>
      <c r="F576" s="1164"/>
      <c r="G576" s="1165"/>
      <c r="H576" s="1166"/>
      <c r="I576" s="1166"/>
      <c r="J576" s="1166"/>
      <c r="K576" s="1167"/>
      <c r="L576" s="1167"/>
    </row>
    <row r="577" s="1168" customFormat="true" ht="12.75" hidden="false" customHeight="false" outlineLevel="0" collapsed="false">
      <c r="A577" s="1160"/>
      <c r="B577" s="1161"/>
      <c r="C577" s="1162"/>
      <c r="D577" s="1163"/>
      <c r="E577" s="1162"/>
      <c r="F577" s="1164"/>
      <c r="G577" s="1165"/>
      <c r="H577" s="1166"/>
      <c r="I577" s="1166"/>
      <c r="J577" s="1166"/>
      <c r="K577" s="1167"/>
      <c r="L577" s="1167"/>
    </row>
    <row r="578" s="1168" customFormat="true" ht="12.75" hidden="false" customHeight="false" outlineLevel="0" collapsed="false">
      <c r="A578" s="1160"/>
      <c r="B578" s="1161"/>
      <c r="C578" s="1162"/>
      <c r="D578" s="1163"/>
      <c r="E578" s="1162"/>
      <c r="F578" s="1164"/>
      <c r="G578" s="1165"/>
      <c r="H578" s="1166"/>
      <c r="I578" s="1166"/>
      <c r="J578" s="1166"/>
      <c r="K578" s="1167"/>
      <c r="L578" s="1167"/>
    </row>
    <row r="579" s="1168" customFormat="true" ht="12.75" hidden="false" customHeight="false" outlineLevel="0" collapsed="false">
      <c r="A579" s="1160"/>
      <c r="B579" s="1161"/>
      <c r="C579" s="1162"/>
      <c r="D579" s="1163"/>
      <c r="E579" s="1162"/>
      <c r="F579" s="1164"/>
      <c r="G579" s="1165"/>
      <c r="H579" s="1166"/>
      <c r="I579" s="1166"/>
      <c r="J579" s="1166"/>
      <c r="K579" s="1167"/>
      <c r="L579" s="1167"/>
    </row>
    <row r="580" s="1168" customFormat="true" ht="12.75" hidden="false" customHeight="false" outlineLevel="0" collapsed="false">
      <c r="A580" s="1160"/>
      <c r="B580" s="1161"/>
      <c r="C580" s="1162"/>
      <c r="D580" s="1163"/>
      <c r="E580" s="1162"/>
      <c r="F580" s="1164"/>
      <c r="G580" s="1165"/>
      <c r="H580" s="1166"/>
      <c r="I580" s="1166"/>
      <c r="J580" s="1166"/>
      <c r="K580" s="1167"/>
      <c r="L580" s="1167"/>
    </row>
    <row r="581" s="1168" customFormat="true" ht="12.75" hidden="false" customHeight="false" outlineLevel="0" collapsed="false">
      <c r="A581" s="1160"/>
      <c r="B581" s="1161"/>
      <c r="C581" s="1162"/>
      <c r="D581" s="1163"/>
      <c r="E581" s="1162"/>
      <c r="F581" s="1164"/>
      <c r="G581" s="1165"/>
      <c r="H581" s="1166"/>
      <c r="I581" s="1166"/>
      <c r="J581" s="1166"/>
      <c r="K581" s="1167"/>
      <c r="L581" s="1167"/>
    </row>
    <row r="582" s="1168" customFormat="true" ht="12.75" hidden="false" customHeight="false" outlineLevel="0" collapsed="false">
      <c r="A582" s="1160"/>
      <c r="B582" s="1161"/>
      <c r="C582" s="1162"/>
      <c r="D582" s="1163"/>
      <c r="E582" s="1162"/>
      <c r="F582" s="1164"/>
      <c r="G582" s="1165"/>
      <c r="H582" s="1166"/>
      <c r="I582" s="1166"/>
      <c r="J582" s="1166"/>
      <c r="K582" s="1167"/>
      <c r="L582" s="1167"/>
    </row>
    <row r="583" s="1168" customFormat="true" ht="12.75" hidden="false" customHeight="false" outlineLevel="0" collapsed="false">
      <c r="A583" s="1160"/>
      <c r="B583" s="1161"/>
      <c r="C583" s="1162"/>
      <c r="D583" s="1163"/>
      <c r="E583" s="1162"/>
      <c r="F583" s="1164"/>
      <c r="G583" s="1165"/>
      <c r="H583" s="1166"/>
      <c r="I583" s="1166"/>
      <c r="J583" s="1166"/>
      <c r="K583" s="1167"/>
      <c r="L583" s="1167"/>
    </row>
    <row r="584" s="1168" customFormat="true" ht="12.75" hidden="false" customHeight="false" outlineLevel="0" collapsed="false">
      <c r="A584" s="1160"/>
      <c r="B584" s="1161"/>
      <c r="C584" s="1162"/>
      <c r="D584" s="1163"/>
      <c r="E584" s="1162"/>
      <c r="F584" s="1164"/>
      <c r="G584" s="1165"/>
      <c r="H584" s="1166"/>
      <c r="I584" s="1166"/>
      <c r="J584" s="1166"/>
      <c r="K584" s="1167"/>
      <c r="L584" s="1167"/>
    </row>
    <row r="585" s="1168" customFormat="true" ht="12.75" hidden="false" customHeight="false" outlineLevel="0" collapsed="false">
      <c r="A585" s="1160"/>
      <c r="B585" s="1161"/>
      <c r="C585" s="1162"/>
      <c r="D585" s="1163"/>
      <c r="E585" s="1162"/>
      <c r="F585" s="1164"/>
      <c r="G585" s="1165"/>
      <c r="H585" s="1166"/>
      <c r="I585" s="1166"/>
      <c r="J585" s="1166"/>
      <c r="K585" s="1167"/>
      <c r="L585" s="1167"/>
    </row>
    <row r="586" s="1168" customFormat="true" ht="12.75" hidden="false" customHeight="false" outlineLevel="0" collapsed="false">
      <c r="A586" s="1160"/>
      <c r="B586" s="1161"/>
      <c r="C586" s="1162"/>
      <c r="D586" s="1163"/>
      <c r="E586" s="1162"/>
      <c r="F586" s="1164"/>
      <c r="G586" s="1165"/>
      <c r="H586" s="1166"/>
      <c r="I586" s="1166"/>
      <c r="J586" s="1166"/>
      <c r="K586" s="1167"/>
      <c r="L586" s="1167"/>
    </row>
    <row r="587" s="1168" customFormat="true" ht="12.75" hidden="false" customHeight="false" outlineLevel="0" collapsed="false">
      <c r="A587" s="1160"/>
      <c r="B587" s="1161"/>
      <c r="C587" s="1162"/>
      <c r="D587" s="1163"/>
      <c r="E587" s="1162"/>
      <c r="F587" s="1164"/>
      <c r="G587" s="1165"/>
      <c r="H587" s="1166"/>
      <c r="I587" s="1166"/>
      <c r="J587" s="1166"/>
      <c r="K587" s="1167"/>
      <c r="L587" s="1167"/>
    </row>
    <row r="588" s="1168" customFormat="true" ht="12.75" hidden="false" customHeight="false" outlineLevel="0" collapsed="false">
      <c r="A588" s="1160"/>
      <c r="B588" s="1161"/>
      <c r="C588" s="1162"/>
      <c r="D588" s="1163"/>
      <c r="E588" s="1162"/>
      <c r="F588" s="1164"/>
      <c r="G588" s="1165"/>
      <c r="H588" s="1166"/>
      <c r="I588" s="1166"/>
      <c r="J588" s="1166"/>
      <c r="K588" s="1167"/>
      <c r="L588" s="1167"/>
    </row>
    <row r="589" s="1168" customFormat="true" ht="12.75" hidden="false" customHeight="false" outlineLevel="0" collapsed="false">
      <c r="A589" s="1160"/>
      <c r="B589" s="1161"/>
      <c r="C589" s="1162"/>
      <c r="D589" s="1163"/>
      <c r="E589" s="1162"/>
      <c r="F589" s="1164"/>
      <c r="G589" s="1165"/>
      <c r="H589" s="1166"/>
      <c r="I589" s="1166"/>
      <c r="J589" s="1166"/>
      <c r="K589" s="1167"/>
      <c r="L589" s="1167"/>
    </row>
    <row r="590" s="1168" customFormat="true" ht="12.75" hidden="false" customHeight="false" outlineLevel="0" collapsed="false">
      <c r="A590" s="1160"/>
      <c r="B590" s="1161"/>
      <c r="C590" s="1162"/>
      <c r="D590" s="1163"/>
      <c r="E590" s="1162"/>
      <c r="F590" s="1164"/>
      <c r="G590" s="1165"/>
      <c r="H590" s="1166"/>
      <c r="I590" s="1166"/>
      <c r="J590" s="1166"/>
      <c r="K590" s="1167"/>
      <c r="L590" s="1167"/>
    </row>
    <row r="591" s="1168" customFormat="true" ht="12.75" hidden="false" customHeight="false" outlineLevel="0" collapsed="false">
      <c r="A591" s="1160"/>
      <c r="B591" s="1161"/>
      <c r="C591" s="1162"/>
      <c r="D591" s="1163"/>
      <c r="E591" s="1162"/>
      <c r="F591" s="1164"/>
      <c r="G591" s="1165"/>
      <c r="H591" s="1166"/>
      <c r="I591" s="1166"/>
      <c r="J591" s="1166"/>
      <c r="K591" s="1167"/>
      <c r="L591" s="1167"/>
    </row>
    <row r="592" s="1168" customFormat="true" ht="12.75" hidden="false" customHeight="false" outlineLevel="0" collapsed="false">
      <c r="A592" s="1160"/>
      <c r="B592" s="1161"/>
      <c r="C592" s="1162"/>
      <c r="D592" s="1163"/>
      <c r="E592" s="1162"/>
      <c r="F592" s="1164"/>
      <c r="G592" s="1165"/>
      <c r="H592" s="1166"/>
      <c r="I592" s="1166"/>
      <c r="J592" s="1166"/>
      <c r="K592" s="1167"/>
      <c r="L592" s="1167"/>
    </row>
    <row r="593" s="1168" customFormat="true" ht="12.75" hidden="false" customHeight="false" outlineLevel="0" collapsed="false">
      <c r="A593" s="1160"/>
      <c r="B593" s="1161"/>
      <c r="C593" s="1162"/>
      <c r="D593" s="1163"/>
      <c r="E593" s="1162"/>
      <c r="F593" s="1164"/>
      <c r="G593" s="1165"/>
      <c r="H593" s="1166"/>
      <c r="I593" s="1166"/>
      <c r="J593" s="1166"/>
      <c r="K593" s="1167"/>
      <c r="L593" s="1167"/>
    </row>
    <row r="594" s="1168" customFormat="true" ht="12.75" hidden="false" customHeight="false" outlineLevel="0" collapsed="false">
      <c r="A594" s="1160"/>
      <c r="B594" s="1161"/>
      <c r="C594" s="1162"/>
      <c r="D594" s="1163"/>
      <c r="E594" s="1162"/>
      <c r="F594" s="1164"/>
      <c r="G594" s="1165"/>
      <c r="H594" s="1166"/>
      <c r="I594" s="1166"/>
      <c r="J594" s="1166"/>
      <c r="K594" s="1167"/>
      <c r="L594" s="1167"/>
    </row>
    <row r="595" s="1168" customFormat="true" ht="12.75" hidden="false" customHeight="false" outlineLevel="0" collapsed="false">
      <c r="A595" s="1160"/>
      <c r="B595" s="1161"/>
      <c r="C595" s="1162"/>
      <c r="D595" s="1163"/>
      <c r="E595" s="1162"/>
      <c r="F595" s="1164"/>
      <c r="G595" s="1165"/>
      <c r="H595" s="1166"/>
      <c r="I595" s="1166"/>
      <c r="J595" s="1166"/>
      <c r="K595" s="1167"/>
      <c r="L595" s="1167"/>
    </row>
    <row r="596" s="1168" customFormat="true" ht="12.75" hidden="false" customHeight="false" outlineLevel="0" collapsed="false">
      <c r="A596" s="1160"/>
      <c r="B596" s="1161"/>
      <c r="C596" s="1162"/>
      <c r="D596" s="1163"/>
      <c r="E596" s="1162"/>
      <c r="F596" s="1164"/>
      <c r="G596" s="1165"/>
      <c r="H596" s="1166"/>
      <c r="I596" s="1166"/>
      <c r="J596" s="1166"/>
      <c r="K596" s="1167"/>
      <c r="L596" s="1167"/>
    </row>
    <row r="597" s="1168" customFormat="true" ht="12.75" hidden="false" customHeight="false" outlineLevel="0" collapsed="false">
      <c r="A597" s="1160"/>
      <c r="B597" s="1161"/>
      <c r="C597" s="1162"/>
      <c r="D597" s="1163"/>
      <c r="E597" s="1162"/>
      <c r="F597" s="1164"/>
      <c r="G597" s="1165"/>
      <c r="H597" s="1166"/>
      <c r="I597" s="1166"/>
      <c r="J597" s="1166"/>
      <c r="K597" s="1167"/>
      <c r="L597" s="1167"/>
    </row>
    <row r="598" s="1168" customFormat="true" ht="12.75" hidden="false" customHeight="false" outlineLevel="0" collapsed="false">
      <c r="A598" s="1160"/>
      <c r="B598" s="1161"/>
      <c r="C598" s="1162"/>
      <c r="D598" s="1163"/>
      <c r="E598" s="1162"/>
      <c r="F598" s="1164"/>
      <c r="G598" s="1165"/>
      <c r="H598" s="1166"/>
      <c r="I598" s="1166"/>
      <c r="J598" s="1166"/>
      <c r="K598" s="1167"/>
      <c r="L598" s="1167"/>
    </row>
    <row r="599" s="1168" customFormat="true" ht="12.75" hidden="false" customHeight="false" outlineLevel="0" collapsed="false">
      <c r="A599" s="1160"/>
      <c r="B599" s="1161"/>
      <c r="C599" s="1162"/>
      <c r="D599" s="1163"/>
      <c r="E599" s="1162"/>
      <c r="F599" s="1164"/>
      <c r="G599" s="1165"/>
      <c r="H599" s="1166"/>
      <c r="I599" s="1166"/>
      <c r="J599" s="1166"/>
      <c r="K599" s="1167"/>
      <c r="L599" s="1167"/>
    </row>
    <row r="600" s="1168" customFormat="true" ht="12.75" hidden="false" customHeight="false" outlineLevel="0" collapsed="false">
      <c r="A600" s="1160"/>
      <c r="B600" s="1161"/>
      <c r="C600" s="1162"/>
      <c r="D600" s="1163"/>
      <c r="E600" s="1162"/>
      <c r="F600" s="1164"/>
      <c r="G600" s="1165"/>
      <c r="H600" s="1166"/>
      <c r="I600" s="1166"/>
      <c r="J600" s="1166"/>
      <c r="K600" s="1167"/>
      <c r="L600" s="1167"/>
    </row>
    <row r="601" s="1168" customFormat="true" ht="12.75" hidden="false" customHeight="false" outlineLevel="0" collapsed="false">
      <c r="A601" s="1160"/>
      <c r="B601" s="1161"/>
      <c r="C601" s="1162"/>
      <c r="D601" s="1163"/>
      <c r="E601" s="1162"/>
      <c r="F601" s="1164"/>
      <c r="G601" s="1165"/>
      <c r="H601" s="1166"/>
      <c r="I601" s="1166"/>
      <c r="J601" s="1166"/>
      <c r="K601" s="1167"/>
      <c r="L601" s="1167"/>
    </row>
    <row r="602" s="1168" customFormat="true" ht="12.75" hidden="false" customHeight="false" outlineLevel="0" collapsed="false">
      <c r="A602" s="1160"/>
      <c r="B602" s="1161"/>
      <c r="C602" s="1162"/>
      <c r="D602" s="1163"/>
      <c r="E602" s="1162"/>
      <c r="F602" s="1164"/>
      <c r="G602" s="1165"/>
      <c r="H602" s="1166"/>
      <c r="I602" s="1166"/>
      <c r="J602" s="1166"/>
      <c r="K602" s="1167"/>
      <c r="L602" s="1167"/>
    </row>
    <row r="603" s="1168" customFormat="true" ht="12.75" hidden="false" customHeight="false" outlineLevel="0" collapsed="false">
      <c r="A603" s="1160"/>
      <c r="B603" s="1161"/>
      <c r="C603" s="1162"/>
      <c r="D603" s="1163"/>
      <c r="E603" s="1162"/>
      <c r="F603" s="1164"/>
      <c r="G603" s="1165"/>
      <c r="H603" s="1166"/>
      <c r="I603" s="1166"/>
      <c r="J603" s="1166"/>
      <c r="K603" s="1167"/>
      <c r="L603" s="1167"/>
    </row>
    <row r="604" s="1168" customFormat="true" ht="12.75" hidden="false" customHeight="false" outlineLevel="0" collapsed="false">
      <c r="A604" s="1160"/>
      <c r="B604" s="1161"/>
      <c r="C604" s="1162"/>
      <c r="D604" s="1163"/>
      <c r="E604" s="1162"/>
      <c r="F604" s="1164"/>
      <c r="G604" s="1165"/>
      <c r="H604" s="1166"/>
      <c r="I604" s="1166"/>
      <c r="J604" s="1166"/>
      <c r="K604" s="1167"/>
      <c r="L604" s="1167"/>
    </row>
    <row r="605" s="1168" customFormat="true" ht="12.75" hidden="false" customHeight="false" outlineLevel="0" collapsed="false">
      <c r="A605" s="1160"/>
      <c r="B605" s="1161"/>
      <c r="C605" s="1162"/>
      <c r="D605" s="1163"/>
      <c r="E605" s="1162"/>
      <c r="F605" s="1164"/>
      <c r="G605" s="1165"/>
      <c r="H605" s="1166"/>
      <c r="I605" s="1166"/>
      <c r="J605" s="1166"/>
      <c r="K605" s="1167"/>
      <c r="L605" s="1167"/>
    </row>
    <row r="606" s="1168" customFormat="true" ht="12.75" hidden="false" customHeight="false" outlineLevel="0" collapsed="false">
      <c r="A606" s="1160"/>
      <c r="B606" s="1161"/>
      <c r="C606" s="1162"/>
      <c r="D606" s="1163"/>
      <c r="E606" s="1162"/>
      <c r="F606" s="1164"/>
      <c r="G606" s="1165"/>
      <c r="H606" s="1166"/>
      <c r="I606" s="1166"/>
      <c r="J606" s="1166"/>
      <c r="K606" s="1167"/>
      <c r="L606" s="1167"/>
    </row>
    <row r="607" s="1168" customFormat="true" ht="12.75" hidden="false" customHeight="false" outlineLevel="0" collapsed="false">
      <c r="A607" s="1160"/>
      <c r="B607" s="1161"/>
      <c r="C607" s="1162"/>
      <c r="D607" s="1163"/>
      <c r="E607" s="1162"/>
      <c r="F607" s="1164"/>
      <c r="G607" s="1165"/>
      <c r="H607" s="1166"/>
      <c r="I607" s="1166"/>
      <c r="J607" s="1166"/>
      <c r="K607" s="1167"/>
      <c r="L607" s="1167"/>
    </row>
    <row r="608" s="1168" customFormat="true" ht="12.75" hidden="false" customHeight="false" outlineLevel="0" collapsed="false">
      <c r="A608" s="1160"/>
      <c r="B608" s="1161"/>
      <c r="C608" s="1162"/>
      <c r="D608" s="1163"/>
      <c r="E608" s="1162"/>
      <c r="F608" s="1164"/>
      <c r="G608" s="1165"/>
      <c r="H608" s="1166"/>
      <c r="I608" s="1166"/>
      <c r="J608" s="1166"/>
      <c r="K608" s="1167"/>
      <c r="L608" s="1167"/>
    </row>
    <row r="609" s="1168" customFormat="true" ht="12.75" hidden="false" customHeight="false" outlineLevel="0" collapsed="false">
      <c r="A609" s="1160"/>
      <c r="B609" s="1161"/>
      <c r="C609" s="1162"/>
      <c r="D609" s="1163"/>
      <c r="E609" s="1162"/>
      <c r="F609" s="1164"/>
      <c r="G609" s="1165"/>
      <c r="H609" s="1166"/>
      <c r="I609" s="1166"/>
      <c r="J609" s="1166"/>
      <c r="K609" s="1167"/>
      <c r="L609" s="1167"/>
    </row>
    <row r="610" s="1168" customFormat="true" ht="12.75" hidden="false" customHeight="false" outlineLevel="0" collapsed="false">
      <c r="A610" s="1160"/>
      <c r="B610" s="1161"/>
      <c r="C610" s="1162"/>
      <c r="D610" s="1163"/>
      <c r="E610" s="1162"/>
      <c r="F610" s="1164"/>
      <c r="G610" s="1165"/>
      <c r="H610" s="1166"/>
      <c r="I610" s="1166"/>
      <c r="J610" s="1166"/>
      <c r="K610" s="1167"/>
      <c r="L610" s="1167"/>
    </row>
    <row r="611" s="1168" customFormat="true" ht="12.75" hidden="false" customHeight="false" outlineLevel="0" collapsed="false">
      <c r="A611" s="1160"/>
      <c r="B611" s="1161"/>
      <c r="C611" s="1162"/>
      <c r="D611" s="1163"/>
      <c r="E611" s="1162"/>
      <c r="F611" s="1164"/>
      <c r="G611" s="1165"/>
      <c r="H611" s="1166"/>
      <c r="I611" s="1166"/>
      <c r="J611" s="1166"/>
      <c r="K611" s="1167"/>
      <c r="L611" s="1167"/>
    </row>
    <row r="612" s="1168" customFormat="true" ht="12.75" hidden="false" customHeight="false" outlineLevel="0" collapsed="false">
      <c r="A612" s="1160"/>
      <c r="B612" s="1161"/>
      <c r="C612" s="1162"/>
      <c r="D612" s="1163"/>
      <c r="E612" s="1162"/>
      <c r="F612" s="1164"/>
      <c r="G612" s="1165"/>
      <c r="H612" s="1166"/>
      <c r="I612" s="1166"/>
      <c r="J612" s="1166"/>
      <c r="K612" s="1167"/>
      <c r="L612" s="1167"/>
    </row>
    <row r="613" s="1168" customFormat="true" ht="12.75" hidden="false" customHeight="false" outlineLevel="0" collapsed="false">
      <c r="A613" s="1160"/>
      <c r="B613" s="1161"/>
      <c r="C613" s="1162"/>
      <c r="D613" s="1163"/>
      <c r="E613" s="1162"/>
      <c r="F613" s="1164"/>
      <c r="G613" s="1165"/>
      <c r="H613" s="1166"/>
      <c r="I613" s="1166"/>
      <c r="J613" s="1166"/>
      <c r="K613" s="1167"/>
      <c r="L613" s="1167"/>
    </row>
    <row r="614" s="1168" customFormat="true" ht="12.75" hidden="false" customHeight="false" outlineLevel="0" collapsed="false">
      <c r="A614" s="1160"/>
      <c r="B614" s="1161"/>
      <c r="C614" s="1162"/>
      <c r="D614" s="1163"/>
      <c r="E614" s="1162"/>
      <c r="F614" s="1164"/>
      <c r="G614" s="1165"/>
      <c r="H614" s="1166"/>
      <c r="I614" s="1166"/>
      <c r="J614" s="1166"/>
      <c r="K614" s="1167"/>
      <c r="L614" s="1167"/>
    </row>
    <row r="615" s="1168" customFormat="true" ht="12.75" hidden="false" customHeight="false" outlineLevel="0" collapsed="false">
      <c r="A615" s="1160"/>
      <c r="B615" s="1161"/>
      <c r="C615" s="1162"/>
      <c r="D615" s="1163"/>
      <c r="E615" s="1162"/>
      <c r="F615" s="1164"/>
      <c r="G615" s="1165"/>
      <c r="H615" s="1166"/>
      <c r="I615" s="1166"/>
      <c r="J615" s="1166"/>
      <c r="K615" s="1167"/>
      <c r="L615" s="1167"/>
    </row>
    <row r="616" s="1168" customFormat="true" ht="12.75" hidden="false" customHeight="false" outlineLevel="0" collapsed="false">
      <c r="A616" s="1160"/>
      <c r="B616" s="1161"/>
      <c r="C616" s="1162"/>
      <c r="D616" s="1163"/>
      <c r="E616" s="1162"/>
      <c r="F616" s="1164"/>
      <c r="G616" s="1165"/>
      <c r="H616" s="1166"/>
      <c r="I616" s="1166"/>
      <c r="J616" s="1166"/>
      <c r="K616" s="1167"/>
      <c r="L616" s="1167"/>
    </row>
    <row r="617" s="1168" customFormat="true" ht="12.75" hidden="false" customHeight="false" outlineLevel="0" collapsed="false">
      <c r="A617" s="1160"/>
      <c r="B617" s="1161"/>
      <c r="C617" s="1162"/>
      <c r="D617" s="1163"/>
      <c r="E617" s="1162"/>
      <c r="F617" s="1164"/>
      <c r="G617" s="1165"/>
      <c r="H617" s="1166"/>
      <c r="I617" s="1166"/>
      <c r="J617" s="1166"/>
      <c r="K617" s="1167"/>
      <c r="L617" s="1167"/>
    </row>
    <row r="618" s="1168" customFormat="true" ht="12.75" hidden="false" customHeight="false" outlineLevel="0" collapsed="false">
      <c r="A618" s="1160"/>
      <c r="B618" s="1161"/>
      <c r="C618" s="1162"/>
      <c r="D618" s="1163"/>
      <c r="E618" s="1162"/>
      <c r="F618" s="1164"/>
      <c r="G618" s="1165"/>
      <c r="H618" s="1166"/>
      <c r="I618" s="1166"/>
      <c r="J618" s="1166"/>
      <c r="K618" s="1167"/>
      <c r="L618" s="1167"/>
    </row>
    <row r="619" s="1168" customFormat="true" ht="12.75" hidden="false" customHeight="false" outlineLevel="0" collapsed="false">
      <c r="A619" s="1160"/>
      <c r="B619" s="1161"/>
      <c r="C619" s="1162"/>
      <c r="D619" s="1163"/>
      <c r="E619" s="1162"/>
      <c r="F619" s="1164"/>
      <c r="G619" s="1165"/>
      <c r="H619" s="1166"/>
      <c r="I619" s="1166"/>
      <c r="J619" s="1166"/>
      <c r="K619" s="1167"/>
      <c r="L619" s="1167"/>
    </row>
    <row r="620" s="1168" customFormat="true" ht="12.75" hidden="false" customHeight="false" outlineLevel="0" collapsed="false">
      <c r="A620" s="1160"/>
      <c r="B620" s="1161"/>
      <c r="C620" s="1162"/>
      <c r="D620" s="1163"/>
      <c r="E620" s="1162"/>
      <c r="F620" s="1164"/>
      <c r="G620" s="1165"/>
      <c r="H620" s="1166"/>
      <c r="I620" s="1166"/>
      <c r="J620" s="1166"/>
      <c r="K620" s="1167"/>
      <c r="L620" s="1167"/>
    </row>
    <row r="621" s="1168" customFormat="true" ht="12.75" hidden="false" customHeight="false" outlineLevel="0" collapsed="false">
      <c r="A621" s="1160"/>
      <c r="B621" s="1161"/>
      <c r="C621" s="1162"/>
      <c r="D621" s="1163"/>
      <c r="E621" s="1162"/>
      <c r="F621" s="1164"/>
      <c r="G621" s="1165"/>
      <c r="H621" s="1166"/>
      <c r="I621" s="1166"/>
      <c r="J621" s="1166"/>
      <c r="K621" s="1167"/>
      <c r="L621" s="1167"/>
    </row>
    <row r="622" s="1168" customFormat="true" ht="12.75" hidden="false" customHeight="false" outlineLevel="0" collapsed="false">
      <c r="A622" s="1160"/>
      <c r="B622" s="1161"/>
      <c r="C622" s="1162"/>
      <c r="D622" s="1163"/>
      <c r="E622" s="1162"/>
      <c r="F622" s="1164"/>
      <c r="G622" s="1165"/>
      <c r="H622" s="1166"/>
      <c r="I622" s="1166"/>
      <c r="J622" s="1166"/>
      <c r="K622" s="1167"/>
      <c r="L622" s="1167"/>
    </row>
    <row r="623" s="1168" customFormat="true" ht="12.75" hidden="false" customHeight="false" outlineLevel="0" collapsed="false">
      <c r="A623" s="1160"/>
      <c r="B623" s="1161"/>
      <c r="C623" s="1162"/>
      <c r="D623" s="1163"/>
      <c r="E623" s="1162"/>
      <c r="F623" s="1164"/>
      <c r="G623" s="1165"/>
      <c r="H623" s="1166"/>
      <c r="I623" s="1166"/>
      <c r="J623" s="1166"/>
      <c r="K623" s="1167"/>
      <c r="L623" s="1167"/>
    </row>
    <row r="624" s="1168" customFormat="true" ht="12.75" hidden="false" customHeight="false" outlineLevel="0" collapsed="false">
      <c r="A624" s="1160"/>
      <c r="B624" s="1161"/>
      <c r="C624" s="1162"/>
      <c r="D624" s="1163"/>
      <c r="E624" s="1162"/>
      <c r="F624" s="1164"/>
      <c r="G624" s="1165"/>
      <c r="H624" s="1166"/>
      <c r="I624" s="1166"/>
      <c r="J624" s="1166"/>
      <c r="K624" s="1167"/>
      <c r="L624" s="1167"/>
    </row>
    <row r="625" s="1168" customFormat="true" ht="12.75" hidden="false" customHeight="false" outlineLevel="0" collapsed="false">
      <c r="A625" s="1160"/>
      <c r="B625" s="1161"/>
      <c r="C625" s="1162"/>
      <c r="D625" s="1163"/>
      <c r="E625" s="1162"/>
      <c r="F625" s="1164"/>
      <c r="G625" s="1165"/>
      <c r="H625" s="1166"/>
      <c r="I625" s="1166"/>
      <c r="J625" s="1166"/>
      <c r="K625" s="1167"/>
      <c r="L625" s="1167"/>
    </row>
    <row r="626" s="1168" customFormat="true" ht="12.75" hidden="false" customHeight="false" outlineLevel="0" collapsed="false">
      <c r="A626" s="1160"/>
      <c r="B626" s="1161"/>
      <c r="C626" s="1162"/>
      <c r="D626" s="1163"/>
      <c r="E626" s="1162"/>
      <c r="F626" s="1164"/>
      <c r="G626" s="1165"/>
      <c r="H626" s="1166"/>
      <c r="I626" s="1166"/>
      <c r="J626" s="1166"/>
      <c r="K626" s="1167"/>
      <c r="L626" s="1167"/>
    </row>
    <row r="627" s="1168" customFormat="true" ht="12.75" hidden="false" customHeight="false" outlineLevel="0" collapsed="false">
      <c r="A627" s="1160"/>
      <c r="B627" s="1161"/>
      <c r="C627" s="1162"/>
      <c r="D627" s="1163"/>
      <c r="E627" s="1162"/>
      <c r="F627" s="1164"/>
      <c r="G627" s="1165"/>
      <c r="H627" s="1166"/>
      <c r="I627" s="1166"/>
      <c r="J627" s="1166"/>
      <c r="K627" s="1167"/>
      <c r="L627" s="1167"/>
    </row>
    <row r="628" s="1168" customFormat="true" ht="12.75" hidden="false" customHeight="false" outlineLevel="0" collapsed="false">
      <c r="A628" s="1160"/>
      <c r="B628" s="1161"/>
      <c r="C628" s="1162"/>
      <c r="D628" s="1163"/>
      <c r="E628" s="1162"/>
      <c r="F628" s="1164"/>
      <c r="G628" s="1165"/>
      <c r="H628" s="1166"/>
      <c r="I628" s="1166"/>
      <c r="J628" s="1166"/>
      <c r="K628" s="1167"/>
      <c r="L628" s="1167"/>
    </row>
    <row r="629" s="1168" customFormat="true" ht="12.75" hidden="false" customHeight="false" outlineLevel="0" collapsed="false">
      <c r="A629" s="1160"/>
      <c r="B629" s="1161"/>
      <c r="C629" s="1162"/>
      <c r="D629" s="1163"/>
      <c r="E629" s="1162"/>
      <c r="F629" s="1164"/>
      <c r="G629" s="1165"/>
      <c r="H629" s="1166"/>
      <c r="I629" s="1166"/>
      <c r="J629" s="1166"/>
      <c r="K629" s="1167"/>
      <c r="L629" s="1167"/>
    </row>
    <row r="630" s="1168" customFormat="true" ht="12.75" hidden="false" customHeight="false" outlineLevel="0" collapsed="false">
      <c r="A630" s="1160"/>
      <c r="B630" s="1161"/>
      <c r="C630" s="1162"/>
      <c r="D630" s="1163"/>
      <c r="E630" s="1162"/>
      <c r="F630" s="1164"/>
      <c r="G630" s="1165"/>
      <c r="H630" s="1166"/>
      <c r="I630" s="1166"/>
      <c r="J630" s="1166"/>
      <c r="K630" s="1167"/>
      <c r="L630" s="1167"/>
    </row>
    <row r="631" s="1168" customFormat="true" ht="12.75" hidden="false" customHeight="false" outlineLevel="0" collapsed="false">
      <c r="A631" s="1160"/>
      <c r="B631" s="1161"/>
      <c r="C631" s="1162"/>
      <c r="D631" s="1163"/>
      <c r="E631" s="1162"/>
      <c r="F631" s="1164"/>
      <c r="G631" s="1165"/>
      <c r="H631" s="1166"/>
      <c r="I631" s="1166"/>
      <c r="J631" s="1166"/>
      <c r="K631" s="1167"/>
      <c r="L631" s="1167"/>
    </row>
    <row r="632" s="1168" customFormat="true" ht="12.75" hidden="false" customHeight="false" outlineLevel="0" collapsed="false">
      <c r="A632" s="1160"/>
      <c r="B632" s="1161"/>
      <c r="C632" s="1162"/>
      <c r="D632" s="1163"/>
      <c r="E632" s="1162"/>
      <c r="F632" s="1164"/>
      <c r="G632" s="1165"/>
      <c r="H632" s="1166"/>
      <c r="I632" s="1166"/>
      <c r="J632" s="1166"/>
      <c r="K632" s="1167"/>
      <c r="L632" s="1167"/>
    </row>
    <row r="633" s="1168" customFormat="true" ht="12.75" hidden="false" customHeight="false" outlineLevel="0" collapsed="false">
      <c r="A633" s="1160"/>
      <c r="B633" s="1161"/>
      <c r="C633" s="1162"/>
      <c r="D633" s="1163"/>
      <c r="E633" s="1162"/>
      <c r="F633" s="1164"/>
      <c r="G633" s="1165"/>
      <c r="H633" s="1166"/>
      <c r="I633" s="1166"/>
      <c r="J633" s="1166"/>
      <c r="K633" s="1167"/>
      <c r="L633" s="1167"/>
    </row>
    <row r="634" s="1168" customFormat="true" ht="12.75" hidden="false" customHeight="false" outlineLevel="0" collapsed="false">
      <c r="A634" s="1160"/>
      <c r="B634" s="1161"/>
      <c r="C634" s="1162"/>
      <c r="D634" s="1163"/>
      <c r="E634" s="1162"/>
      <c r="F634" s="1164"/>
      <c r="G634" s="1165"/>
      <c r="H634" s="1166"/>
      <c r="I634" s="1166"/>
      <c r="J634" s="1166"/>
      <c r="K634" s="1167"/>
      <c r="L634" s="1167"/>
    </row>
    <row r="635" s="1168" customFormat="true" ht="12.75" hidden="false" customHeight="false" outlineLevel="0" collapsed="false">
      <c r="A635" s="1160"/>
      <c r="B635" s="1161"/>
      <c r="C635" s="1162"/>
      <c r="D635" s="1163"/>
      <c r="E635" s="1162"/>
      <c r="F635" s="1164"/>
      <c r="G635" s="1165"/>
      <c r="H635" s="1166"/>
      <c r="I635" s="1166"/>
      <c r="J635" s="1166"/>
      <c r="K635" s="1167"/>
      <c r="L635" s="1167"/>
    </row>
    <row r="636" s="1168" customFormat="true" ht="12.75" hidden="false" customHeight="false" outlineLevel="0" collapsed="false">
      <c r="A636" s="1160"/>
      <c r="B636" s="1161"/>
      <c r="C636" s="1162"/>
      <c r="D636" s="1163"/>
      <c r="E636" s="1162"/>
      <c r="F636" s="1164"/>
      <c r="G636" s="1165"/>
      <c r="H636" s="1166"/>
      <c r="I636" s="1166"/>
      <c r="J636" s="1166"/>
      <c r="K636" s="1167"/>
      <c r="L636" s="1167"/>
    </row>
    <row r="637" s="1168" customFormat="true" ht="12.75" hidden="false" customHeight="false" outlineLevel="0" collapsed="false">
      <c r="A637" s="1160"/>
      <c r="B637" s="1161"/>
      <c r="C637" s="1162"/>
      <c r="D637" s="1163"/>
      <c r="E637" s="1162"/>
      <c r="F637" s="1164"/>
      <c r="G637" s="1165"/>
      <c r="H637" s="1166"/>
      <c r="I637" s="1166"/>
      <c r="J637" s="1166"/>
      <c r="K637" s="1167"/>
      <c r="L637" s="1167"/>
    </row>
    <row r="638" s="1168" customFormat="true" ht="12.75" hidden="false" customHeight="false" outlineLevel="0" collapsed="false">
      <c r="A638" s="1160"/>
      <c r="B638" s="1161"/>
      <c r="C638" s="1162"/>
      <c r="D638" s="1163"/>
      <c r="E638" s="1162"/>
      <c r="F638" s="1164"/>
      <c r="G638" s="1165"/>
      <c r="H638" s="1166"/>
      <c r="I638" s="1166"/>
      <c r="J638" s="1166"/>
      <c r="K638" s="1167"/>
      <c r="L638" s="1167"/>
    </row>
    <row r="639" s="1168" customFormat="true" ht="12.75" hidden="false" customHeight="false" outlineLevel="0" collapsed="false">
      <c r="A639" s="1160"/>
      <c r="B639" s="1161"/>
      <c r="C639" s="1162"/>
      <c r="D639" s="1163"/>
      <c r="E639" s="1162"/>
      <c r="F639" s="1164"/>
      <c r="G639" s="1165"/>
      <c r="H639" s="1166"/>
      <c r="I639" s="1166"/>
      <c r="J639" s="1166"/>
      <c r="K639" s="1167"/>
      <c r="L639" s="1167"/>
    </row>
    <row r="640" s="1168" customFormat="true" ht="12.75" hidden="false" customHeight="false" outlineLevel="0" collapsed="false">
      <c r="A640" s="1160"/>
      <c r="B640" s="1161"/>
      <c r="C640" s="1162"/>
      <c r="D640" s="1163"/>
      <c r="E640" s="1162"/>
      <c r="F640" s="1164"/>
      <c r="G640" s="1165"/>
      <c r="H640" s="1166"/>
      <c r="I640" s="1166"/>
      <c r="J640" s="1166"/>
      <c r="K640" s="1167"/>
      <c r="L640" s="1167"/>
    </row>
    <row r="641" s="1168" customFormat="true" ht="12.75" hidden="false" customHeight="false" outlineLevel="0" collapsed="false">
      <c r="A641" s="1160"/>
      <c r="B641" s="1161"/>
      <c r="C641" s="1162"/>
      <c r="D641" s="1163"/>
      <c r="E641" s="1162"/>
      <c r="F641" s="1164"/>
      <c r="G641" s="1165"/>
      <c r="H641" s="1166"/>
      <c r="I641" s="1166"/>
      <c r="J641" s="1166"/>
      <c r="K641" s="1167"/>
      <c r="L641" s="1167"/>
    </row>
    <row r="642" s="1168" customFormat="true" ht="12.75" hidden="false" customHeight="false" outlineLevel="0" collapsed="false">
      <c r="A642" s="1160"/>
      <c r="B642" s="1161"/>
      <c r="C642" s="1162"/>
      <c r="D642" s="1163"/>
      <c r="E642" s="1162"/>
      <c r="F642" s="1164"/>
      <c r="G642" s="1165"/>
      <c r="H642" s="1166"/>
      <c r="I642" s="1166"/>
      <c r="J642" s="1166"/>
      <c r="K642" s="1167"/>
      <c r="L642" s="1167"/>
    </row>
    <row r="643" s="1168" customFormat="true" ht="12.75" hidden="false" customHeight="false" outlineLevel="0" collapsed="false">
      <c r="A643" s="1160"/>
      <c r="B643" s="1161"/>
      <c r="C643" s="1162"/>
      <c r="D643" s="1163"/>
      <c r="E643" s="1162"/>
      <c r="F643" s="1164"/>
      <c r="G643" s="1165"/>
      <c r="H643" s="1166"/>
      <c r="I643" s="1166"/>
      <c r="J643" s="1166"/>
      <c r="K643" s="1167"/>
      <c r="L643" s="1167"/>
    </row>
    <row r="644" s="1168" customFormat="true" ht="12.75" hidden="false" customHeight="false" outlineLevel="0" collapsed="false">
      <c r="A644" s="1160"/>
      <c r="B644" s="1161"/>
      <c r="C644" s="1162"/>
      <c r="D644" s="1163"/>
      <c r="E644" s="1162"/>
      <c r="F644" s="1164"/>
      <c r="G644" s="1165"/>
      <c r="H644" s="1166"/>
      <c r="I644" s="1166"/>
      <c r="J644" s="1166"/>
      <c r="K644" s="1167"/>
      <c r="L644" s="1167"/>
    </row>
    <row r="645" s="1168" customFormat="true" ht="12.75" hidden="false" customHeight="false" outlineLevel="0" collapsed="false">
      <c r="A645" s="1160"/>
      <c r="B645" s="1161"/>
      <c r="C645" s="1162"/>
      <c r="D645" s="1163"/>
      <c r="E645" s="1162"/>
      <c r="F645" s="1164"/>
      <c r="G645" s="1165"/>
      <c r="H645" s="1166"/>
      <c r="I645" s="1166"/>
      <c r="J645" s="1166"/>
      <c r="K645" s="1167"/>
      <c r="L645" s="1167"/>
    </row>
    <row r="646" s="1168" customFormat="true" ht="12.75" hidden="false" customHeight="false" outlineLevel="0" collapsed="false">
      <c r="A646" s="1160"/>
      <c r="B646" s="1161"/>
      <c r="C646" s="1162"/>
      <c r="D646" s="1163"/>
      <c r="E646" s="1162"/>
      <c r="F646" s="1164"/>
      <c r="G646" s="1165"/>
      <c r="H646" s="1166"/>
      <c r="I646" s="1166"/>
      <c r="J646" s="1166"/>
      <c r="K646" s="1167"/>
      <c r="L646" s="1167"/>
    </row>
    <row r="647" s="1168" customFormat="true" ht="12.75" hidden="false" customHeight="false" outlineLevel="0" collapsed="false">
      <c r="A647" s="1160"/>
      <c r="B647" s="1161"/>
      <c r="C647" s="1162"/>
      <c r="D647" s="1163"/>
      <c r="E647" s="1162"/>
      <c r="F647" s="1164"/>
      <c r="G647" s="1165"/>
      <c r="H647" s="1166"/>
      <c r="I647" s="1166"/>
      <c r="J647" s="1166"/>
      <c r="K647" s="1167"/>
      <c r="L647" s="1167"/>
    </row>
    <row r="648" s="1168" customFormat="true" ht="12.75" hidden="false" customHeight="false" outlineLevel="0" collapsed="false">
      <c r="A648" s="1160"/>
      <c r="B648" s="1161"/>
      <c r="C648" s="1162"/>
      <c r="D648" s="1163"/>
      <c r="E648" s="1162"/>
      <c r="F648" s="1164"/>
      <c r="G648" s="1165"/>
      <c r="H648" s="1166"/>
      <c r="I648" s="1166"/>
      <c r="J648" s="1166"/>
      <c r="K648" s="1167"/>
      <c r="L648" s="1167"/>
    </row>
    <row r="649" s="1168" customFormat="true" ht="12.75" hidden="false" customHeight="false" outlineLevel="0" collapsed="false">
      <c r="A649" s="1160"/>
      <c r="B649" s="1161"/>
      <c r="C649" s="1162"/>
      <c r="D649" s="1163"/>
      <c r="E649" s="1162"/>
      <c r="F649" s="1164"/>
      <c r="G649" s="1165"/>
      <c r="H649" s="1166"/>
      <c r="I649" s="1166"/>
      <c r="J649" s="1166"/>
      <c r="K649" s="1167"/>
      <c r="L649" s="1167"/>
    </row>
    <row r="650" s="1168" customFormat="true" ht="12.75" hidden="false" customHeight="false" outlineLevel="0" collapsed="false">
      <c r="A650" s="1160"/>
      <c r="B650" s="1161"/>
      <c r="C650" s="1162"/>
      <c r="D650" s="1163"/>
      <c r="E650" s="1162"/>
      <c r="F650" s="1164"/>
      <c r="G650" s="1165"/>
      <c r="H650" s="1166"/>
      <c r="I650" s="1166"/>
      <c r="J650" s="1166"/>
      <c r="K650" s="1167"/>
      <c r="L650" s="1167"/>
    </row>
    <row r="651" s="1168" customFormat="true" ht="12.75" hidden="false" customHeight="false" outlineLevel="0" collapsed="false">
      <c r="A651" s="1160"/>
      <c r="B651" s="1161"/>
      <c r="C651" s="1162"/>
      <c r="D651" s="1163"/>
      <c r="E651" s="1162"/>
      <c r="F651" s="1164"/>
      <c r="G651" s="1165"/>
      <c r="H651" s="1166"/>
      <c r="I651" s="1166"/>
      <c r="J651" s="1166"/>
      <c r="K651" s="1167"/>
      <c r="L651" s="1167"/>
    </row>
    <row r="652" s="1168" customFormat="true" ht="12.75" hidden="false" customHeight="false" outlineLevel="0" collapsed="false">
      <c r="A652" s="1160"/>
      <c r="B652" s="1161"/>
      <c r="C652" s="1162"/>
      <c r="D652" s="1163"/>
      <c r="E652" s="1162"/>
      <c r="F652" s="1164"/>
      <c r="G652" s="1165"/>
      <c r="H652" s="1166"/>
      <c r="I652" s="1166"/>
      <c r="J652" s="1166"/>
      <c r="K652" s="1167"/>
      <c r="L652" s="1167"/>
    </row>
    <row r="653" s="1168" customFormat="true" ht="12.75" hidden="false" customHeight="false" outlineLevel="0" collapsed="false">
      <c r="A653" s="1160"/>
      <c r="B653" s="1161"/>
      <c r="C653" s="1162"/>
      <c r="D653" s="1163"/>
      <c r="E653" s="1162"/>
      <c r="F653" s="1164"/>
      <c r="G653" s="1165"/>
      <c r="H653" s="1166"/>
      <c r="I653" s="1166"/>
      <c r="J653" s="1166"/>
      <c r="K653" s="1167"/>
      <c r="L653" s="1167"/>
    </row>
    <row r="654" s="1168" customFormat="true" ht="12.75" hidden="false" customHeight="false" outlineLevel="0" collapsed="false">
      <c r="A654" s="1160"/>
      <c r="B654" s="1161"/>
      <c r="C654" s="1162"/>
      <c r="D654" s="1163"/>
      <c r="E654" s="1162"/>
      <c r="F654" s="1164"/>
      <c r="G654" s="1165"/>
      <c r="H654" s="1166"/>
      <c r="I654" s="1166"/>
      <c r="J654" s="1166"/>
      <c r="K654" s="1167"/>
      <c r="L654" s="1167"/>
    </row>
    <row r="655" s="1168" customFormat="true" ht="12.75" hidden="false" customHeight="false" outlineLevel="0" collapsed="false">
      <c r="A655" s="1160"/>
      <c r="B655" s="1161"/>
      <c r="C655" s="1162"/>
      <c r="D655" s="1163"/>
      <c r="E655" s="1162"/>
      <c r="F655" s="1164"/>
      <c r="G655" s="1165"/>
      <c r="H655" s="1166"/>
      <c r="I655" s="1166"/>
      <c r="J655" s="1166"/>
      <c r="K655" s="1167"/>
      <c r="L655" s="1167"/>
    </row>
    <row r="656" s="1168" customFormat="true" ht="12.75" hidden="false" customHeight="false" outlineLevel="0" collapsed="false">
      <c r="A656" s="1160"/>
      <c r="B656" s="1161"/>
      <c r="C656" s="1162"/>
      <c r="D656" s="1163"/>
      <c r="E656" s="1162"/>
      <c r="F656" s="1164"/>
      <c r="G656" s="1165"/>
      <c r="H656" s="1166"/>
      <c r="I656" s="1166"/>
      <c r="J656" s="1166"/>
      <c r="K656" s="1167"/>
      <c r="L656" s="1167"/>
    </row>
    <row r="657" s="1168" customFormat="true" ht="12.75" hidden="false" customHeight="false" outlineLevel="0" collapsed="false">
      <c r="A657" s="1160"/>
      <c r="B657" s="1161"/>
      <c r="C657" s="1162"/>
      <c r="D657" s="1163"/>
      <c r="E657" s="1162"/>
      <c r="F657" s="1164"/>
      <c r="G657" s="1165"/>
      <c r="H657" s="1166"/>
      <c r="I657" s="1166"/>
      <c r="J657" s="1166"/>
      <c r="K657" s="1167"/>
      <c r="L657" s="1167"/>
    </row>
    <row r="658" s="1168" customFormat="true" ht="12.75" hidden="false" customHeight="false" outlineLevel="0" collapsed="false">
      <c r="A658" s="1160"/>
      <c r="B658" s="1161"/>
      <c r="C658" s="1162"/>
      <c r="D658" s="1163"/>
      <c r="E658" s="1162"/>
      <c r="F658" s="1164"/>
      <c r="G658" s="1165"/>
      <c r="H658" s="1166"/>
      <c r="I658" s="1166"/>
      <c r="J658" s="1166"/>
      <c r="K658" s="1167"/>
      <c r="L658" s="1167"/>
    </row>
    <row r="659" s="1168" customFormat="true" ht="12.75" hidden="false" customHeight="false" outlineLevel="0" collapsed="false">
      <c r="A659" s="1160"/>
      <c r="B659" s="1161"/>
      <c r="C659" s="1162"/>
      <c r="D659" s="1163"/>
      <c r="E659" s="1162"/>
      <c r="F659" s="1164"/>
      <c r="G659" s="1165"/>
      <c r="H659" s="1166"/>
      <c r="I659" s="1166"/>
      <c r="J659" s="1166"/>
      <c r="K659" s="1167"/>
      <c r="L659" s="1167"/>
    </row>
    <row r="660" s="1168" customFormat="true" ht="12.75" hidden="false" customHeight="false" outlineLevel="0" collapsed="false">
      <c r="A660" s="1160"/>
      <c r="B660" s="1161"/>
      <c r="C660" s="1162"/>
      <c r="D660" s="1163"/>
      <c r="E660" s="1162"/>
      <c r="F660" s="1164"/>
      <c r="G660" s="1165"/>
      <c r="H660" s="1166"/>
      <c r="I660" s="1166"/>
      <c r="J660" s="1166"/>
      <c r="K660" s="1167"/>
      <c r="L660" s="1167"/>
    </row>
    <row r="661" s="1168" customFormat="true" ht="12.75" hidden="false" customHeight="false" outlineLevel="0" collapsed="false">
      <c r="A661" s="1160"/>
      <c r="B661" s="1161"/>
      <c r="C661" s="1162"/>
      <c r="D661" s="1163"/>
      <c r="E661" s="1162"/>
      <c r="F661" s="1164"/>
      <c r="G661" s="1165"/>
      <c r="H661" s="1166"/>
      <c r="I661" s="1166"/>
      <c r="J661" s="1166"/>
      <c r="K661" s="1167"/>
      <c r="L661" s="1167"/>
    </row>
    <row r="662" s="1168" customFormat="true" ht="12.75" hidden="false" customHeight="false" outlineLevel="0" collapsed="false">
      <c r="A662" s="1160"/>
      <c r="B662" s="1161"/>
      <c r="C662" s="1162"/>
      <c r="D662" s="1163"/>
      <c r="E662" s="1162"/>
      <c r="F662" s="1164"/>
      <c r="G662" s="1165"/>
      <c r="H662" s="1166"/>
      <c r="I662" s="1166"/>
      <c r="J662" s="1166"/>
      <c r="K662" s="1167"/>
      <c r="L662" s="1167"/>
    </row>
    <row r="663" s="1168" customFormat="true" ht="12.75" hidden="false" customHeight="false" outlineLevel="0" collapsed="false">
      <c r="A663" s="1160"/>
      <c r="B663" s="1161"/>
      <c r="C663" s="1162"/>
      <c r="D663" s="1163"/>
      <c r="E663" s="1162"/>
      <c r="F663" s="1164"/>
      <c r="G663" s="1165"/>
      <c r="H663" s="1166"/>
      <c r="I663" s="1166"/>
      <c r="J663" s="1166"/>
      <c r="K663" s="1167"/>
      <c r="L663" s="1167"/>
    </row>
    <row r="664" s="1168" customFormat="true" ht="12.75" hidden="false" customHeight="false" outlineLevel="0" collapsed="false">
      <c r="A664" s="1160"/>
      <c r="B664" s="1161"/>
      <c r="C664" s="1162"/>
      <c r="D664" s="1163"/>
      <c r="E664" s="1162"/>
      <c r="F664" s="1164"/>
      <c r="G664" s="1165"/>
      <c r="H664" s="1166"/>
      <c r="I664" s="1166"/>
      <c r="J664" s="1166"/>
      <c r="K664" s="1167"/>
      <c r="L664" s="1167"/>
    </row>
    <row r="665" s="1168" customFormat="true" ht="12.75" hidden="false" customHeight="false" outlineLevel="0" collapsed="false">
      <c r="A665" s="1160"/>
      <c r="B665" s="1161"/>
      <c r="C665" s="1162"/>
      <c r="D665" s="1163"/>
      <c r="E665" s="1162"/>
      <c r="F665" s="1164"/>
      <c r="G665" s="1165"/>
      <c r="H665" s="1166"/>
      <c r="I665" s="1166"/>
      <c r="J665" s="1166"/>
      <c r="K665" s="1167"/>
      <c r="L665" s="1167"/>
    </row>
    <row r="666" s="1168" customFormat="true" ht="12.75" hidden="false" customHeight="false" outlineLevel="0" collapsed="false">
      <c r="A666" s="1160"/>
      <c r="B666" s="1161"/>
      <c r="C666" s="1162"/>
      <c r="D666" s="1163"/>
      <c r="E666" s="1162"/>
      <c r="F666" s="1164"/>
      <c r="G666" s="1165"/>
      <c r="H666" s="1166"/>
      <c r="I666" s="1166"/>
      <c r="J666" s="1166"/>
      <c r="K666" s="1167"/>
      <c r="L666" s="1167"/>
    </row>
    <row r="667" s="1168" customFormat="true" ht="12.75" hidden="false" customHeight="false" outlineLevel="0" collapsed="false">
      <c r="A667" s="1160"/>
      <c r="B667" s="1161"/>
      <c r="C667" s="1162"/>
      <c r="D667" s="1163"/>
      <c r="E667" s="1162"/>
      <c r="F667" s="1164"/>
      <c r="G667" s="1165"/>
      <c r="H667" s="1166"/>
      <c r="I667" s="1166"/>
      <c r="J667" s="1166"/>
      <c r="K667" s="1167"/>
      <c r="L667" s="1167"/>
    </row>
    <row r="668" s="1168" customFormat="true" ht="12.75" hidden="false" customHeight="false" outlineLevel="0" collapsed="false">
      <c r="A668" s="1160"/>
      <c r="B668" s="1161"/>
      <c r="C668" s="1162"/>
      <c r="D668" s="1163"/>
      <c r="E668" s="1162"/>
      <c r="F668" s="1164"/>
      <c r="G668" s="1165"/>
      <c r="H668" s="1166"/>
      <c r="I668" s="1166"/>
      <c r="J668" s="1166"/>
      <c r="K668" s="1167"/>
      <c r="L668" s="1167"/>
    </row>
    <row r="669" s="1168" customFormat="true" ht="12.75" hidden="false" customHeight="false" outlineLevel="0" collapsed="false">
      <c r="A669" s="1160"/>
      <c r="B669" s="1161"/>
      <c r="C669" s="1162"/>
      <c r="D669" s="1163"/>
      <c r="E669" s="1162"/>
      <c r="F669" s="1164"/>
      <c r="G669" s="1165"/>
      <c r="H669" s="1166"/>
      <c r="I669" s="1166"/>
      <c r="J669" s="1166"/>
      <c r="K669" s="1167"/>
      <c r="L669" s="1167"/>
    </row>
    <row r="670" s="1168" customFormat="true" ht="12.75" hidden="false" customHeight="false" outlineLevel="0" collapsed="false">
      <c r="A670" s="1160"/>
      <c r="B670" s="1161"/>
      <c r="C670" s="1162"/>
      <c r="D670" s="1163"/>
      <c r="E670" s="1162"/>
      <c r="F670" s="1164"/>
      <c r="G670" s="1165"/>
      <c r="H670" s="1166"/>
      <c r="I670" s="1166"/>
      <c r="J670" s="1166"/>
      <c r="K670" s="1167"/>
      <c r="L670" s="1167"/>
    </row>
    <row r="671" s="1168" customFormat="true" ht="12.75" hidden="false" customHeight="false" outlineLevel="0" collapsed="false">
      <c r="A671" s="1160"/>
      <c r="B671" s="1161"/>
      <c r="C671" s="1162"/>
      <c r="D671" s="1163"/>
      <c r="E671" s="1162"/>
      <c r="F671" s="1164"/>
      <c r="G671" s="1165"/>
      <c r="H671" s="1166"/>
      <c r="I671" s="1166"/>
      <c r="J671" s="1166"/>
      <c r="K671" s="1167"/>
      <c r="L671" s="1167"/>
    </row>
    <row r="672" s="1168" customFormat="true" ht="12.75" hidden="false" customHeight="false" outlineLevel="0" collapsed="false">
      <c r="A672" s="1160"/>
      <c r="B672" s="1161"/>
      <c r="C672" s="1162"/>
      <c r="D672" s="1163"/>
      <c r="E672" s="1162"/>
      <c r="F672" s="1164"/>
      <c r="G672" s="1165"/>
      <c r="H672" s="1166"/>
      <c r="I672" s="1166"/>
      <c r="J672" s="1166"/>
      <c r="K672" s="1167"/>
      <c r="L672" s="1167"/>
    </row>
    <row r="673" s="1168" customFormat="true" ht="12.75" hidden="false" customHeight="false" outlineLevel="0" collapsed="false">
      <c r="A673" s="1160"/>
      <c r="B673" s="1161"/>
      <c r="C673" s="1162"/>
      <c r="D673" s="1163"/>
      <c r="E673" s="1162"/>
      <c r="F673" s="1164"/>
      <c r="G673" s="1165"/>
      <c r="H673" s="1166"/>
      <c r="I673" s="1166"/>
      <c r="J673" s="1166"/>
      <c r="K673" s="1167"/>
      <c r="L673" s="1167"/>
    </row>
    <row r="674" s="1168" customFormat="true" ht="12.75" hidden="false" customHeight="false" outlineLevel="0" collapsed="false">
      <c r="A674" s="1160"/>
      <c r="B674" s="1161"/>
      <c r="C674" s="1162"/>
      <c r="D674" s="1163"/>
      <c r="E674" s="1162"/>
      <c r="F674" s="1164"/>
      <c r="G674" s="1165"/>
      <c r="H674" s="1166"/>
      <c r="I674" s="1166"/>
      <c r="J674" s="1166"/>
      <c r="K674" s="1167"/>
      <c r="L674" s="1167"/>
    </row>
    <row r="675" s="1168" customFormat="true" ht="12.75" hidden="false" customHeight="false" outlineLevel="0" collapsed="false">
      <c r="A675" s="1160"/>
      <c r="B675" s="1161"/>
      <c r="C675" s="1162"/>
      <c r="D675" s="1163"/>
      <c r="E675" s="1162"/>
      <c r="F675" s="1164"/>
      <c r="G675" s="1165"/>
      <c r="H675" s="1166"/>
      <c r="I675" s="1166"/>
      <c r="J675" s="1166"/>
      <c r="K675" s="1167"/>
      <c r="L675" s="1167"/>
    </row>
    <row r="676" s="1168" customFormat="true" ht="12.75" hidden="false" customHeight="false" outlineLevel="0" collapsed="false">
      <c r="A676" s="1160"/>
      <c r="B676" s="1161"/>
      <c r="C676" s="1162"/>
      <c r="D676" s="1163"/>
      <c r="E676" s="1162"/>
      <c r="F676" s="1164"/>
      <c r="G676" s="1165"/>
      <c r="H676" s="1166"/>
      <c r="I676" s="1166"/>
      <c r="J676" s="1166"/>
      <c r="K676" s="1167"/>
      <c r="L676" s="1167"/>
    </row>
    <row r="677" s="1168" customFormat="true" ht="12.75" hidden="false" customHeight="false" outlineLevel="0" collapsed="false">
      <c r="A677" s="1160"/>
      <c r="B677" s="1161"/>
      <c r="C677" s="1162"/>
      <c r="D677" s="1163"/>
      <c r="E677" s="1162"/>
      <c r="F677" s="1164"/>
      <c r="G677" s="1165"/>
      <c r="H677" s="1166"/>
      <c r="I677" s="1166"/>
      <c r="J677" s="1166"/>
      <c r="K677" s="1167"/>
      <c r="L677" s="1167"/>
    </row>
    <row r="678" s="1168" customFormat="true" ht="12.75" hidden="false" customHeight="false" outlineLevel="0" collapsed="false">
      <c r="A678" s="1160"/>
      <c r="B678" s="1161"/>
      <c r="C678" s="1162"/>
      <c r="D678" s="1163"/>
      <c r="E678" s="1162"/>
      <c r="F678" s="1164"/>
      <c r="G678" s="1165"/>
      <c r="H678" s="1166"/>
      <c r="I678" s="1166"/>
      <c r="J678" s="1166"/>
      <c r="K678" s="1167"/>
      <c r="L678" s="1167"/>
    </row>
    <row r="679" s="1168" customFormat="true" ht="12.75" hidden="false" customHeight="false" outlineLevel="0" collapsed="false">
      <c r="A679" s="1160"/>
      <c r="B679" s="1161"/>
      <c r="C679" s="1162"/>
      <c r="D679" s="1163"/>
      <c r="E679" s="1162"/>
      <c r="F679" s="1164"/>
      <c r="G679" s="1165"/>
      <c r="H679" s="1166"/>
      <c r="I679" s="1166"/>
      <c r="J679" s="1166"/>
      <c r="K679" s="1167"/>
      <c r="L679" s="1167"/>
    </row>
    <row r="680" s="1168" customFormat="true" ht="12.75" hidden="false" customHeight="false" outlineLevel="0" collapsed="false">
      <c r="A680" s="1160"/>
      <c r="B680" s="1161"/>
      <c r="C680" s="1162"/>
      <c r="D680" s="1163"/>
      <c r="E680" s="1162"/>
      <c r="F680" s="1164"/>
      <c r="G680" s="1165"/>
      <c r="H680" s="1166"/>
      <c r="I680" s="1166"/>
      <c r="J680" s="1166"/>
      <c r="K680" s="1167"/>
      <c r="L680" s="1167"/>
    </row>
    <row r="681" s="1168" customFormat="true" ht="12.75" hidden="false" customHeight="false" outlineLevel="0" collapsed="false">
      <c r="A681" s="1160"/>
      <c r="B681" s="1161"/>
      <c r="C681" s="1162"/>
      <c r="D681" s="1163"/>
      <c r="E681" s="1162"/>
      <c r="F681" s="1164"/>
      <c r="G681" s="1165"/>
      <c r="H681" s="1166"/>
      <c r="I681" s="1166"/>
      <c r="J681" s="1166"/>
      <c r="K681" s="1167"/>
      <c r="L681" s="1167"/>
    </row>
    <row r="682" s="1168" customFormat="true" ht="12.75" hidden="false" customHeight="false" outlineLevel="0" collapsed="false">
      <c r="A682" s="1160"/>
      <c r="B682" s="1161"/>
      <c r="C682" s="1162"/>
      <c r="D682" s="1163"/>
      <c r="E682" s="1162"/>
      <c r="F682" s="1164"/>
      <c r="G682" s="1165"/>
      <c r="H682" s="1166"/>
      <c r="I682" s="1166"/>
      <c r="J682" s="1166"/>
      <c r="K682" s="1167"/>
      <c r="L682" s="1167"/>
    </row>
    <row r="683" s="1168" customFormat="true" ht="12.75" hidden="false" customHeight="false" outlineLevel="0" collapsed="false">
      <c r="A683" s="1160"/>
      <c r="B683" s="1161"/>
      <c r="C683" s="1162"/>
      <c r="D683" s="1163"/>
      <c r="E683" s="1162"/>
      <c r="F683" s="1164"/>
      <c r="G683" s="1165"/>
      <c r="H683" s="1166"/>
      <c r="I683" s="1166"/>
      <c r="J683" s="1166"/>
      <c r="K683" s="1167"/>
      <c r="L683" s="1167"/>
    </row>
    <row r="684" s="1168" customFormat="true" ht="12.75" hidden="false" customHeight="false" outlineLevel="0" collapsed="false">
      <c r="A684" s="1160"/>
      <c r="B684" s="1161"/>
      <c r="C684" s="1162"/>
      <c r="D684" s="1163"/>
      <c r="E684" s="1162"/>
      <c r="F684" s="1164"/>
      <c r="G684" s="1165"/>
      <c r="H684" s="1166"/>
      <c r="I684" s="1166"/>
      <c r="J684" s="1166"/>
      <c r="K684" s="1167"/>
      <c r="L684" s="1167"/>
    </row>
    <row r="685" s="1168" customFormat="true" ht="12.75" hidden="false" customHeight="false" outlineLevel="0" collapsed="false">
      <c r="A685" s="1160"/>
      <c r="B685" s="1161"/>
      <c r="C685" s="1162"/>
      <c r="D685" s="1163"/>
      <c r="E685" s="1162"/>
      <c r="F685" s="1164"/>
      <c r="G685" s="1165"/>
      <c r="H685" s="1166"/>
      <c r="I685" s="1166"/>
      <c r="J685" s="1166"/>
      <c r="K685" s="1167"/>
      <c r="L685" s="1167"/>
    </row>
    <row r="686" s="1168" customFormat="true" ht="12.75" hidden="false" customHeight="false" outlineLevel="0" collapsed="false">
      <c r="A686" s="1160"/>
      <c r="B686" s="1161"/>
      <c r="C686" s="1162"/>
      <c r="D686" s="1163"/>
      <c r="E686" s="1162"/>
      <c r="F686" s="1164"/>
      <c r="G686" s="1165"/>
      <c r="H686" s="1166"/>
      <c r="I686" s="1166"/>
      <c r="J686" s="1166"/>
      <c r="K686" s="1167"/>
      <c r="L686" s="1167"/>
    </row>
    <row r="687" s="1168" customFormat="true" ht="12.75" hidden="false" customHeight="false" outlineLevel="0" collapsed="false">
      <c r="A687" s="1160"/>
      <c r="B687" s="1161"/>
      <c r="C687" s="1162"/>
      <c r="D687" s="1163"/>
      <c r="E687" s="1162"/>
      <c r="F687" s="1164"/>
      <c r="G687" s="1165"/>
      <c r="H687" s="1166"/>
      <c r="I687" s="1166"/>
      <c r="J687" s="1166"/>
      <c r="K687" s="1167"/>
      <c r="L687" s="1167"/>
    </row>
    <row r="688" s="1168" customFormat="true" ht="12.75" hidden="false" customHeight="false" outlineLevel="0" collapsed="false">
      <c r="A688" s="1160"/>
      <c r="B688" s="1161"/>
      <c r="C688" s="1162"/>
      <c r="D688" s="1163"/>
      <c r="E688" s="1162"/>
      <c r="F688" s="1164"/>
      <c r="G688" s="1165"/>
      <c r="H688" s="1166"/>
      <c r="I688" s="1166"/>
      <c r="J688" s="1166"/>
      <c r="K688" s="1167"/>
      <c r="L688" s="1167"/>
    </row>
    <row r="689" s="1168" customFormat="true" ht="12.75" hidden="false" customHeight="false" outlineLevel="0" collapsed="false">
      <c r="A689" s="1160"/>
      <c r="B689" s="1161"/>
      <c r="C689" s="1162"/>
      <c r="D689" s="1163"/>
      <c r="E689" s="1162"/>
      <c r="F689" s="1164"/>
      <c r="G689" s="1165"/>
      <c r="H689" s="1166"/>
      <c r="I689" s="1166"/>
      <c r="J689" s="1166"/>
      <c r="K689" s="1167"/>
      <c r="L689" s="1167"/>
    </row>
    <row r="690" s="1168" customFormat="true" ht="12.75" hidden="false" customHeight="false" outlineLevel="0" collapsed="false">
      <c r="A690" s="1160"/>
      <c r="B690" s="1161"/>
      <c r="C690" s="1162"/>
      <c r="D690" s="1163"/>
      <c r="E690" s="1162"/>
      <c r="F690" s="1164"/>
      <c r="G690" s="1165"/>
      <c r="H690" s="1166"/>
      <c r="I690" s="1166"/>
      <c r="J690" s="1166"/>
      <c r="K690" s="1167"/>
      <c r="L690" s="1167"/>
    </row>
    <row r="691" s="1168" customFormat="true" ht="12.75" hidden="false" customHeight="false" outlineLevel="0" collapsed="false">
      <c r="A691" s="1160"/>
      <c r="B691" s="1161"/>
      <c r="C691" s="1162"/>
      <c r="D691" s="1163"/>
      <c r="E691" s="1162"/>
      <c r="F691" s="1164"/>
      <c r="G691" s="1165"/>
      <c r="H691" s="1166"/>
      <c r="I691" s="1166"/>
      <c r="J691" s="1166"/>
      <c r="K691" s="1167"/>
      <c r="L691" s="1167"/>
    </row>
    <row r="692" s="1168" customFormat="true" ht="12.75" hidden="false" customHeight="false" outlineLevel="0" collapsed="false">
      <c r="A692" s="1160"/>
      <c r="B692" s="1161"/>
      <c r="C692" s="1162"/>
      <c r="D692" s="1163"/>
      <c r="E692" s="1162"/>
      <c r="F692" s="1164"/>
      <c r="G692" s="1165"/>
      <c r="H692" s="1166"/>
      <c r="I692" s="1166"/>
      <c r="J692" s="1166"/>
      <c r="K692" s="1167"/>
      <c r="L692" s="1167"/>
    </row>
    <row r="693" s="1168" customFormat="true" ht="12.75" hidden="false" customHeight="false" outlineLevel="0" collapsed="false">
      <c r="A693" s="1160"/>
      <c r="B693" s="1161"/>
      <c r="C693" s="1162"/>
      <c r="D693" s="1163"/>
      <c r="E693" s="1162"/>
      <c r="F693" s="1164"/>
      <c r="G693" s="1165"/>
      <c r="H693" s="1166"/>
      <c r="I693" s="1166"/>
      <c r="J693" s="1166"/>
      <c r="K693" s="1167"/>
      <c r="L693" s="1167"/>
    </row>
    <row r="694" s="1168" customFormat="true" ht="12.75" hidden="false" customHeight="false" outlineLevel="0" collapsed="false">
      <c r="A694" s="1160"/>
      <c r="B694" s="1161"/>
      <c r="C694" s="1162"/>
      <c r="D694" s="1163"/>
      <c r="E694" s="1162"/>
      <c r="F694" s="1164"/>
      <c r="G694" s="1165"/>
      <c r="H694" s="1166"/>
      <c r="I694" s="1166"/>
      <c r="J694" s="1166"/>
      <c r="K694" s="1167"/>
      <c r="L694" s="1167"/>
    </row>
    <row r="695" s="1168" customFormat="true" ht="12.75" hidden="false" customHeight="false" outlineLevel="0" collapsed="false">
      <c r="A695" s="1160"/>
      <c r="B695" s="1161"/>
      <c r="C695" s="1162"/>
      <c r="D695" s="1163"/>
      <c r="E695" s="1162"/>
      <c r="F695" s="1164"/>
      <c r="G695" s="1165"/>
      <c r="H695" s="1166"/>
      <c r="I695" s="1166"/>
      <c r="J695" s="1166"/>
      <c r="K695" s="1167"/>
      <c r="L695" s="1167"/>
    </row>
    <row r="696" s="1168" customFormat="true" ht="12.75" hidden="false" customHeight="false" outlineLevel="0" collapsed="false">
      <c r="A696" s="1160"/>
      <c r="B696" s="1161"/>
      <c r="C696" s="1162"/>
      <c r="D696" s="1163"/>
      <c r="E696" s="1162"/>
      <c r="F696" s="1164"/>
      <c r="G696" s="1165"/>
      <c r="H696" s="1166"/>
      <c r="I696" s="1166"/>
      <c r="J696" s="1166"/>
      <c r="K696" s="1167"/>
      <c r="L696" s="1167"/>
    </row>
    <row r="697" s="1168" customFormat="true" ht="12.75" hidden="false" customHeight="false" outlineLevel="0" collapsed="false">
      <c r="A697" s="1160"/>
      <c r="B697" s="1161"/>
      <c r="C697" s="1162"/>
      <c r="D697" s="1163"/>
      <c r="E697" s="1162"/>
      <c r="F697" s="1164"/>
      <c r="G697" s="1165"/>
      <c r="H697" s="1166"/>
      <c r="I697" s="1166"/>
      <c r="J697" s="1166"/>
      <c r="K697" s="1167"/>
      <c r="L697" s="1167"/>
    </row>
    <row r="698" s="1168" customFormat="true" ht="12.75" hidden="false" customHeight="false" outlineLevel="0" collapsed="false">
      <c r="A698" s="1160"/>
      <c r="B698" s="1161"/>
      <c r="C698" s="1162"/>
      <c r="D698" s="1163"/>
      <c r="E698" s="1162"/>
      <c r="F698" s="1164"/>
      <c r="G698" s="1165"/>
      <c r="H698" s="1166"/>
      <c r="I698" s="1166"/>
      <c r="J698" s="1166"/>
      <c r="K698" s="1167"/>
      <c r="L698" s="1167"/>
    </row>
    <row r="699" s="1168" customFormat="true" ht="12.75" hidden="false" customHeight="false" outlineLevel="0" collapsed="false">
      <c r="A699" s="1160"/>
      <c r="B699" s="1161"/>
      <c r="C699" s="1162"/>
      <c r="D699" s="1163"/>
      <c r="E699" s="1162"/>
      <c r="F699" s="1164"/>
      <c r="G699" s="1165"/>
      <c r="H699" s="1166"/>
      <c r="I699" s="1166"/>
      <c r="J699" s="1166"/>
      <c r="K699" s="1167"/>
      <c r="L699" s="1167"/>
    </row>
    <row r="700" s="1168" customFormat="true" ht="12.75" hidden="false" customHeight="false" outlineLevel="0" collapsed="false">
      <c r="A700" s="1160"/>
      <c r="B700" s="1161"/>
      <c r="C700" s="1162"/>
      <c r="D700" s="1163"/>
      <c r="E700" s="1162"/>
      <c r="F700" s="1164"/>
      <c r="G700" s="1165"/>
      <c r="H700" s="1166"/>
      <c r="I700" s="1166"/>
      <c r="J700" s="1166"/>
      <c r="K700" s="1167"/>
      <c r="L700" s="1167"/>
    </row>
    <row r="701" s="1168" customFormat="true" ht="12.75" hidden="false" customHeight="false" outlineLevel="0" collapsed="false">
      <c r="A701" s="1160"/>
      <c r="B701" s="1161"/>
      <c r="C701" s="1162"/>
      <c r="D701" s="1163"/>
      <c r="E701" s="1162"/>
      <c r="F701" s="1164"/>
      <c r="G701" s="1165"/>
      <c r="H701" s="1166"/>
      <c r="I701" s="1166"/>
      <c r="J701" s="1166"/>
      <c r="K701" s="1167"/>
      <c r="L701" s="1167"/>
    </row>
    <row r="702" s="1168" customFormat="true" ht="12.75" hidden="false" customHeight="false" outlineLevel="0" collapsed="false">
      <c r="A702" s="1160"/>
      <c r="B702" s="1161"/>
      <c r="C702" s="1162"/>
      <c r="D702" s="1163"/>
      <c r="E702" s="1162"/>
      <c r="F702" s="1164"/>
      <c r="G702" s="1165"/>
      <c r="H702" s="1166"/>
      <c r="I702" s="1166"/>
      <c r="J702" s="1166"/>
      <c r="K702" s="1167"/>
      <c r="L702" s="1167"/>
    </row>
    <row r="703" s="1168" customFormat="true" ht="12.75" hidden="false" customHeight="false" outlineLevel="0" collapsed="false">
      <c r="A703" s="1160"/>
      <c r="B703" s="1161"/>
      <c r="C703" s="1162"/>
      <c r="D703" s="1163"/>
      <c r="E703" s="1162"/>
      <c r="F703" s="1164"/>
      <c r="G703" s="1165"/>
      <c r="H703" s="1166"/>
      <c r="I703" s="1166"/>
      <c r="J703" s="1166"/>
      <c r="K703" s="1167"/>
      <c r="L703" s="1167"/>
    </row>
    <row r="704" s="1168" customFormat="true" ht="12.75" hidden="false" customHeight="false" outlineLevel="0" collapsed="false">
      <c r="A704" s="1160"/>
      <c r="B704" s="1161"/>
      <c r="C704" s="1162"/>
      <c r="D704" s="1163"/>
      <c r="E704" s="1162"/>
      <c r="F704" s="1164"/>
      <c r="G704" s="1165"/>
      <c r="H704" s="1166"/>
      <c r="I704" s="1166"/>
      <c r="J704" s="1166"/>
      <c r="K704" s="1167"/>
      <c r="L704" s="1167"/>
    </row>
    <row r="705" s="1168" customFormat="true" ht="12.75" hidden="false" customHeight="false" outlineLevel="0" collapsed="false">
      <c r="A705" s="1160"/>
      <c r="B705" s="1161"/>
      <c r="C705" s="1162"/>
      <c r="D705" s="1163"/>
      <c r="E705" s="1162"/>
      <c r="F705" s="1164"/>
      <c r="G705" s="1165"/>
      <c r="H705" s="1166"/>
      <c r="I705" s="1166"/>
      <c r="J705" s="1166"/>
      <c r="K705" s="1167"/>
      <c r="L705" s="1167"/>
    </row>
    <row r="706" s="1168" customFormat="true" ht="12.75" hidden="false" customHeight="false" outlineLevel="0" collapsed="false">
      <c r="A706" s="1160"/>
      <c r="B706" s="1161"/>
      <c r="C706" s="1162"/>
      <c r="D706" s="1163"/>
      <c r="E706" s="1162"/>
      <c r="F706" s="1164"/>
      <c r="G706" s="1165"/>
      <c r="H706" s="1166"/>
      <c r="I706" s="1166"/>
      <c r="J706" s="1166"/>
      <c r="K706" s="1167"/>
      <c r="L706" s="1167"/>
    </row>
    <row r="707" s="1168" customFormat="true" ht="12.75" hidden="false" customHeight="false" outlineLevel="0" collapsed="false">
      <c r="A707" s="1160"/>
      <c r="B707" s="1161"/>
      <c r="C707" s="1162"/>
      <c r="D707" s="1163"/>
      <c r="E707" s="1162"/>
      <c r="F707" s="1164"/>
      <c r="G707" s="1165"/>
      <c r="H707" s="1166"/>
      <c r="I707" s="1166"/>
      <c r="J707" s="1166"/>
      <c r="K707" s="1167"/>
      <c r="L707" s="1167"/>
    </row>
    <row r="708" s="1168" customFormat="true" ht="12.75" hidden="false" customHeight="false" outlineLevel="0" collapsed="false">
      <c r="A708" s="1160"/>
      <c r="B708" s="1161"/>
      <c r="C708" s="1162"/>
      <c r="D708" s="1163"/>
      <c r="E708" s="1162"/>
      <c r="F708" s="1164"/>
      <c r="G708" s="1165"/>
      <c r="H708" s="1166"/>
      <c r="I708" s="1166"/>
      <c r="J708" s="1166"/>
      <c r="K708" s="1167"/>
      <c r="L708" s="1167"/>
    </row>
    <row r="709" s="1168" customFormat="true" ht="12.75" hidden="false" customHeight="false" outlineLevel="0" collapsed="false">
      <c r="A709" s="1160"/>
      <c r="B709" s="1161"/>
      <c r="C709" s="1162"/>
      <c r="D709" s="1163"/>
      <c r="E709" s="1162"/>
      <c r="F709" s="1164"/>
      <c r="G709" s="1165"/>
      <c r="H709" s="1166"/>
      <c r="I709" s="1166"/>
      <c r="J709" s="1166"/>
      <c r="K709" s="1167"/>
      <c r="L709" s="1167"/>
    </row>
    <row r="710" s="1168" customFormat="true" ht="12.75" hidden="false" customHeight="false" outlineLevel="0" collapsed="false">
      <c r="A710" s="1160"/>
      <c r="B710" s="1161"/>
      <c r="C710" s="1162"/>
      <c r="D710" s="1163"/>
      <c r="E710" s="1162"/>
      <c r="F710" s="1164"/>
      <c r="G710" s="1165"/>
      <c r="H710" s="1166"/>
      <c r="I710" s="1166"/>
      <c r="J710" s="1166"/>
      <c r="K710" s="1167"/>
      <c r="L710" s="1167"/>
    </row>
    <row r="711" s="1168" customFormat="true" ht="12.75" hidden="false" customHeight="false" outlineLevel="0" collapsed="false">
      <c r="A711" s="1160"/>
      <c r="B711" s="1161"/>
      <c r="C711" s="1162"/>
      <c r="D711" s="1163"/>
      <c r="E711" s="1162"/>
      <c r="F711" s="1164"/>
      <c r="G711" s="1165"/>
      <c r="H711" s="1166"/>
      <c r="I711" s="1166"/>
      <c r="J711" s="1166"/>
      <c r="K711" s="1167"/>
      <c r="L711" s="1167"/>
    </row>
    <row r="712" s="1168" customFormat="true" ht="12.75" hidden="false" customHeight="false" outlineLevel="0" collapsed="false">
      <c r="A712" s="1160"/>
      <c r="B712" s="1161"/>
      <c r="C712" s="1162"/>
      <c r="D712" s="1163"/>
      <c r="E712" s="1162"/>
      <c r="F712" s="1164"/>
      <c r="G712" s="1165"/>
      <c r="H712" s="1166"/>
      <c r="I712" s="1166"/>
      <c r="J712" s="1166"/>
      <c r="K712" s="1167"/>
      <c r="L712" s="1167"/>
    </row>
    <row r="713" s="1168" customFormat="true" ht="12.75" hidden="false" customHeight="false" outlineLevel="0" collapsed="false">
      <c r="A713" s="1160"/>
      <c r="B713" s="1161"/>
      <c r="C713" s="1162"/>
      <c r="D713" s="1163"/>
      <c r="E713" s="1162"/>
      <c r="F713" s="1164"/>
      <c r="G713" s="1165"/>
      <c r="H713" s="1166"/>
      <c r="I713" s="1166"/>
      <c r="J713" s="1166"/>
      <c r="K713" s="1167"/>
      <c r="L713" s="1167"/>
    </row>
    <row r="714" s="1168" customFormat="true" ht="12.75" hidden="false" customHeight="false" outlineLevel="0" collapsed="false">
      <c r="A714" s="1160"/>
      <c r="B714" s="1161"/>
      <c r="C714" s="1162"/>
      <c r="D714" s="1163"/>
      <c r="E714" s="1162"/>
      <c r="F714" s="1164"/>
      <c r="G714" s="1165"/>
      <c r="H714" s="1166"/>
      <c r="I714" s="1166"/>
      <c r="J714" s="1166"/>
      <c r="K714" s="1167"/>
      <c r="L714" s="1167"/>
    </row>
    <row r="715" s="1168" customFormat="true" ht="12.75" hidden="false" customHeight="false" outlineLevel="0" collapsed="false">
      <c r="A715" s="1160"/>
      <c r="B715" s="1161"/>
      <c r="C715" s="1162"/>
      <c r="D715" s="1163"/>
      <c r="E715" s="1162"/>
      <c r="F715" s="1164"/>
      <c r="G715" s="1165"/>
      <c r="H715" s="1166"/>
      <c r="I715" s="1166"/>
      <c r="J715" s="1166"/>
      <c r="K715" s="1167"/>
      <c r="L715" s="1167"/>
    </row>
    <row r="716" s="1168" customFormat="true" ht="12.75" hidden="false" customHeight="false" outlineLevel="0" collapsed="false">
      <c r="A716" s="1160"/>
      <c r="B716" s="1161"/>
      <c r="C716" s="1162"/>
      <c r="D716" s="1163"/>
      <c r="E716" s="1162"/>
      <c r="F716" s="1164"/>
      <c r="G716" s="1165"/>
      <c r="H716" s="1166"/>
      <c r="I716" s="1166"/>
      <c r="J716" s="1166"/>
      <c r="K716" s="1167"/>
      <c r="L716" s="1167"/>
    </row>
    <row r="717" s="1168" customFormat="true" ht="12.75" hidden="false" customHeight="false" outlineLevel="0" collapsed="false">
      <c r="A717" s="1160"/>
      <c r="B717" s="1161"/>
      <c r="C717" s="1162"/>
      <c r="D717" s="1163"/>
      <c r="E717" s="1162"/>
      <c r="F717" s="1164"/>
      <c r="G717" s="1165"/>
      <c r="H717" s="1166"/>
      <c r="I717" s="1166"/>
      <c r="J717" s="1166"/>
      <c r="K717" s="1167"/>
      <c r="L717" s="1167"/>
    </row>
    <row r="718" s="1168" customFormat="true" ht="12.75" hidden="false" customHeight="false" outlineLevel="0" collapsed="false">
      <c r="A718" s="1160"/>
      <c r="B718" s="1161"/>
      <c r="C718" s="1162"/>
      <c r="D718" s="1163"/>
      <c r="E718" s="1162"/>
      <c r="F718" s="1164"/>
      <c r="G718" s="1165"/>
      <c r="H718" s="1166"/>
      <c r="I718" s="1166"/>
      <c r="J718" s="1166"/>
      <c r="K718" s="1167"/>
      <c r="L718" s="1167"/>
    </row>
    <row r="719" s="1168" customFormat="true" ht="12.75" hidden="false" customHeight="false" outlineLevel="0" collapsed="false">
      <c r="A719" s="1160"/>
      <c r="B719" s="1161"/>
      <c r="C719" s="1162"/>
      <c r="D719" s="1163"/>
      <c r="E719" s="1162"/>
      <c r="F719" s="1164"/>
      <c r="G719" s="1165"/>
      <c r="H719" s="1166"/>
      <c r="I719" s="1166"/>
      <c r="J719" s="1166"/>
      <c r="K719" s="1167"/>
      <c r="L719" s="1167"/>
    </row>
    <row r="720" s="1168" customFormat="true" ht="12.75" hidden="false" customHeight="false" outlineLevel="0" collapsed="false">
      <c r="A720" s="1160"/>
      <c r="B720" s="1161"/>
      <c r="C720" s="1162"/>
      <c r="D720" s="1163"/>
      <c r="E720" s="1162"/>
      <c r="F720" s="1164"/>
      <c r="G720" s="1165"/>
      <c r="H720" s="1166"/>
      <c r="I720" s="1166"/>
      <c r="J720" s="1166"/>
      <c r="K720" s="1167"/>
      <c r="L720" s="1167"/>
    </row>
    <row r="721" s="1168" customFormat="true" ht="12.75" hidden="false" customHeight="false" outlineLevel="0" collapsed="false">
      <c r="A721" s="1160"/>
      <c r="B721" s="1161"/>
      <c r="C721" s="1162"/>
      <c r="D721" s="1163"/>
      <c r="E721" s="1162"/>
      <c r="F721" s="1164"/>
      <c r="G721" s="1165"/>
      <c r="H721" s="1166"/>
      <c r="I721" s="1166"/>
      <c r="J721" s="1166"/>
      <c r="K721" s="1167"/>
      <c r="L721" s="1167"/>
    </row>
    <row r="722" s="1168" customFormat="true" ht="12.75" hidden="false" customHeight="false" outlineLevel="0" collapsed="false">
      <c r="A722" s="1160"/>
      <c r="B722" s="1161"/>
      <c r="C722" s="1162"/>
      <c r="D722" s="1163"/>
      <c r="E722" s="1162"/>
      <c r="F722" s="1164"/>
      <c r="G722" s="1165"/>
      <c r="H722" s="1166"/>
      <c r="I722" s="1166"/>
      <c r="J722" s="1166"/>
      <c r="K722" s="1167"/>
      <c r="L722" s="1167"/>
    </row>
    <row r="723" s="1168" customFormat="true" ht="12.75" hidden="false" customHeight="false" outlineLevel="0" collapsed="false">
      <c r="A723" s="1160"/>
      <c r="B723" s="1161"/>
      <c r="C723" s="1162"/>
      <c r="D723" s="1163"/>
      <c r="E723" s="1162"/>
      <c r="F723" s="1164"/>
      <c r="G723" s="1165"/>
      <c r="H723" s="1166"/>
      <c r="I723" s="1166"/>
      <c r="J723" s="1166"/>
      <c r="K723" s="1167"/>
      <c r="L723" s="1167"/>
    </row>
    <row r="724" s="1168" customFormat="true" ht="12.75" hidden="false" customHeight="false" outlineLevel="0" collapsed="false">
      <c r="A724" s="1160"/>
      <c r="B724" s="1161"/>
      <c r="C724" s="1162"/>
      <c r="D724" s="1163"/>
      <c r="E724" s="1162"/>
      <c r="F724" s="1164"/>
      <c r="G724" s="1165"/>
      <c r="H724" s="1166"/>
      <c r="I724" s="1166"/>
      <c r="J724" s="1166"/>
      <c r="K724" s="1167"/>
      <c r="L724" s="1167"/>
    </row>
    <row r="725" s="1168" customFormat="true" ht="12.75" hidden="false" customHeight="false" outlineLevel="0" collapsed="false">
      <c r="A725" s="1160"/>
      <c r="B725" s="1161"/>
      <c r="C725" s="1162"/>
      <c r="D725" s="1163"/>
      <c r="E725" s="1162"/>
      <c r="F725" s="1164"/>
      <c r="G725" s="1165"/>
      <c r="H725" s="1166"/>
      <c r="I725" s="1166"/>
      <c r="J725" s="1166"/>
      <c r="K725" s="1167"/>
      <c r="L725" s="1167"/>
    </row>
    <row r="726" s="1168" customFormat="true" ht="12.75" hidden="false" customHeight="false" outlineLevel="0" collapsed="false">
      <c r="A726" s="1160"/>
      <c r="B726" s="1161"/>
      <c r="C726" s="1162"/>
      <c r="D726" s="1163"/>
      <c r="E726" s="1162"/>
      <c r="F726" s="1164"/>
      <c r="G726" s="1165"/>
      <c r="H726" s="1166"/>
      <c r="I726" s="1166"/>
      <c r="J726" s="1166"/>
      <c r="K726" s="1167"/>
      <c r="L726" s="1167"/>
    </row>
    <row r="727" s="1168" customFormat="true" ht="12.75" hidden="false" customHeight="false" outlineLevel="0" collapsed="false">
      <c r="A727" s="1160"/>
      <c r="B727" s="1161"/>
      <c r="C727" s="1162"/>
      <c r="D727" s="1163"/>
      <c r="E727" s="1162"/>
      <c r="F727" s="1164"/>
      <c r="G727" s="1165"/>
      <c r="H727" s="1166"/>
      <c r="I727" s="1166"/>
      <c r="J727" s="1166"/>
      <c r="K727" s="1167"/>
      <c r="L727" s="1167"/>
    </row>
    <row r="728" s="1168" customFormat="true" ht="12.75" hidden="false" customHeight="false" outlineLevel="0" collapsed="false">
      <c r="A728" s="1160"/>
      <c r="B728" s="1161"/>
      <c r="C728" s="1162"/>
      <c r="D728" s="1163"/>
      <c r="E728" s="1162"/>
      <c r="F728" s="1164"/>
      <c r="G728" s="1165"/>
      <c r="H728" s="1166"/>
      <c r="I728" s="1166"/>
      <c r="J728" s="1166"/>
      <c r="K728" s="1167"/>
      <c r="L728" s="1167"/>
    </row>
    <row r="729" s="1168" customFormat="true" ht="12.75" hidden="false" customHeight="false" outlineLevel="0" collapsed="false">
      <c r="A729" s="1160"/>
      <c r="B729" s="1161"/>
      <c r="C729" s="1162"/>
      <c r="D729" s="1163"/>
      <c r="E729" s="1162"/>
      <c r="F729" s="1164"/>
      <c r="G729" s="1165"/>
      <c r="H729" s="1166"/>
      <c r="I729" s="1166"/>
      <c r="J729" s="1166"/>
      <c r="K729" s="1167"/>
      <c r="L729" s="1167"/>
    </row>
    <row r="730" s="1168" customFormat="true" ht="12.75" hidden="false" customHeight="false" outlineLevel="0" collapsed="false">
      <c r="A730" s="1160"/>
      <c r="B730" s="1161"/>
      <c r="C730" s="1162"/>
      <c r="D730" s="1163"/>
      <c r="E730" s="1162"/>
      <c r="F730" s="1164"/>
      <c r="G730" s="1165"/>
      <c r="H730" s="1166"/>
      <c r="I730" s="1166"/>
      <c r="J730" s="1166"/>
      <c r="K730" s="1167"/>
      <c r="L730" s="1167"/>
    </row>
    <row r="731" s="1168" customFormat="true" ht="12.75" hidden="false" customHeight="false" outlineLevel="0" collapsed="false">
      <c r="A731" s="1160"/>
      <c r="B731" s="1161"/>
      <c r="C731" s="1162"/>
      <c r="D731" s="1163"/>
      <c r="E731" s="1162"/>
      <c r="F731" s="1164"/>
      <c r="G731" s="1165"/>
      <c r="H731" s="1166"/>
      <c r="I731" s="1166"/>
      <c r="J731" s="1166"/>
      <c r="K731" s="1167"/>
      <c r="L731" s="1167"/>
    </row>
    <row r="732" s="1168" customFormat="true" ht="12.75" hidden="false" customHeight="false" outlineLevel="0" collapsed="false">
      <c r="A732" s="1160"/>
      <c r="B732" s="1161"/>
      <c r="C732" s="1162"/>
      <c r="D732" s="1163"/>
      <c r="E732" s="1162"/>
      <c r="F732" s="1164"/>
      <c r="G732" s="1165"/>
      <c r="H732" s="1166"/>
      <c r="I732" s="1166"/>
      <c r="J732" s="1166"/>
      <c r="K732" s="1167"/>
      <c r="L732" s="1167"/>
    </row>
    <row r="733" s="1168" customFormat="true" ht="12.75" hidden="false" customHeight="false" outlineLevel="0" collapsed="false">
      <c r="A733" s="1160"/>
      <c r="B733" s="1161"/>
      <c r="C733" s="1162"/>
      <c r="D733" s="1163"/>
      <c r="E733" s="1162"/>
      <c r="F733" s="1164"/>
      <c r="G733" s="1165"/>
      <c r="H733" s="1166"/>
      <c r="I733" s="1166"/>
      <c r="J733" s="1166"/>
      <c r="K733" s="1167"/>
      <c r="L733" s="1167"/>
    </row>
    <row r="734" s="1168" customFormat="true" ht="12.75" hidden="false" customHeight="false" outlineLevel="0" collapsed="false">
      <c r="A734" s="1160"/>
      <c r="B734" s="1161"/>
      <c r="C734" s="1162"/>
      <c r="D734" s="1163"/>
      <c r="E734" s="1162"/>
      <c r="F734" s="1164"/>
      <c r="G734" s="1165"/>
      <c r="H734" s="1166"/>
      <c r="I734" s="1166"/>
      <c r="J734" s="1166"/>
      <c r="K734" s="1167"/>
      <c r="L734" s="1167"/>
    </row>
    <row r="735" s="1168" customFormat="true" ht="12.75" hidden="false" customHeight="false" outlineLevel="0" collapsed="false">
      <c r="A735" s="1160"/>
      <c r="B735" s="1161"/>
      <c r="C735" s="1162"/>
      <c r="D735" s="1163"/>
      <c r="E735" s="1162"/>
      <c r="F735" s="1164"/>
      <c r="G735" s="1165"/>
      <c r="H735" s="1166"/>
      <c r="I735" s="1166"/>
      <c r="J735" s="1166"/>
      <c r="K735" s="1167"/>
      <c r="L735" s="1167"/>
    </row>
    <row r="736" s="1168" customFormat="true" ht="12.75" hidden="false" customHeight="false" outlineLevel="0" collapsed="false">
      <c r="A736" s="1160"/>
      <c r="B736" s="1161"/>
      <c r="C736" s="1162"/>
      <c r="D736" s="1163"/>
      <c r="E736" s="1162"/>
      <c r="F736" s="1164"/>
      <c r="G736" s="1165"/>
      <c r="H736" s="1166"/>
      <c r="I736" s="1166"/>
      <c r="J736" s="1166"/>
      <c r="K736" s="1167"/>
      <c r="L736" s="1167"/>
    </row>
    <row r="737" s="1168" customFormat="true" ht="12.75" hidden="false" customHeight="false" outlineLevel="0" collapsed="false">
      <c r="A737" s="1160"/>
      <c r="B737" s="1161"/>
      <c r="C737" s="1162"/>
      <c r="D737" s="1163"/>
      <c r="E737" s="1162"/>
      <c r="F737" s="1164"/>
      <c r="G737" s="1165"/>
      <c r="H737" s="1166"/>
      <c r="I737" s="1166"/>
      <c r="J737" s="1166"/>
      <c r="K737" s="1167"/>
      <c r="L737" s="1167"/>
    </row>
    <row r="738" s="1168" customFormat="true" ht="12.75" hidden="false" customHeight="false" outlineLevel="0" collapsed="false">
      <c r="A738" s="1160"/>
      <c r="B738" s="1161"/>
      <c r="C738" s="1162"/>
      <c r="D738" s="1163"/>
      <c r="E738" s="1162"/>
      <c r="F738" s="1164"/>
      <c r="G738" s="1165"/>
      <c r="H738" s="1166"/>
      <c r="I738" s="1166"/>
      <c r="J738" s="1166"/>
      <c r="K738" s="1167"/>
      <c r="L738" s="1167"/>
    </row>
    <row r="739" s="1168" customFormat="true" ht="12.75" hidden="false" customHeight="false" outlineLevel="0" collapsed="false">
      <c r="A739" s="1160"/>
      <c r="B739" s="1161"/>
      <c r="C739" s="1162"/>
      <c r="D739" s="1163"/>
      <c r="E739" s="1162"/>
      <c r="F739" s="1164"/>
      <c r="G739" s="1165"/>
      <c r="H739" s="1166"/>
      <c r="I739" s="1166"/>
      <c r="J739" s="1166"/>
      <c r="K739" s="1167"/>
      <c r="L739" s="1167"/>
    </row>
    <row r="740" s="1168" customFormat="true" ht="12.75" hidden="false" customHeight="false" outlineLevel="0" collapsed="false">
      <c r="A740" s="1160"/>
      <c r="B740" s="1161"/>
      <c r="C740" s="1162"/>
      <c r="D740" s="1163"/>
      <c r="E740" s="1162"/>
      <c r="F740" s="1164"/>
      <c r="G740" s="1165"/>
      <c r="H740" s="1166"/>
      <c r="I740" s="1166"/>
      <c r="J740" s="1166"/>
      <c r="K740" s="1167"/>
      <c r="L740" s="1167"/>
    </row>
    <row r="741" s="1168" customFormat="true" ht="12.75" hidden="false" customHeight="false" outlineLevel="0" collapsed="false">
      <c r="A741" s="1160"/>
      <c r="B741" s="1161"/>
      <c r="C741" s="1162"/>
      <c r="D741" s="1163"/>
      <c r="E741" s="1162"/>
      <c r="F741" s="1164"/>
      <c r="G741" s="1165"/>
      <c r="H741" s="1166"/>
      <c r="I741" s="1166"/>
      <c r="J741" s="1166"/>
      <c r="K741" s="1167"/>
      <c r="L741" s="1167"/>
    </row>
    <row r="742" s="1168" customFormat="true" ht="12.75" hidden="false" customHeight="false" outlineLevel="0" collapsed="false">
      <c r="A742" s="1160"/>
      <c r="B742" s="1161"/>
      <c r="C742" s="1162"/>
      <c r="D742" s="1163"/>
      <c r="E742" s="1162"/>
      <c r="F742" s="1164"/>
      <c r="G742" s="1165"/>
      <c r="H742" s="1166"/>
      <c r="I742" s="1166"/>
      <c r="J742" s="1166"/>
      <c r="K742" s="1167"/>
      <c r="L742" s="1167"/>
    </row>
    <row r="743" s="1168" customFormat="true" ht="12.75" hidden="false" customHeight="false" outlineLevel="0" collapsed="false">
      <c r="A743" s="1160"/>
      <c r="B743" s="1161"/>
      <c r="C743" s="1162"/>
      <c r="D743" s="1163"/>
      <c r="E743" s="1162"/>
      <c r="F743" s="1164"/>
      <c r="G743" s="1165"/>
      <c r="H743" s="1166"/>
      <c r="I743" s="1166"/>
      <c r="J743" s="1166"/>
      <c r="K743" s="1167"/>
      <c r="L743" s="1167"/>
    </row>
    <row r="744" s="1168" customFormat="true" ht="12.75" hidden="false" customHeight="false" outlineLevel="0" collapsed="false">
      <c r="A744" s="1160"/>
      <c r="B744" s="1161"/>
      <c r="C744" s="1162"/>
      <c r="D744" s="1163"/>
      <c r="E744" s="1162"/>
      <c r="F744" s="1164"/>
      <c r="G744" s="1165"/>
      <c r="H744" s="1166"/>
      <c r="I744" s="1166"/>
      <c r="J744" s="1166"/>
      <c r="K744" s="1167"/>
      <c r="L744" s="1167"/>
    </row>
    <row r="745" s="1168" customFormat="true" ht="12.75" hidden="false" customHeight="false" outlineLevel="0" collapsed="false">
      <c r="A745" s="1160"/>
      <c r="B745" s="1161"/>
      <c r="C745" s="1162"/>
      <c r="D745" s="1163"/>
      <c r="E745" s="1162"/>
      <c r="F745" s="1164"/>
      <c r="G745" s="1165"/>
      <c r="H745" s="1166"/>
      <c r="I745" s="1166"/>
      <c r="J745" s="1166"/>
      <c r="K745" s="1167"/>
      <c r="L745" s="1167"/>
    </row>
    <row r="746" s="1168" customFormat="true" ht="12.75" hidden="false" customHeight="false" outlineLevel="0" collapsed="false">
      <c r="A746" s="1160"/>
      <c r="B746" s="1161"/>
      <c r="C746" s="1162"/>
      <c r="D746" s="1163"/>
      <c r="E746" s="1162"/>
      <c r="F746" s="1164"/>
      <c r="G746" s="1165"/>
      <c r="H746" s="1166"/>
      <c r="I746" s="1166"/>
      <c r="J746" s="1166"/>
      <c r="K746" s="1167"/>
      <c r="L746" s="1167"/>
    </row>
    <row r="747" s="1168" customFormat="true" ht="12.75" hidden="false" customHeight="false" outlineLevel="0" collapsed="false">
      <c r="A747" s="1160"/>
      <c r="B747" s="1161"/>
      <c r="C747" s="1162"/>
      <c r="D747" s="1163"/>
      <c r="E747" s="1162"/>
      <c r="F747" s="1164"/>
      <c r="G747" s="1165"/>
      <c r="H747" s="1166"/>
      <c r="I747" s="1166"/>
      <c r="J747" s="1166"/>
      <c r="K747" s="1167"/>
      <c r="L747" s="1167"/>
    </row>
    <row r="748" s="1168" customFormat="true" ht="12.75" hidden="false" customHeight="false" outlineLevel="0" collapsed="false">
      <c r="A748" s="1160"/>
      <c r="B748" s="1161"/>
      <c r="C748" s="1162"/>
      <c r="D748" s="1163"/>
      <c r="E748" s="1162"/>
      <c r="F748" s="1164"/>
      <c r="G748" s="1165"/>
      <c r="H748" s="1166"/>
      <c r="I748" s="1166"/>
      <c r="J748" s="1166"/>
      <c r="K748" s="1167"/>
      <c r="L748" s="1167"/>
    </row>
    <row r="749" s="1168" customFormat="true" ht="12.75" hidden="false" customHeight="false" outlineLevel="0" collapsed="false">
      <c r="A749" s="1160"/>
      <c r="B749" s="1161"/>
      <c r="C749" s="1162"/>
      <c r="D749" s="1163"/>
      <c r="E749" s="1162"/>
      <c r="F749" s="1164"/>
      <c r="G749" s="1165"/>
      <c r="H749" s="1166"/>
      <c r="I749" s="1166"/>
      <c r="J749" s="1166"/>
      <c r="K749" s="1167"/>
      <c r="L749" s="1167"/>
    </row>
    <row r="750" s="1168" customFormat="true" ht="12.75" hidden="false" customHeight="false" outlineLevel="0" collapsed="false">
      <c r="A750" s="1160"/>
      <c r="B750" s="1161"/>
      <c r="C750" s="1162"/>
      <c r="D750" s="1163"/>
      <c r="E750" s="1162"/>
      <c r="F750" s="1164"/>
      <c r="G750" s="1165"/>
      <c r="H750" s="1166"/>
      <c r="I750" s="1166"/>
      <c r="J750" s="1166"/>
      <c r="K750" s="1167"/>
      <c r="L750" s="1167"/>
    </row>
    <row r="751" s="1168" customFormat="true" ht="12.75" hidden="false" customHeight="false" outlineLevel="0" collapsed="false">
      <c r="A751" s="1160"/>
      <c r="B751" s="1161"/>
      <c r="C751" s="1162"/>
      <c r="D751" s="1163"/>
      <c r="E751" s="1162"/>
      <c r="F751" s="1164"/>
      <c r="G751" s="1165"/>
      <c r="H751" s="1166"/>
      <c r="I751" s="1166"/>
      <c r="J751" s="1166"/>
      <c r="K751" s="1167"/>
      <c r="L751" s="1167"/>
    </row>
    <row r="752" s="1168" customFormat="true" ht="12.75" hidden="false" customHeight="false" outlineLevel="0" collapsed="false">
      <c r="A752" s="1160"/>
      <c r="B752" s="1161"/>
      <c r="C752" s="1162"/>
      <c r="D752" s="1163"/>
      <c r="E752" s="1162"/>
      <c r="F752" s="1164"/>
      <c r="G752" s="1165"/>
      <c r="H752" s="1166"/>
      <c r="I752" s="1166"/>
      <c r="J752" s="1166"/>
      <c r="K752" s="1167"/>
      <c r="L752" s="1167"/>
    </row>
    <row r="753" s="1168" customFormat="true" ht="12.75" hidden="false" customHeight="false" outlineLevel="0" collapsed="false">
      <c r="A753" s="1160"/>
      <c r="B753" s="1161"/>
      <c r="C753" s="1162"/>
      <c r="D753" s="1163"/>
      <c r="E753" s="1162"/>
      <c r="F753" s="1164"/>
      <c r="G753" s="1165"/>
      <c r="H753" s="1166"/>
      <c r="I753" s="1166"/>
      <c r="J753" s="1166"/>
      <c r="K753" s="1167"/>
      <c r="L753" s="1167"/>
    </row>
    <row r="754" s="1168" customFormat="true" ht="12.75" hidden="false" customHeight="false" outlineLevel="0" collapsed="false">
      <c r="A754" s="1160"/>
      <c r="B754" s="1161"/>
      <c r="C754" s="1162"/>
      <c r="D754" s="1163"/>
      <c r="E754" s="1162"/>
      <c r="F754" s="1164"/>
      <c r="G754" s="1165"/>
      <c r="H754" s="1166"/>
      <c r="I754" s="1166"/>
      <c r="J754" s="1166"/>
      <c r="K754" s="1167"/>
      <c r="L754" s="1167"/>
    </row>
    <row r="755" s="1168" customFormat="true" ht="12.75" hidden="false" customHeight="false" outlineLevel="0" collapsed="false">
      <c r="A755" s="1160"/>
      <c r="B755" s="1161"/>
      <c r="C755" s="1162"/>
      <c r="D755" s="1163"/>
      <c r="E755" s="1162"/>
      <c r="F755" s="1164"/>
      <c r="G755" s="1165"/>
      <c r="H755" s="1166"/>
      <c r="I755" s="1166"/>
      <c r="J755" s="1166"/>
      <c r="K755" s="1167"/>
      <c r="L755" s="1167"/>
    </row>
    <row r="756" s="1168" customFormat="true" ht="12.75" hidden="false" customHeight="false" outlineLevel="0" collapsed="false">
      <c r="A756" s="1160"/>
      <c r="B756" s="1161"/>
      <c r="C756" s="1162"/>
      <c r="D756" s="1163"/>
      <c r="E756" s="1162"/>
      <c r="F756" s="1164"/>
      <c r="G756" s="1165"/>
      <c r="H756" s="1166"/>
      <c r="I756" s="1166"/>
      <c r="J756" s="1166"/>
      <c r="K756" s="1167"/>
      <c r="L756" s="1167"/>
    </row>
    <row r="757" s="1168" customFormat="true" ht="12.75" hidden="false" customHeight="false" outlineLevel="0" collapsed="false">
      <c r="A757" s="1160"/>
      <c r="B757" s="1161"/>
      <c r="C757" s="1162"/>
      <c r="D757" s="1163"/>
      <c r="E757" s="1162"/>
      <c r="F757" s="1164"/>
      <c r="G757" s="1165"/>
      <c r="H757" s="1166"/>
      <c r="I757" s="1166"/>
      <c r="J757" s="1166"/>
      <c r="K757" s="1167"/>
      <c r="L757" s="1167"/>
    </row>
    <row r="758" s="1168" customFormat="true" ht="12.75" hidden="false" customHeight="false" outlineLevel="0" collapsed="false">
      <c r="A758" s="1160"/>
      <c r="B758" s="1161"/>
      <c r="C758" s="1162"/>
      <c r="D758" s="1163"/>
      <c r="E758" s="1162"/>
      <c r="F758" s="1164"/>
      <c r="G758" s="1165"/>
      <c r="H758" s="1166"/>
      <c r="I758" s="1166"/>
      <c r="J758" s="1166"/>
      <c r="K758" s="1167"/>
      <c r="L758" s="1167"/>
    </row>
    <row r="759" s="1168" customFormat="true" ht="12.75" hidden="false" customHeight="false" outlineLevel="0" collapsed="false">
      <c r="A759" s="1160"/>
      <c r="B759" s="1161"/>
      <c r="C759" s="1162"/>
      <c r="D759" s="1163"/>
      <c r="E759" s="1162"/>
      <c r="F759" s="1164"/>
      <c r="G759" s="1165"/>
      <c r="H759" s="1166"/>
      <c r="I759" s="1166"/>
      <c r="J759" s="1166"/>
      <c r="K759" s="1167"/>
      <c r="L759" s="1167"/>
    </row>
    <row r="760" s="1168" customFormat="true" ht="12.75" hidden="false" customHeight="false" outlineLevel="0" collapsed="false">
      <c r="A760" s="1160"/>
      <c r="B760" s="1161"/>
      <c r="C760" s="1162"/>
      <c r="D760" s="1163"/>
      <c r="E760" s="1162"/>
      <c r="F760" s="1164"/>
      <c r="G760" s="1165"/>
      <c r="H760" s="1166"/>
      <c r="I760" s="1166"/>
      <c r="J760" s="1166"/>
      <c r="K760" s="1167"/>
      <c r="L760" s="1167"/>
    </row>
    <row r="761" s="1168" customFormat="true" ht="12.75" hidden="false" customHeight="false" outlineLevel="0" collapsed="false">
      <c r="A761" s="1160"/>
      <c r="B761" s="1161"/>
      <c r="C761" s="1162"/>
      <c r="D761" s="1163"/>
      <c r="E761" s="1162"/>
      <c r="F761" s="1164"/>
      <c r="G761" s="1165"/>
      <c r="H761" s="1166"/>
      <c r="I761" s="1166"/>
      <c r="J761" s="1166"/>
      <c r="K761" s="1167"/>
      <c r="L761" s="1167"/>
    </row>
    <row r="762" s="1168" customFormat="true" ht="12.75" hidden="false" customHeight="false" outlineLevel="0" collapsed="false">
      <c r="A762" s="1160"/>
      <c r="B762" s="1161"/>
      <c r="C762" s="1162"/>
      <c r="D762" s="1163"/>
      <c r="E762" s="1162"/>
      <c r="F762" s="1164"/>
      <c r="G762" s="1165"/>
      <c r="H762" s="1166"/>
      <c r="I762" s="1166"/>
      <c r="J762" s="1166"/>
      <c r="K762" s="1167"/>
      <c r="L762" s="1167"/>
    </row>
    <row r="763" s="1168" customFormat="true" ht="12.75" hidden="false" customHeight="false" outlineLevel="0" collapsed="false">
      <c r="A763" s="1160"/>
      <c r="B763" s="1161"/>
      <c r="C763" s="1162"/>
      <c r="D763" s="1163"/>
      <c r="E763" s="1162"/>
      <c r="F763" s="1164"/>
      <c r="G763" s="1165"/>
      <c r="H763" s="1166"/>
      <c r="I763" s="1166"/>
      <c r="J763" s="1166"/>
      <c r="K763" s="1167"/>
      <c r="L763" s="1167"/>
    </row>
    <row r="764" s="1168" customFormat="true" ht="12.75" hidden="false" customHeight="false" outlineLevel="0" collapsed="false">
      <c r="A764" s="1160"/>
      <c r="B764" s="1161"/>
      <c r="C764" s="1162"/>
      <c r="D764" s="1163"/>
      <c r="E764" s="1162"/>
      <c r="F764" s="1164"/>
      <c r="G764" s="1165"/>
      <c r="H764" s="1166"/>
      <c r="I764" s="1166"/>
      <c r="J764" s="1166"/>
      <c r="K764" s="1167"/>
      <c r="L764" s="1167"/>
    </row>
    <row r="765" s="1168" customFormat="true" ht="12.75" hidden="false" customHeight="false" outlineLevel="0" collapsed="false">
      <c r="A765" s="1160"/>
      <c r="B765" s="1161"/>
      <c r="C765" s="1162"/>
      <c r="D765" s="1163"/>
      <c r="E765" s="1162"/>
      <c r="F765" s="1164"/>
      <c r="G765" s="1165"/>
      <c r="H765" s="1166"/>
      <c r="I765" s="1166"/>
      <c r="J765" s="1166"/>
      <c r="K765" s="1167"/>
      <c r="L765" s="1167"/>
    </row>
    <row r="766" s="1168" customFormat="true" ht="12.75" hidden="false" customHeight="false" outlineLevel="0" collapsed="false">
      <c r="A766" s="1160"/>
      <c r="B766" s="1161"/>
      <c r="C766" s="1162"/>
      <c r="D766" s="1163"/>
      <c r="E766" s="1162"/>
      <c r="F766" s="1164"/>
      <c r="G766" s="1165"/>
      <c r="H766" s="1166"/>
      <c r="I766" s="1166"/>
      <c r="J766" s="1166"/>
      <c r="K766" s="1167"/>
      <c r="L766" s="1167"/>
    </row>
    <row r="767" s="1168" customFormat="true" ht="12.75" hidden="false" customHeight="false" outlineLevel="0" collapsed="false">
      <c r="A767" s="1160"/>
      <c r="B767" s="1161"/>
      <c r="C767" s="1162"/>
      <c r="D767" s="1163"/>
      <c r="E767" s="1162"/>
      <c r="F767" s="1164"/>
      <c r="G767" s="1165"/>
      <c r="H767" s="1166"/>
      <c r="I767" s="1166"/>
      <c r="J767" s="1166"/>
      <c r="K767" s="1167"/>
      <c r="L767" s="1167"/>
    </row>
    <row r="768" s="1168" customFormat="true" ht="12.75" hidden="false" customHeight="false" outlineLevel="0" collapsed="false">
      <c r="A768" s="1160"/>
      <c r="B768" s="1161"/>
      <c r="C768" s="1162"/>
      <c r="D768" s="1163"/>
      <c r="E768" s="1162"/>
      <c r="F768" s="1164"/>
      <c r="G768" s="1165"/>
      <c r="H768" s="1166"/>
      <c r="I768" s="1166"/>
      <c r="J768" s="1166"/>
      <c r="K768" s="1167"/>
      <c r="L768" s="1167"/>
    </row>
    <row r="769" s="1168" customFormat="true" ht="12.75" hidden="false" customHeight="false" outlineLevel="0" collapsed="false">
      <c r="A769" s="1160"/>
      <c r="B769" s="1161"/>
      <c r="C769" s="1162"/>
      <c r="D769" s="1163"/>
      <c r="E769" s="1162"/>
      <c r="F769" s="1164"/>
      <c r="G769" s="1165"/>
      <c r="H769" s="1166"/>
      <c r="I769" s="1166"/>
      <c r="J769" s="1166"/>
      <c r="K769" s="1167"/>
      <c r="L769" s="1167"/>
    </row>
    <row r="770" s="1168" customFormat="true" ht="12.75" hidden="false" customHeight="false" outlineLevel="0" collapsed="false">
      <c r="A770" s="1160"/>
      <c r="B770" s="1161"/>
      <c r="C770" s="1162"/>
      <c r="D770" s="1163"/>
      <c r="E770" s="1162"/>
      <c r="F770" s="1164"/>
      <c r="G770" s="1165"/>
      <c r="H770" s="1166"/>
      <c r="I770" s="1166"/>
      <c r="J770" s="1166"/>
      <c r="K770" s="1167"/>
      <c r="L770" s="1167"/>
    </row>
    <row r="771" s="1168" customFormat="true" ht="12.75" hidden="false" customHeight="false" outlineLevel="0" collapsed="false">
      <c r="A771" s="1160"/>
      <c r="B771" s="1161"/>
      <c r="C771" s="1162"/>
      <c r="D771" s="1163"/>
      <c r="E771" s="1162"/>
      <c r="F771" s="1164"/>
      <c r="G771" s="1165"/>
      <c r="H771" s="1166"/>
      <c r="I771" s="1166"/>
      <c r="J771" s="1166"/>
      <c r="K771" s="1167"/>
      <c r="L771" s="1167"/>
    </row>
    <row r="772" s="1168" customFormat="true" ht="12.75" hidden="false" customHeight="false" outlineLevel="0" collapsed="false">
      <c r="A772" s="1160"/>
      <c r="B772" s="1161"/>
      <c r="C772" s="1162"/>
      <c r="D772" s="1163"/>
      <c r="E772" s="1162"/>
      <c r="F772" s="1164"/>
      <c r="G772" s="1165"/>
      <c r="H772" s="1166"/>
      <c r="I772" s="1166"/>
      <c r="J772" s="1166"/>
      <c r="K772" s="1167"/>
      <c r="L772" s="1167"/>
    </row>
    <row r="773" s="1168" customFormat="true" ht="12.75" hidden="false" customHeight="false" outlineLevel="0" collapsed="false">
      <c r="A773" s="1160"/>
      <c r="B773" s="1161"/>
      <c r="C773" s="1162"/>
      <c r="D773" s="1163"/>
      <c r="E773" s="1162"/>
      <c r="F773" s="1164"/>
      <c r="G773" s="1165"/>
      <c r="H773" s="1166"/>
      <c r="I773" s="1166"/>
      <c r="J773" s="1166"/>
      <c r="K773" s="1167"/>
      <c r="L773" s="1167"/>
    </row>
    <row r="774" s="1168" customFormat="true" ht="12.75" hidden="false" customHeight="false" outlineLevel="0" collapsed="false">
      <c r="A774" s="1160"/>
      <c r="B774" s="1161"/>
      <c r="C774" s="1162"/>
      <c r="D774" s="1163"/>
      <c r="E774" s="1162"/>
      <c r="F774" s="1164"/>
      <c r="G774" s="1165"/>
      <c r="H774" s="1166"/>
      <c r="I774" s="1166"/>
      <c r="J774" s="1166"/>
      <c r="K774" s="1167"/>
      <c r="L774" s="1167"/>
    </row>
    <row r="775" s="1168" customFormat="true" ht="12.75" hidden="false" customHeight="false" outlineLevel="0" collapsed="false">
      <c r="A775" s="1160"/>
      <c r="B775" s="1161"/>
      <c r="C775" s="1162"/>
      <c r="D775" s="1163"/>
      <c r="E775" s="1162"/>
      <c r="F775" s="1164"/>
      <c r="G775" s="1165"/>
      <c r="H775" s="1166"/>
      <c r="I775" s="1166"/>
      <c r="J775" s="1166"/>
      <c r="K775" s="1167"/>
      <c r="L775" s="1167"/>
    </row>
    <row r="776" s="1168" customFormat="true" ht="12.75" hidden="false" customHeight="false" outlineLevel="0" collapsed="false">
      <c r="A776" s="1160"/>
      <c r="B776" s="1161"/>
      <c r="C776" s="1162"/>
      <c r="D776" s="1163"/>
      <c r="E776" s="1162"/>
      <c r="F776" s="1164"/>
      <c r="G776" s="1165"/>
      <c r="H776" s="1166"/>
      <c r="I776" s="1166"/>
      <c r="J776" s="1166"/>
      <c r="K776" s="1167"/>
      <c r="L776" s="1167"/>
    </row>
    <row r="777" s="1168" customFormat="true" ht="12.75" hidden="false" customHeight="false" outlineLevel="0" collapsed="false">
      <c r="A777" s="1160"/>
      <c r="B777" s="1161"/>
      <c r="C777" s="1162"/>
      <c r="D777" s="1163"/>
      <c r="E777" s="1162"/>
      <c r="F777" s="1164"/>
      <c r="G777" s="1165"/>
      <c r="H777" s="1166"/>
      <c r="I777" s="1166"/>
      <c r="J777" s="1166"/>
      <c r="K777" s="1167"/>
      <c r="L777" s="1167"/>
    </row>
    <row r="778" s="1168" customFormat="true" ht="12.75" hidden="false" customHeight="false" outlineLevel="0" collapsed="false">
      <c r="A778" s="1160"/>
      <c r="B778" s="1161"/>
      <c r="C778" s="1162"/>
      <c r="D778" s="1163"/>
      <c r="E778" s="1162"/>
      <c r="F778" s="1164"/>
      <c r="G778" s="1165"/>
      <c r="H778" s="1166"/>
      <c r="I778" s="1166"/>
      <c r="J778" s="1166"/>
      <c r="K778" s="1167"/>
      <c r="L778" s="1167"/>
    </row>
    <row r="779" s="1168" customFormat="true" ht="12.75" hidden="false" customHeight="false" outlineLevel="0" collapsed="false">
      <c r="A779" s="1160"/>
      <c r="B779" s="1161"/>
      <c r="C779" s="1162"/>
      <c r="D779" s="1163"/>
      <c r="E779" s="1162"/>
      <c r="F779" s="1164"/>
      <c r="G779" s="1165"/>
      <c r="H779" s="1166"/>
      <c r="I779" s="1166"/>
      <c r="J779" s="1166"/>
      <c r="K779" s="1167"/>
      <c r="L779" s="1167"/>
    </row>
    <row r="780" s="1168" customFormat="true" ht="12.75" hidden="false" customHeight="false" outlineLevel="0" collapsed="false">
      <c r="A780" s="1160"/>
      <c r="B780" s="1161"/>
      <c r="C780" s="1162"/>
      <c r="D780" s="1163"/>
      <c r="E780" s="1162"/>
      <c r="F780" s="1164"/>
      <c r="G780" s="1165"/>
      <c r="H780" s="1166"/>
      <c r="I780" s="1166"/>
      <c r="J780" s="1166"/>
      <c r="K780" s="1167"/>
      <c r="L780" s="1167"/>
    </row>
    <row r="781" s="1168" customFormat="true" ht="12.75" hidden="false" customHeight="false" outlineLevel="0" collapsed="false">
      <c r="A781" s="1160"/>
      <c r="B781" s="1161"/>
      <c r="C781" s="1162"/>
      <c r="D781" s="1163"/>
      <c r="E781" s="1162"/>
      <c r="F781" s="1164"/>
      <c r="G781" s="1165"/>
      <c r="H781" s="1166"/>
      <c r="I781" s="1166"/>
      <c r="J781" s="1166"/>
      <c r="K781" s="1167"/>
      <c r="L781" s="1167"/>
    </row>
    <row r="782" s="1168" customFormat="true" ht="12.75" hidden="false" customHeight="false" outlineLevel="0" collapsed="false">
      <c r="A782" s="1160"/>
      <c r="B782" s="1161"/>
      <c r="C782" s="1162"/>
      <c r="D782" s="1163"/>
      <c r="E782" s="1162"/>
      <c r="F782" s="1164"/>
      <c r="G782" s="1165"/>
      <c r="H782" s="1166"/>
      <c r="I782" s="1166"/>
      <c r="J782" s="1166"/>
      <c r="K782" s="1167"/>
      <c r="L782" s="1167"/>
    </row>
    <row r="783" s="1168" customFormat="true" ht="12.75" hidden="false" customHeight="false" outlineLevel="0" collapsed="false">
      <c r="A783" s="1160"/>
      <c r="B783" s="1161"/>
      <c r="C783" s="1162"/>
      <c r="D783" s="1163"/>
      <c r="E783" s="1162"/>
      <c r="F783" s="1164"/>
      <c r="G783" s="1165"/>
      <c r="H783" s="1166"/>
      <c r="I783" s="1166"/>
      <c r="J783" s="1166"/>
      <c r="K783" s="1167"/>
      <c r="L783" s="1167"/>
    </row>
    <row r="784" s="1168" customFormat="true" ht="12.75" hidden="false" customHeight="false" outlineLevel="0" collapsed="false">
      <c r="A784" s="1160"/>
      <c r="B784" s="1161"/>
      <c r="C784" s="1162"/>
      <c r="D784" s="1163"/>
      <c r="E784" s="1162"/>
      <c r="F784" s="1164"/>
      <c r="G784" s="1165"/>
      <c r="H784" s="1166"/>
      <c r="I784" s="1166"/>
      <c r="J784" s="1166"/>
      <c r="K784" s="1167"/>
      <c r="L784" s="1167"/>
    </row>
    <row r="785" s="1168" customFormat="true" ht="12.75" hidden="false" customHeight="false" outlineLevel="0" collapsed="false">
      <c r="A785" s="1160"/>
      <c r="B785" s="1161"/>
      <c r="C785" s="1162"/>
      <c r="D785" s="1163"/>
      <c r="E785" s="1162"/>
      <c r="F785" s="1164"/>
      <c r="G785" s="1165"/>
      <c r="H785" s="1166"/>
      <c r="I785" s="1166"/>
      <c r="J785" s="1166"/>
      <c r="K785" s="1167"/>
      <c r="L785" s="1167"/>
    </row>
    <row r="786" s="1168" customFormat="true" ht="12.75" hidden="false" customHeight="false" outlineLevel="0" collapsed="false">
      <c r="A786" s="1160"/>
      <c r="B786" s="1161"/>
      <c r="C786" s="1162"/>
      <c r="D786" s="1163"/>
      <c r="E786" s="1162"/>
      <c r="F786" s="1164"/>
      <c r="G786" s="1165"/>
      <c r="H786" s="1166"/>
      <c r="I786" s="1166"/>
      <c r="J786" s="1166"/>
      <c r="K786" s="1167"/>
      <c r="L786" s="1167"/>
    </row>
    <row r="787" s="1168" customFormat="true" ht="12.75" hidden="false" customHeight="false" outlineLevel="0" collapsed="false">
      <c r="A787" s="1160"/>
      <c r="B787" s="1161"/>
      <c r="C787" s="1162"/>
      <c r="D787" s="1163"/>
      <c r="E787" s="1162"/>
      <c r="F787" s="1164"/>
      <c r="G787" s="1165"/>
      <c r="H787" s="1166"/>
      <c r="I787" s="1166"/>
      <c r="J787" s="1166"/>
      <c r="K787" s="1167"/>
      <c r="L787" s="1167"/>
    </row>
    <row r="788" s="1168" customFormat="true" ht="12.75" hidden="false" customHeight="false" outlineLevel="0" collapsed="false">
      <c r="A788" s="1160"/>
      <c r="B788" s="1161"/>
      <c r="C788" s="1162"/>
      <c r="D788" s="1163"/>
      <c r="E788" s="1162"/>
      <c r="F788" s="1164"/>
      <c r="G788" s="1165"/>
      <c r="H788" s="1166"/>
      <c r="I788" s="1166"/>
      <c r="J788" s="1166"/>
      <c r="K788" s="1167"/>
      <c r="L788" s="1167"/>
    </row>
    <row r="789" s="1168" customFormat="true" ht="12.75" hidden="false" customHeight="false" outlineLevel="0" collapsed="false">
      <c r="A789" s="1160"/>
      <c r="B789" s="1161"/>
      <c r="C789" s="1162"/>
      <c r="D789" s="1163"/>
      <c r="E789" s="1162"/>
      <c r="F789" s="1164"/>
      <c r="G789" s="1165"/>
      <c r="H789" s="1166"/>
      <c r="I789" s="1166"/>
      <c r="J789" s="1166"/>
      <c r="K789" s="1167"/>
      <c r="L789" s="1167"/>
    </row>
    <row r="790" s="1168" customFormat="true" ht="12.75" hidden="false" customHeight="false" outlineLevel="0" collapsed="false">
      <c r="A790" s="1160"/>
      <c r="B790" s="1161"/>
      <c r="C790" s="1162"/>
      <c r="D790" s="1163"/>
      <c r="E790" s="1162"/>
      <c r="F790" s="1164"/>
      <c r="G790" s="1165"/>
      <c r="H790" s="1166"/>
      <c r="I790" s="1166"/>
      <c r="J790" s="1166"/>
      <c r="K790" s="1167"/>
      <c r="L790" s="1167"/>
    </row>
    <row r="791" s="1168" customFormat="true" ht="12.75" hidden="false" customHeight="false" outlineLevel="0" collapsed="false">
      <c r="A791" s="1160"/>
      <c r="B791" s="1161"/>
      <c r="C791" s="1162"/>
      <c r="D791" s="1163"/>
      <c r="E791" s="1162"/>
      <c r="F791" s="1164"/>
      <c r="G791" s="1165"/>
      <c r="H791" s="1166"/>
      <c r="I791" s="1166"/>
      <c r="J791" s="1166"/>
      <c r="K791" s="1167"/>
      <c r="L791" s="1167"/>
    </row>
    <row r="792" s="1168" customFormat="true" ht="12.75" hidden="false" customHeight="false" outlineLevel="0" collapsed="false">
      <c r="A792" s="1160"/>
      <c r="B792" s="1161"/>
      <c r="C792" s="1162"/>
      <c r="D792" s="1163"/>
      <c r="E792" s="1162"/>
      <c r="F792" s="1164"/>
      <c r="G792" s="1165"/>
      <c r="H792" s="1166"/>
      <c r="I792" s="1166"/>
      <c r="J792" s="1166"/>
      <c r="K792" s="1167"/>
      <c r="L792" s="1167"/>
    </row>
    <row r="793" s="1168" customFormat="true" ht="12.75" hidden="false" customHeight="false" outlineLevel="0" collapsed="false">
      <c r="A793" s="1160"/>
      <c r="B793" s="1161"/>
      <c r="C793" s="1162"/>
      <c r="D793" s="1163"/>
      <c r="E793" s="1162"/>
      <c r="F793" s="1164"/>
      <c r="G793" s="1165"/>
      <c r="H793" s="1166"/>
      <c r="I793" s="1166"/>
      <c r="J793" s="1166"/>
      <c r="K793" s="1167"/>
      <c r="L793" s="1167"/>
    </row>
    <row r="794" s="1168" customFormat="true" ht="12.75" hidden="false" customHeight="false" outlineLevel="0" collapsed="false">
      <c r="A794" s="1160"/>
      <c r="B794" s="1161"/>
      <c r="C794" s="1162"/>
      <c r="D794" s="1163"/>
      <c r="E794" s="1162"/>
      <c r="F794" s="1164"/>
      <c r="G794" s="1165"/>
      <c r="H794" s="1166"/>
      <c r="I794" s="1166"/>
      <c r="J794" s="1166"/>
      <c r="K794" s="1167"/>
      <c r="L794" s="1167"/>
    </row>
    <row r="795" s="1168" customFormat="true" ht="12.75" hidden="false" customHeight="false" outlineLevel="0" collapsed="false">
      <c r="A795" s="1160"/>
      <c r="B795" s="1161"/>
      <c r="C795" s="1162"/>
      <c r="D795" s="1163"/>
      <c r="E795" s="1162"/>
      <c r="F795" s="1164"/>
      <c r="G795" s="1165"/>
      <c r="H795" s="1166"/>
      <c r="I795" s="1166"/>
      <c r="J795" s="1166"/>
      <c r="K795" s="1167"/>
      <c r="L795" s="1167"/>
    </row>
    <row r="796" s="1168" customFormat="true" ht="12.75" hidden="false" customHeight="false" outlineLevel="0" collapsed="false">
      <c r="A796" s="1160"/>
      <c r="B796" s="1161"/>
      <c r="C796" s="1162"/>
      <c r="D796" s="1163"/>
      <c r="E796" s="1162"/>
      <c r="F796" s="1164"/>
      <c r="G796" s="1165"/>
      <c r="H796" s="1166"/>
      <c r="I796" s="1166"/>
      <c r="J796" s="1166"/>
      <c r="K796" s="1167"/>
      <c r="L796" s="1167"/>
    </row>
    <row r="797" s="1168" customFormat="true" ht="12.75" hidden="false" customHeight="false" outlineLevel="0" collapsed="false">
      <c r="A797" s="1160"/>
      <c r="B797" s="1161"/>
      <c r="C797" s="1162"/>
      <c r="D797" s="1163"/>
      <c r="E797" s="1162"/>
      <c r="F797" s="1164"/>
      <c r="G797" s="1165"/>
      <c r="H797" s="1166"/>
      <c r="I797" s="1166"/>
      <c r="J797" s="1166"/>
      <c r="K797" s="1167"/>
      <c r="L797" s="1167"/>
    </row>
    <row r="798" s="1168" customFormat="true" ht="12.75" hidden="false" customHeight="false" outlineLevel="0" collapsed="false">
      <c r="A798" s="1160"/>
      <c r="B798" s="1161"/>
      <c r="C798" s="1162"/>
      <c r="D798" s="1163"/>
      <c r="E798" s="1162"/>
      <c r="F798" s="1164"/>
      <c r="G798" s="1165"/>
      <c r="H798" s="1166"/>
      <c r="I798" s="1166"/>
      <c r="J798" s="1166"/>
      <c r="K798" s="1167"/>
      <c r="L798" s="1167"/>
    </row>
    <row r="799" s="1168" customFormat="true" ht="12.75" hidden="false" customHeight="false" outlineLevel="0" collapsed="false">
      <c r="A799" s="1160"/>
      <c r="B799" s="1161"/>
      <c r="C799" s="1162"/>
      <c r="D799" s="1163"/>
      <c r="E799" s="1162"/>
      <c r="F799" s="1164"/>
      <c r="G799" s="1165"/>
      <c r="H799" s="1166"/>
      <c r="I799" s="1166"/>
      <c r="J799" s="1166"/>
      <c r="K799" s="1167"/>
      <c r="L799" s="1167"/>
    </row>
    <row r="800" s="1168" customFormat="true" ht="12.75" hidden="false" customHeight="false" outlineLevel="0" collapsed="false">
      <c r="A800" s="1160"/>
      <c r="B800" s="1161"/>
      <c r="C800" s="1162"/>
      <c r="D800" s="1163"/>
      <c r="E800" s="1162"/>
      <c r="F800" s="1164"/>
      <c r="G800" s="1165"/>
      <c r="H800" s="1166"/>
      <c r="I800" s="1166"/>
      <c r="J800" s="1166"/>
      <c r="K800" s="1167"/>
      <c r="L800" s="1167"/>
    </row>
    <row r="801" s="1168" customFormat="true" ht="12.75" hidden="false" customHeight="false" outlineLevel="0" collapsed="false">
      <c r="A801" s="1160"/>
      <c r="B801" s="1161"/>
      <c r="C801" s="1162"/>
      <c r="D801" s="1163"/>
      <c r="E801" s="1162"/>
      <c r="F801" s="1164"/>
      <c r="G801" s="1165"/>
      <c r="H801" s="1166"/>
      <c r="I801" s="1166"/>
      <c r="J801" s="1166"/>
      <c r="K801" s="1167"/>
      <c r="L801" s="1167"/>
    </row>
    <row r="802" s="1168" customFormat="true" ht="12.75" hidden="false" customHeight="false" outlineLevel="0" collapsed="false">
      <c r="A802" s="1160"/>
      <c r="B802" s="1161"/>
      <c r="C802" s="1162"/>
      <c r="D802" s="1163"/>
      <c r="E802" s="1162"/>
      <c r="F802" s="1164"/>
      <c r="G802" s="1165"/>
      <c r="H802" s="1166"/>
      <c r="I802" s="1166"/>
      <c r="J802" s="1166"/>
      <c r="K802" s="1167"/>
      <c r="L802" s="1167"/>
    </row>
    <row r="803" s="1168" customFormat="true" ht="12.75" hidden="false" customHeight="false" outlineLevel="0" collapsed="false">
      <c r="A803" s="1160"/>
      <c r="B803" s="1161"/>
      <c r="C803" s="1162"/>
      <c r="D803" s="1163"/>
      <c r="E803" s="1162"/>
      <c r="F803" s="1164"/>
      <c r="G803" s="1165"/>
      <c r="H803" s="1166"/>
      <c r="I803" s="1166"/>
      <c r="J803" s="1166"/>
      <c r="K803" s="1167"/>
      <c r="L803" s="1167"/>
    </row>
    <row r="804" s="1168" customFormat="true" ht="12.75" hidden="false" customHeight="false" outlineLevel="0" collapsed="false">
      <c r="A804" s="1160"/>
      <c r="B804" s="1161"/>
      <c r="C804" s="1162"/>
      <c r="D804" s="1163"/>
      <c r="E804" s="1162"/>
      <c r="F804" s="1164"/>
      <c r="G804" s="1165"/>
      <c r="H804" s="1166"/>
      <c r="I804" s="1166"/>
      <c r="J804" s="1166"/>
      <c r="K804" s="1167"/>
      <c r="L804" s="1167"/>
    </row>
    <row r="805" s="1168" customFormat="true" ht="12.75" hidden="false" customHeight="false" outlineLevel="0" collapsed="false">
      <c r="A805" s="1160"/>
      <c r="B805" s="1161"/>
      <c r="C805" s="1162"/>
      <c r="D805" s="1163"/>
      <c r="E805" s="1162"/>
      <c r="F805" s="1164"/>
      <c r="G805" s="1165"/>
      <c r="H805" s="1166"/>
      <c r="I805" s="1166"/>
      <c r="J805" s="1166"/>
      <c r="K805" s="1167"/>
      <c r="L805" s="1167"/>
    </row>
    <row r="806" s="1168" customFormat="true" ht="12.75" hidden="false" customHeight="false" outlineLevel="0" collapsed="false">
      <c r="A806" s="1160"/>
      <c r="B806" s="1161"/>
      <c r="C806" s="1162"/>
      <c r="D806" s="1163"/>
      <c r="E806" s="1162"/>
      <c r="F806" s="1164"/>
      <c r="G806" s="1165"/>
      <c r="H806" s="1166"/>
      <c r="I806" s="1166"/>
      <c r="J806" s="1166"/>
      <c r="K806" s="1167"/>
      <c r="L806" s="1167"/>
    </row>
    <row r="807" s="1168" customFormat="true" ht="12.75" hidden="false" customHeight="false" outlineLevel="0" collapsed="false">
      <c r="A807" s="1160"/>
      <c r="B807" s="1161"/>
      <c r="C807" s="1162"/>
      <c r="D807" s="1163"/>
      <c r="E807" s="1162"/>
      <c r="F807" s="1164"/>
      <c r="G807" s="1165"/>
      <c r="H807" s="1166"/>
      <c r="I807" s="1166"/>
      <c r="J807" s="1166"/>
      <c r="K807" s="1167"/>
      <c r="L807" s="1167"/>
    </row>
    <row r="808" s="1168" customFormat="true" ht="12.75" hidden="false" customHeight="false" outlineLevel="0" collapsed="false">
      <c r="A808" s="1160"/>
      <c r="B808" s="1161"/>
      <c r="C808" s="1162"/>
      <c r="D808" s="1163"/>
      <c r="E808" s="1162"/>
      <c r="F808" s="1164"/>
      <c r="G808" s="1165"/>
      <c r="H808" s="1166"/>
      <c r="I808" s="1166"/>
      <c r="J808" s="1166"/>
      <c r="K808" s="1167"/>
      <c r="L808" s="1167"/>
    </row>
    <row r="809" s="1168" customFormat="true" ht="12.75" hidden="false" customHeight="false" outlineLevel="0" collapsed="false">
      <c r="A809" s="1160"/>
      <c r="B809" s="1161"/>
      <c r="C809" s="1162"/>
      <c r="D809" s="1163"/>
      <c r="E809" s="1162"/>
      <c r="F809" s="1164"/>
      <c r="G809" s="1165"/>
      <c r="H809" s="1166"/>
      <c r="I809" s="1166"/>
      <c r="J809" s="1166"/>
      <c r="K809" s="1167"/>
      <c r="L809" s="1167"/>
    </row>
    <row r="810" s="1168" customFormat="true" ht="12.75" hidden="false" customHeight="false" outlineLevel="0" collapsed="false">
      <c r="A810" s="1160"/>
      <c r="B810" s="1161"/>
      <c r="C810" s="1162"/>
      <c r="D810" s="1163"/>
      <c r="E810" s="1162"/>
      <c r="F810" s="1164"/>
      <c r="G810" s="1165"/>
      <c r="H810" s="1166"/>
      <c r="I810" s="1166"/>
      <c r="J810" s="1166"/>
      <c r="K810" s="1167"/>
      <c r="L810" s="1167"/>
    </row>
    <row r="811" s="1168" customFormat="true" ht="12.75" hidden="false" customHeight="false" outlineLevel="0" collapsed="false">
      <c r="A811" s="1160"/>
      <c r="B811" s="1161"/>
      <c r="C811" s="1162"/>
      <c r="D811" s="1163"/>
      <c r="E811" s="1162"/>
      <c r="F811" s="1164"/>
      <c r="G811" s="1165"/>
      <c r="H811" s="1166"/>
      <c r="I811" s="1166"/>
      <c r="J811" s="1166"/>
      <c r="K811" s="1167"/>
      <c r="L811" s="1167"/>
    </row>
    <row r="812" s="1168" customFormat="true" ht="12.75" hidden="false" customHeight="false" outlineLevel="0" collapsed="false">
      <c r="A812" s="1160"/>
      <c r="B812" s="1161"/>
      <c r="C812" s="1162"/>
      <c r="D812" s="1163"/>
      <c r="E812" s="1162"/>
      <c r="F812" s="1164"/>
      <c r="G812" s="1165"/>
      <c r="H812" s="1166"/>
      <c r="I812" s="1166"/>
      <c r="J812" s="1166"/>
      <c r="K812" s="1167"/>
      <c r="L812" s="1167"/>
    </row>
    <row r="813" s="1168" customFormat="true" ht="12.75" hidden="false" customHeight="false" outlineLevel="0" collapsed="false">
      <c r="A813" s="1160"/>
      <c r="B813" s="1161"/>
      <c r="C813" s="1162"/>
      <c r="D813" s="1163"/>
      <c r="E813" s="1162"/>
      <c r="F813" s="1164"/>
      <c r="G813" s="1165"/>
      <c r="H813" s="1166"/>
      <c r="I813" s="1166"/>
      <c r="J813" s="1166"/>
      <c r="K813" s="1167"/>
      <c r="L813" s="1167"/>
    </row>
    <row r="814" s="1168" customFormat="true" ht="12.75" hidden="false" customHeight="false" outlineLevel="0" collapsed="false">
      <c r="A814" s="1160"/>
      <c r="B814" s="1161"/>
      <c r="C814" s="1162"/>
      <c r="D814" s="1163"/>
      <c r="E814" s="1162"/>
      <c r="F814" s="1164"/>
      <c r="G814" s="1165"/>
      <c r="H814" s="1166"/>
      <c r="I814" s="1166"/>
      <c r="J814" s="1166"/>
      <c r="K814" s="1167"/>
      <c r="L814" s="1167"/>
    </row>
    <row r="815" s="1168" customFormat="true" ht="12.75" hidden="false" customHeight="false" outlineLevel="0" collapsed="false">
      <c r="A815" s="1160"/>
      <c r="B815" s="1161"/>
      <c r="C815" s="1162"/>
      <c r="D815" s="1163"/>
      <c r="E815" s="1162"/>
      <c r="F815" s="1164"/>
      <c r="G815" s="1165"/>
      <c r="H815" s="1166"/>
      <c r="I815" s="1166"/>
      <c r="J815" s="1166"/>
      <c r="K815" s="1167"/>
      <c r="L815" s="1167"/>
    </row>
    <row r="816" s="1168" customFormat="true" ht="12.75" hidden="false" customHeight="false" outlineLevel="0" collapsed="false">
      <c r="A816" s="1160"/>
      <c r="B816" s="1161"/>
      <c r="C816" s="1162"/>
      <c r="D816" s="1163"/>
      <c r="E816" s="1162"/>
      <c r="F816" s="1164"/>
      <c r="G816" s="1165"/>
      <c r="H816" s="1166"/>
      <c r="I816" s="1166"/>
      <c r="J816" s="1166"/>
      <c r="K816" s="1167"/>
      <c r="L816" s="1167"/>
    </row>
    <row r="817" s="1168" customFormat="true" ht="12.75" hidden="false" customHeight="false" outlineLevel="0" collapsed="false">
      <c r="A817" s="1160"/>
      <c r="B817" s="1161"/>
      <c r="C817" s="1162"/>
      <c r="D817" s="1163"/>
      <c r="E817" s="1162"/>
      <c r="F817" s="1164"/>
      <c r="G817" s="1165"/>
      <c r="H817" s="1166"/>
      <c r="I817" s="1166"/>
      <c r="J817" s="1166"/>
      <c r="K817" s="1167"/>
      <c r="L817" s="1167"/>
    </row>
    <row r="818" s="1168" customFormat="true" ht="12.75" hidden="false" customHeight="false" outlineLevel="0" collapsed="false">
      <c r="A818" s="1160"/>
      <c r="B818" s="1161"/>
      <c r="C818" s="1162"/>
      <c r="D818" s="1163"/>
      <c r="E818" s="1162"/>
      <c r="F818" s="1164"/>
      <c r="G818" s="1165"/>
      <c r="H818" s="1166"/>
      <c r="I818" s="1166"/>
      <c r="J818" s="1166"/>
      <c r="K818" s="1167"/>
      <c r="L818" s="1167"/>
    </row>
    <row r="819" s="1168" customFormat="true" ht="12.75" hidden="false" customHeight="false" outlineLevel="0" collapsed="false">
      <c r="A819" s="1160"/>
      <c r="B819" s="1161"/>
      <c r="C819" s="1162"/>
      <c r="D819" s="1163"/>
      <c r="E819" s="1162"/>
      <c r="F819" s="1164"/>
      <c r="G819" s="1165"/>
      <c r="H819" s="1166"/>
      <c r="I819" s="1166"/>
      <c r="J819" s="1166"/>
      <c r="K819" s="1167"/>
      <c r="L819" s="1167"/>
    </row>
    <row r="820" s="1168" customFormat="true" ht="12.75" hidden="false" customHeight="false" outlineLevel="0" collapsed="false">
      <c r="A820" s="1160"/>
      <c r="B820" s="1161"/>
      <c r="C820" s="1162"/>
      <c r="D820" s="1163"/>
      <c r="E820" s="1162"/>
      <c r="F820" s="1164"/>
      <c r="G820" s="1165"/>
      <c r="H820" s="1166"/>
      <c r="I820" s="1166"/>
      <c r="J820" s="1166"/>
      <c r="K820" s="1167"/>
      <c r="L820" s="1167"/>
    </row>
    <row r="821" s="1168" customFormat="true" ht="12.75" hidden="false" customHeight="false" outlineLevel="0" collapsed="false">
      <c r="A821" s="1160"/>
      <c r="B821" s="1161"/>
      <c r="C821" s="1162"/>
      <c r="D821" s="1163"/>
      <c r="E821" s="1162"/>
      <c r="F821" s="1164"/>
      <c r="G821" s="1165"/>
      <c r="H821" s="1166"/>
      <c r="I821" s="1166"/>
      <c r="J821" s="1166"/>
      <c r="K821" s="1167"/>
      <c r="L821" s="1167"/>
    </row>
    <row r="822" s="1168" customFormat="true" ht="12.75" hidden="false" customHeight="false" outlineLevel="0" collapsed="false">
      <c r="A822" s="1160"/>
      <c r="B822" s="1161"/>
      <c r="C822" s="1162"/>
      <c r="D822" s="1163"/>
      <c r="E822" s="1162"/>
      <c r="F822" s="1164"/>
      <c r="G822" s="1165"/>
      <c r="H822" s="1166"/>
      <c r="I822" s="1166"/>
      <c r="J822" s="1166"/>
      <c r="K822" s="1167"/>
      <c r="L822" s="1167"/>
    </row>
    <row r="823" s="1168" customFormat="true" ht="12.75" hidden="false" customHeight="false" outlineLevel="0" collapsed="false">
      <c r="A823" s="1160"/>
      <c r="B823" s="1161"/>
      <c r="C823" s="1162"/>
      <c r="D823" s="1163"/>
      <c r="E823" s="1162"/>
      <c r="F823" s="1164"/>
      <c r="G823" s="1165"/>
      <c r="H823" s="1166"/>
      <c r="I823" s="1166"/>
      <c r="J823" s="1166"/>
      <c r="K823" s="1167"/>
      <c r="L823" s="1167"/>
    </row>
    <row r="824" s="1168" customFormat="true" ht="12.75" hidden="false" customHeight="false" outlineLevel="0" collapsed="false">
      <c r="A824" s="1160"/>
      <c r="B824" s="1161"/>
      <c r="C824" s="1162"/>
      <c r="D824" s="1163"/>
      <c r="E824" s="1162"/>
      <c r="F824" s="1164"/>
      <c r="G824" s="1165"/>
      <c r="H824" s="1166"/>
      <c r="I824" s="1166"/>
      <c r="J824" s="1166"/>
      <c r="K824" s="1167"/>
      <c r="L824" s="1167"/>
    </row>
    <row r="825" s="1168" customFormat="true" ht="12.75" hidden="false" customHeight="false" outlineLevel="0" collapsed="false">
      <c r="A825" s="1160"/>
      <c r="B825" s="1161"/>
      <c r="C825" s="1162"/>
      <c r="D825" s="1163"/>
      <c r="E825" s="1162"/>
      <c r="F825" s="1164"/>
      <c r="G825" s="1165"/>
      <c r="H825" s="1166"/>
      <c r="I825" s="1166"/>
      <c r="J825" s="1166"/>
      <c r="K825" s="1167"/>
      <c r="L825" s="1167"/>
    </row>
    <row r="826" s="1168" customFormat="true" ht="12.75" hidden="false" customHeight="false" outlineLevel="0" collapsed="false">
      <c r="A826" s="1160"/>
      <c r="B826" s="1161"/>
      <c r="C826" s="1162"/>
      <c r="D826" s="1163"/>
      <c r="E826" s="1162"/>
      <c r="F826" s="1164"/>
      <c r="G826" s="1165"/>
      <c r="H826" s="1166"/>
      <c r="I826" s="1166"/>
      <c r="J826" s="1166"/>
      <c r="K826" s="1167"/>
      <c r="L826" s="1167"/>
    </row>
    <row r="827" s="1168" customFormat="true" ht="12.75" hidden="false" customHeight="false" outlineLevel="0" collapsed="false">
      <c r="A827" s="1160"/>
      <c r="B827" s="1161"/>
      <c r="C827" s="1162"/>
      <c r="D827" s="1163"/>
      <c r="E827" s="1162"/>
      <c r="F827" s="1164"/>
      <c r="G827" s="1165"/>
      <c r="H827" s="1166"/>
      <c r="I827" s="1166"/>
      <c r="J827" s="1166"/>
      <c r="K827" s="1167"/>
      <c r="L827" s="1167"/>
    </row>
    <row r="828" s="1168" customFormat="true" ht="12.75" hidden="false" customHeight="false" outlineLevel="0" collapsed="false">
      <c r="A828" s="1160"/>
      <c r="B828" s="1161"/>
      <c r="C828" s="1162"/>
      <c r="D828" s="1163"/>
      <c r="E828" s="1162"/>
      <c r="F828" s="1164"/>
      <c r="G828" s="1165"/>
      <c r="H828" s="1166"/>
      <c r="I828" s="1166"/>
      <c r="J828" s="1166"/>
      <c r="K828" s="1167"/>
      <c r="L828" s="1167"/>
    </row>
    <row r="829" s="1168" customFormat="true" ht="12.75" hidden="false" customHeight="false" outlineLevel="0" collapsed="false">
      <c r="A829" s="1160"/>
      <c r="B829" s="1161"/>
      <c r="C829" s="1162"/>
      <c r="D829" s="1163"/>
      <c r="E829" s="1162"/>
      <c r="F829" s="1164"/>
      <c r="G829" s="1165"/>
      <c r="H829" s="1166"/>
      <c r="I829" s="1166"/>
      <c r="J829" s="1166"/>
      <c r="K829" s="1167"/>
      <c r="L829" s="1167"/>
    </row>
    <row r="830" s="1168" customFormat="true" ht="12.75" hidden="false" customHeight="false" outlineLevel="0" collapsed="false">
      <c r="A830" s="1160"/>
      <c r="B830" s="1161"/>
      <c r="C830" s="1162"/>
      <c r="D830" s="1163"/>
      <c r="E830" s="1162"/>
      <c r="F830" s="1164"/>
      <c r="G830" s="1165"/>
      <c r="H830" s="1166"/>
      <c r="I830" s="1166"/>
      <c r="J830" s="1166"/>
      <c r="K830" s="1167"/>
      <c r="L830" s="1167"/>
    </row>
    <row r="831" s="1168" customFormat="true" ht="12.75" hidden="false" customHeight="false" outlineLevel="0" collapsed="false">
      <c r="A831" s="1160"/>
      <c r="B831" s="1161"/>
      <c r="C831" s="1162"/>
      <c r="D831" s="1163"/>
      <c r="E831" s="1162"/>
      <c r="F831" s="1164"/>
      <c r="G831" s="1165"/>
      <c r="H831" s="1166"/>
      <c r="I831" s="1166"/>
      <c r="J831" s="1166"/>
      <c r="K831" s="1167"/>
      <c r="L831" s="1167"/>
    </row>
    <row r="832" s="1168" customFormat="true" ht="12.75" hidden="false" customHeight="false" outlineLevel="0" collapsed="false">
      <c r="A832" s="1160"/>
      <c r="B832" s="1161"/>
      <c r="C832" s="1162"/>
      <c r="D832" s="1163"/>
      <c r="E832" s="1162"/>
      <c r="F832" s="1164"/>
      <c r="G832" s="1165"/>
      <c r="H832" s="1166"/>
      <c r="I832" s="1166"/>
      <c r="J832" s="1166"/>
      <c r="K832" s="1167"/>
      <c r="L832" s="1167"/>
    </row>
    <row r="833" s="1168" customFormat="true" ht="12.75" hidden="false" customHeight="false" outlineLevel="0" collapsed="false">
      <c r="A833" s="1160"/>
      <c r="B833" s="1161"/>
      <c r="C833" s="1162"/>
      <c r="D833" s="1163"/>
      <c r="E833" s="1162"/>
      <c r="F833" s="1164"/>
      <c r="G833" s="1165"/>
      <c r="H833" s="1166"/>
      <c r="I833" s="1166"/>
      <c r="J833" s="1166"/>
      <c r="K833" s="1167"/>
      <c r="L833" s="1167"/>
    </row>
    <row r="834" s="1168" customFormat="true" ht="12.75" hidden="false" customHeight="false" outlineLevel="0" collapsed="false">
      <c r="A834" s="1160"/>
      <c r="B834" s="1161"/>
      <c r="C834" s="1162"/>
      <c r="D834" s="1163"/>
      <c r="E834" s="1162"/>
      <c r="F834" s="1164"/>
      <c r="G834" s="1165"/>
      <c r="H834" s="1166"/>
      <c r="I834" s="1166"/>
      <c r="J834" s="1166"/>
      <c r="K834" s="1167"/>
      <c r="L834" s="1167"/>
    </row>
    <row r="835" s="1168" customFormat="true" ht="12.75" hidden="false" customHeight="false" outlineLevel="0" collapsed="false">
      <c r="A835" s="1160"/>
      <c r="B835" s="1161"/>
      <c r="C835" s="1162"/>
      <c r="D835" s="1163"/>
      <c r="E835" s="1162"/>
      <c r="F835" s="1164"/>
      <c r="G835" s="1165"/>
      <c r="H835" s="1166"/>
      <c r="I835" s="1166"/>
      <c r="J835" s="1166"/>
      <c r="K835" s="1167"/>
      <c r="L835" s="1167"/>
    </row>
    <row r="836" s="1168" customFormat="true" ht="12.75" hidden="false" customHeight="false" outlineLevel="0" collapsed="false">
      <c r="A836" s="1160"/>
      <c r="B836" s="1161"/>
      <c r="C836" s="1162"/>
      <c r="D836" s="1163"/>
      <c r="E836" s="1162"/>
      <c r="F836" s="1164"/>
      <c r="G836" s="1165"/>
      <c r="H836" s="1166"/>
      <c r="I836" s="1166"/>
      <c r="J836" s="1166"/>
      <c r="K836" s="1167"/>
      <c r="L836" s="1167"/>
    </row>
    <row r="837" s="1168" customFormat="true" ht="12.75" hidden="false" customHeight="false" outlineLevel="0" collapsed="false">
      <c r="A837" s="1160"/>
      <c r="B837" s="1161"/>
      <c r="C837" s="1162"/>
      <c r="D837" s="1163"/>
      <c r="E837" s="1162"/>
      <c r="F837" s="1164"/>
      <c r="G837" s="1165"/>
      <c r="H837" s="1166"/>
      <c r="I837" s="1166"/>
      <c r="J837" s="1166"/>
      <c r="K837" s="1167"/>
      <c r="L837" s="1167"/>
    </row>
    <row r="838" s="1168" customFormat="true" ht="12.75" hidden="false" customHeight="false" outlineLevel="0" collapsed="false">
      <c r="A838" s="1160"/>
      <c r="B838" s="1161"/>
      <c r="C838" s="1162"/>
      <c r="D838" s="1163"/>
      <c r="E838" s="1162"/>
      <c r="F838" s="1164"/>
      <c r="G838" s="1165"/>
      <c r="H838" s="1166"/>
      <c r="I838" s="1166"/>
      <c r="J838" s="1166"/>
      <c r="K838" s="1167"/>
      <c r="L838" s="1167"/>
    </row>
    <row r="839" s="1168" customFormat="true" ht="12.75" hidden="false" customHeight="false" outlineLevel="0" collapsed="false">
      <c r="A839" s="1160"/>
      <c r="B839" s="1161"/>
      <c r="C839" s="1162"/>
      <c r="D839" s="1163"/>
      <c r="E839" s="1162"/>
      <c r="F839" s="1164"/>
      <c r="G839" s="1165"/>
      <c r="H839" s="1166"/>
      <c r="I839" s="1166"/>
      <c r="J839" s="1166"/>
      <c r="K839" s="1167"/>
      <c r="L839" s="1167"/>
    </row>
    <row r="840" s="1168" customFormat="true" ht="12.75" hidden="false" customHeight="false" outlineLevel="0" collapsed="false">
      <c r="A840" s="1160"/>
      <c r="B840" s="1161"/>
      <c r="C840" s="1162"/>
      <c r="D840" s="1163"/>
      <c r="E840" s="1162"/>
      <c r="F840" s="1164"/>
      <c r="G840" s="1165"/>
      <c r="H840" s="1166"/>
      <c r="I840" s="1166"/>
      <c r="J840" s="1166"/>
      <c r="K840" s="1167"/>
      <c r="L840" s="1167"/>
    </row>
    <row r="841" s="1168" customFormat="true" ht="12.75" hidden="false" customHeight="false" outlineLevel="0" collapsed="false">
      <c r="A841" s="1160"/>
      <c r="B841" s="1161"/>
      <c r="C841" s="1162"/>
      <c r="D841" s="1163"/>
      <c r="E841" s="1162"/>
      <c r="F841" s="1164"/>
      <c r="G841" s="1165"/>
      <c r="H841" s="1166"/>
      <c r="I841" s="1166"/>
      <c r="J841" s="1166"/>
      <c r="K841" s="1167"/>
      <c r="L841" s="1167"/>
    </row>
    <row r="842" s="1168" customFormat="true" ht="12.75" hidden="false" customHeight="false" outlineLevel="0" collapsed="false">
      <c r="A842" s="1160"/>
      <c r="B842" s="1161"/>
      <c r="C842" s="1162"/>
      <c r="D842" s="1163"/>
      <c r="E842" s="1162"/>
      <c r="F842" s="1164"/>
      <c r="G842" s="1165"/>
      <c r="H842" s="1166"/>
      <c r="I842" s="1166"/>
      <c r="J842" s="1166"/>
      <c r="K842" s="1167"/>
      <c r="L842" s="1167"/>
    </row>
    <row r="843" s="1168" customFormat="true" ht="12.75" hidden="false" customHeight="false" outlineLevel="0" collapsed="false">
      <c r="A843" s="1160"/>
      <c r="B843" s="1161"/>
      <c r="C843" s="1162"/>
      <c r="D843" s="1163"/>
      <c r="E843" s="1162"/>
      <c r="F843" s="1164"/>
      <c r="G843" s="1165"/>
      <c r="H843" s="1166"/>
      <c r="I843" s="1166"/>
      <c r="J843" s="1166"/>
      <c r="K843" s="1167"/>
      <c r="L843" s="1167"/>
    </row>
    <row r="844" s="1168" customFormat="true" ht="12.75" hidden="false" customHeight="false" outlineLevel="0" collapsed="false">
      <c r="A844" s="1160"/>
      <c r="B844" s="1161"/>
      <c r="C844" s="1162"/>
      <c r="D844" s="1163"/>
      <c r="E844" s="1162"/>
      <c r="F844" s="1164"/>
      <c r="G844" s="1165"/>
      <c r="H844" s="1166"/>
      <c r="I844" s="1166"/>
      <c r="J844" s="1166"/>
      <c r="K844" s="1167"/>
      <c r="L844" s="1167"/>
    </row>
    <row r="845" s="1168" customFormat="true" ht="12.75" hidden="false" customHeight="false" outlineLevel="0" collapsed="false">
      <c r="A845" s="1160"/>
      <c r="B845" s="1161"/>
      <c r="C845" s="1162"/>
      <c r="D845" s="1163"/>
      <c r="E845" s="1162"/>
      <c r="F845" s="1164"/>
      <c r="G845" s="1165"/>
      <c r="H845" s="1166"/>
      <c r="I845" s="1166"/>
      <c r="J845" s="1166"/>
      <c r="K845" s="1167"/>
      <c r="L845" s="1167"/>
    </row>
    <row r="846" s="1168" customFormat="true" ht="12.75" hidden="false" customHeight="false" outlineLevel="0" collapsed="false">
      <c r="A846" s="1160"/>
      <c r="B846" s="1161"/>
      <c r="C846" s="1162"/>
      <c r="D846" s="1163"/>
      <c r="E846" s="1162"/>
      <c r="F846" s="1164"/>
      <c r="G846" s="1165"/>
      <c r="H846" s="1166"/>
      <c r="I846" s="1166"/>
      <c r="J846" s="1166"/>
      <c r="K846" s="1167"/>
      <c r="L846" s="1167"/>
    </row>
    <row r="847" s="1168" customFormat="true" ht="12.75" hidden="false" customHeight="false" outlineLevel="0" collapsed="false">
      <c r="A847" s="1160"/>
      <c r="B847" s="1161"/>
      <c r="C847" s="1162"/>
      <c r="D847" s="1163"/>
      <c r="E847" s="1162"/>
      <c r="F847" s="1164"/>
      <c r="G847" s="1165"/>
      <c r="H847" s="1166"/>
      <c r="I847" s="1166"/>
      <c r="J847" s="1166"/>
      <c r="K847" s="1167"/>
      <c r="L847" s="1167"/>
    </row>
    <row r="848" s="1168" customFormat="true" ht="12.75" hidden="false" customHeight="false" outlineLevel="0" collapsed="false">
      <c r="A848" s="1160"/>
      <c r="B848" s="1161"/>
      <c r="C848" s="1162"/>
      <c r="D848" s="1163"/>
      <c r="E848" s="1162"/>
      <c r="F848" s="1164"/>
      <c r="G848" s="1165"/>
      <c r="H848" s="1166"/>
      <c r="I848" s="1166"/>
      <c r="J848" s="1166"/>
      <c r="K848" s="1167"/>
      <c r="L848" s="1167"/>
    </row>
    <row r="849" s="1168" customFormat="true" ht="12.75" hidden="false" customHeight="false" outlineLevel="0" collapsed="false">
      <c r="A849" s="1160"/>
      <c r="B849" s="1161"/>
      <c r="C849" s="1162"/>
      <c r="D849" s="1163"/>
      <c r="E849" s="1162"/>
      <c r="F849" s="1164"/>
      <c r="G849" s="1165"/>
      <c r="H849" s="1166"/>
      <c r="I849" s="1166"/>
      <c r="J849" s="1166"/>
      <c r="K849" s="1167"/>
      <c r="L849" s="1167"/>
    </row>
    <row r="850" s="1168" customFormat="true" ht="12.75" hidden="false" customHeight="false" outlineLevel="0" collapsed="false">
      <c r="A850" s="1160"/>
      <c r="B850" s="1161"/>
      <c r="C850" s="1162"/>
      <c r="D850" s="1163"/>
      <c r="E850" s="1162"/>
      <c r="F850" s="1164"/>
      <c r="G850" s="1165"/>
      <c r="H850" s="1166"/>
      <c r="I850" s="1166"/>
      <c r="J850" s="1166"/>
      <c r="K850" s="1167"/>
      <c r="L850" s="1167"/>
    </row>
    <row r="851" s="1168" customFormat="true" ht="12.75" hidden="false" customHeight="false" outlineLevel="0" collapsed="false">
      <c r="A851" s="1160"/>
      <c r="B851" s="1161"/>
      <c r="C851" s="1162"/>
      <c r="D851" s="1163"/>
      <c r="E851" s="1162"/>
      <c r="F851" s="1164"/>
      <c r="G851" s="1165"/>
      <c r="H851" s="1166"/>
      <c r="I851" s="1166"/>
      <c r="J851" s="1166"/>
      <c r="K851" s="1167"/>
      <c r="L851" s="1167"/>
    </row>
    <row r="852" s="1168" customFormat="true" ht="12.75" hidden="false" customHeight="false" outlineLevel="0" collapsed="false">
      <c r="A852" s="1160"/>
      <c r="B852" s="1161"/>
      <c r="C852" s="1162"/>
      <c r="D852" s="1163"/>
      <c r="E852" s="1162"/>
      <c r="F852" s="1164"/>
      <c r="G852" s="1165"/>
      <c r="H852" s="1166"/>
      <c r="I852" s="1166"/>
      <c r="J852" s="1166"/>
      <c r="K852" s="1167"/>
      <c r="L852" s="1167"/>
    </row>
    <row r="853" s="1168" customFormat="true" ht="12.75" hidden="false" customHeight="false" outlineLevel="0" collapsed="false">
      <c r="A853" s="1160"/>
      <c r="B853" s="1161"/>
      <c r="C853" s="1162"/>
      <c r="D853" s="1163"/>
      <c r="E853" s="1162"/>
      <c r="F853" s="1164"/>
      <c r="G853" s="1165"/>
      <c r="H853" s="1166"/>
      <c r="I853" s="1166"/>
      <c r="J853" s="1166"/>
      <c r="K853" s="1167"/>
      <c r="L853" s="1167"/>
    </row>
    <row r="854" s="1168" customFormat="true" ht="12.75" hidden="false" customHeight="false" outlineLevel="0" collapsed="false">
      <c r="A854" s="1160"/>
      <c r="B854" s="1161"/>
      <c r="C854" s="1162"/>
      <c r="D854" s="1163"/>
      <c r="E854" s="1162"/>
      <c r="F854" s="1164"/>
      <c r="G854" s="1165"/>
      <c r="H854" s="1166"/>
      <c r="I854" s="1166"/>
      <c r="J854" s="1166"/>
      <c r="K854" s="1167"/>
      <c r="L854" s="1167"/>
    </row>
    <row r="855" s="1168" customFormat="true" ht="12.75" hidden="false" customHeight="false" outlineLevel="0" collapsed="false">
      <c r="A855" s="1160"/>
      <c r="B855" s="1161"/>
      <c r="C855" s="1162"/>
      <c r="D855" s="1163"/>
      <c r="E855" s="1162"/>
      <c r="F855" s="1164"/>
      <c r="G855" s="1165"/>
      <c r="H855" s="1166"/>
      <c r="I855" s="1166"/>
      <c r="J855" s="1166"/>
      <c r="K855" s="1167"/>
      <c r="L855" s="1167"/>
    </row>
    <row r="856" s="1168" customFormat="true" ht="12.75" hidden="false" customHeight="false" outlineLevel="0" collapsed="false">
      <c r="A856" s="1160"/>
      <c r="B856" s="1161"/>
      <c r="C856" s="1162"/>
      <c r="D856" s="1163"/>
      <c r="E856" s="1162"/>
      <c r="F856" s="1164"/>
      <c r="G856" s="1165"/>
      <c r="H856" s="1166"/>
      <c r="I856" s="1166"/>
      <c r="J856" s="1166"/>
      <c r="K856" s="1167"/>
      <c r="L856" s="1167"/>
    </row>
    <row r="857" s="1168" customFormat="true" ht="12.75" hidden="false" customHeight="false" outlineLevel="0" collapsed="false">
      <c r="A857" s="1160"/>
      <c r="B857" s="1161"/>
      <c r="C857" s="1162"/>
      <c r="D857" s="1163"/>
      <c r="E857" s="1162"/>
      <c r="F857" s="1164"/>
      <c r="G857" s="1165"/>
      <c r="H857" s="1166"/>
      <c r="I857" s="1166"/>
      <c r="J857" s="1166"/>
      <c r="K857" s="1167"/>
      <c r="L857" s="1167"/>
    </row>
    <row r="858" s="1168" customFormat="true" ht="12.75" hidden="false" customHeight="false" outlineLevel="0" collapsed="false">
      <c r="A858" s="1160"/>
      <c r="B858" s="1161"/>
      <c r="C858" s="1162"/>
      <c r="D858" s="1163"/>
      <c r="E858" s="1162"/>
      <c r="F858" s="1164"/>
      <c r="G858" s="1165"/>
      <c r="H858" s="1166"/>
      <c r="I858" s="1166"/>
      <c r="J858" s="1166"/>
      <c r="K858" s="1167"/>
      <c r="L858" s="1167"/>
    </row>
    <row r="859" s="1168" customFormat="true" ht="12.75" hidden="false" customHeight="false" outlineLevel="0" collapsed="false">
      <c r="A859" s="1160"/>
      <c r="B859" s="1161"/>
      <c r="C859" s="1162"/>
      <c r="D859" s="1163"/>
      <c r="E859" s="1162"/>
      <c r="F859" s="1164"/>
      <c r="G859" s="1165"/>
      <c r="H859" s="1166"/>
      <c r="I859" s="1166"/>
      <c r="J859" s="1166"/>
      <c r="K859" s="1167"/>
      <c r="L859" s="1167"/>
    </row>
    <row r="860" s="1168" customFormat="true" ht="12.75" hidden="false" customHeight="false" outlineLevel="0" collapsed="false">
      <c r="A860" s="1160"/>
      <c r="B860" s="1161"/>
      <c r="C860" s="1162"/>
      <c r="D860" s="1163"/>
      <c r="E860" s="1162"/>
      <c r="F860" s="1164"/>
      <c r="G860" s="1165"/>
      <c r="H860" s="1166"/>
      <c r="I860" s="1166"/>
      <c r="J860" s="1166"/>
      <c r="K860" s="1167"/>
      <c r="L860" s="1167"/>
    </row>
    <row r="861" s="1168" customFormat="true" ht="12.75" hidden="false" customHeight="false" outlineLevel="0" collapsed="false">
      <c r="A861" s="1160"/>
      <c r="B861" s="1161"/>
      <c r="C861" s="1162"/>
      <c r="D861" s="1163"/>
      <c r="E861" s="1162"/>
      <c r="F861" s="1164"/>
      <c r="G861" s="1165"/>
      <c r="H861" s="1166"/>
      <c r="I861" s="1166"/>
      <c r="J861" s="1166"/>
      <c r="K861" s="1167"/>
      <c r="L861" s="1167"/>
    </row>
    <row r="862" s="1168" customFormat="true" ht="12.75" hidden="false" customHeight="false" outlineLevel="0" collapsed="false">
      <c r="A862" s="1160"/>
      <c r="B862" s="1161"/>
      <c r="C862" s="1162"/>
      <c r="D862" s="1163"/>
      <c r="E862" s="1162"/>
      <c r="F862" s="1164"/>
      <c r="G862" s="1165"/>
      <c r="H862" s="1166"/>
      <c r="I862" s="1166"/>
      <c r="J862" s="1166"/>
      <c r="K862" s="1167"/>
      <c r="L862" s="1167"/>
    </row>
    <row r="863" s="1168" customFormat="true" ht="12.75" hidden="false" customHeight="false" outlineLevel="0" collapsed="false">
      <c r="A863" s="1160"/>
      <c r="B863" s="1161"/>
      <c r="C863" s="1162"/>
      <c r="D863" s="1163"/>
      <c r="E863" s="1162"/>
      <c r="F863" s="1164"/>
      <c r="G863" s="1165"/>
      <c r="H863" s="1166"/>
      <c r="I863" s="1166"/>
      <c r="J863" s="1166"/>
      <c r="K863" s="1167"/>
      <c r="L863" s="1167"/>
    </row>
    <row r="864" s="1168" customFormat="true" ht="12.75" hidden="false" customHeight="false" outlineLevel="0" collapsed="false">
      <c r="A864" s="1160"/>
      <c r="B864" s="1161"/>
      <c r="C864" s="1162"/>
      <c r="D864" s="1163"/>
      <c r="E864" s="1162"/>
      <c r="F864" s="1164"/>
      <c r="G864" s="1165"/>
      <c r="H864" s="1166"/>
      <c r="I864" s="1166"/>
      <c r="J864" s="1166"/>
      <c r="K864" s="1167"/>
      <c r="L864" s="1167"/>
    </row>
    <row r="865" s="1168" customFormat="true" ht="12.75" hidden="false" customHeight="false" outlineLevel="0" collapsed="false">
      <c r="A865" s="1160"/>
      <c r="B865" s="1161"/>
      <c r="C865" s="1162"/>
      <c r="D865" s="1163"/>
      <c r="E865" s="1162"/>
      <c r="F865" s="1164"/>
      <c r="G865" s="1165"/>
      <c r="H865" s="1166"/>
      <c r="I865" s="1166"/>
      <c r="J865" s="1166"/>
      <c r="K865" s="1167"/>
      <c r="L865" s="1167"/>
    </row>
    <row r="866" s="1168" customFormat="true" ht="12.75" hidden="false" customHeight="false" outlineLevel="0" collapsed="false">
      <c r="A866" s="1160"/>
      <c r="B866" s="1161"/>
      <c r="C866" s="1162"/>
      <c r="D866" s="1163"/>
      <c r="E866" s="1162"/>
      <c r="F866" s="1164"/>
      <c r="G866" s="1165"/>
      <c r="H866" s="1166"/>
      <c r="I866" s="1166"/>
      <c r="J866" s="1166"/>
      <c r="K866" s="1167"/>
      <c r="L866" s="1167"/>
    </row>
    <row r="867" s="1168" customFormat="true" ht="12.75" hidden="false" customHeight="false" outlineLevel="0" collapsed="false">
      <c r="A867" s="1160"/>
      <c r="B867" s="1161"/>
      <c r="C867" s="1162"/>
      <c r="D867" s="1163"/>
      <c r="E867" s="1162"/>
      <c r="F867" s="1164"/>
      <c r="G867" s="1165"/>
      <c r="H867" s="1166"/>
      <c r="I867" s="1166"/>
      <c r="J867" s="1166"/>
      <c r="K867" s="1167"/>
      <c r="L867" s="1167"/>
    </row>
    <row r="868" s="1168" customFormat="true" ht="12.75" hidden="false" customHeight="false" outlineLevel="0" collapsed="false">
      <c r="A868" s="1160"/>
      <c r="B868" s="1161"/>
      <c r="C868" s="1162"/>
      <c r="D868" s="1163"/>
      <c r="E868" s="1162"/>
      <c r="F868" s="1164"/>
      <c r="G868" s="1165"/>
      <c r="H868" s="1166"/>
      <c r="I868" s="1166"/>
      <c r="J868" s="1166"/>
      <c r="K868" s="1167"/>
      <c r="L868" s="1167"/>
    </row>
    <row r="869" s="1168" customFormat="true" ht="12.75" hidden="false" customHeight="false" outlineLevel="0" collapsed="false">
      <c r="A869" s="1160"/>
      <c r="B869" s="1161"/>
      <c r="C869" s="1162"/>
      <c r="D869" s="1163"/>
      <c r="E869" s="1162"/>
      <c r="F869" s="1164"/>
      <c r="G869" s="1165"/>
      <c r="H869" s="1166"/>
      <c r="I869" s="1166"/>
      <c r="J869" s="1166"/>
      <c r="K869" s="1167"/>
      <c r="L869" s="1167"/>
    </row>
    <row r="870" s="1168" customFormat="true" ht="12.75" hidden="false" customHeight="false" outlineLevel="0" collapsed="false">
      <c r="A870" s="1160"/>
      <c r="B870" s="1161"/>
      <c r="C870" s="1162"/>
      <c r="D870" s="1163"/>
      <c r="E870" s="1162"/>
      <c r="F870" s="1164"/>
      <c r="G870" s="1165"/>
      <c r="H870" s="1166"/>
      <c r="I870" s="1166"/>
      <c r="J870" s="1166"/>
      <c r="K870" s="1167"/>
      <c r="L870" s="1167"/>
    </row>
    <row r="871" s="1168" customFormat="true" ht="12.75" hidden="false" customHeight="false" outlineLevel="0" collapsed="false">
      <c r="A871" s="1160"/>
      <c r="B871" s="1161"/>
      <c r="C871" s="1162"/>
      <c r="D871" s="1163"/>
      <c r="E871" s="1162"/>
      <c r="F871" s="1164"/>
      <c r="G871" s="1165"/>
      <c r="H871" s="1166"/>
      <c r="I871" s="1166"/>
      <c r="J871" s="1166"/>
      <c r="K871" s="1167"/>
      <c r="L871" s="1167"/>
    </row>
    <row r="872" s="1168" customFormat="true" ht="12.75" hidden="false" customHeight="false" outlineLevel="0" collapsed="false">
      <c r="A872" s="1160"/>
      <c r="B872" s="1161"/>
      <c r="C872" s="1162"/>
      <c r="D872" s="1163"/>
      <c r="E872" s="1162"/>
      <c r="F872" s="1164"/>
      <c r="G872" s="1165"/>
      <c r="H872" s="1166"/>
      <c r="I872" s="1166"/>
      <c r="J872" s="1166"/>
      <c r="K872" s="1167"/>
      <c r="L872" s="1167"/>
    </row>
    <row r="873" s="1168" customFormat="true" ht="12.75" hidden="false" customHeight="false" outlineLevel="0" collapsed="false">
      <c r="A873" s="1160"/>
      <c r="B873" s="1161"/>
      <c r="C873" s="1162"/>
      <c r="D873" s="1163"/>
      <c r="E873" s="1162"/>
      <c r="F873" s="1164"/>
      <c r="G873" s="1165"/>
      <c r="H873" s="1166"/>
      <c r="I873" s="1166"/>
      <c r="J873" s="1166"/>
      <c r="K873" s="1167"/>
      <c r="L873" s="1167"/>
    </row>
    <row r="874" s="1168" customFormat="true" ht="12.75" hidden="false" customHeight="false" outlineLevel="0" collapsed="false">
      <c r="A874" s="1160"/>
      <c r="B874" s="1161"/>
      <c r="C874" s="1162"/>
      <c r="D874" s="1163"/>
      <c r="E874" s="1162"/>
      <c r="F874" s="1164"/>
      <c r="G874" s="1165"/>
      <c r="H874" s="1166"/>
      <c r="I874" s="1166"/>
      <c r="J874" s="1166"/>
      <c r="K874" s="1167"/>
      <c r="L874" s="1167"/>
    </row>
    <row r="875" s="1168" customFormat="true" ht="12.75" hidden="false" customHeight="false" outlineLevel="0" collapsed="false">
      <c r="A875" s="1160"/>
      <c r="B875" s="1161"/>
      <c r="C875" s="1162"/>
      <c r="D875" s="1163"/>
      <c r="E875" s="1162"/>
      <c r="F875" s="1164"/>
      <c r="G875" s="1165"/>
      <c r="H875" s="1166"/>
      <c r="I875" s="1166"/>
      <c r="J875" s="1166"/>
      <c r="K875" s="1167"/>
      <c r="L875" s="1167"/>
    </row>
    <row r="876" s="1168" customFormat="true" ht="12.75" hidden="false" customHeight="false" outlineLevel="0" collapsed="false">
      <c r="A876" s="1160"/>
      <c r="B876" s="1161"/>
      <c r="C876" s="1162"/>
      <c r="D876" s="1163"/>
      <c r="E876" s="1162"/>
      <c r="F876" s="1164"/>
      <c r="G876" s="1165"/>
      <c r="H876" s="1166"/>
      <c r="I876" s="1166"/>
      <c r="J876" s="1166"/>
      <c r="K876" s="1167"/>
      <c r="L876" s="1167"/>
    </row>
    <row r="877" s="1168" customFormat="true" ht="12.75" hidden="false" customHeight="false" outlineLevel="0" collapsed="false">
      <c r="A877" s="1160"/>
      <c r="B877" s="1161"/>
      <c r="C877" s="1162"/>
      <c r="D877" s="1163"/>
      <c r="E877" s="1162"/>
      <c r="F877" s="1164"/>
      <c r="G877" s="1165"/>
      <c r="H877" s="1166"/>
      <c r="I877" s="1166"/>
      <c r="J877" s="1166"/>
      <c r="K877" s="1167"/>
      <c r="L877" s="1167"/>
    </row>
    <row r="878" s="1168" customFormat="true" ht="12.75" hidden="false" customHeight="false" outlineLevel="0" collapsed="false">
      <c r="A878" s="1160"/>
      <c r="B878" s="1161"/>
      <c r="C878" s="1162"/>
      <c r="D878" s="1163"/>
      <c r="E878" s="1162"/>
      <c r="F878" s="1164"/>
      <c r="G878" s="1165"/>
      <c r="H878" s="1166"/>
      <c r="I878" s="1166"/>
      <c r="J878" s="1166"/>
      <c r="K878" s="1167"/>
      <c r="L878" s="1167"/>
    </row>
    <row r="879" s="1168" customFormat="true" ht="12.75" hidden="false" customHeight="false" outlineLevel="0" collapsed="false">
      <c r="A879" s="1160"/>
      <c r="B879" s="1161"/>
      <c r="C879" s="1162"/>
      <c r="D879" s="1163"/>
      <c r="E879" s="1162"/>
      <c r="F879" s="1164"/>
      <c r="G879" s="1165"/>
      <c r="H879" s="1166"/>
      <c r="I879" s="1166"/>
      <c r="J879" s="1166"/>
      <c r="K879" s="1167"/>
      <c r="L879" s="1167"/>
    </row>
    <row r="880" s="1168" customFormat="true" ht="12.75" hidden="false" customHeight="false" outlineLevel="0" collapsed="false">
      <c r="A880" s="1160"/>
      <c r="B880" s="1161"/>
      <c r="C880" s="1162"/>
      <c r="D880" s="1163"/>
      <c r="E880" s="1162"/>
      <c r="F880" s="1164"/>
      <c r="G880" s="1165"/>
      <c r="H880" s="1166"/>
      <c r="I880" s="1166"/>
      <c r="J880" s="1166"/>
      <c r="K880" s="1167"/>
      <c r="L880" s="1167"/>
    </row>
    <row r="881" s="1168" customFormat="true" ht="12.75" hidden="false" customHeight="false" outlineLevel="0" collapsed="false">
      <c r="A881" s="1160"/>
      <c r="B881" s="1161"/>
      <c r="C881" s="1162"/>
      <c r="D881" s="1163"/>
      <c r="E881" s="1162"/>
      <c r="F881" s="1164"/>
      <c r="G881" s="1165"/>
      <c r="H881" s="1166"/>
      <c r="I881" s="1166"/>
      <c r="J881" s="1166"/>
      <c r="K881" s="1167"/>
      <c r="L881" s="1167"/>
    </row>
    <row r="882" s="1168" customFormat="true" ht="12.75" hidden="false" customHeight="false" outlineLevel="0" collapsed="false">
      <c r="A882" s="1160"/>
      <c r="B882" s="1161"/>
      <c r="C882" s="1162"/>
      <c r="D882" s="1163"/>
      <c r="E882" s="1162"/>
      <c r="F882" s="1164"/>
      <c r="G882" s="1165"/>
      <c r="H882" s="1166"/>
      <c r="I882" s="1166"/>
      <c r="J882" s="1166"/>
      <c r="K882" s="1167"/>
      <c r="L882" s="1167"/>
    </row>
    <row r="883" s="1168" customFormat="true" ht="12.75" hidden="false" customHeight="false" outlineLevel="0" collapsed="false">
      <c r="A883" s="1160"/>
      <c r="B883" s="1161"/>
      <c r="C883" s="1162"/>
      <c r="D883" s="1163"/>
      <c r="E883" s="1162"/>
      <c r="F883" s="1164"/>
      <c r="G883" s="1165"/>
      <c r="H883" s="1166"/>
      <c r="I883" s="1166"/>
      <c r="J883" s="1166"/>
      <c r="K883" s="1167"/>
      <c r="L883" s="1167"/>
    </row>
    <row r="884" s="1168" customFormat="true" ht="12.75" hidden="false" customHeight="false" outlineLevel="0" collapsed="false">
      <c r="A884" s="1160"/>
      <c r="B884" s="1161"/>
      <c r="C884" s="1162"/>
      <c r="D884" s="1163"/>
      <c r="E884" s="1162"/>
      <c r="F884" s="1164"/>
      <c r="G884" s="1165"/>
      <c r="H884" s="1166"/>
      <c r="I884" s="1166"/>
      <c r="J884" s="1166"/>
      <c r="K884" s="1167"/>
      <c r="L884" s="1167"/>
    </row>
    <row r="885" s="1168" customFormat="true" ht="12.75" hidden="false" customHeight="false" outlineLevel="0" collapsed="false">
      <c r="A885" s="1160"/>
      <c r="B885" s="1161"/>
      <c r="C885" s="1162"/>
      <c r="D885" s="1163"/>
      <c r="E885" s="1162"/>
      <c r="F885" s="1164"/>
      <c r="G885" s="1165"/>
      <c r="H885" s="1166"/>
      <c r="I885" s="1166"/>
      <c r="J885" s="1166"/>
      <c r="K885" s="1167"/>
      <c r="L885" s="1167"/>
    </row>
    <row r="886" s="1168" customFormat="true" ht="12.75" hidden="false" customHeight="false" outlineLevel="0" collapsed="false">
      <c r="A886" s="1160"/>
      <c r="B886" s="1161"/>
      <c r="C886" s="1162"/>
      <c r="D886" s="1163"/>
      <c r="E886" s="1162"/>
      <c r="F886" s="1164"/>
      <c r="G886" s="1165"/>
      <c r="H886" s="1166"/>
      <c r="I886" s="1166"/>
      <c r="J886" s="1166"/>
      <c r="K886" s="1167"/>
      <c r="L886" s="1167"/>
    </row>
    <row r="887" s="1168" customFormat="true" ht="12.75" hidden="false" customHeight="false" outlineLevel="0" collapsed="false">
      <c r="A887" s="1160"/>
      <c r="B887" s="1161"/>
      <c r="C887" s="1162"/>
      <c r="D887" s="1163"/>
      <c r="E887" s="1162"/>
      <c r="F887" s="1164"/>
      <c r="G887" s="1165"/>
      <c r="H887" s="1166"/>
      <c r="I887" s="1166"/>
      <c r="J887" s="1166"/>
      <c r="K887" s="1167"/>
      <c r="L887" s="1167"/>
    </row>
    <row r="888" s="1168" customFormat="true" ht="12.75" hidden="false" customHeight="false" outlineLevel="0" collapsed="false">
      <c r="A888" s="1160"/>
      <c r="B888" s="1161"/>
      <c r="C888" s="1162"/>
      <c r="D888" s="1163"/>
      <c r="E888" s="1162"/>
      <c r="F888" s="1164"/>
      <c r="G888" s="1165"/>
      <c r="H888" s="1166"/>
      <c r="I888" s="1166"/>
      <c r="J888" s="1166"/>
      <c r="K888" s="1167"/>
      <c r="L888" s="1167"/>
    </row>
    <row r="889" s="1168" customFormat="true" ht="12.75" hidden="false" customHeight="false" outlineLevel="0" collapsed="false">
      <c r="A889" s="1160"/>
      <c r="B889" s="1161"/>
      <c r="C889" s="1162"/>
      <c r="D889" s="1163"/>
      <c r="E889" s="1162"/>
      <c r="F889" s="1164"/>
      <c r="G889" s="1165"/>
      <c r="H889" s="1166"/>
      <c r="I889" s="1166"/>
      <c r="J889" s="1166"/>
      <c r="K889" s="1167"/>
      <c r="L889" s="1167"/>
    </row>
    <row r="890" s="1168" customFormat="true" ht="12.75" hidden="false" customHeight="false" outlineLevel="0" collapsed="false">
      <c r="A890" s="1160"/>
      <c r="B890" s="1161"/>
      <c r="C890" s="1162"/>
      <c r="D890" s="1163"/>
      <c r="E890" s="1162"/>
      <c r="F890" s="1164"/>
      <c r="G890" s="1165"/>
      <c r="H890" s="1166"/>
      <c r="I890" s="1166"/>
      <c r="J890" s="1166"/>
      <c r="K890" s="1167"/>
      <c r="L890" s="1167"/>
    </row>
    <row r="891" s="1168" customFormat="true" ht="12.75" hidden="false" customHeight="false" outlineLevel="0" collapsed="false">
      <c r="A891" s="1160"/>
      <c r="B891" s="1161"/>
      <c r="C891" s="1162"/>
      <c r="D891" s="1163"/>
      <c r="E891" s="1162"/>
      <c r="F891" s="1164"/>
      <c r="G891" s="1165"/>
      <c r="H891" s="1166"/>
      <c r="I891" s="1166"/>
      <c r="J891" s="1166"/>
      <c r="K891" s="1167"/>
      <c r="L891" s="1167"/>
    </row>
    <row r="892" s="1168" customFormat="true" ht="12.75" hidden="false" customHeight="false" outlineLevel="0" collapsed="false">
      <c r="A892" s="1160"/>
      <c r="B892" s="1161"/>
      <c r="C892" s="1162"/>
      <c r="D892" s="1163"/>
      <c r="E892" s="1162"/>
      <c r="F892" s="1164"/>
      <c r="G892" s="1165"/>
      <c r="H892" s="1166"/>
      <c r="I892" s="1166"/>
      <c r="J892" s="1166"/>
      <c r="K892" s="1167"/>
      <c r="L892" s="1167"/>
    </row>
    <row r="893" s="1168" customFormat="true" ht="12.75" hidden="false" customHeight="false" outlineLevel="0" collapsed="false">
      <c r="A893" s="1160"/>
      <c r="B893" s="1161"/>
      <c r="C893" s="1162"/>
      <c r="D893" s="1163"/>
      <c r="E893" s="1162"/>
      <c r="F893" s="1164"/>
      <c r="G893" s="1165"/>
      <c r="H893" s="1166"/>
      <c r="I893" s="1166"/>
      <c r="J893" s="1166"/>
      <c r="K893" s="1167"/>
      <c r="L893" s="1167"/>
    </row>
    <row r="894" s="1168" customFormat="true" ht="12.75" hidden="false" customHeight="false" outlineLevel="0" collapsed="false">
      <c r="A894" s="1160"/>
      <c r="B894" s="1161"/>
      <c r="C894" s="1162"/>
      <c r="D894" s="1163"/>
      <c r="E894" s="1162"/>
      <c r="F894" s="1164"/>
      <c r="G894" s="1165"/>
      <c r="H894" s="1166"/>
      <c r="I894" s="1166"/>
      <c r="J894" s="1166"/>
      <c r="K894" s="1167"/>
      <c r="L894" s="1167"/>
    </row>
    <row r="895" s="1168" customFormat="true" ht="12.75" hidden="false" customHeight="false" outlineLevel="0" collapsed="false">
      <c r="A895" s="1160"/>
      <c r="B895" s="1161"/>
      <c r="C895" s="1162"/>
      <c r="D895" s="1163"/>
      <c r="E895" s="1162"/>
      <c r="F895" s="1164"/>
      <c r="G895" s="1165"/>
      <c r="H895" s="1166"/>
      <c r="I895" s="1166"/>
      <c r="J895" s="1166"/>
      <c r="K895" s="1167"/>
      <c r="L895" s="1167"/>
    </row>
    <row r="896" s="1168" customFormat="true" ht="12.75" hidden="false" customHeight="false" outlineLevel="0" collapsed="false">
      <c r="A896" s="1160"/>
      <c r="B896" s="1161"/>
      <c r="C896" s="1162"/>
      <c r="D896" s="1163"/>
      <c r="E896" s="1162"/>
      <c r="F896" s="1164"/>
      <c r="G896" s="1165"/>
      <c r="H896" s="1166"/>
      <c r="I896" s="1166"/>
      <c r="J896" s="1166"/>
      <c r="K896" s="1167"/>
      <c r="L896" s="1167"/>
    </row>
    <row r="897" s="1168" customFormat="true" ht="12.75" hidden="false" customHeight="false" outlineLevel="0" collapsed="false">
      <c r="A897" s="1160"/>
      <c r="B897" s="1161"/>
      <c r="C897" s="1162"/>
      <c r="D897" s="1163"/>
      <c r="E897" s="1162"/>
      <c r="F897" s="1164"/>
      <c r="G897" s="1165"/>
      <c r="H897" s="1166"/>
      <c r="I897" s="1166"/>
      <c r="J897" s="1166"/>
      <c r="K897" s="1167"/>
      <c r="L897" s="1167"/>
    </row>
    <row r="898" s="1168" customFormat="true" ht="12.75" hidden="false" customHeight="false" outlineLevel="0" collapsed="false">
      <c r="A898" s="1160"/>
      <c r="B898" s="1161"/>
      <c r="C898" s="1162"/>
      <c r="D898" s="1163"/>
      <c r="E898" s="1162"/>
      <c r="F898" s="1164"/>
      <c r="G898" s="1165"/>
      <c r="H898" s="1166"/>
      <c r="I898" s="1166"/>
      <c r="J898" s="1166"/>
      <c r="K898" s="1167"/>
      <c r="L898" s="1167"/>
    </row>
    <row r="899" s="1168" customFormat="true" ht="12.75" hidden="false" customHeight="false" outlineLevel="0" collapsed="false">
      <c r="A899" s="1160"/>
      <c r="B899" s="1161"/>
      <c r="C899" s="1162"/>
      <c r="D899" s="1163"/>
      <c r="E899" s="1162"/>
      <c r="F899" s="1164"/>
      <c r="G899" s="1165"/>
      <c r="H899" s="1166"/>
      <c r="I899" s="1166"/>
      <c r="J899" s="1166"/>
      <c r="K899" s="1167"/>
      <c r="L899" s="1167"/>
    </row>
    <row r="900" s="1168" customFormat="true" ht="12.75" hidden="false" customHeight="false" outlineLevel="0" collapsed="false">
      <c r="A900" s="1160"/>
      <c r="B900" s="1161"/>
      <c r="C900" s="1162"/>
      <c r="D900" s="1163"/>
      <c r="E900" s="1162"/>
      <c r="F900" s="1164"/>
      <c r="G900" s="1165"/>
      <c r="H900" s="1166"/>
      <c r="I900" s="1166"/>
      <c r="J900" s="1166"/>
      <c r="K900" s="1167"/>
      <c r="L900" s="1167"/>
    </row>
    <row r="901" s="1168" customFormat="true" ht="12.75" hidden="false" customHeight="false" outlineLevel="0" collapsed="false">
      <c r="A901" s="1160"/>
      <c r="B901" s="1161"/>
      <c r="C901" s="1162"/>
      <c r="D901" s="1163"/>
      <c r="E901" s="1162"/>
      <c r="F901" s="1164"/>
      <c r="G901" s="1165"/>
      <c r="H901" s="1166"/>
      <c r="I901" s="1166"/>
      <c r="J901" s="1166"/>
      <c r="K901" s="1167"/>
      <c r="L901" s="1167"/>
    </row>
    <row r="902" s="1168" customFormat="true" ht="12.75" hidden="false" customHeight="false" outlineLevel="0" collapsed="false">
      <c r="A902" s="1160"/>
      <c r="B902" s="1161"/>
      <c r="C902" s="1162"/>
      <c r="D902" s="1163"/>
      <c r="E902" s="1162"/>
      <c r="F902" s="1164"/>
      <c r="G902" s="1165"/>
      <c r="H902" s="1166"/>
      <c r="I902" s="1166"/>
      <c r="J902" s="1166"/>
      <c r="K902" s="1167"/>
      <c r="L902" s="1167"/>
    </row>
    <row r="903" s="1168" customFormat="true" ht="12.75" hidden="false" customHeight="false" outlineLevel="0" collapsed="false">
      <c r="A903" s="1160"/>
      <c r="B903" s="1161"/>
      <c r="C903" s="1162"/>
      <c r="D903" s="1163"/>
      <c r="E903" s="1162"/>
      <c r="F903" s="1164"/>
      <c r="G903" s="1165"/>
      <c r="H903" s="1166"/>
      <c r="I903" s="1166"/>
      <c r="J903" s="1166"/>
      <c r="K903" s="1167"/>
      <c r="L903" s="1167"/>
    </row>
    <row r="904" s="1168" customFormat="true" ht="12.75" hidden="false" customHeight="false" outlineLevel="0" collapsed="false">
      <c r="A904" s="1160"/>
      <c r="B904" s="1161"/>
      <c r="C904" s="1162"/>
      <c r="D904" s="1163"/>
      <c r="E904" s="1162"/>
      <c r="F904" s="1164"/>
      <c r="G904" s="1165"/>
      <c r="H904" s="1166"/>
      <c r="I904" s="1166"/>
      <c r="J904" s="1166"/>
      <c r="K904" s="1167"/>
      <c r="L904" s="1167"/>
    </row>
    <row r="905" s="1168" customFormat="true" ht="12.75" hidden="false" customHeight="false" outlineLevel="0" collapsed="false">
      <c r="A905" s="1160"/>
      <c r="B905" s="1161"/>
      <c r="C905" s="1162"/>
      <c r="D905" s="1163"/>
      <c r="E905" s="1162"/>
      <c r="F905" s="1164"/>
      <c r="G905" s="1165"/>
      <c r="H905" s="1166"/>
      <c r="I905" s="1166"/>
      <c r="J905" s="1166"/>
      <c r="K905" s="1167"/>
      <c r="L905" s="1167"/>
    </row>
    <row r="906" s="1168" customFormat="true" ht="12.75" hidden="false" customHeight="false" outlineLevel="0" collapsed="false">
      <c r="A906" s="1160"/>
      <c r="B906" s="1161"/>
      <c r="C906" s="1162"/>
      <c r="D906" s="1163"/>
      <c r="E906" s="1162"/>
      <c r="F906" s="1164"/>
      <c r="G906" s="1165"/>
      <c r="H906" s="1166"/>
      <c r="I906" s="1166"/>
      <c r="J906" s="1166"/>
      <c r="K906" s="1167"/>
      <c r="L906" s="1167"/>
    </row>
    <row r="907" s="1168" customFormat="true" ht="12.75" hidden="false" customHeight="false" outlineLevel="0" collapsed="false">
      <c r="A907" s="1160"/>
      <c r="B907" s="1161"/>
      <c r="C907" s="1162"/>
      <c r="D907" s="1163"/>
      <c r="E907" s="1162"/>
      <c r="F907" s="1164"/>
      <c r="G907" s="1165"/>
      <c r="H907" s="1166"/>
      <c r="I907" s="1166"/>
      <c r="J907" s="1166"/>
      <c r="K907" s="1167"/>
      <c r="L907" s="1167"/>
    </row>
    <row r="908" s="1168" customFormat="true" ht="12.75" hidden="false" customHeight="false" outlineLevel="0" collapsed="false">
      <c r="A908" s="1160"/>
      <c r="B908" s="1161"/>
      <c r="C908" s="1162"/>
      <c r="D908" s="1163"/>
      <c r="E908" s="1162"/>
      <c r="F908" s="1164"/>
      <c r="G908" s="1165"/>
      <c r="H908" s="1166"/>
      <c r="I908" s="1166"/>
      <c r="J908" s="1166"/>
      <c r="K908" s="1167"/>
      <c r="L908" s="1167"/>
    </row>
    <row r="909" s="1168" customFormat="true" ht="12.75" hidden="false" customHeight="false" outlineLevel="0" collapsed="false">
      <c r="A909" s="1160"/>
      <c r="B909" s="1161"/>
      <c r="C909" s="1162"/>
      <c r="D909" s="1163"/>
      <c r="E909" s="1162"/>
      <c r="F909" s="1164"/>
      <c r="G909" s="1165"/>
      <c r="H909" s="1166"/>
      <c r="I909" s="1166"/>
      <c r="J909" s="1166"/>
      <c r="K909" s="1167"/>
      <c r="L909" s="1167"/>
    </row>
    <row r="910" s="1168" customFormat="true" ht="12.75" hidden="false" customHeight="false" outlineLevel="0" collapsed="false">
      <c r="A910" s="1160"/>
      <c r="B910" s="1161"/>
      <c r="C910" s="1162"/>
      <c r="D910" s="1163"/>
      <c r="E910" s="1162"/>
      <c r="F910" s="1164"/>
      <c r="G910" s="1165"/>
      <c r="H910" s="1166"/>
      <c r="I910" s="1166"/>
      <c r="J910" s="1166"/>
      <c r="K910" s="1167"/>
      <c r="L910" s="1167"/>
    </row>
    <row r="911" s="1168" customFormat="true" ht="12.75" hidden="false" customHeight="false" outlineLevel="0" collapsed="false">
      <c r="A911" s="1160"/>
      <c r="B911" s="1161"/>
      <c r="C911" s="1162"/>
      <c r="D911" s="1163"/>
      <c r="E911" s="1162"/>
      <c r="F911" s="1164"/>
      <c r="G911" s="1165"/>
      <c r="H911" s="1166"/>
      <c r="I911" s="1166"/>
      <c r="J911" s="1166"/>
      <c r="K911" s="1167"/>
      <c r="L911" s="1167"/>
    </row>
    <row r="912" s="1168" customFormat="true" ht="12.75" hidden="false" customHeight="false" outlineLevel="0" collapsed="false">
      <c r="A912" s="1160"/>
      <c r="B912" s="1161"/>
      <c r="C912" s="1162"/>
      <c r="D912" s="1163"/>
      <c r="E912" s="1162"/>
      <c r="F912" s="1164"/>
      <c r="G912" s="1165"/>
      <c r="H912" s="1166"/>
      <c r="I912" s="1166"/>
      <c r="J912" s="1166"/>
      <c r="K912" s="1167"/>
      <c r="L912" s="1167"/>
    </row>
    <row r="913" s="1168" customFormat="true" ht="12.75" hidden="false" customHeight="false" outlineLevel="0" collapsed="false">
      <c r="A913" s="1160"/>
      <c r="B913" s="1161"/>
      <c r="C913" s="1162"/>
      <c r="D913" s="1163"/>
      <c r="E913" s="1162"/>
      <c r="F913" s="1164"/>
      <c r="G913" s="1165"/>
      <c r="H913" s="1166"/>
      <c r="I913" s="1166"/>
      <c r="J913" s="1166"/>
      <c r="K913" s="1167"/>
      <c r="L913" s="1167"/>
    </row>
    <row r="914" s="1168" customFormat="true" ht="12.75" hidden="false" customHeight="false" outlineLevel="0" collapsed="false">
      <c r="A914" s="1160"/>
      <c r="B914" s="1161"/>
      <c r="C914" s="1162"/>
      <c r="D914" s="1163"/>
      <c r="E914" s="1162"/>
      <c r="F914" s="1164"/>
      <c r="G914" s="1165"/>
      <c r="H914" s="1166"/>
      <c r="I914" s="1166"/>
      <c r="J914" s="1166"/>
      <c r="K914" s="1167"/>
      <c r="L914" s="1167"/>
    </row>
    <row r="915" s="1168" customFormat="true" ht="12.75" hidden="false" customHeight="false" outlineLevel="0" collapsed="false">
      <c r="A915" s="1160"/>
      <c r="B915" s="1161"/>
      <c r="C915" s="1162"/>
      <c r="D915" s="1163"/>
      <c r="E915" s="1162"/>
      <c r="F915" s="1164"/>
      <c r="G915" s="1165"/>
      <c r="H915" s="1166"/>
      <c r="I915" s="1166"/>
      <c r="J915" s="1166"/>
      <c r="K915" s="1167"/>
      <c r="L915" s="1167"/>
    </row>
    <row r="916" s="1168" customFormat="true" ht="12.75" hidden="false" customHeight="false" outlineLevel="0" collapsed="false">
      <c r="A916" s="1160"/>
      <c r="B916" s="1161"/>
      <c r="C916" s="1162"/>
      <c r="D916" s="1163"/>
      <c r="E916" s="1162"/>
      <c r="F916" s="1164"/>
      <c r="G916" s="1165"/>
      <c r="H916" s="1166"/>
      <c r="I916" s="1166"/>
      <c r="J916" s="1166"/>
      <c r="K916" s="1167"/>
      <c r="L916" s="1167"/>
    </row>
    <row r="917" s="1168" customFormat="true" ht="12.75" hidden="false" customHeight="false" outlineLevel="0" collapsed="false">
      <c r="A917" s="1160"/>
      <c r="B917" s="1161"/>
      <c r="C917" s="1162"/>
      <c r="D917" s="1163"/>
      <c r="E917" s="1162"/>
      <c r="F917" s="1164"/>
      <c r="G917" s="1165"/>
      <c r="H917" s="1166"/>
      <c r="I917" s="1166"/>
      <c r="J917" s="1166"/>
      <c r="K917" s="1167"/>
      <c r="L917" s="1167"/>
    </row>
    <row r="918" s="1168" customFormat="true" ht="12.75" hidden="false" customHeight="false" outlineLevel="0" collapsed="false">
      <c r="A918" s="1160"/>
      <c r="B918" s="1161"/>
      <c r="C918" s="1162"/>
      <c r="D918" s="1163"/>
      <c r="E918" s="1162"/>
      <c r="F918" s="1164"/>
      <c r="G918" s="1165"/>
      <c r="H918" s="1166"/>
      <c r="I918" s="1166"/>
      <c r="J918" s="1166"/>
      <c r="K918" s="1167"/>
      <c r="L918" s="1167"/>
    </row>
    <row r="919" s="1168" customFormat="true" ht="12.75" hidden="false" customHeight="false" outlineLevel="0" collapsed="false">
      <c r="A919" s="1160"/>
      <c r="B919" s="1161"/>
      <c r="C919" s="1162"/>
      <c r="D919" s="1163"/>
      <c r="E919" s="1162"/>
      <c r="F919" s="1164"/>
      <c r="G919" s="1165"/>
      <c r="H919" s="1166"/>
      <c r="I919" s="1166"/>
      <c r="J919" s="1166"/>
      <c r="K919" s="1167"/>
      <c r="L919" s="1167"/>
    </row>
    <row r="920" s="1168" customFormat="true" ht="12.75" hidden="false" customHeight="false" outlineLevel="0" collapsed="false">
      <c r="A920" s="1160"/>
      <c r="B920" s="1161"/>
      <c r="C920" s="1162"/>
      <c r="D920" s="1163"/>
      <c r="E920" s="1162"/>
      <c r="F920" s="1164"/>
      <c r="G920" s="1165"/>
      <c r="H920" s="1166"/>
      <c r="I920" s="1166"/>
      <c r="J920" s="1166"/>
      <c r="K920" s="1167"/>
      <c r="L920" s="1167"/>
    </row>
    <row r="921" s="1168" customFormat="true" ht="12.75" hidden="false" customHeight="false" outlineLevel="0" collapsed="false">
      <c r="A921" s="1160"/>
      <c r="B921" s="1161"/>
      <c r="C921" s="1162"/>
      <c r="D921" s="1163"/>
      <c r="E921" s="1162"/>
      <c r="F921" s="1164"/>
      <c r="G921" s="1165"/>
      <c r="H921" s="1166"/>
      <c r="I921" s="1166"/>
      <c r="J921" s="1166"/>
      <c r="K921" s="1167"/>
      <c r="L921" s="1167"/>
    </row>
    <row r="922" s="1168" customFormat="true" ht="12.75" hidden="false" customHeight="false" outlineLevel="0" collapsed="false">
      <c r="A922" s="1160"/>
      <c r="B922" s="1161"/>
      <c r="C922" s="1162"/>
      <c r="D922" s="1163"/>
      <c r="E922" s="1162"/>
      <c r="F922" s="1164"/>
      <c r="G922" s="1165"/>
      <c r="H922" s="1166"/>
      <c r="I922" s="1166"/>
      <c r="J922" s="1166"/>
      <c r="K922" s="1167"/>
      <c r="L922" s="1167"/>
    </row>
    <row r="923" s="1168" customFormat="true" ht="12.75" hidden="false" customHeight="false" outlineLevel="0" collapsed="false">
      <c r="A923" s="1160"/>
      <c r="B923" s="1161"/>
      <c r="C923" s="1162"/>
      <c r="D923" s="1163"/>
      <c r="E923" s="1162"/>
      <c r="F923" s="1164"/>
      <c r="G923" s="1165"/>
      <c r="H923" s="1166"/>
      <c r="I923" s="1166"/>
      <c r="J923" s="1166"/>
      <c r="K923" s="1167"/>
      <c r="L923" s="1167"/>
    </row>
    <row r="924" s="1168" customFormat="true" ht="12.75" hidden="false" customHeight="false" outlineLevel="0" collapsed="false">
      <c r="A924" s="1160"/>
      <c r="B924" s="1161"/>
      <c r="C924" s="1162"/>
      <c r="D924" s="1163"/>
      <c r="E924" s="1162"/>
      <c r="F924" s="1164"/>
      <c r="G924" s="1165"/>
      <c r="H924" s="1166"/>
      <c r="I924" s="1166"/>
      <c r="J924" s="1166"/>
      <c r="K924" s="1167"/>
      <c r="L924" s="1167"/>
    </row>
    <row r="925" s="1168" customFormat="true" ht="12.75" hidden="false" customHeight="false" outlineLevel="0" collapsed="false">
      <c r="A925" s="1160"/>
      <c r="B925" s="1161"/>
      <c r="C925" s="1162"/>
      <c r="D925" s="1163"/>
      <c r="E925" s="1162"/>
      <c r="F925" s="1164"/>
      <c r="G925" s="1165"/>
      <c r="H925" s="1166"/>
      <c r="I925" s="1166"/>
      <c r="J925" s="1166"/>
      <c r="K925" s="1167"/>
      <c r="L925" s="1167"/>
    </row>
    <row r="926" s="1168" customFormat="true" ht="12.75" hidden="false" customHeight="false" outlineLevel="0" collapsed="false">
      <c r="A926" s="1160"/>
      <c r="B926" s="1161"/>
      <c r="C926" s="1162"/>
      <c r="D926" s="1163"/>
      <c r="E926" s="1162"/>
      <c r="F926" s="1164"/>
      <c r="G926" s="1165"/>
      <c r="H926" s="1166"/>
      <c r="I926" s="1166"/>
      <c r="J926" s="1166"/>
      <c r="K926" s="1167"/>
      <c r="L926" s="1167"/>
    </row>
    <row r="927" s="1168" customFormat="true" ht="12.75" hidden="false" customHeight="false" outlineLevel="0" collapsed="false">
      <c r="A927" s="1160"/>
      <c r="B927" s="1161"/>
      <c r="C927" s="1162"/>
      <c r="D927" s="1163"/>
      <c r="E927" s="1162"/>
      <c r="F927" s="1164"/>
      <c r="G927" s="1165"/>
      <c r="H927" s="1166"/>
      <c r="I927" s="1166"/>
      <c r="J927" s="1166"/>
      <c r="K927" s="1167"/>
      <c r="L927" s="1167"/>
    </row>
    <row r="928" s="1168" customFormat="true" ht="12.75" hidden="false" customHeight="false" outlineLevel="0" collapsed="false">
      <c r="A928" s="1160"/>
      <c r="B928" s="1161"/>
      <c r="C928" s="1162"/>
      <c r="D928" s="1163"/>
      <c r="E928" s="1162"/>
      <c r="F928" s="1164"/>
      <c r="G928" s="1165"/>
      <c r="H928" s="1166"/>
      <c r="I928" s="1166"/>
      <c r="J928" s="1166"/>
      <c r="K928" s="1167"/>
      <c r="L928" s="1167"/>
    </row>
    <row r="929" s="1168" customFormat="true" ht="12.75" hidden="false" customHeight="false" outlineLevel="0" collapsed="false">
      <c r="A929" s="1160"/>
      <c r="B929" s="1161"/>
      <c r="C929" s="1162"/>
      <c r="D929" s="1163"/>
      <c r="E929" s="1162"/>
      <c r="F929" s="1164"/>
      <c r="G929" s="1165"/>
      <c r="H929" s="1166"/>
      <c r="I929" s="1166"/>
      <c r="J929" s="1166"/>
      <c r="K929" s="1167"/>
      <c r="L929" s="1167"/>
    </row>
    <row r="930" s="1168" customFormat="true" ht="12.75" hidden="false" customHeight="false" outlineLevel="0" collapsed="false">
      <c r="A930" s="1160"/>
      <c r="B930" s="1161"/>
      <c r="C930" s="1162"/>
      <c r="D930" s="1163"/>
      <c r="E930" s="1162"/>
      <c r="F930" s="1164"/>
      <c r="G930" s="1165"/>
      <c r="H930" s="1166"/>
      <c r="I930" s="1166"/>
      <c r="J930" s="1166"/>
      <c r="K930" s="1167"/>
      <c r="L930" s="1167"/>
    </row>
    <row r="931" s="1168" customFormat="true" ht="12.75" hidden="false" customHeight="false" outlineLevel="0" collapsed="false">
      <c r="A931" s="1160"/>
      <c r="B931" s="1161"/>
      <c r="C931" s="1162"/>
      <c r="D931" s="1163"/>
      <c r="E931" s="1162"/>
      <c r="F931" s="1164"/>
      <c r="G931" s="1165"/>
      <c r="H931" s="1166"/>
      <c r="I931" s="1166"/>
      <c r="J931" s="1166"/>
      <c r="K931" s="1167"/>
      <c r="L931" s="1167"/>
    </row>
    <row r="932" s="1168" customFormat="true" ht="12.75" hidden="false" customHeight="false" outlineLevel="0" collapsed="false">
      <c r="A932" s="1160"/>
      <c r="B932" s="1161"/>
      <c r="C932" s="1162"/>
      <c r="D932" s="1163"/>
      <c r="E932" s="1162"/>
      <c r="F932" s="1164"/>
      <c r="G932" s="1165"/>
      <c r="H932" s="1166"/>
      <c r="I932" s="1166"/>
      <c r="J932" s="1166"/>
      <c r="K932" s="1167"/>
      <c r="L932" s="1167"/>
    </row>
    <row r="933" s="1168" customFormat="true" ht="12.75" hidden="false" customHeight="false" outlineLevel="0" collapsed="false">
      <c r="A933" s="1160"/>
      <c r="B933" s="1161"/>
      <c r="C933" s="1162"/>
      <c r="D933" s="1163"/>
      <c r="E933" s="1162"/>
      <c r="F933" s="1164"/>
      <c r="G933" s="1165"/>
      <c r="H933" s="1166"/>
      <c r="I933" s="1166"/>
      <c r="J933" s="1166"/>
      <c r="K933" s="1167"/>
      <c r="L933" s="1167"/>
    </row>
    <row r="934" s="1168" customFormat="true" ht="12.75" hidden="false" customHeight="false" outlineLevel="0" collapsed="false">
      <c r="A934" s="1160"/>
      <c r="B934" s="1161"/>
      <c r="C934" s="1162"/>
      <c r="D934" s="1163"/>
      <c r="E934" s="1162"/>
      <c r="F934" s="1164"/>
      <c r="G934" s="1165"/>
      <c r="H934" s="1166"/>
      <c r="I934" s="1166"/>
      <c r="J934" s="1166"/>
      <c r="K934" s="1167"/>
      <c r="L934" s="1167"/>
    </row>
    <row r="935" s="1168" customFormat="true" ht="12.75" hidden="false" customHeight="false" outlineLevel="0" collapsed="false">
      <c r="A935" s="1160"/>
      <c r="B935" s="1161"/>
      <c r="C935" s="1162"/>
      <c r="D935" s="1163"/>
      <c r="E935" s="1162"/>
      <c r="F935" s="1164"/>
      <c r="G935" s="1165"/>
      <c r="H935" s="1166"/>
      <c r="I935" s="1166"/>
      <c r="J935" s="1166"/>
      <c r="K935" s="1167"/>
      <c r="L935" s="1167"/>
    </row>
    <row r="936" s="1168" customFormat="true" ht="12.75" hidden="false" customHeight="false" outlineLevel="0" collapsed="false">
      <c r="A936" s="1160"/>
      <c r="B936" s="1161"/>
      <c r="C936" s="1162"/>
      <c r="D936" s="1163"/>
      <c r="E936" s="1162"/>
      <c r="F936" s="1164"/>
      <c r="G936" s="1165"/>
      <c r="H936" s="1166"/>
      <c r="I936" s="1166"/>
      <c r="J936" s="1166"/>
      <c r="K936" s="1167"/>
      <c r="L936" s="1167"/>
    </row>
    <row r="937" s="1168" customFormat="true" ht="12.75" hidden="false" customHeight="false" outlineLevel="0" collapsed="false">
      <c r="A937" s="1160"/>
      <c r="B937" s="1161"/>
      <c r="C937" s="1162"/>
      <c r="D937" s="1163"/>
      <c r="E937" s="1162"/>
      <c r="F937" s="1164"/>
      <c r="G937" s="1165"/>
      <c r="H937" s="1166"/>
      <c r="I937" s="1166"/>
      <c r="J937" s="1166"/>
      <c r="K937" s="1167"/>
      <c r="L937" s="1167"/>
    </row>
    <row r="938" s="1168" customFormat="true" ht="12.75" hidden="false" customHeight="false" outlineLevel="0" collapsed="false">
      <c r="A938" s="1160"/>
      <c r="B938" s="1161"/>
      <c r="C938" s="1162"/>
      <c r="D938" s="1163"/>
      <c r="E938" s="1162"/>
      <c r="F938" s="1164"/>
      <c r="G938" s="1165"/>
      <c r="H938" s="1166"/>
      <c r="I938" s="1166"/>
      <c r="J938" s="1166"/>
      <c r="K938" s="1167"/>
      <c r="L938" s="1167"/>
    </row>
    <row r="939" s="1168" customFormat="true" ht="12.75" hidden="false" customHeight="false" outlineLevel="0" collapsed="false">
      <c r="A939" s="1160"/>
      <c r="B939" s="1161"/>
      <c r="C939" s="1162"/>
      <c r="D939" s="1163"/>
      <c r="E939" s="1162"/>
      <c r="F939" s="1164"/>
      <c r="G939" s="1165"/>
      <c r="H939" s="1166"/>
      <c r="I939" s="1166"/>
      <c r="J939" s="1166"/>
      <c r="K939" s="1167"/>
      <c r="L939" s="1167"/>
    </row>
    <row r="940" s="1168" customFormat="true" ht="12.75" hidden="false" customHeight="false" outlineLevel="0" collapsed="false">
      <c r="A940" s="1160"/>
      <c r="B940" s="1161"/>
      <c r="C940" s="1162"/>
      <c r="D940" s="1163"/>
      <c r="E940" s="1162"/>
      <c r="F940" s="1164"/>
      <c r="G940" s="1165"/>
      <c r="H940" s="1166"/>
      <c r="I940" s="1166"/>
      <c r="J940" s="1166"/>
      <c r="K940" s="1167"/>
      <c r="L940" s="1167"/>
    </row>
    <row r="941" s="1168" customFormat="true" ht="12.75" hidden="false" customHeight="false" outlineLevel="0" collapsed="false">
      <c r="A941" s="1160"/>
      <c r="B941" s="1161"/>
      <c r="C941" s="1162"/>
      <c r="D941" s="1163"/>
      <c r="E941" s="1162"/>
      <c r="F941" s="1164"/>
      <c r="G941" s="1165"/>
      <c r="H941" s="1166"/>
      <c r="I941" s="1166"/>
      <c r="J941" s="1166"/>
      <c r="K941" s="1167"/>
      <c r="L941" s="1167"/>
    </row>
    <row r="942" s="1168" customFormat="true" ht="12.75" hidden="false" customHeight="false" outlineLevel="0" collapsed="false">
      <c r="A942" s="1160"/>
      <c r="B942" s="1161"/>
      <c r="C942" s="1162"/>
      <c r="D942" s="1163"/>
      <c r="E942" s="1162"/>
      <c r="F942" s="1164"/>
      <c r="G942" s="1165"/>
      <c r="H942" s="1166"/>
      <c r="I942" s="1166"/>
      <c r="J942" s="1166"/>
      <c r="K942" s="1167"/>
      <c r="L942" s="1167"/>
    </row>
    <row r="943" s="1168" customFormat="true" ht="12.75" hidden="false" customHeight="false" outlineLevel="0" collapsed="false">
      <c r="A943" s="1160"/>
      <c r="B943" s="1161"/>
      <c r="C943" s="1162"/>
      <c r="D943" s="1163"/>
      <c r="E943" s="1162"/>
      <c r="F943" s="1164"/>
      <c r="G943" s="1165"/>
      <c r="H943" s="1166"/>
      <c r="I943" s="1166"/>
      <c r="J943" s="1166"/>
      <c r="K943" s="1167"/>
      <c r="L943" s="1167"/>
    </row>
    <row r="944" s="1168" customFormat="true" ht="12.75" hidden="false" customHeight="false" outlineLevel="0" collapsed="false">
      <c r="A944" s="1160"/>
      <c r="B944" s="1161"/>
      <c r="C944" s="1162"/>
      <c r="D944" s="1163"/>
      <c r="E944" s="1162"/>
      <c r="F944" s="1164"/>
      <c r="G944" s="1165"/>
      <c r="H944" s="1166"/>
      <c r="I944" s="1166"/>
      <c r="J944" s="1166"/>
      <c r="K944" s="1167"/>
      <c r="L944" s="1167"/>
    </row>
    <row r="945" s="1168" customFormat="true" ht="12.75" hidden="false" customHeight="false" outlineLevel="0" collapsed="false">
      <c r="A945" s="1160"/>
      <c r="B945" s="1161"/>
      <c r="C945" s="1162"/>
      <c r="D945" s="1163"/>
      <c r="E945" s="1162"/>
      <c r="F945" s="1164"/>
      <c r="G945" s="1165"/>
      <c r="H945" s="1166"/>
      <c r="I945" s="1166"/>
      <c r="J945" s="1166"/>
      <c r="K945" s="1167"/>
      <c r="L945" s="1167"/>
    </row>
    <row r="946" s="1168" customFormat="true" ht="12.75" hidden="false" customHeight="false" outlineLevel="0" collapsed="false">
      <c r="A946" s="1160"/>
      <c r="B946" s="1161"/>
      <c r="C946" s="1162"/>
      <c r="D946" s="1163"/>
      <c r="E946" s="1162"/>
      <c r="F946" s="1164"/>
      <c r="G946" s="1165"/>
      <c r="H946" s="1166"/>
      <c r="I946" s="1166"/>
      <c r="J946" s="1166"/>
      <c r="K946" s="1167"/>
      <c r="L946" s="1167"/>
    </row>
    <row r="947" s="1168" customFormat="true" ht="12.75" hidden="false" customHeight="false" outlineLevel="0" collapsed="false">
      <c r="A947" s="1160"/>
      <c r="B947" s="1161"/>
      <c r="C947" s="1162"/>
      <c r="D947" s="1163"/>
      <c r="E947" s="1162"/>
      <c r="F947" s="1164"/>
      <c r="G947" s="1165"/>
      <c r="H947" s="1166"/>
      <c r="I947" s="1166"/>
      <c r="J947" s="1166"/>
      <c r="K947" s="1167"/>
      <c r="L947" s="1167"/>
    </row>
    <row r="948" s="1168" customFormat="true" ht="12.75" hidden="false" customHeight="false" outlineLevel="0" collapsed="false">
      <c r="A948" s="1160"/>
      <c r="B948" s="1161"/>
      <c r="C948" s="1162"/>
      <c r="D948" s="1163"/>
      <c r="E948" s="1162"/>
      <c r="F948" s="1164"/>
      <c r="G948" s="1165"/>
      <c r="H948" s="1166"/>
      <c r="I948" s="1166"/>
      <c r="J948" s="1166"/>
      <c r="K948" s="1167"/>
      <c r="L948" s="1167"/>
    </row>
    <row r="949" s="1168" customFormat="true" ht="12.75" hidden="false" customHeight="false" outlineLevel="0" collapsed="false">
      <c r="A949" s="1160"/>
      <c r="B949" s="1161"/>
      <c r="C949" s="1162"/>
      <c r="D949" s="1163"/>
      <c r="E949" s="1162"/>
      <c r="F949" s="1164"/>
      <c r="G949" s="1165"/>
      <c r="H949" s="1166"/>
      <c r="I949" s="1166"/>
      <c r="J949" s="1166"/>
      <c r="K949" s="1167"/>
      <c r="L949" s="1167"/>
    </row>
    <row r="950" s="1168" customFormat="true" ht="12.75" hidden="false" customHeight="false" outlineLevel="0" collapsed="false">
      <c r="A950" s="1160"/>
      <c r="B950" s="1161"/>
      <c r="C950" s="1162"/>
      <c r="D950" s="1163"/>
      <c r="E950" s="1162"/>
      <c r="F950" s="1164"/>
      <c r="G950" s="1165"/>
      <c r="H950" s="1166"/>
      <c r="I950" s="1166"/>
      <c r="J950" s="1166"/>
      <c r="K950" s="1167"/>
      <c r="L950" s="1167"/>
    </row>
    <row r="951" s="1168" customFormat="true" ht="12.75" hidden="false" customHeight="false" outlineLevel="0" collapsed="false">
      <c r="A951" s="1160"/>
      <c r="B951" s="1161"/>
      <c r="C951" s="1162"/>
      <c r="D951" s="1163"/>
      <c r="E951" s="1162"/>
      <c r="F951" s="1164"/>
      <c r="G951" s="1165"/>
      <c r="H951" s="1166"/>
      <c r="I951" s="1166"/>
      <c r="J951" s="1166"/>
      <c r="K951" s="1167"/>
      <c r="L951" s="1167"/>
    </row>
    <row r="952" s="1168" customFormat="true" ht="12.75" hidden="false" customHeight="false" outlineLevel="0" collapsed="false">
      <c r="A952" s="1160"/>
      <c r="B952" s="1161"/>
      <c r="C952" s="1162"/>
      <c r="D952" s="1163"/>
      <c r="E952" s="1162"/>
      <c r="F952" s="1164"/>
      <c r="G952" s="1165"/>
      <c r="H952" s="1166"/>
      <c r="I952" s="1166"/>
      <c r="J952" s="1166"/>
      <c r="K952" s="1167"/>
      <c r="L952" s="1167"/>
    </row>
    <row r="953" s="1168" customFormat="true" ht="12.75" hidden="false" customHeight="false" outlineLevel="0" collapsed="false">
      <c r="A953" s="1160"/>
      <c r="B953" s="1161"/>
      <c r="C953" s="1162"/>
      <c r="D953" s="1163"/>
      <c r="E953" s="1162"/>
      <c r="F953" s="1164"/>
      <c r="G953" s="1165"/>
      <c r="H953" s="1166"/>
      <c r="I953" s="1166"/>
      <c r="J953" s="1166"/>
      <c r="K953" s="1167"/>
      <c r="L953" s="1167"/>
    </row>
    <row r="954" s="1168" customFormat="true" ht="12.75" hidden="false" customHeight="false" outlineLevel="0" collapsed="false">
      <c r="A954" s="1160"/>
      <c r="B954" s="1161"/>
      <c r="C954" s="1162"/>
      <c r="D954" s="1163"/>
      <c r="E954" s="1162"/>
      <c r="F954" s="1164"/>
      <c r="G954" s="1165"/>
      <c r="H954" s="1166"/>
      <c r="I954" s="1166"/>
      <c r="J954" s="1166"/>
      <c r="K954" s="1167"/>
      <c r="L954" s="1167"/>
    </row>
    <row r="955" s="1168" customFormat="true" ht="12.75" hidden="false" customHeight="false" outlineLevel="0" collapsed="false">
      <c r="A955" s="1160"/>
      <c r="B955" s="1161"/>
      <c r="C955" s="1162"/>
      <c r="D955" s="1163"/>
      <c r="E955" s="1162"/>
      <c r="F955" s="1164"/>
      <c r="G955" s="1165"/>
      <c r="H955" s="1166"/>
      <c r="I955" s="1166"/>
      <c r="J955" s="1166"/>
      <c r="K955" s="1167"/>
      <c r="L955" s="1167"/>
    </row>
    <row r="956" s="1168" customFormat="true" ht="12.75" hidden="false" customHeight="false" outlineLevel="0" collapsed="false">
      <c r="A956" s="1160"/>
      <c r="B956" s="1161"/>
      <c r="C956" s="1162"/>
      <c r="D956" s="1163"/>
      <c r="E956" s="1162"/>
      <c r="F956" s="1164"/>
      <c r="G956" s="1165"/>
      <c r="H956" s="1166"/>
      <c r="I956" s="1166"/>
      <c r="J956" s="1166"/>
      <c r="K956" s="1167"/>
      <c r="L956" s="1167"/>
    </row>
    <row r="957" s="1168" customFormat="true" ht="12.75" hidden="false" customHeight="false" outlineLevel="0" collapsed="false">
      <c r="A957" s="1160"/>
      <c r="B957" s="1161"/>
      <c r="C957" s="1162"/>
      <c r="D957" s="1163"/>
      <c r="E957" s="1162"/>
      <c r="F957" s="1164"/>
      <c r="G957" s="1165"/>
      <c r="H957" s="1166"/>
      <c r="I957" s="1166"/>
      <c r="J957" s="1166"/>
      <c r="K957" s="1167"/>
      <c r="L957" s="1167"/>
    </row>
    <row r="958" s="1168" customFormat="true" ht="12.75" hidden="false" customHeight="false" outlineLevel="0" collapsed="false">
      <c r="A958" s="1160"/>
      <c r="B958" s="1161"/>
      <c r="C958" s="1162"/>
      <c r="D958" s="1163"/>
      <c r="E958" s="1162"/>
      <c r="F958" s="1164"/>
      <c r="G958" s="1165"/>
      <c r="H958" s="1166"/>
      <c r="I958" s="1166"/>
      <c r="J958" s="1166"/>
      <c r="K958" s="1167"/>
      <c r="L958" s="1167"/>
    </row>
    <row r="959" s="1168" customFormat="true" ht="12.75" hidden="false" customHeight="false" outlineLevel="0" collapsed="false">
      <c r="A959" s="1160"/>
      <c r="B959" s="1161"/>
      <c r="C959" s="1162"/>
      <c r="D959" s="1163"/>
      <c r="E959" s="1162"/>
      <c r="F959" s="1164"/>
      <c r="G959" s="1165"/>
      <c r="H959" s="1166"/>
      <c r="I959" s="1166"/>
      <c r="J959" s="1166"/>
      <c r="K959" s="1167"/>
      <c r="L959" s="1167"/>
    </row>
    <row r="960" s="1168" customFormat="true" ht="12.75" hidden="false" customHeight="false" outlineLevel="0" collapsed="false">
      <c r="A960" s="1160"/>
      <c r="B960" s="1161"/>
      <c r="C960" s="1162"/>
      <c r="D960" s="1163"/>
      <c r="E960" s="1162"/>
      <c r="F960" s="1164"/>
      <c r="G960" s="1165"/>
      <c r="H960" s="1166"/>
      <c r="I960" s="1166"/>
      <c r="J960" s="1166"/>
      <c r="K960" s="1167"/>
      <c r="L960" s="1167"/>
    </row>
    <row r="961" s="1168" customFormat="true" ht="12.75" hidden="false" customHeight="false" outlineLevel="0" collapsed="false">
      <c r="A961" s="1160"/>
      <c r="B961" s="1161"/>
      <c r="C961" s="1162"/>
      <c r="D961" s="1163"/>
      <c r="E961" s="1162"/>
      <c r="F961" s="1164"/>
      <c r="G961" s="1165"/>
      <c r="H961" s="1166"/>
      <c r="I961" s="1166"/>
      <c r="J961" s="1166"/>
      <c r="K961" s="1167"/>
      <c r="L961" s="1167"/>
    </row>
    <row r="962" s="1168" customFormat="true" ht="12.75" hidden="false" customHeight="false" outlineLevel="0" collapsed="false">
      <c r="A962" s="1160"/>
      <c r="B962" s="1161"/>
      <c r="C962" s="1162"/>
      <c r="D962" s="1163"/>
      <c r="E962" s="1162"/>
      <c r="F962" s="1164"/>
      <c r="G962" s="1165"/>
      <c r="H962" s="1166"/>
      <c r="I962" s="1166"/>
      <c r="J962" s="1166"/>
      <c r="K962" s="1167"/>
      <c r="L962" s="1167"/>
    </row>
    <row r="963" s="1168" customFormat="true" ht="12.75" hidden="false" customHeight="false" outlineLevel="0" collapsed="false">
      <c r="A963" s="1160"/>
      <c r="B963" s="1161"/>
      <c r="C963" s="1162"/>
      <c r="D963" s="1163"/>
      <c r="E963" s="1162"/>
      <c r="F963" s="1164"/>
      <c r="G963" s="1165"/>
      <c r="H963" s="1166"/>
      <c r="I963" s="1166"/>
      <c r="J963" s="1166"/>
      <c r="K963" s="1167"/>
      <c r="L963" s="1167"/>
    </row>
    <row r="964" s="1168" customFormat="true" ht="12.75" hidden="false" customHeight="false" outlineLevel="0" collapsed="false">
      <c r="A964" s="1160"/>
      <c r="B964" s="1161"/>
      <c r="C964" s="1162"/>
      <c r="D964" s="1163"/>
      <c r="E964" s="1162"/>
      <c r="F964" s="1164"/>
      <c r="G964" s="1165"/>
      <c r="H964" s="1166"/>
      <c r="I964" s="1166"/>
      <c r="J964" s="1166"/>
      <c r="K964" s="1167"/>
      <c r="L964" s="1167"/>
    </row>
    <row r="965" s="1168" customFormat="true" ht="12.75" hidden="false" customHeight="false" outlineLevel="0" collapsed="false">
      <c r="A965" s="1160"/>
      <c r="B965" s="1161"/>
      <c r="C965" s="1162"/>
      <c r="D965" s="1163"/>
      <c r="E965" s="1162"/>
      <c r="F965" s="1164"/>
      <c r="G965" s="1165"/>
      <c r="H965" s="1166"/>
      <c r="I965" s="1166"/>
      <c r="J965" s="1166"/>
      <c r="K965" s="1167"/>
      <c r="L965" s="1167"/>
    </row>
    <row r="966" s="1168" customFormat="true" ht="12.75" hidden="false" customHeight="false" outlineLevel="0" collapsed="false">
      <c r="A966" s="1160"/>
      <c r="B966" s="1161"/>
      <c r="C966" s="1162"/>
      <c r="D966" s="1163"/>
      <c r="E966" s="1162"/>
      <c r="F966" s="1164"/>
      <c r="G966" s="1165"/>
      <c r="H966" s="1166"/>
      <c r="I966" s="1166"/>
      <c r="J966" s="1166"/>
      <c r="K966" s="1167"/>
      <c r="L966" s="1167"/>
    </row>
    <row r="967" s="1168" customFormat="true" ht="12.75" hidden="false" customHeight="false" outlineLevel="0" collapsed="false">
      <c r="A967" s="1160"/>
      <c r="B967" s="1161"/>
      <c r="C967" s="1162"/>
      <c r="D967" s="1163"/>
      <c r="E967" s="1162"/>
      <c r="F967" s="1164"/>
      <c r="G967" s="1165"/>
      <c r="H967" s="1166"/>
      <c r="I967" s="1166"/>
      <c r="J967" s="1166"/>
      <c r="K967" s="1167"/>
      <c r="L967" s="1167"/>
    </row>
    <row r="968" s="1168" customFormat="true" ht="12.75" hidden="false" customHeight="false" outlineLevel="0" collapsed="false">
      <c r="A968" s="1160"/>
      <c r="B968" s="1161"/>
      <c r="C968" s="1162"/>
      <c r="D968" s="1163"/>
      <c r="E968" s="1162"/>
      <c r="F968" s="1164"/>
      <c r="G968" s="1165"/>
      <c r="H968" s="1166"/>
      <c r="I968" s="1166"/>
      <c r="J968" s="1166"/>
      <c r="K968" s="1167"/>
      <c r="L968" s="1167"/>
    </row>
    <row r="969" s="1168" customFormat="true" ht="12.75" hidden="false" customHeight="false" outlineLevel="0" collapsed="false">
      <c r="A969" s="1160"/>
      <c r="B969" s="1161"/>
      <c r="C969" s="1162"/>
      <c r="D969" s="1163"/>
      <c r="E969" s="1162"/>
      <c r="F969" s="1164"/>
      <c r="G969" s="1165"/>
      <c r="H969" s="1166"/>
      <c r="I969" s="1166"/>
      <c r="J969" s="1166"/>
      <c r="K969" s="1167"/>
      <c r="L969" s="1167"/>
    </row>
    <row r="970" s="1168" customFormat="true" ht="12.75" hidden="false" customHeight="false" outlineLevel="0" collapsed="false">
      <c r="A970" s="1160"/>
      <c r="B970" s="1161"/>
      <c r="C970" s="1162"/>
      <c r="D970" s="1163"/>
      <c r="E970" s="1162"/>
      <c r="F970" s="1164"/>
      <c r="G970" s="1165"/>
      <c r="H970" s="1166"/>
      <c r="I970" s="1166"/>
      <c r="J970" s="1166"/>
      <c r="K970" s="1167"/>
      <c r="L970" s="1167"/>
    </row>
    <row r="971" s="1168" customFormat="true" ht="12.75" hidden="false" customHeight="false" outlineLevel="0" collapsed="false">
      <c r="A971" s="1160"/>
      <c r="B971" s="1161"/>
      <c r="C971" s="1162"/>
      <c r="D971" s="1163"/>
      <c r="E971" s="1162"/>
      <c r="F971" s="1164"/>
      <c r="G971" s="1165"/>
      <c r="H971" s="1166"/>
      <c r="I971" s="1166"/>
      <c r="J971" s="1166"/>
      <c r="K971" s="1167"/>
      <c r="L971" s="1167"/>
    </row>
    <row r="972" s="1168" customFormat="true" ht="12.75" hidden="false" customHeight="false" outlineLevel="0" collapsed="false">
      <c r="A972" s="1160"/>
      <c r="B972" s="1161"/>
      <c r="C972" s="1162"/>
      <c r="D972" s="1163"/>
      <c r="E972" s="1162"/>
      <c r="F972" s="1164"/>
      <c r="G972" s="1165"/>
      <c r="H972" s="1166"/>
      <c r="I972" s="1166"/>
      <c r="J972" s="1166"/>
      <c r="K972" s="1167"/>
      <c r="L972" s="1167"/>
    </row>
    <row r="973" s="1168" customFormat="true" ht="12.75" hidden="false" customHeight="false" outlineLevel="0" collapsed="false">
      <c r="A973" s="1160"/>
      <c r="B973" s="1161"/>
      <c r="C973" s="1162"/>
      <c r="D973" s="1163"/>
      <c r="E973" s="1162"/>
      <c r="F973" s="1164"/>
      <c r="G973" s="1165"/>
      <c r="H973" s="1166"/>
      <c r="I973" s="1166"/>
      <c r="J973" s="1166"/>
      <c r="K973" s="1167"/>
      <c r="L973" s="1167"/>
    </row>
    <row r="974" s="1168" customFormat="true" ht="12.75" hidden="false" customHeight="false" outlineLevel="0" collapsed="false">
      <c r="A974" s="1160"/>
      <c r="B974" s="1161"/>
      <c r="C974" s="1162"/>
      <c r="D974" s="1163"/>
      <c r="E974" s="1162"/>
      <c r="F974" s="1164"/>
      <c r="G974" s="1165"/>
      <c r="H974" s="1166"/>
      <c r="I974" s="1166"/>
      <c r="J974" s="1166"/>
      <c r="K974" s="1167"/>
      <c r="L974" s="1167"/>
    </row>
    <row r="975" s="1168" customFormat="true" ht="12.75" hidden="false" customHeight="false" outlineLevel="0" collapsed="false">
      <c r="A975" s="1160"/>
      <c r="B975" s="1161"/>
      <c r="C975" s="1162"/>
      <c r="D975" s="1163"/>
      <c r="E975" s="1162"/>
      <c r="F975" s="1164"/>
      <c r="G975" s="1165"/>
      <c r="H975" s="1166"/>
      <c r="I975" s="1166"/>
      <c r="J975" s="1166"/>
      <c r="K975" s="1167"/>
      <c r="L975" s="1167"/>
    </row>
    <row r="976" s="1168" customFormat="true" ht="12.75" hidden="false" customHeight="false" outlineLevel="0" collapsed="false">
      <c r="A976" s="1160"/>
      <c r="B976" s="1161"/>
      <c r="C976" s="1162"/>
      <c r="D976" s="1163"/>
      <c r="E976" s="1162"/>
      <c r="F976" s="1164"/>
      <c r="G976" s="1165"/>
      <c r="H976" s="1166"/>
      <c r="I976" s="1166"/>
      <c r="J976" s="1166"/>
      <c r="K976" s="1167"/>
      <c r="L976" s="1167"/>
    </row>
    <row r="977" s="1168" customFormat="true" ht="12.75" hidden="false" customHeight="false" outlineLevel="0" collapsed="false">
      <c r="A977" s="1160"/>
      <c r="B977" s="1161"/>
      <c r="C977" s="1162"/>
      <c r="D977" s="1163"/>
      <c r="E977" s="1162"/>
      <c r="F977" s="1164"/>
      <c r="G977" s="1165"/>
      <c r="H977" s="1166"/>
      <c r="I977" s="1166"/>
      <c r="J977" s="1166"/>
      <c r="K977" s="1167"/>
      <c r="L977" s="1167"/>
    </row>
    <row r="978" s="1168" customFormat="true" ht="12.75" hidden="false" customHeight="false" outlineLevel="0" collapsed="false">
      <c r="A978" s="1160"/>
      <c r="B978" s="1161"/>
      <c r="C978" s="1162"/>
      <c r="D978" s="1163"/>
      <c r="E978" s="1162"/>
      <c r="F978" s="1164"/>
      <c r="G978" s="1165"/>
      <c r="H978" s="1166"/>
      <c r="I978" s="1166"/>
      <c r="J978" s="1166"/>
      <c r="K978" s="1167"/>
      <c r="L978" s="1167"/>
    </row>
    <row r="979" s="1168" customFormat="true" ht="12.75" hidden="false" customHeight="false" outlineLevel="0" collapsed="false">
      <c r="A979" s="1160"/>
      <c r="B979" s="1161"/>
      <c r="C979" s="1162"/>
      <c r="D979" s="1163"/>
      <c r="E979" s="1162"/>
      <c r="F979" s="1164"/>
      <c r="G979" s="1165"/>
      <c r="H979" s="1166"/>
      <c r="I979" s="1166"/>
      <c r="J979" s="1166"/>
      <c r="K979" s="1167"/>
      <c r="L979" s="1167"/>
    </row>
    <row r="980" s="1168" customFormat="true" ht="12.75" hidden="false" customHeight="false" outlineLevel="0" collapsed="false">
      <c r="A980" s="1160"/>
      <c r="B980" s="1161"/>
      <c r="C980" s="1162"/>
      <c r="D980" s="1163"/>
      <c r="E980" s="1162"/>
      <c r="F980" s="1164"/>
      <c r="G980" s="1165"/>
      <c r="H980" s="1166"/>
      <c r="I980" s="1166"/>
      <c r="J980" s="1166"/>
      <c r="K980" s="1167"/>
      <c r="L980" s="1167"/>
    </row>
    <row r="981" s="1168" customFormat="true" ht="12.75" hidden="false" customHeight="false" outlineLevel="0" collapsed="false">
      <c r="A981" s="1160"/>
      <c r="B981" s="1161"/>
      <c r="C981" s="1162"/>
      <c r="D981" s="1163"/>
      <c r="E981" s="1162"/>
      <c r="F981" s="1164"/>
      <c r="G981" s="1165"/>
      <c r="H981" s="1166"/>
      <c r="I981" s="1166"/>
      <c r="J981" s="1166"/>
      <c r="K981" s="1167"/>
      <c r="L981" s="1167"/>
    </row>
    <row r="982" s="1168" customFormat="true" ht="12.75" hidden="false" customHeight="false" outlineLevel="0" collapsed="false">
      <c r="A982" s="1160"/>
      <c r="B982" s="1161"/>
      <c r="C982" s="1162"/>
      <c r="D982" s="1163"/>
      <c r="E982" s="1162"/>
      <c r="F982" s="1164"/>
      <c r="G982" s="1165"/>
      <c r="H982" s="1166"/>
      <c r="I982" s="1166"/>
      <c r="J982" s="1166"/>
      <c r="K982" s="1167"/>
      <c r="L982" s="1167"/>
    </row>
    <row r="983" s="1168" customFormat="true" ht="12.75" hidden="false" customHeight="false" outlineLevel="0" collapsed="false">
      <c r="A983" s="1160"/>
      <c r="B983" s="1161"/>
      <c r="C983" s="1162"/>
      <c r="D983" s="1163"/>
      <c r="E983" s="1162"/>
      <c r="F983" s="1164"/>
      <c r="G983" s="1165"/>
      <c r="H983" s="1166"/>
      <c r="I983" s="1166"/>
      <c r="J983" s="1166"/>
      <c r="K983" s="1167"/>
      <c r="L983" s="1167"/>
    </row>
    <row r="984" s="1168" customFormat="true" ht="12.75" hidden="false" customHeight="false" outlineLevel="0" collapsed="false">
      <c r="A984" s="1160"/>
      <c r="B984" s="1161"/>
      <c r="C984" s="1162"/>
      <c r="D984" s="1163"/>
      <c r="E984" s="1162"/>
      <c r="F984" s="1164"/>
      <c r="G984" s="1165"/>
      <c r="H984" s="1166"/>
      <c r="I984" s="1166"/>
      <c r="J984" s="1166"/>
      <c r="K984" s="1167"/>
      <c r="L984" s="1167"/>
    </row>
    <row r="985" s="1168" customFormat="true" ht="12.75" hidden="false" customHeight="false" outlineLevel="0" collapsed="false">
      <c r="A985" s="1160"/>
      <c r="B985" s="1161"/>
      <c r="C985" s="1162"/>
      <c r="D985" s="1163"/>
      <c r="E985" s="1162"/>
      <c r="F985" s="1164"/>
      <c r="G985" s="1165"/>
      <c r="H985" s="1166"/>
      <c r="I985" s="1166"/>
      <c r="J985" s="1166"/>
      <c r="K985" s="1167"/>
      <c r="L985" s="1167"/>
    </row>
    <row r="986" s="1168" customFormat="true" ht="12.75" hidden="false" customHeight="false" outlineLevel="0" collapsed="false">
      <c r="A986" s="1160"/>
      <c r="B986" s="1161"/>
      <c r="C986" s="1162"/>
      <c r="D986" s="1163"/>
      <c r="E986" s="1162"/>
      <c r="F986" s="1164"/>
      <c r="G986" s="1165"/>
      <c r="H986" s="1166"/>
      <c r="I986" s="1166"/>
      <c r="J986" s="1166"/>
      <c r="K986" s="1167"/>
      <c r="L986" s="1167"/>
    </row>
    <row r="987" s="1168" customFormat="true" ht="12.75" hidden="false" customHeight="false" outlineLevel="0" collapsed="false">
      <c r="A987" s="1160"/>
      <c r="B987" s="1161"/>
      <c r="C987" s="1162"/>
      <c r="D987" s="1163"/>
      <c r="E987" s="1162"/>
      <c r="F987" s="1164"/>
      <c r="G987" s="1165"/>
      <c r="H987" s="1166"/>
      <c r="I987" s="1166"/>
      <c r="J987" s="1166"/>
      <c r="K987" s="1167"/>
      <c r="L987" s="1167"/>
    </row>
    <row r="988" s="1168" customFormat="true" ht="12.75" hidden="false" customHeight="false" outlineLevel="0" collapsed="false">
      <c r="A988" s="1160"/>
      <c r="B988" s="1161"/>
      <c r="C988" s="1162"/>
      <c r="D988" s="1163"/>
      <c r="E988" s="1162"/>
      <c r="F988" s="1164"/>
      <c r="G988" s="1165"/>
      <c r="H988" s="1166"/>
      <c r="I988" s="1166"/>
      <c r="J988" s="1166"/>
      <c r="K988" s="1167"/>
      <c r="L988" s="1167"/>
    </row>
    <row r="989" s="1168" customFormat="true" ht="12.75" hidden="false" customHeight="false" outlineLevel="0" collapsed="false">
      <c r="A989" s="1160"/>
      <c r="B989" s="1161"/>
      <c r="C989" s="1162"/>
      <c r="D989" s="1163"/>
      <c r="E989" s="1162"/>
      <c r="F989" s="1164"/>
      <c r="G989" s="1165"/>
      <c r="H989" s="1166"/>
      <c r="I989" s="1166"/>
      <c r="J989" s="1166"/>
      <c r="K989" s="1167"/>
      <c r="L989" s="1167"/>
    </row>
    <row r="990" s="1168" customFormat="true" ht="12.75" hidden="false" customHeight="false" outlineLevel="0" collapsed="false">
      <c r="A990" s="1160"/>
      <c r="B990" s="1161"/>
      <c r="C990" s="1162"/>
      <c r="D990" s="1163"/>
      <c r="E990" s="1162"/>
      <c r="F990" s="1164"/>
      <c r="G990" s="1165"/>
      <c r="H990" s="1166"/>
      <c r="I990" s="1166"/>
      <c r="J990" s="1166"/>
      <c r="K990" s="1167"/>
      <c r="L990" s="1167"/>
    </row>
    <row r="991" s="1168" customFormat="true" ht="12.75" hidden="false" customHeight="false" outlineLevel="0" collapsed="false">
      <c r="A991" s="1160"/>
      <c r="B991" s="1161"/>
      <c r="C991" s="1162"/>
      <c r="D991" s="1163"/>
      <c r="E991" s="1162"/>
      <c r="F991" s="1164"/>
      <c r="G991" s="1165"/>
      <c r="H991" s="1166"/>
      <c r="I991" s="1166"/>
      <c r="J991" s="1166"/>
      <c r="K991" s="1167"/>
      <c r="L991" s="1167"/>
    </row>
    <row r="992" s="1168" customFormat="true" ht="12.75" hidden="false" customHeight="false" outlineLevel="0" collapsed="false">
      <c r="A992" s="1160"/>
      <c r="B992" s="1161"/>
      <c r="C992" s="1162"/>
      <c r="D992" s="1163"/>
      <c r="E992" s="1162"/>
      <c r="F992" s="1164"/>
      <c r="G992" s="1165"/>
      <c r="H992" s="1166"/>
      <c r="I992" s="1166"/>
      <c r="J992" s="1166"/>
      <c r="K992" s="1167"/>
      <c r="L992" s="1167"/>
    </row>
    <row r="993" s="1168" customFormat="true" ht="12.75" hidden="false" customHeight="false" outlineLevel="0" collapsed="false">
      <c r="A993" s="1160"/>
      <c r="B993" s="1161"/>
      <c r="C993" s="1162"/>
      <c r="D993" s="1163"/>
      <c r="E993" s="1162"/>
      <c r="F993" s="1164"/>
      <c r="G993" s="1165"/>
      <c r="H993" s="1166"/>
      <c r="I993" s="1166"/>
      <c r="J993" s="1166"/>
      <c r="K993" s="1167"/>
      <c r="L993" s="1167"/>
    </row>
    <row r="994" s="1168" customFormat="true" ht="12.75" hidden="false" customHeight="false" outlineLevel="0" collapsed="false">
      <c r="A994" s="1160"/>
      <c r="B994" s="1161"/>
      <c r="C994" s="1162"/>
      <c r="D994" s="1163"/>
      <c r="E994" s="1162"/>
      <c r="F994" s="1164"/>
      <c r="G994" s="1165"/>
      <c r="H994" s="1166"/>
      <c r="I994" s="1166"/>
      <c r="J994" s="1166"/>
      <c r="K994" s="1167"/>
      <c r="L994" s="1167"/>
    </row>
    <row r="995" s="1168" customFormat="true" ht="12.75" hidden="false" customHeight="false" outlineLevel="0" collapsed="false">
      <c r="A995" s="1160"/>
      <c r="B995" s="1161"/>
      <c r="C995" s="1162"/>
      <c r="D995" s="1163"/>
      <c r="E995" s="1162"/>
      <c r="F995" s="1164"/>
      <c r="G995" s="1165"/>
      <c r="H995" s="1166"/>
      <c r="I995" s="1166"/>
      <c r="J995" s="1166"/>
      <c r="K995" s="1167"/>
      <c r="L995" s="1167"/>
    </row>
    <row r="996" s="1168" customFormat="true" ht="12.75" hidden="false" customHeight="false" outlineLevel="0" collapsed="false">
      <c r="A996" s="1160"/>
      <c r="B996" s="1161"/>
      <c r="C996" s="1162"/>
      <c r="D996" s="1163"/>
      <c r="E996" s="1162"/>
      <c r="F996" s="1164"/>
      <c r="G996" s="1165"/>
      <c r="H996" s="1166"/>
      <c r="I996" s="1166"/>
      <c r="J996" s="1166"/>
      <c r="K996" s="1167"/>
      <c r="L996" s="1167"/>
    </row>
    <row r="997" s="1168" customFormat="true" ht="12.75" hidden="false" customHeight="false" outlineLevel="0" collapsed="false">
      <c r="A997" s="1160"/>
      <c r="B997" s="1161"/>
      <c r="C997" s="1162"/>
      <c r="D997" s="1163"/>
      <c r="E997" s="1162"/>
      <c r="F997" s="1164"/>
      <c r="G997" s="1165"/>
      <c r="H997" s="1166"/>
      <c r="I997" s="1166"/>
      <c r="J997" s="1166"/>
      <c r="K997" s="1167"/>
      <c r="L997" s="1167"/>
    </row>
    <row r="998" s="1168" customFormat="true" ht="12.75" hidden="false" customHeight="false" outlineLevel="0" collapsed="false">
      <c r="A998" s="1160"/>
      <c r="B998" s="1161"/>
      <c r="C998" s="1162"/>
      <c r="D998" s="1163"/>
      <c r="E998" s="1162"/>
      <c r="F998" s="1164"/>
      <c r="G998" s="1165"/>
      <c r="H998" s="1166"/>
      <c r="I998" s="1166"/>
      <c r="J998" s="1166"/>
      <c r="K998" s="1167"/>
      <c r="L998" s="1167"/>
    </row>
    <row r="999" s="1168" customFormat="true" ht="12.75" hidden="false" customHeight="false" outlineLevel="0" collapsed="false">
      <c r="A999" s="1160"/>
      <c r="B999" s="1161"/>
      <c r="C999" s="1162"/>
      <c r="D999" s="1163"/>
      <c r="E999" s="1162"/>
      <c r="F999" s="1164"/>
      <c r="G999" s="1165"/>
      <c r="H999" s="1166"/>
      <c r="I999" s="1166"/>
      <c r="J999" s="1166"/>
      <c r="K999" s="1167"/>
      <c r="L999" s="1167"/>
    </row>
    <row r="1000" s="1168" customFormat="true" ht="12.75" hidden="false" customHeight="false" outlineLevel="0" collapsed="false">
      <c r="A1000" s="1160"/>
      <c r="B1000" s="1161"/>
      <c r="C1000" s="1162"/>
      <c r="D1000" s="1163"/>
      <c r="E1000" s="1162"/>
      <c r="F1000" s="1164"/>
      <c r="G1000" s="1165"/>
      <c r="H1000" s="1166"/>
      <c r="I1000" s="1166"/>
      <c r="J1000" s="1166"/>
      <c r="K1000" s="1167"/>
      <c r="L1000" s="1167"/>
    </row>
    <row r="1001" s="1168" customFormat="true" ht="12.75" hidden="false" customHeight="false" outlineLevel="0" collapsed="false">
      <c r="A1001" s="1160"/>
      <c r="B1001" s="1161"/>
      <c r="C1001" s="1162"/>
      <c r="D1001" s="1163"/>
      <c r="E1001" s="1162"/>
      <c r="F1001" s="1164"/>
      <c r="G1001" s="1165"/>
      <c r="H1001" s="1166"/>
      <c r="I1001" s="1166"/>
      <c r="J1001" s="1166"/>
      <c r="K1001" s="1167"/>
      <c r="L1001" s="1167"/>
    </row>
    <row r="1002" s="1168" customFormat="true" ht="12.75" hidden="false" customHeight="false" outlineLevel="0" collapsed="false">
      <c r="A1002" s="1160"/>
      <c r="B1002" s="1161"/>
      <c r="C1002" s="1162"/>
      <c r="D1002" s="1163"/>
      <c r="E1002" s="1162"/>
      <c r="F1002" s="1164"/>
      <c r="G1002" s="1165"/>
      <c r="H1002" s="1166"/>
      <c r="I1002" s="1166"/>
      <c r="J1002" s="1166"/>
      <c r="K1002" s="1167"/>
      <c r="L1002" s="1167"/>
    </row>
    <row r="1003" s="1168" customFormat="true" ht="12.75" hidden="false" customHeight="false" outlineLevel="0" collapsed="false">
      <c r="A1003" s="1160"/>
      <c r="B1003" s="1161"/>
      <c r="C1003" s="1162"/>
      <c r="D1003" s="1163"/>
      <c r="E1003" s="1162"/>
      <c r="F1003" s="1164"/>
      <c r="G1003" s="1165"/>
      <c r="H1003" s="1166"/>
      <c r="I1003" s="1166"/>
      <c r="J1003" s="1166"/>
      <c r="K1003" s="1167"/>
      <c r="L1003" s="1167"/>
    </row>
    <row r="1004" s="1168" customFormat="true" ht="12.75" hidden="false" customHeight="false" outlineLevel="0" collapsed="false">
      <c r="A1004" s="1160"/>
      <c r="B1004" s="1161"/>
      <c r="C1004" s="1162"/>
      <c r="D1004" s="1163"/>
      <c r="E1004" s="1162"/>
      <c r="F1004" s="1164"/>
      <c r="G1004" s="1165"/>
      <c r="H1004" s="1166"/>
      <c r="I1004" s="1166"/>
      <c r="J1004" s="1166"/>
      <c r="K1004" s="1167"/>
      <c r="L1004" s="1167"/>
    </row>
    <row r="1005" s="1168" customFormat="true" ht="12.75" hidden="false" customHeight="false" outlineLevel="0" collapsed="false">
      <c r="A1005" s="1160"/>
      <c r="B1005" s="1161"/>
      <c r="C1005" s="1162"/>
      <c r="D1005" s="1163"/>
      <c r="E1005" s="1162"/>
      <c r="F1005" s="1164"/>
      <c r="G1005" s="1165"/>
      <c r="H1005" s="1166"/>
      <c r="I1005" s="1166"/>
      <c r="J1005" s="1166"/>
      <c r="K1005" s="1167"/>
      <c r="L1005" s="1167"/>
    </row>
    <row r="1006" s="1168" customFormat="true" ht="12.75" hidden="false" customHeight="false" outlineLevel="0" collapsed="false">
      <c r="A1006" s="1160"/>
      <c r="B1006" s="1161"/>
      <c r="C1006" s="1162"/>
      <c r="D1006" s="1163"/>
      <c r="E1006" s="1162"/>
      <c r="F1006" s="1164"/>
      <c r="G1006" s="1165"/>
      <c r="H1006" s="1166"/>
      <c r="I1006" s="1166"/>
      <c r="J1006" s="1166"/>
      <c r="K1006" s="1167"/>
      <c r="L1006" s="1167"/>
    </row>
    <row r="1007" s="1168" customFormat="true" ht="12.75" hidden="false" customHeight="false" outlineLevel="0" collapsed="false">
      <c r="A1007" s="1160"/>
      <c r="B1007" s="1161"/>
      <c r="C1007" s="1162"/>
      <c r="D1007" s="1163"/>
      <c r="E1007" s="1162"/>
      <c r="F1007" s="1164"/>
      <c r="G1007" s="1165"/>
      <c r="H1007" s="1166"/>
      <c r="I1007" s="1166"/>
      <c r="J1007" s="1166"/>
      <c r="K1007" s="1167"/>
      <c r="L1007" s="1167"/>
    </row>
    <row r="1008" s="1168" customFormat="true" ht="12.75" hidden="false" customHeight="false" outlineLevel="0" collapsed="false">
      <c r="A1008" s="1160"/>
      <c r="B1008" s="1161"/>
      <c r="C1008" s="1162"/>
      <c r="D1008" s="1163"/>
      <c r="E1008" s="1162"/>
      <c r="F1008" s="1164"/>
      <c r="G1008" s="1165"/>
      <c r="H1008" s="1166"/>
      <c r="I1008" s="1166"/>
      <c r="J1008" s="1166"/>
      <c r="K1008" s="1167"/>
      <c r="L1008" s="1167"/>
    </row>
    <row r="1009" s="1168" customFormat="true" ht="12.75" hidden="false" customHeight="false" outlineLevel="0" collapsed="false">
      <c r="A1009" s="1160"/>
      <c r="B1009" s="1161"/>
      <c r="C1009" s="1162"/>
      <c r="D1009" s="1163"/>
      <c r="E1009" s="1162"/>
      <c r="F1009" s="1164"/>
      <c r="G1009" s="1165"/>
      <c r="H1009" s="1166"/>
      <c r="I1009" s="1166"/>
      <c r="J1009" s="1166"/>
      <c r="K1009" s="1167"/>
      <c r="L1009" s="1167"/>
    </row>
    <row r="1010" s="1168" customFormat="true" ht="12.75" hidden="false" customHeight="false" outlineLevel="0" collapsed="false">
      <c r="A1010" s="1160"/>
      <c r="B1010" s="1161"/>
      <c r="C1010" s="1162"/>
      <c r="D1010" s="1163"/>
      <c r="E1010" s="1162"/>
      <c r="F1010" s="1164"/>
      <c r="G1010" s="1165"/>
      <c r="H1010" s="1166"/>
      <c r="I1010" s="1166"/>
      <c r="J1010" s="1166"/>
      <c r="K1010" s="1167"/>
      <c r="L1010" s="1167"/>
    </row>
    <row r="1011" s="1168" customFormat="true" ht="12.75" hidden="false" customHeight="false" outlineLevel="0" collapsed="false">
      <c r="A1011" s="1160"/>
      <c r="B1011" s="1161"/>
      <c r="C1011" s="1162"/>
      <c r="D1011" s="1163"/>
      <c r="E1011" s="1162"/>
      <c r="F1011" s="1164"/>
      <c r="G1011" s="1165"/>
      <c r="H1011" s="1166"/>
      <c r="I1011" s="1166"/>
      <c r="J1011" s="1166"/>
      <c r="K1011" s="1167"/>
      <c r="L1011" s="1167"/>
    </row>
    <row r="1012" s="1168" customFormat="true" ht="12.75" hidden="false" customHeight="false" outlineLevel="0" collapsed="false">
      <c r="A1012" s="1160"/>
      <c r="B1012" s="1161"/>
      <c r="C1012" s="1162"/>
      <c r="D1012" s="1163"/>
      <c r="E1012" s="1162"/>
      <c r="F1012" s="1164"/>
      <c r="G1012" s="1165"/>
      <c r="H1012" s="1166"/>
      <c r="I1012" s="1166"/>
      <c r="J1012" s="1166"/>
      <c r="K1012" s="1167"/>
      <c r="L1012" s="1167"/>
    </row>
    <row r="1013" s="1168" customFormat="true" ht="12.75" hidden="false" customHeight="false" outlineLevel="0" collapsed="false">
      <c r="A1013" s="1160"/>
      <c r="B1013" s="1161"/>
      <c r="C1013" s="1162"/>
      <c r="D1013" s="1163"/>
      <c r="E1013" s="1162"/>
      <c r="F1013" s="1164"/>
      <c r="G1013" s="1165"/>
      <c r="H1013" s="1166"/>
      <c r="I1013" s="1166"/>
      <c r="J1013" s="1166"/>
      <c r="K1013" s="1167"/>
      <c r="L1013" s="1167"/>
    </row>
    <row r="1014" s="1168" customFormat="true" ht="12.75" hidden="false" customHeight="false" outlineLevel="0" collapsed="false">
      <c r="A1014" s="1160"/>
      <c r="B1014" s="1161"/>
      <c r="C1014" s="1162"/>
      <c r="D1014" s="1163"/>
      <c r="E1014" s="1162"/>
      <c r="F1014" s="1164"/>
      <c r="G1014" s="1165"/>
      <c r="H1014" s="1166"/>
      <c r="I1014" s="1166"/>
      <c r="J1014" s="1166"/>
      <c r="K1014" s="1167"/>
      <c r="L1014" s="1167"/>
    </row>
    <row r="1015" s="1168" customFormat="true" ht="12.75" hidden="false" customHeight="false" outlineLevel="0" collapsed="false">
      <c r="A1015" s="1160"/>
      <c r="B1015" s="1161"/>
      <c r="C1015" s="1162"/>
      <c r="D1015" s="1163"/>
      <c r="E1015" s="1162"/>
      <c r="F1015" s="1164"/>
      <c r="G1015" s="1165"/>
      <c r="H1015" s="1166"/>
      <c r="I1015" s="1166"/>
      <c r="J1015" s="1166"/>
      <c r="K1015" s="1167"/>
      <c r="L1015" s="1167"/>
    </row>
    <row r="1016" s="1168" customFormat="true" ht="12.75" hidden="false" customHeight="false" outlineLevel="0" collapsed="false">
      <c r="A1016" s="1160"/>
      <c r="B1016" s="1161"/>
      <c r="C1016" s="1162"/>
      <c r="D1016" s="1163"/>
      <c r="E1016" s="1162"/>
      <c r="F1016" s="1164"/>
      <c r="G1016" s="1165"/>
      <c r="H1016" s="1166"/>
      <c r="I1016" s="1166"/>
      <c r="J1016" s="1166"/>
      <c r="K1016" s="1167"/>
      <c r="L1016" s="1167"/>
    </row>
    <row r="1017" s="1168" customFormat="true" ht="12.75" hidden="false" customHeight="false" outlineLevel="0" collapsed="false">
      <c r="A1017" s="1160"/>
      <c r="B1017" s="1161"/>
      <c r="C1017" s="1162"/>
      <c r="D1017" s="1163"/>
      <c r="E1017" s="1162"/>
      <c r="F1017" s="1164"/>
      <c r="G1017" s="1165"/>
      <c r="H1017" s="1166"/>
      <c r="I1017" s="1166"/>
      <c r="J1017" s="1166"/>
      <c r="K1017" s="1167"/>
      <c r="L1017" s="1167"/>
    </row>
    <row r="1018" s="1168" customFormat="true" ht="12.75" hidden="false" customHeight="false" outlineLevel="0" collapsed="false">
      <c r="A1018" s="1160"/>
      <c r="B1018" s="1161"/>
      <c r="C1018" s="1162"/>
      <c r="D1018" s="1163"/>
      <c r="E1018" s="1162"/>
      <c r="F1018" s="1164"/>
      <c r="G1018" s="1165"/>
      <c r="H1018" s="1166"/>
      <c r="I1018" s="1166"/>
      <c r="J1018" s="1166"/>
      <c r="K1018" s="1167"/>
      <c r="L1018" s="1167"/>
    </row>
    <row r="1019" s="1168" customFormat="true" ht="12.75" hidden="false" customHeight="false" outlineLevel="0" collapsed="false">
      <c r="A1019" s="1160"/>
      <c r="B1019" s="1161"/>
      <c r="C1019" s="1162"/>
      <c r="D1019" s="1163"/>
      <c r="E1019" s="1162"/>
      <c r="F1019" s="1164"/>
      <c r="G1019" s="1165"/>
      <c r="H1019" s="1166"/>
      <c r="I1019" s="1166"/>
      <c r="J1019" s="1166"/>
      <c r="K1019" s="1167"/>
      <c r="L1019" s="1167"/>
    </row>
    <row r="1020" s="1168" customFormat="true" ht="12.75" hidden="false" customHeight="false" outlineLevel="0" collapsed="false">
      <c r="A1020" s="1160"/>
      <c r="B1020" s="1161"/>
      <c r="C1020" s="1162"/>
      <c r="D1020" s="1163"/>
      <c r="E1020" s="1162"/>
      <c r="F1020" s="1164"/>
      <c r="G1020" s="1165"/>
      <c r="H1020" s="1166"/>
      <c r="I1020" s="1166"/>
      <c r="J1020" s="1166"/>
      <c r="K1020" s="1167"/>
      <c r="L1020" s="1167"/>
    </row>
    <row r="1021" s="1168" customFormat="true" ht="12.75" hidden="false" customHeight="false" outlineLevel="0" collapsed="false">
      <c r="A1021" s="1160"/>
      <c r="B1021" s="1161"/>
      <c r="C1021" s="1162"/>
      <c r="D1021" s="1163"/>
      <c r="E1021" s="1162"/>
      <c r="F1021" s="1164"/>
      <c r="G1021" s="1165"/>
      <c r="H1021" s="1166"/>
      <c r="I1021" s="1166"/>
      <c r="J1021" s="1166"/>
      <c r="K1021" s="1167"/>
      <c r="L1021" s="1167"/>
    </row>
    <row r="1022" s="1168" customFormat="true" ht="12.75" hidden="false" customHeight="false" outlineLevel="0" collapsed="false">
      <c r="A1022" s="1160"/>
      <c r="B1022" s="1161"/>
      <c r="C1022" s="1162"/>
      <c r="D1022" s="1163"/>
      <c r="E1022" s="1162"/>
      <c r="F1022" s="1164"/>
      <c r="G1022" s="1165"/>
      <c r="H1022" s="1166"/>
      <c r="I1022" s="1166"/>
      <c r="J1022" s="1166"/>
      <c r="K1022" s="1167"/>
      <c r="L1022" s="1167"/>
    </row>
    <row r="1023" s="1168" customFormat="true" ht="12.75" hidden="false" customHeight="false" outlineLevel="0" collapsed="false">
      <c r="A1023" s="1160"/>
      <c r="B1023" s="1161"/>
      <c r="C1023" s="1162"/>
      <c r="D1023" s="1163"/>
      <c r="E1023" s="1162"/>
      <c r="F1023" s="1164"/>
      <c r="G1023" s="1165"/>
      <c r="H1023" s="1166"/>
      <c r="I1023" s="1166"/>
      <c r="J1023" s="1166"/>
      <c r="K1023" s="1167"/>
      <c r="L1023" s="1167"/>
    </row>
    <row r="1024" s="1168" customFormat="true" ht="12.75" hidden="false" customHeight="false" outlineLevel="0" collapsed="false">
      <c r="A1024" s="1160"/>
      <c r="B1024" s="1161"/>
      <c r="C1024" s="1162"/>
      <c r="D1024" s="1163"/>
      <c r="E1024" s="1162"/>
      <c r="F1024" s="1164"/>
      <c r="G1024" s="1165"/>
      <c r="H1024" s="1166"/>
      <c r="I1024" s="1166"/>
      <c r="J1024" s="1166"/>
      <c r="K1024" s="1167"/>
      <c r="L1024" s="1167"/>
    </row>
    <row r="1025" s="1168" customFormat="true" ht="12.75" hidden="false" customHeight="false" outlineLevel="0" collapsed="false">
      <c r="A1025" s="1160"/>
      <c r="B1025" s="1161"/>
      <c r="C1025" s="1162"/>
      <c r="D1025" s="1163"/>
      <c r="E1025" s="1162"/>
      <c r="F1025" s="1164"/>
      <c r="G1025" s="1165"/>
      <c r="H1025" s="1166"/>
      <c r="I1025" s="1166"/>
      <c r="J1025" s="1166"/>
      <c r="K1025" s="1167"/>
      <c r="L1025" s="1167"/>
    </row>
    <row r="1026" s="1168" customFormat="true" ht="12.75" hidden="false" customHeight="false" outlineLevel="0" collapsed="false">
      <c r="A1026" s="1160"/>
      <c r="B1026" s="1161"/>
      <c r="C1026" s="1162"/>
      <c r="D1026" s="1163"/>
      <c r="E1026" s="1162"/>
      <c r="F1026" s="1164"/>
      <c r="G1026" s="1165"/>
      <c r="H1026" s="1166"/>
      <c r="I1026" s="1166"/>
      <c r="J1026" s="1166"/>
      <c r="K1026" s="1167"/>
      <c r="L1026" s="1167"/>
    </row>
    <row r="1027" s="1168" customFormat="true" ht="12.75" hidden="false" customHeight="false" outlineLevel="0" collapsed="false">
      <c r="A1027" s="1160"/>
      <c r="B1027" s="1161"/>
      <c r="C1027" s="1162"/>
      <c r="D1027" s="1163"/>
      <c r="E1027" s="1162"/>
      <c r="F1027" s="1164"/>
      <c r="G1027" s="1165"/>
      <c r="H1027" s="1166"/>
      <c r="I1027" s="1166"/>
      <c r="J1027" s="1166"/>
      <c r="K1027" s="1167"/>
      <c r="L1027" s="1167"/>
    </row>
    <row r="1028" s="1168" customFormat="true" ht="12.75" hidden="false" customHeight="false" outlineLevel="0" collapsed="false">
      <c r="A1028" s="1160"/>
      <c r="B1028" s="1161"/>
      <c r="C1028" s="1162"/>
      <c r="D1028" s="1163"/>
      <c r="E1028" s="1162"/>
      <c r="F1028" s="1164"/>
      <c r="G1028" s="1165"/>
      <c r="H1028" s="1166"/>
      <c r="I1028" s="1166"/>
      <c r="J1028" s="1166"/>
      <c r="K1028" s="1167"/>
      <c r="L1028" s="1167"/>
    </row>
    <row r="1029" s="1168" customFormat="true" ht="12.75" hidden="false" customHeight="false" outlineLevel="0" collapsed="false">
      <c r="A1029" s="1160"/>
      <c r="B1029" s="1161"/>
      <c r="C1029" s="1162"/>
      <c r="D1029" s="1163"/>
      <c r="E1029" s="1162"/>
      <c r="F1029" s="1164"/>
      <c r="G1029" s="1165"/>
      <c r="H1029" s="1166"/>
      <c r="I1029" s="1166"/>
      <c r="J1029" s="1166"/>
      <c r="K1029" s="1167"/>
      <c r="L1029" s="1167"/>
    </row>
    <row r="1030" s="1168" customFormat="true" ht="12.75" hidden="false" customHeight="false" outlineLevel="0" collapsed="false">
      <c r="A1030" s="1160"/>
      <c r="B1030" s="1161"/>
      <c r="C1030" s="1162"/>
      <c r="D1030" s="1163"/>
      <c r="E1030" s="1162"/>
      <c r="F1030" s="1164"/>
      <c r="G1030" s="1165"/>
      <c r="H1030" s="1166"/>
      <c r="I1030" s="1166"/>
      <c r="J1030" s="1166"/>
      <c r="K1030" s="1167"/>
      <c r="L1030" s="1167"/>
    </row>
    <row r="1031" s="1168" customFormat="true" ht="12.75" hidden="false" customHeight="false" outlineLevel="0" collapsed="false">
      <c r="A1031" s="1160"/>
      <c r="B1031" s="1161"/>
      <c r="C1031" s="1162"/>
      <c r="D1031" s="1163"/>
      <c r="E1031" s="1162"/>
      <c r="F1031" s="1164"/>
      <c r="G1031" s="1165"/>
      <c r="H1031" s="1166"/>
      <c r="I1031" s="1166"/>
      <c r="J1031" s="1166"/>
      <c r="K1031" s="1167"/>
      <c r="L1031" s="1167"/>
    </row>
    <row r="1032" s="1168" customFormat="true" ht="12.75" hidden="false" customHeight="false" outlineLevel="0" collapsed="false">
      <c r="A1032" s="1160"/>
      <c r="B1032" s="1161"/>
      <c r="C1032" s="1162"/>
      <c r="D1032" s="1163"/>
      <c r="E1032" s="1162"/>
      <c r="F1032" s="1164"/>
      <c r="G1032" s="1165"/>
      <c r="H1032" s="1166"/>
      <c r="I1032" s="1166"/>
      <c r="J1032" s="1166"/>
      <c r="K1032" s="1167"/>
      <c r="L1032" s="1167"/>
    </row>
    <row r="1033" s="1168" customFormat="true" ht="12.75" hidden="false" customHeight="false" outlineLevel="0" collapsed="false">
      <c r="A1033" s="1160"/>
      <c r="B1033" s="1161"/>
      <c r="C1033" s="1162"/>
      <c r="D1033" s="1163"/>
      <c r="E1033" s="1162"/>
      <c r="F1033" s="1164"/>
      <c r="G1033" s="1165"/>
      <c r="H1033" s="1166"/>
      <c r="I1033" s="1166"/>
      <c r="J1033" s="1166"/>
      <c r="K1033" s="1167"/>
      <c r="L1033" s="1167"/>
    </row>
    <row r="1034" s="1168" customFormat="true" ht="12.75" hidden="false" customHeight="false" outlineLevel="0" collapsed="false">
      <c r="A1034" s="1160"/>
      <c r="B1034" s="1161"/>
      <c r="C1034" s="1162"/>
      <c r="D1034" s="1163"/>
      <c r="E1034" s="1162"/>
      <c r="F1034" s="1164"/>
      <c r="G1034" s="1165"/>
      <c r="H1034" s="1166"/>
      <c r="I1034" s="1166"/>
      <c r="J1034" s="1166"/>
      <c r="K1034" s="1167"/>
      <c r="L1034" s="1167"/>
    </row>
    <row r="1035" s="1168" customFormat="true" ht="12.75" hidden="false" customHeight="false" outlineLevel="0" collapsed="false">
      <c r="A1035" s="1160"/>
      <c r="B1035" s="1161"/>
      <c r="C1035" s="1162"/>
      <c r="D1035" s="1163"/>
      <c r="E1035" s="1162"/>
      <c r="F1035" s="1164"/>
      <c r="G1035" s="1165"/>
      <c r="H1035" s="1166"/>
      <c r="I1035" s="1166"/>
      <c r="J1035" s="1166"/>
      <c r="K1035" s="1167"/>
      <c r="L1035" s="1167"/>
    </row>
    <row r="1036" s="1168" customFormat="true" ht="12.75" hidden="false" customHeight="false" outlineLevel="0" collapsed="false">
      <c r="A1036" s="1160"/>
      <c r="B1036" s="1161"/>
      <c r="C1036" s="1162"/>
      <c r="D1036" s="1163"/>
      <c r="E1036" s="1162"/>
      <c r="F1036" s="1164"/>
      <c r="G1036" s="1165"/>
      <c r="H1036" s="1166"/>
      <c r="I1036" s="1166"/>
      <c r="J1036" s="1166"/>
      <c r="K1036" s="1167"/>
      <c r="L1036" s="1167"/>
    </row>
    <row r="1037" s="1168" customFormat="true" ht="12.75" hidden="false" customHeight="false" outlineLevel="0" collapsed="false">
      <c r="A1037" s="1160"/>
      <c r="B1037" s="1161"/>
      <c r="C1037" s="1162"/>
      <c r="D1037" s="1163"/>
      <c r="E1037" s="1162"/>
      <c r="F1037" s="1164"/>
      <c r="G1037" s="1165"/>
      <c r="H1037" s="1166"/>
      <c r="I1037" s="1166"/>
      <c r="J1037" s="1166"/>
      <c r="K1037" s="1167"/>
      <c r="L1037" s="1167"/>
    </row>
    <row r="1038" s="1168" customFormat="true" ht="12.75" hidden="false" customHeight="false" outlineLevel="0" collapsed="false">
      <c r="A1038" s="1160"/>
      <c r="B1038" s="1161"/>
      <c r="C1038" s="1162"/>
      <c r="D1038" s="1163"/>
      <c r="E1038" s="1162"/>
      <c r="F1038" s="1164"/>
      <c r="G1038" s="1165"/>
      <c r="H1038" s="1166"/>
      <c r="I1038" s="1166"/>
      <c r="J1038" s="1166"/>
      <c r="K1038" s="1167"/>
      <c r="L1038" s="1167"/>
    </row>
    <row r="1039" s="1168" customFormat="true" ht="12.75" hidden="false" customHeight="false" outlineLevel="0" collapsed="false">
      <c r="A1039" s="1160"/>
      <c r="B1039" s="1161"/>
      <c r="C1039" s="1162"/>
      <c r="D1039" s="1163"/>
      <c r="E1039" s="1162"/>
      <c r="F1039" s="1164"/>
      <c r="G1039" s="1165"/>
      <c r="H1039" s="1166"/>
      <c r="I1039" s="1166"/>
      <c r="J1039" s="1166"/>
      <c r="K1039" s="1167"/>
      <c r="L1039" s="1167"/>
    </row>
    <row r="1040" s="1168" customFormat="true" ht="12.75" hidden="false" customHeight="false" outlineLevel="0" collapsed="false">
      <c r="A1040" s="1160"/>
      <c r="B1040" s="1161"/>
      <c r="C1040" s="1162"/>
      <c r="D1040" s="1163"/>
      <c r="E1040" s="1162"/>
      <c r="F1040" s="1164"/>
      <c r="G1040" s="1165"/>
      <c r="H1040" s="1166"/>
      <c r="I1040" s="1166"/>
      <c r="J1040" s="1166"/>
      <c r="K1040" s="1167"/>
      <c r="L1040" s="1167"/>
    </row>
    <row r="1041" s="1168" customFormat="true" ht="12.75" hidden="false" customHeight="false" outlineLevel="0" collapsed="false">
      <c r="A1041" s="1160"/>
      <c r="B1041" s="1161"/>
      <c r="C1041" s="1162"/>
      <c r="D1041" s="1163"/>
      <c r="E1041" s="1162"/>
      <c r="F1041" s="1164"/>
      <c r="G1041" s="1165"/>
      <c r="H1041" s="1166"/>
      <c r="I1041" s="1166"/>
      <c r="J1041" s="1166"/>
      <c r="K1041" s="1167"/>
      <c r="L1041" s="1167"/>
    </row>
    <row r="1042" s="1168" customFormat="true" ht="12.75" hidden="false" customHeight="false" outlineLevel="0" collapsed="false">
      <c r="A1042" s="1160"/>
      <c r="B1042" s="1161"/>
      <c r="C1042" s="1162"/>
      <c r="D1042" s="1163"/>
      <c r="E1042" s="1162"/>
      <c r="F1042" s="1164"/>
      <c r="G1042" s="1165"/>
      <c r="H1042" s="1166"/>
      <c r="I1042" s="1166"/>
      <c r="J1042" s="1166"/>
      <c r="K1042" s="1167"/>
      <c r="L1042" s="1167"/>
    </row>
    <row r="1043" s="1168" customFormat="true" ht="12.75" hidden="false" customHeight="false" outlineLevel="0" collapsed="false">
      <c r="A1043" s="1160"/>
      <c r="B1043" s="1161"/>
      <c r="C1043" s="1162"/>
      <c r="D1043" s="1163"/>
      <c r="E1043" s="1162"/>
      <c r="F1043" s="1164"/>
      <c r="G1043" s="1165"/>
      <c r="H1043" s="1166"/>
      <c r="I1043" s="1166"/>
      <c r="J1043" s="1166"/>
      <c r="K1043" s="1167"/>
      <c r="L1043" s="1167"/>
    </row>
    <row r="1044" s="1168" customFormat="true" ht="12.75" hidden="false" customHeight="false" outlineLevel="0" collapsed="false">
      <c r="A1044" s="1160"/>
      <c r="B1044" s="1161"/>
      <c r="C1044" s="1162"/>
      <c r="D1044" s="1163"/>
      <c r="E1044" s="1162"/>
      <c r="F1044" s="1164"/>
      <c r="G1044" s="1165"/>
      <c r="H1044" s="1166"/>
      <c r="I1044" s="1166"/>
      <c r="J1044" s="1166"/>
      <c r="K1044" s="1167"/>
      <c r="L1044" s="1167"/>
    </row>
    <row r="1045" s="1168" customFormat="true" ht="12.75" hidden="false" customHeight="false" outlineLevel="0" collapsed="false">
      <c r="A1045" s="1160"/>
      <c r="B1045" s="1161"/>
      <c r="C1045" s="1162"/>
      <c r="D1045" s="1163"/>
      <c r="E1045" s="1162"/>
      <c r="F1045" s="1164"/>
      <c r="G1045" s="1165"/>
      <c r="H1045" s="1166"/>
      <c r="I1045" s="1166"/>
      <c r="J1045" s="1166"/>
      <c r="K1045" s="1167"/>
      <c r="L1045" s="1167"/>
    </row>
    <row r="1046" s="1168" customFormat="true" ht="12.75" hidden="false" customHeight="false" outlineLevel="0" collapsed="false">
      <c r="A1046" s="1160"/>
      <c r="B1046" s="1161"/>
      <c r="C1046" s="1162"/>
      <c r="D1046" s="1163"/>
      <c r="E1046" s="1162"/>
      <c r="F1046" s="1164"/>
      <c r="G1046" s="1165"/>
      <c r="H1046" s="1166"/>
      <c r="I1046" s="1166"/>
      <c r="J1046" s="1166"/>
      <c r="K1046" s="1167"/>
      <c r="L1046" s="1167"/>
    </row>
    <row r="1047" s="1168" customFormat="true" ht="12.75" hidden="false" customHeight="false" outlineLevel="0" collapsed="false">
      <c r="A1047" s="1160"/>
      <c r="B1047" s="1161"/>
      <c r="C1047" s="1162"/>
      <c r="D1047" s="1163"/>
      <c r="E1047" s="1162"/>
      <c r="F1047" s="1164"/>
      <c r="G1047" s="1165"/>
      <c r="H1047" s="1166"/>
      <c r="I1047" s="1166"/>
      <c r="J1047" s="1166"/>
      <c r="K1047" s="1167"/>
      <c r="L1047" s="1167"/>
    </row>
    <row r="1048" s="1168" customFormat="true" ht="12.75" hidden="false" customHeight="false" outlineLevel="0" collapsed="false">
      <c r="A1048" s="1160"/>
      <c r="B1048" s="1161"/>
      <c r="C1048" s="1162"/>
      <c r="D1048" s="1163"/>
      <c r="E1048" s="1162"/>
      <c r="F1048" s="1164"/>
      <c r="G1048" s="1165"/>
      <c r="H1048" s="1166"/>
      <c r="I1048" s="1166"/>
      <c r="J1048" s="1166"/>
      <c r="K1048" s="1167"/>
      <c r="L1048" s="1167"/>
    </row>
    <row r="1049" s="1168" customFormat="true" ht="12.75" hidden="false" customHeight="false" outlineLevel="0" collapsed="false">
      <c r="A1049" s="1160"/>
      <c r="B1049" s="1161"/>
      <c r="C1049" s="1162"/>
      <c r="D1049" s="1163"/>
      <c r="E1049" s="1162"/>
      <c r="F1049" s="1164"/>
      <c r="G1049" s="1165"/>
      <c r="H1049" s="1166"/>
      <c r="I1049" s="1166"/>
      <c r="J1049" s="1166"/>
      <c r="K1049" s="1167"/>
      <c r="L1049" s="1167"/>
    </row>
    <row r="1050" s="1168" customFormat="true" ht="12.75" hidden="false" customHeight="false" outlineLevel="0" collapsed="false">
      <c r="A1050" s="1160"/>
      <c r="B1050" s="1161"/>
      <c r="C1050" s="1162"/>
      <c r="D1050" s="1163"/>
      <c r="E1050" s="1162"/>
      <c r="F1050" s="1164"/>
      <c r="G1050" s="1165"/>
      <c r="H1050" s="1166"/>
      <c r="I1050" s="1166"/>
      <c r="J1050" s="1166"/>
      <c r="K1050" s="1167"/>
      <c r="L1050" s="1167"/>
    </row>
    <row r="1051" s="1168" customFormat="true" ht="12.75" hidden="false" customHeight="false" outlineLevel="0" collapsed="false">
      <c r="A1051" s="1160"/>
      <c r="B1051" s="1161"/>
      <c r="C1051" s="1162"/>
      <c r="D1051" s="1163"/>
      <c r="E1051" s="1162"/>
      <c r="F1051" s="1164"/>
      <c r="G1051" s="1165"/>
      <c r="H1051" s="1166"/>
      <c r="I1051" s="1166"/>
      <c r="J1051" s="1166"/>
      <c r="K1051" s="1167"/>
      <c r="L1051" s="1167"/>
    </row>
    <row r="1052" s="1168" customFormat="true" ht="12.75" hidden="false" customHeight="false" outlineLevel="0" collapsed="false">
      <c r="A1052" s="1160"/>
      <c r="B1052" s="1161"/>
      <c r="C1052" s="1162"/>
      <c r="D1052" s="1163"/>
      <c r="E1052" s="1162"/>
      <c r="F1052" s="1164"/>
      <c r="G1052" s="1165"/>
      <c r="H1052" s="1166"/>
      <c r="I1052" s="1166"/>
      <c r="J1052" s="1166"/>
      <c r="K1052" s="1167"/>
      <c r="L1052" s="1167"/>
    </row>
    <row r="1053" s="1168" customFormat="true" ht="12.75" hidden="false" customHeight="false" outlineLevel="0" collapsed="false">
      <c r="A1053" s="1160"/>
      <c r="B1053" s="1161"/>
      <c r="C1053" s="1162"/>
      <c r="D1053" s="1163"/>
      <c r="E1053" s="1162"/>
      <c r="F1053" s="1164"/>
      <c r="G1053" s="1165"/>
      <c r="H1053" s="1166"/>
      <c r="I1053" s="1166"/>
      <c r="J1053" s="1166"/>
      <c r="K1053" s="1167"/>
      <c r="L1053" s="1167"/>
    </row>
    <row r="1054" s="1168" customFormat="true" ht="12.75" hidden="false" customHeight="false" outlineLevel="0" collapsed="false">
      <c r="A1054" s="1160"/>
      <c r="B1054" s="1161"/>
      <c r="C1054" s="1162"/>
      <c r="D1054" s="1163"/>
      <c r="E1054" s="1162"/>
      <c r="F1054" s="1164"/>
      <c r="G1054" s="1165"/>
      <c r="H1054" s="1166"/>
      <c r="I1054" s="1166"/>
      <c r="J1054" s="1166"/>
      <c r="K1054" s="1167"/>
      <c r="L1054" s="1167"/>
    </row>
  </sheetData>
  <sheetProtection sheet="true" password="cf6f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G118" activeCellId="0" sqref="G1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4.7"/>
    <col collapsed="false" customWidth="true" hidden="true" outlineLevel="0" max="2" min="2" style="130" width="3.7"/>
    <col collapsed="false" customWidth="true" hidden="false" outlineLevel="0" max="3" min="3" style="130" width="13.28"/>
    <col collapsed="false" customWidth="true" hidden="false" outlineLevel="0" max="4" min="4" style="131" width="95.7"/>
    <col collapsed="false" customWidth="true" hidden="false" outlineLevel="0" max="5" min="5" style="130" width="4.28"/>
    <col collapsed="false" customWidth="true" hidden="false" outlineLevel="0" max="6" min="6" style="130" width="10.85"/>
    <col collapsed="false" customWidth="true" hidden="false" outlineLevel="0" max="7" min="7" style="132" width="11.99"/>
    <col collapsed="false" customWidth="true" hidden="false" outlineLevel="0" max="8" min="8" style="133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257" min="11" style="130" width="11.42"/>
  </cols>
  <sheetData>
    <row r="1" customFormat="false" ht="18" hidden="false" customHeight="false" outlineLevel="0" collapsed="false">
      <c r="A1" s="134" t="s">
        <v>53</v>
      </c>
      <c r="B1" s="135"/>
      <c r="C1" s="135"/>
      <c r="D1" s="136"/>
      <c r="E1" s="135"/>
      <c r="F1" s="135"/>
      <c r="G1" s="137"/>
      <c r="H1" s="138"/>
      <c r="I1" s="135"/>
      <c r="J1" s="135"/>
      <c r="K1" s="139"/>
    </row>
    <row r="2" customFormat="false" ht="18.75" hidden="false" customHeight="false" outlineLevel="0" collapsed="false">
      <c r="A2" s="140" t="s">
        <v>54</v>
      </c>
      <c r="B2" s="135"/>
      <c r="C2" s="135"/>
      <c r="D2" s="141"/>
      <c r="E2" s="142"/>
      <c r="F2" s="135"/>
      <c r="G2" s="143"/>
      <c r="H2" s="144"/>
      <c r="I2" s="135"/>
      <c r="J2" s="135"/>
      <c r="K2" s="139"/>
    </row>
    <row r="3" customFormat="false" ht="12.75" hidden="false" customHeight="false" outlineLevel="0" collapsed="false">
      <c r="A3" s="145" t="s">
        <v>55</v>
      </c>
      <c r="B3" s="146" t="s">
        <v>55</v>
      </c>
      <c r="C3" s="146" t="s">
        <v>55</v>
      </c>
      <c r="D3" s="147" t="s">
        <v>55</v>
      </c>
      <c r="E3" s="146" t="s">
        <v>55</v>
      </c>
      <c r="F3" s="146" t="s">
        <v>55</v>
      </c>
      <c r="G3" s="148" t="s">
        <v>56</v>
      </c>
      <c r="H3" s="149" t="s">
        <v>56</v>
      </c>
      <c r="I3" s="150"/>
      <c r="J3" s="150"/>
      <c r="K3" s="151"/>
    </row>
    <row r="4" customFormat="false" ht="13.5" hidden="false" customHeight="false" outlineLevel="0" collapsed="false">
      <c r="A4" s="152" t="s">
        <v>57</v>
      </c>
      <c r="B4" s="153" t="s">
        <v>58</v>
      </c>
      <c r="C4" s="153" t="s">
        <v>59</v>
      </c>
      <c r="D4" s="154" t="s">
        <v>60</v>
      </c>
      <c r="E4" s="153" t="s">
        <v>61</v>
      </c>
      <c r="F4" s="155" t="s">
        <v>62</v>
      </c>
      <c r="G4" s="156" t="s">
        <v>63</v>
      </c>
      <c r="H4" s="157" t="s">
        <v>64</v>
      </c>
      <c r="I4" s="158" t="s">
        <v>63</v>
      </c>
      <c r="J4" s="159" t="s">
        <v>65</v>
      </c>
      <c r="K4" s="151"/>
    </row>
    <row r="5" customFormat="false" ht="12.75" hidden="false" customHeight="false" outlineLevel="0" collapsed="false">
      <c r="A5" s="160"/>
      <c r="B5" s="160"/>
      <c r="C5" s="161"/>
      <c r="D5" s="162" t="s">
        <v>54</v>
      </c>
      <c r="E5" s="163"/>
      <c r="F5" s="163"/>
      <c r="G5" s="164"/>
      <c r="H5" s="165"/>
      <c r="I5" s="166"/>
      <c r="J5" s="165"/>
    </row>
    <row r="6" customFormat="false" ht="12.75" hidden="false" customHeight="false" outlineLevel="0" collapsed="false">
      <c r="A6" s="160"/>
      <c r="B6" s="160"/>
      <c r="C6" s="161" t="s">
        <v>46</v>
      </c>
      <c r="D6" s="162" t="s">
        <v>66</v>
      </c>
      <c r="E6" s="163"/>
      <c r="F6" s="163"/>
      <c r="G6" s="164"/>
      <c r="H6" s="165" t="n">
        <f aca="false">SUM(H7:H11)</f>
        <v>0</v>
      </c>
      <c r="I6" s="166"/>
      <c r="J6" s="165" t="n">
        <f aca="false">SUM(J7:J11)</f>
        <v>0</v>
      </c>
    </row>
    <row r="7" customFormat="false" ht="12.75" hidden="false" customHeight="false" outlineLevel="0" collapsed="false">
      <c r="A7" s="135" t="n">
        <v>1</v>
      </c>
      <c r="B7" s="142" t="s">
        <v>67</v>
      </c>
      <c r="C7" s="142" t="s">
        <v>68</v>
      </c>
      <c r="D7" s="141" t="s">
        <v>69</v>
      </c>
      <c r="E7" s="142" t="s">
        <v>70</v>
      </c>
      <c r="F7" s="167" t="n">
        <v>24.3</v>
      </c>
      <c r="G7" s="168"/>
      <c r="H7" s="167" t="n">
        <f aca="false">ROUND(F7*G7,2)</f>
        <v>0</v>
      </c>
      <c r="I7" s="167" t="n">
        <v>0</v>
      </c>
      <c r="J7" s="167" t="n">
        <f aca="false">F7*I7</f>
        <v>0</v>
      </c>
    </row>
    <row r="8" customFormat="false" ht="12.75" hidden="false" customHeight="false" outlineLevel="0" collapsed="false">
      <c r="A8" s="135" t="n">
        <f aca="false">A7+1</f>
        <v>2</v>
      </c>
      <c r="B8" s="142" t="s">
        <v>67</v>
      </c>
      <c r="C8" s="142" t="s">
        <v>71</v>
      </c>
      <c r="D8" s="141" t="s">
        <v>72</v>
      </c>
      <c r="E8" s="142" t="s">
        <v>70</v>
      </c>
      <c r="F8" s="167" t="n">
        <v>24.3</v>
      </c>
      <c r="G8" s="168"/>
      <c r="H8" s="167" t="n">
        <f aca="false">ROUND(F8*G8,2)</f>
        <v>0</v>
      </c>
      <c r="I8" s="167" t="n">
        <v>0</v>
      </c>
      <c r="J8" s="167" t="n">
        <f aca="false">F8*I8</f>
        <v>0</v>
      </c>
    </row>
    <row r="9" customFormat="false" ht="12.75" hidden="false" customHeight="false" outlineLevel="0" collapsed="false">
      <c r="A9" s="135" t="n">
        <f aca="false">A8+1</f>
        <v>3</v>
      </c>
      <c r="B9" s="142" t="s">
        <v>67</v>
      </c>
      <c r="C9" s="142" t="s">
        <v>73</v>
      </c>
      <c r="D9" s="141" t="s">
        <v>74</v>
      </c>
      <c r="E9" s="142" t="s">
        <v>70</v>
      </c>
      <c r="F9" s="167" t="n">
        <v>36.4</v>
      </c>
      <c r="G9" s="168"/>
      <c r="H9" s="167" t="n">
        <f aca="false">ROUND(F9*G9,2)</f>
        <v>0</v>
      </c>
      <c r="I9" s="167" t="n">
        <v>0</v>
      </c>
      <c r="J9" s="167" t="n">
        <f aca="false">F9*I9</f>
        <v>0</v>
      </c>
    </row>
    <row r="10" customFormat="false" ht="12.75" hidden="false" customHeight="false" outlineLevel="0" collapsed="false">
      <c r="A10" s="135" t="n">
        <f aca="false">A9+1</f>
        <v>4</v>
      </c>
      <c r="B10" s="142" t="s">
        <v>67</v>
      </c>
      <c r="C10" s="142" t="s">
        <v>75</v>
      </c>
      <c r="D10" s="141" t="s">
        <v>76</v>
      </c>
      <c r="E10" s="142" t="s">
        <v>70</v>
      </c>
      <c r="F10" s="167" t="n">
        <v>607.5</v>
      </c>
      <c r="G10" s="168"/>
      <c r="H10" s="167" t="n">
        <f aca="false">ROUND(F10*G10,2)</f>
        <v>0</v>
      </c>
      <c r="I10" s="167" t="n">
        <v>0</v>
      </c>
      <c r="J10" s="167" t="n">
        <f aca="false">F10*I10</f>
        <v>0</v>
      </c>
    </row>
    <row r="11" customFormat="false" ht="12.75" hidden="false" customHeight="false" outlineLevel="0" collapsed="false">
      <c r="A11" s="135" t="n">
        <f aca="false">A10+1</f>
        <v>5</v>
      </c>
      <c r="B11" s="142" t="s">
        <v>67</v>
      </c>
      <c r="C11" s="142" t="s">
        <v>77</v>
      </c>
      <c r="D11" s="141" t="s">
        <v>78</v>
      </c>
      <c r="E11" s="142" t="s">
        <v>70</v>
      </c>
      <c r="F11" s="167" t="n">
        <v>24.3</v>
      </c>
      <c r="G11" s="168"/>
      <c r="H11" s="167" t="n">
        <f aca="false">ROUND(F11*G11,2)</f>
        <v>0</v>
      </c>
      <c r="I11" s="167" t="n">
        <v>0</v>
      </c>
      <c r="J11" s="167" t="n">
        <f aca="false">F11*I11</f>
        <v>0</v>
      </c>
    </row>
    <row r="12" customFormat="false" ht="12.75" hidden="false" customHeight="false" outlineLevel="0" collapsed="false">
      <c r="A12" s="163"/>
      <c r="B12" s="160"/>
      <c r="C12" s="161" t="s">
        <v>79</v>
      </c>
      <c r="D12" s="162" t="s">
        <v>80</v>
      </c>
      <c r="E12" s="163"/>
      <c r="F12" s="163"/>
      <c r="G12" s="164"/>
      <c r="H12" s="165" t="n">
        <f aca="false">SUM(H13:H25)</f>
        <v>0</v>
      </c>
      <c r="I12" s="166"/>
      <c r="J12" s="165" t="n">
        <f aca="false">SUM(J13:J21)</f>
        <v>44.9297866</v>
      </c>
    </row>
    <row r="13" customFormat="false" ht="12.75" hidden="false" customHeight="false" outlineLevel="0" collapsed="false">
      <c r="A13" s="135" t="n">
        <f aca="false">A11+1</f>
        <v>6</v>
      </c>
      <c r="B13" s="142" t="s">
        <v>67</v>
      </c>
      <c r="C13" s="142" t="s">
        <v>81</v>
      </c>
      <c r="D13" s="141" t="s">
        <v>82</v>
      </c>
      <c r="E13" s="142" t="s">
        <v>70</v>
      </c>
      <c r="F13" s="167" t="n">
        <v>3.35</v>
      </c>
      <c r="G13" s="168"/>
      <c r="H13" s="167" t="n">
        <f aca="false">ROUND(F13*G13,2)</f>
        <v>0</v>
      </c>
      <c r="I13" s="167" t="n">
        <v>2.37855</v>
      </c>
      <c r="J13" s="167" t="n">
        <f aca="false">F13*I13</f>
        <v>7.9681425</v>
      </c>
    </row>
    <row r="14" customFormat="false" ht="12.75" hidden="false" customHeight="false" outlineLevel="0" collapsed="false">
      <c r="A14" s="135" t="n">
        <f aca="false">A13+1</f>
        <v>7</v>
      </c>
      <c r="B14" s="142" t="s">
        <v>67</v>
      </c>
      <c r="C14" s="142" t="s">
        <v>83</v>
      </c>
      <c r="D14" s="141" t="s">
        <v>84</v>
      </c>
      <c r="E14" s="142" t="s">
        <v>85</v>
      </c>
      <c r="F14" s="167" t="n">
        <v>3.6</v>
      </c>
      <c r="G14" s="168"/>
      <c r="H14" s="167" t="n">
        <f aca="false">ROUND(F14*G14,2)</f>
        <v>0</v>
      </c>
      <c r="I14" s="167" t="n">
        <v>0.03925</v>
      </c>
      <c r="J14" s="167" t="n">
        <f aca="false">F14*I14</f>
        <v>0.1413</v>
      </c>
    </row>
    <row r="15" customFormat="false" ht="12.75" hidden="false" customHeight="false" outlineLevel="0" collapsed="false">
      <c r="A15" s="135" t="n">
        <f aca="false">A14+1</f>
        <v>8</v>
      </c>
      <c r="B15" s="142" t="s">
        <v>67</v>
      </c>
      <c r="C15" s="142" t="s">
        <v>86</v>
      </c>
      <c r="D15" s="141" t="s">
        <v>87</v>
      </c>
      <c r="E15" s="142" t="s">
        <v>85</v>
      </c>
      <c r="F15" s="167" t="n">
        <v>3.6</v>
      </c>
      <c r="G15" s="168"/>
      <c r="H15" s="167" t="n">
        <f aca="false">ROUND(F15*G15,2)</f>
        <v>0</v>
      </c>
      <c r="I15" s="167" t="n">
        <v>0</v>
      </c>
      <c r="J15" s="167" t="n">
        <f aca="false">F15*I15</f>
        <v>0</v>
      </c>
    </row>
    <row r="16" customFormat="false" ht="12.75" hidden="false" customHeight="false" outlineLevel="0" collapsed="false">
      <c r="A16" s="135" t="n">
        <f aca="false">A15+1</f>
        <v>9</v>
      </c>
      <c r="B16" s="142" t="s">
        <v>67</v>
      </c>
      <c r="C16" s="142" t="s">
        <v>88</v>
      </c>
      <c r="D16" s="141" t="s">
        <v>89</v>
      </c>
      <c r="E16" s="142" t="s">
        <v>70</v>
      </c>
      <c r="F16" s="167" t="n">
        <v>2.53</v>
      </c>
      <c r="G16" s="168"/>
      <c r="H16" s="167" t="n">
        <f aca="false">ROUND(F16*G16,2)</f>
        <v>0</v>
      </c>
      <c r="I16" s="167" t="n">
        <v>2.44622</v>
      </c>
      <c r="J16" s="167" t="n">
        <f aca="false">F16*I16</f>
        <v>6.1889366</v>
      </c>
    </row>
    <row r="17" customFormat="false" ht="12.75" hidden="false" customHeight="false" outlineLevel="0" collapsed="false">
      <c r="A17" s="135" t="n">
        <f aca="false">A16+1</f>
        <v>10</v>
      </c>
      <c r="B17" s="142" t="s">
        <v>67</v>
      </c>
      <c r="C17" s="142" t="s">
        <v>90</v>
      </c>
      <c r="D17" s="141" t="s">
        <v>91</v>
      </c>
      <c r="E17" s="142" t="s">
        <v>70</v>
      </c>
      <c r="F17" s="167" t="n">
        <v>3.61</v>
      </c>
      <c r="G17" s="168"/>
      <c r="H17" s="167" t="n">
        <f aca="false">ROUND(F17*G17,2)</f>
        <v>0</v>
      </c>
      <c r="I17" s="167" t="n">
        <v>2.44889</v>
      </c>
      <c r="J17" s="167" t="n">
        <f aca="false">F17*I17</f>
        <v>8.8404929</v>
      </c>
    </row>
    <row r="18" customFormat="false" ht="12.75" hidden="false" customHeight="false" outlineLevel="0" collapsed="false">
      <c r="A18" s="135" t="n">
        <f aca="false">A17+1</f>
        <v>11</v>
      </c>
      <c r="B18" s="142" t="s">
        <v>67</v>
      </c>
      <c r="C18" s="142" t="s">
        <v>92</v>
      </c>
      <c r="D18" s="141" t="s">
        <v>93</v>
      </c>
      <c r="E18" s="142" t="s">
        <v>94</v>
      </c>
      <c r="F18" s="167" t="n">
        <v>0.74</v>
      </c>
      <c r="G18" s="168"/>
      <c r="H18" s="167" t="n">
        <f aca="false">ROUND(F18*G18,2)</f>
        <v>0</v>
      </c>
      <c r="I18" s="167" t="n">
        <v>1.02029</v>
      </c>
      <c r="J18" s="167" t="n">
        <f aca="false">F18*I18</f>
        <v>0.7550146</v>
      </c>
    </row>
    <row r="19" customFormat="false" ht="12.75" hidden="false" customHeight="false" outlineLevel="0" collapsed="false">
      <c r="A19" s="135" t="n">
        <f aca="false">A18+1</f>
        <v>12</v>
      </c>
      <c r="B19" s="142" t="s">
        <v>67</v>
      </c>
      <c r="C19" s="142" t="s">
        <v>95</v>
      </c>
      <c r="D19" s="141" t="s">
        <v>96</v>
      </c>
      <c r="E19" s="142" t="s">
        <v>85</v>
      </c>
      <c r="F19" s="167" t="n">
        <v>29</v>
      </c>
      <c r="G19" s="168"/>
      <c r="H19" s="167" t="n">
        <f aca="false">ROUND(F19*G19,2)</f>
        <v>0</v>
      </c>
      <c r="I19" s="167" t="n">
        <v>0.0401</v>
      </c>
      <c r="J19" s="167" t="n">
        <f aca="false">F19*I19</f>
        <v>1.1629</v>
      </c>
    </row>
    <row r="20" customFormat="false" ht="12.75" hidden="false" customHeight="false" outlineLevel="0" collapsed="false">
      <c r="A20" s="135" t="n">
        <f aca="false">A19+1</f>
        <v>13</v>
      </c>
      <c r="B20" s="142" t="s">
        <v>67</v>
      </c>
      <c r="C20" s="142" t="s">
        <v>97</v>
      </c>
      <c r="D20" s="141" t="s">
        <v>98</v>
      </c>
      <c r="E20" s="142" t="s">
        <v>85</v>
      </c>
      <c r="F20" s="167" t="n">
        <v>29</v>
      </c>
      <c r="G20" s="168"/>
      <c r="H20" s="167" t="n">
        <f aca="false">ROUND(F20*G20,2)</f>
        <v>0</v>
      </c>
      <c r="I20" s="167" t="n">
        <v>0</v>
      </c>
      <c r="J20" s="167" t="n">
        <f aca="false">F20*I20</f>
        <v>0</v>
      </c>
    </row>
    <row r="21" customFormat="false" ht="12.75" hidden="false" customHeight="false" outlineLevel="0" collapsed="false">
      <c r="A21" s="135" t="n">
        <f aca="false">A20+1</f>
        <v>14</v>
      </c>
      <c r="B21" s="142" t="s">
        <v>67</v>
      </c>
      <c r="C21" s="142" t="s">
        <v>99</v>
      </c>
      <c r="D21" s="141" t="s">
        <v>100</v>
      </c>
      <c r="E21" s="142" t="s">
        <v>70</v>
      </c>
      <c r="F21" s="167" t="n">
        <v>11.9</v>
      </c>
      <c r="G21" s="168"/>
      <c r="H21" s="167" t="n">
        <f aca="false">ROUND(F21*G21,2)</f>
        <v>0</v>
      </c>
      <c r="I21" s="167" t="n">
        <v>1.67</v>
      </c>
      <c r="J21" s="167" t="n">
        <f aca="false">F21*I21</f>
        <v>19.873</v>
      </c>
    </row>
    <row r="22" customFormat="false" ht="12.75" hidden="false" customHeight="false" outlineLevel="0" collapsed="false">
      <c r="A22" s="135" t="n">
        <f aca="false">A21+1</f>
        <v>15</v>
      </c>
      <c r="B22" s="169" t="s">
        <v>67</v>
      </c>
      <c r="C22" s="169" t="s">
        <v>101</v>
      </c>
      <c r="D22" s="170" t="s">
        <v>102</v>
      </c>
      <c r="E22" s="169" t="s">
        <v>103</v>
      </c>
      <c r="F22" s="171" t="n">
        <v>12</v>
      </c>
      <c r="G22" s="172"/>
      <c r="H22" s="171" t="n">
        <f aca="false">ROUND(F22*G22,2)</f>
        <v>0</v>
      </c>
      <c r="I22" s="171" t="n">
        <v>0.0932</v>
      </c>
      <c r="J22" s="171" t="n">
        <f aca="false">F22*I22</f>
        <v>1.1184</v>
      </c>
    </row>
    <row r="23" customFormat="false" ht="12.75" hidden="false" customHeight="false" outlineLevel="0" collapsed="false">
      <c r="A23" s="135" t="n">
        <f aca="false">A22+1</f>
        <v>16</v>
      </c>
      <c r="B23" s="169"/>
      <c r="C23" s="169" t="s">
        <v>104</v>
      </c>
      <c r="D23" s="141" t="s">
        <v>105</v>
      </c>
      <c r="E23" s="169" t="s">
        <v>103</v>
      </c>
      <c r="F23" s="171" t="n">
        <v>2</v>
      </c>
      <c r="G23" s="172"/>
      <c r="H23" s="171" t="n">
        <f aca="false">ROUND(F23*G23,2)</f>
        <v>0</v>
      </c>
      <c r="I23" s="171" t="n">
        <v>0.12</v>
      </c>
      <c r="J23" s="171" t="n">
        <f aca="false">F23*I23</f>
        <v>0.24</v>
      </c>
    </row>
    <row r="24" s="173" customFormat="true" ht="12.75" hidden="false" customHeight="false" outlineLevel="0" collapsed="false">
      <c r="A24" s="135" t="n">
        <f aca="false">A23+1</f>
        <v>17</v>
      </c>
      <c r="B24" s="142"/>
      <c r="C24" s="142" t="s">
        <v>106</v>
      </c>
      <c r="D24" s="170" t="s">
        <v>107</v>
      </c>
      <c r="E24" s="142" t="s">
        <v>108</v>
      </c>
      <c r="F24" s="167" t="n">
        <v>12</v>
      </c>
      <c r="G24" s="168"/>
      <c r="H24" s="171" t="n">
        <f aca="false">ROUND(F24*G24,2)</f>
        <v>0</v>
      </c>
      <c r="I24" s="171" t="n">
        <v>0.02</v>
      </c>
      <c r="J24" s="171" t="n">
        <f aca="false">F24*I24</f>
        <v>0.24</v>
      </c>
    </row>
    <row r="25" customFormat="false" ht="12.75" hidden="false" customHeight="false" outlineLevel="0" collapsed="false">
      <c r="A25" s="135" t="n">
        <f aca="false">A24+1</f>
        <v>18</v>
      </c>
      <c r="B25" s="142"/>
      <c r="C25" s="142" t="s">
        <v>109</v>
      </c>
      <c r="D25" s="141" t="s">
        <v>110</v>
      </c>
      <c r="E25" s="142" t="s">
        <v>108</v>
      </c>
      <c r="F25" s="167" t="n">
        <v>24</v>
      </c>
      <c r="G25" s="168"/>
      <c r="H25" s="171" t="n">
        <f aca="false">ROUND(F25*G25,2)</f>
        <v>0</v>
      </c>
      <c r="I25" s="171" t="n">
        <v>0.0932</v>
      </c>
      <c r="J25" s="171" t="n">
        <f aca="false">F25*I25</f>
        <v>2.2368</v>
      </c>
    </row>
    <row r="26" customFormat="false" ht="12.75" hidden="false" customHeight="false" outlineLevel="0" collapsed="false">
      <c r="A26" s="163"/>
      <c r="B26" s="160"/>
      <c r="C26" s="161" t="s">
        <v>111</v>
      </c>
      <c r="D26" s="162" t="s">
        <v>112</v>
      </c>
      <c r="E26" s="163"/>
      <c r="F26" s="163"/>
      <c r="G26" s="164"/>
      <c r="H26" s="165" t="n">
        <f aca="false">SUM(H27:H38)</f>
        <v>0</v>
      </c>
      <c r="I26" s="166"/>
      <c r="J26" s="165" t="n">
        <f aca="false">SUM(J27:J38)</f>
        <v>23.877144</v>
      </c>
    </row>
    <row r="27" customFormat="false" ht="12.75" hidden="false" customHeight="false" outlineLevel="0" collapsed="false">
      <c r="A27" s="135" t="n">
        <f aca="false">A25+1</f>
        <v>19</v>
      </c>
      <c r="B27" s="142" t="s">
        <v>67</v>
      </c>
      <c r="C27" s="142" t="s">
        <v>113</v>
      </c>
      <c r="D27" s="141" t="s">
        <v>114</v>
      </c>
      <c r="E27" s="142" t="s">
        <v>115</v>
      </c>
      <c r="F27" s="167" t="n">
        <v>20</v>
      </c>
      <c r="G27" s="168"/>
      <c r="H27" s="167" t="n">
        <f aca="false">ROUND(F27*G27,2)</f>
        <v>0</v>
      </c>
      <c r="I27" s="167" t="n">
        <v>0.02237</v>
      </c>
      <c r="J27" s="167" t="n">
        <f aca="false">F27*I27</f>
        <v>0.4474</v>
      </c>
    </row>
    <row r="28" customFormat="false" ht="12.75" hidden="false" customHeight="false" outlineLevel="0" collapsed="false">
      <c r="A28" s="135" t="n">
        <f aca="false">A27+1</f>
        <v>20</v>
      </c>
      <c r="B28" s="142" t="s">
        <v>67</v>
      </c>
      <c r="C28" s="142" t="s">
        <v>116</v>
      </c>
      <c r="D28" s="141" t="s">
        <v>117</v>
      </c>
      <c r="E28" s="142" t="s">
        <v>115</v>
      </c>
      <c r="F28" s="167" t="n">
        <v>20</v>
      </c>
      <c r="G28" s="168"/>
      <c r="H28" s="167" t="n">
        <f aca="false">ROUND(F28*G28,2)</f>
        <v>0</v>
      </c>
      <c r="I28" s="167" t="n">
        <v>0.08321</v>
      </c>
      <c r="J28" s="167" t="n">
        <f aca="false">F28*I28</f>
        <v>1.6642</v>
      </c>
    </row>
    <row r="29" customFormat="false" ht="12.75" hidden="false" customHeight="false" outlineLevel="0" collapsed="false">
      <c r="A29" s="135" t="n">
        <f aca="false">A28+1</f>
        <v>21</v>
      </c>
      <c r="B29" s="142" t="s">
        <v>67</v>
      </c>
      <c r="C29" s="142" t="s">
        <v>118</v>
      </c>
      <c r="D29" s="141" t="s">
        <v>119</v>
      </c>
      <c r="E29" s="142" t="s">
        <v>85</v>
      </c>
      <c r="F29" s="167" t="n">
        <v>20</v>
      </c>
      <c r="G29" s="168"/>
      <c r="H29" s="167" t="n">
        <f aca="false">ROUND(F29*G29,2)</f>
        <v>0</v>
      </c>
      <c r="I29" s="167" t="n">
        <v>0.03767</v>
      </c>
      <c r="J29" s="167" t="n">
        <f aca="false">F29*I29</f>
        <v>0.7534</v>
      </c>
    </row>
    <row r="30" customFormat="false" ht="12.75" hidden="false" customHeight="false" outlineLevel="0" collapsed="false">
      <c r="A30" s="135" t="n">
        <f aca="false">A29+1</f>
        <v>22</v>
      </c>
      <c r="B30" s="142"/>
      <c r="C30" s="142" t="s">
        <v>120</v>
      </c>
      <c r="D30" s="170" t="s">
        <v>121</v>
      </c>
      <c r="E30" s="169" t="s">
        <v>108</v>
      </c>
      <c r="F30" s="171" t="n">
        <v>40</v>
      </c>
      <c r="G30" s="168"/>
      <c r="H30" s="167" t="n">
        <f aca="false">ROUND(F30*G30,2)</f>
        <v>0</v>
      </c>
      <c r="I30" s="167" t="n">
        <v>0.001</v>
      </c>
      <c r="J30" s="167" t="n">
        <f aca="false">F30*I30</f>
        <v>0.04</v>
      </c>
    </row>
    <row r="31" customFormat="false" ht="12.75" hidden="false" customHeight="false" outlineLevel="0" collapsed="false">
      <c r="A31" s="135" t="n">
        <f aca="false">A30+1</f>
        <v>23</v>
      </c>
      <c r="B31" s="142" t="s">
        <v>67</v>
      </c>
      <c r="C31" s="142" t="s">
        <v>122</v>
      </c>
      <c r="D31" s="141" t="s">
        <v>123</v>
      </c>
      <c r="E31" s="142" t="s">
        <v>85</v>
      </c>
      <c r="F31" s="167" t="n">
        <v>27.4</v>
      </c>
      <c r="G31" s="168"/>
      <c r="H31" s="167" t="n">
        <f aca="false">ROUND(F31*G31,2)</f>
        <v>0</v>
      </c>
      <c r="I31" s="167" t="n">
        <v>0.01059</v>
      </c>
      <c r="J31" s="167" t="n">
        <f aca="false">F31*I31</f>
        <v>0.290166</v>
      </c>
    </row>
    <row r="32" s="173" customFormat="true" ht="12.75" hidden="false" customHeight="false" outlineLevel="0" collapsed="false">
      <c r="A32" s="135" t="n">
        <f aca="false">A31+1</f>
        <v>24</v>
      </c>
      <c r="B32" s="142"/>
      <c r="C32" s="142" t="s">
        <v>106</v>
      </c>
      <c r="D32" s="170" t="s">
        <v>124</v>
      </c>
      <c r="E32" s="142" t="s">
        <v>94</v>
      </c>
      <c r="F32" s="167" t="n">
        <v>0.42</v>
      </c>
      <c r="G32" s="168"/>
      <c r="H32" s="171" t="n">
        <f aca="false">ROUND(F32*G32,2)</f>
        <v>0</v>
      </c>
      <c r="I32" s="171" t="n">
        <v>1</v>
      </c>
      <c r="J32" s="171" t="n">
        <f aca="false">F32*I32</f>
        <v>0.42</v>
      </c>
    </row>
    <row r="33" s="173" customFormat="true" ht="12.75" hidden="false" customHeight="false" outlineLevel="0" collapsed="false">
      <c r="A33" s="135" t="n">
        <f aca="false">A32+1</f>
        <v>25</v>
      </c>
      <c r="B33" s="142"/>
      <c r="C33" s="142" t="s">
        <v>106</v>
      </c>
      <c r="D33" s="170" t="s">
        <v>125</v>
      </c>
      <c r="E33" s="142" t="s">
        <v>108</v>
      </c>
      <c r="F33" s="167" t="n">
        <v>5</v>
      </c>
      <c r="G33" s="168"/>
      <c r="H33" s="171" t="n">
        <f aca="false">ROUND(F33*G33,2)</f>
        <v>0</v>
      </c>
      <c r="I33" s="171" t="n">
        <v>0.022</v>
      </c>
      <c r="J33" s="171" t="n">
        <f aca="false">F33*I33</f>
        <v>0.11</v>
      </c>
    </row>
    <row r="34" s="173" customFormat="true" ht="12.75" hidden="false" customHeight="false" outlineLevel="0" collapsed="false">
      <c r="A34" s="135" t="n">
        <f aca="false">A33+1</f>
        <v>26</v>
      </c>
      <c r="B34" s="142"/>
      <c r="C34" s="142" t="s">
        <v>109</v>
      </c>
      <c r="D34" s="141" t="s">
        <v>126</v>
      </c>
      <c r="E34" s="142" t="s">
        <v>108</v>
      </c>
      <c r="F34" s="167" t="n">
        <v>54</v>
      </c>
      <c r="G34" s="168"/>
      <c r="H34" s="171" t="n">
        <f aca="false">ROUND(F34*G34,2)</f>
        <v>0</v>
      </c>
      <c r="I34" s="171" t="n">
        <v>0.0932</v>
      </c>
      <c r="J34" s="171" t="n">
        <f aca="false">F34*I34</f>
        <v>5.0328</v>
      </c>
    </row>
    <row r="35" customFormat="false" ht="12.75" hidden="false" customHeight="false" outlineLevel="0" collapsed="false">
      <c r="A35" s="135" t="n">
        <f aca="false">A34+1</f>
        <v>27</v>
      </c>
      <c r="B35" s="142" t="s">
        <v>67</v>
      </c>
      <c r="C35" s="142" t="s">
        <v>127</v>
      </c>
      <c r="D35" s="141" t="s">
        <v>128</v>
      </c>
      <c r="E35" s="142" t="s">
        <v>70</v>
      </c>
      <c r="F35" s="167" t="n">
        <v>3.28</v>
      </c>
      <c r="G35" s="168"/>
      <c r="H35" s="167" t="n">
        <f aca="false">ROUND(F35*G35,2)</f>
        <v>0</v>
      </c>
      <c r="I35" s="167" t="n">
        <v>2.45351</v>
      </c>
      <c r="J35" s="167" t="n">
        <f aca="false">F35*I35</f>
        <v>8.0475128</v>
      </c>
    </row>
    <row r="36" customFormat="false" ht="12.75" hidden="false" customHeight="false" outlineLevel="0" collapsed="false">
      <c r="A36" s="135" t="n">
        <f aca="false">A35+1</f>
        <v>28</v>
      </c>
      <c r="B36" s="142" t="s">
        <v>67</v>
      </c>
      <c r="C36" s="142" t="s">
        <v>129</v>
      </c>
      <c r="D36" s="141" t="s">
        <v>130</v>
      </c>
      <c r="E36" s="142" t="s">
        <v>94</v>
      </c>
      <c r="F36" s="167" t="n">
        <v>0.38</v>
      </c>
      <c r="G36" s="168"/>
      <c r="H36" s="167" t="n">
        <f aca="false">ROUND(F36*G36,2)</f>
        <v>0</v>
      </c>
      <c r="I36" s="167" t="n">
        <v>1.02139</v>
      </c>
      <c r="J36" s="167" t="n">
        <f aca="false">F36*I36</f>
        <v>0.3881282</v>
      </c>
    </row>
    <row r="37" customFormat="false" ht="12.75" hidden="false" customHeight="false" outlineLevel="0" collapsed="false">
      <c r="A37" s="135" t="n">
        <f aca="false">A36+1</f>
        <v>29</v>
      </c>
      <c r="B37" s="142" t="s">
        <v>67</v>
      </c>
      <c r="C37" s="142" t="s">
        <v>131</v>
      </c>
      <c r="D37" s="141" t="s">
        <v>132</v>
      </c>
      <c r="E37" s="142" t="s">
        <v>70</v>
      </c>
      <c r="F37" s="167" t="n">
        <v>3.2</v>
      </c>
      <c r="G37" s="168"/>
      <c r="H37" s="167" t="n">
        <f aca="false">ROUND(F37*G37,2)</f>
        <v>0</v>
      </c>
      <c r="I37" s="167" t="n">
        <v>1.86253</v>
      </c>
      <c r="J37" s="167" t="n">
        <f aca="false">F37*I37</f>
        <v>5.960096</v>
      </c>
    </row>
    <row r="38" s="173" customFormat="true" ht="12.75" hidden="false" customHeight="false" outlineLevel="0" collapsed="false">
      <c r="A38" s="135" t="n">
        <f aca="false">A37+1</f>
        <v>30</v>
      </c>
      <c r="B38" s="142" t="s">
        <v>67</v>
      </c>
      <c r="C38" s="142" t="s">
        <v>133</v>
      </c>
      <c r="D38" s="141" t="s">
        <v>134</v>
      </c>
      <c r="E38" s="142" t="s">
        <v>85</v>
      </c>
      <c r="F38" s="167" t="n">
        <v>45.3</v>
      </c>
      <c r="G38" s="168"/>
      <c r="H38" s="167" t="n">
        <f aca="false">ROUND(F38*G38,2)</f>
        <v>0</v>
      </c>
      <c r="I38" s="167" t="n">
        <v>0.01597</v>
      </c>
      <c r="J38" s="167" t="n">
        <f aca="false">F38*I38</f>
        <v>0.723441</v>
      </c>
    </row>
    <row r="39" customFormat="false" ht="12.75" hidden="false" customHeight="false" outlineLevel="0" collapsed="false">
      <c r="A39" s="163"/>
      <c r="B39" s="160"/>
      <c r="C39" s="161" t="s">
        <v>135</v>
      </c>
      <c r="D39" s="162" t="s">
        <v>136</v>
      </c>
      <c r="E39" s="163"/>
      <c r="F39" s="163"/>
      <c r="G39" s="164"/>
      <c r="H39" s="165" t="n">
        <f aca="false">SUM(H40:H45)</f>
        <v>0</v>
      </c>
      <c r="I39" s="166"/>
      <c r="J39" s="165" t="n">
        <f aca="false">SUM(J40:J45)</f>
        <v>0.709377</v>
      </c>
    </row>
    <row r="40" customFormat="false" ht="12.75" hidden="false" customHeight="false" outlineLevel="0" collapsed="false">
      <c r="A40" s="135" t="n">
        <f aca="false">A38+1</f>
        <v>31</v>
      </c>
      <c r="B40" s="142" t="s">
        <v>67</v>
      </c>
      <c r="C40" s="142" t="s">
        <v>137</v>
      </c>
      <c r="D40" s="141" t="s">
        <v>138</v>
      </c>
      <c r="E40" s="142" t="s">
        <v>103</v>
      </c>
      <c r="F40" s="167" t="n">
        <v>30</v>
      </c>
      <c r="G40" s="168"/>
      <c r="H40" s="167" t="n">
        <f aca="false">ROUND(F40*G40,2)</f>
        <v>0</v>
      </c>
      <c r="I40" s="167" t="n">
        <v>0.00238</v>
      </c>
      <c r="J40" s="167" t="n">
        <f aca="false">F40*I40</f>
        <v>0.0714</v>
      </c>
    </row>
    <row r="41" customFormat="false" ht="12.75" hidden="false" customHeight="false" outlineLevel="0" collapsed="false">
      <c r="A41" s="135" t="n">
        <f aca="false">A40+1</f>
        <v>32</v>
      </c>
      <c r="B41" s="142" t="s">
        <v>67</v>
      </c>
      <c r="C41" s="142" t="s">
        <v>139</v>
      </c>
      <c r="D41" s="141" t="s">
        <v>140</v>
      </c>
      <c r="E41" s="142" t="s">
        <v>115</v>
      </c>
      <c r="F41" s="167" t="n">
        <v>30</v>
      </c>
      <c r="G41" s="168"/>
      <c r="H41" s="167" t="n">
        <f aca="false">ROUND(F41*G41,2)</f>
        <v>0</v>
      </c>
      <c r="I41" s="167" t="n">
        <v>0.00478</v>
      </c>
      <c r="J41" s="167" t="n">
        <f aca="false">F41*I41</f>
        <v>0.1434</v>
      </c>
    </row>
    <row r="42" customFormat="false" ht="12.75" hidden="false" customHeight="false" outlineLevel="0" collapsed="false">
      <c r="A42" s="135" t="n">
        <f aca="false">A41+1</f>
        <v>33</v>
      </c>
      <c r="B42" s="142" t="s">
        <v>67</v>
      </c>
      <c r="C42" s="142" t="s">
        <v>141</v>
      </c>
      <c r="D42" s="141" t="s">
        <v>142</v>
      </c>
      <c r="E42" s="142" t="s">
        <v>115</v>
      </c>
      <c r="F42" s="167" t="n">
        <v>15</v>
      </c>
      <c r="G42" s="168"/>
      <c r="H42" s="167" t="n">
        <f aca="false">ROUND(F42*G42,2)</f>
        <v>0</v>
      </c>
      <c r="I42" s="167" t="n">
        <v>0.01187</v>
      </c>
      <c r="J42" s="167" t="n">
        <f aca="false">F42*I42</f>
        <v>0.17805</v>
      </c>
    </row>
    <row r="43" customFormat="false" ht="12.75" hidden="false" customHeight="false" outlineLevel="0" collapsed="false">
      <c r="A43" s="135" t="n">
        <f aca="false">A42+1</f>
        <v>34</v>
      </c>
      <c r="B43" s="142" t="s">
        <v>67</v>
      </c>
      <c r="C43" s="142" t="s">
        <v>143</v>
      </c>
      <c r="D43" s="141" t="s">
        <v>144</v>
      </c>
      <c r="E43" s="142" t="s">
        <v>115</v>
      </c>
      <c r="F43" s="167" t="n">
        <v>8</v>
      </c>
      <c r="G43" s="168"/>
      <c r="H43" s="167" t="n">
        <f aca="false">ROUND(F43*G43,2)</f>
        <v>0</v>
      </c>
      <c r="I43" s="167" t="n">
        <v>0.03781</v>
      </c>
      <c r="J43" s="167" t="n">
        <f aca="false">F43*I43</f>
        <v>0.30248</v>
      </c>
    </row>
    <row r="44" customFormat="false" ht="12.75" hidden="false" customHeight="false" outlineLevel="0" collapsed="false">
      <c r="A44" s="135" t="n">
        <f aca="false">A43+1</f>
        <v>35</v>
      </c>
      <c r="B44" s="142"/>
      <c r="C44" s="142" t="s">
        <v>145</v>
      </c>
      <c r="D44" s="141" t="s">
        <v>146</v>
      </c>
      <c r="E44" s="142" t="s">
        <v>85</v>
      </c>
      <c r="F44" s="167" t="n">
        <v>45.3</v>
      </c>
      <c r="G44" s="168"/>
      <c r="H44" s="167" t="n">
        <f aca="false">ROUND(F44*G44,2)</f>
        <v>0</v>
      </c>
      <c r="I44" s="167" t="n">
        <v>0.00011</v>
      </c>
      <c r="J44" s="167" t="n">
        <f aca="false">F44*I44</f>
        <v>0.004983</v>
      </c>
    </row>
    <row r="45" customFormat="false" ht="12.75" hidden="false" customHeight="false" outlineLevel="0" collapsed="false">
      <c r="A45" s="135" t="n">
        <f aca="false">A44+1</f>
        <v>36</v>
      </c>
      <c r="B45" s="142" t="s">
        <v>67</v>
      </c>
      <c r="C45" s="142" t="s">
        <v>147</v>
      </c>
      <c r="D45" s="141" t="s">
        <v>148</v>
      </c>
      <c r="E45" s="142" t="s">
        <v>85</v>
      </c>
      <c r="F45" s="167" t="n">
        <v>82.4</v>
      </c>
      <c r="G45" s="168"/>
      <c r="H45" s="167" t="n">
        <f aca="false">ROUND(F45*G45,2)</f>
        <v>0</v>
      </c>
      <c r="I45" s="167" t="n">
        <v>0.00011</v>
      </c>
      <c r="J45" s="167" t="n">
        <f aca="false">F45*I45</f>
        <v>0.009064</v>
      </c>
    </row>
    <row r="46" customFormat="false" ht="12.75" hidden="false" customHeight="false" outlineLevel="0" collapsed="false">
      <c r="A46" s="163"/>
      <c r="B46" s="160"/>
      <c r="C46" s="161" t="s">
        <v>149</v>
      </c>
      <c r="D46" s="162" t="s">
        <v>150</v>
      </c>
      <c r="E46" s="163"/>
      <c r="F46" s="163"/>
      <c r="G46" s="164"/>
      <c r="H46" s="165" t="n">
        <f aca="false">SUM(H47:H55)</f>
        <v>0</v>
      </c>
      <c r="I46" s="166"/>
      <c r="J46" s="165" t="n">
        <f aca="false">SUM(J47:J55)</f>
        <v>13.820198</v>
      </c>
    </row>
    <row r="47" customFormat="false" ht="12.75" hidden="false" customHeight="false" outlineLevel="0" collapsed="false">
      <c r="A47" s="135" t="n">
        <f aca="false">A45+1</f>
        <v>37</v>
      </c>
      <c r="B47" s="142" t="s">
        <v>67</v>
      </c>
      <c r="C47" s="142" t="s">
        <v>151</v>
      </c>
      <c r="D47" s="141" t="s">
        <v>152</v>
      </c>
      <c r="E47" s="142" t="s">
        <v>70</v>
      </c>
      <c r="F47" s="167" t="n">
        <v>1.8</v>
      </c>
      <c r="G47" s="168"/>
      <c r="H47" s="167" t="n">
        <f aca="false">ROUND(F47*G47,2)</f>
        <v>0</v>
      </c>
      <c r="I47" s="167" t="n">
        <v>2.261</v>
      </c>
      <c r="J47" s="167" t="n">
        <f aca="false">F47*I47</f>
        <v>4.0698</v>
      </c>
    </row>
    <row r="48" customFormat="false" ht="12.75" hidden="false" customHeight="false" outlineLevel="0" collapsed="false">
      <c r="A48" s="135" t="n">
        <f aca="false">A47+1</f>
        <v>38</v>
      </c>
      <c r="B48" s="142" t="s">
        <v>67</v>
      </c>
      <c r="C48" s="142" t="s">
        <v>153</v>
      </c>
      <c r="D48" s="141" t="s">
        <v>154</v>
      </c>
      <c r="E48" s="142" t="s">
        <v>70</v>
      </c>
      <c r="F48" s="167" t="n">
        <v>0.5</v>
      </c>
      <c r="G48" s="168"/>
      <c r="H48" s="167" t="n">
        <f aca="false">ROUND(F48*G48,2)</f>
        <v>0</v>
      </c>
      <c r="I48" s="167" t="n">
        <v>2.42198</v>
      </c>
      <c r="J48" s="167" t="n">
        <f aca="false">F48*I48</f>
        <v>1.21099</v>
      </c>
    </row>
    <row r="49" customFormat="false" ht="12.75" hidden="false" customHeight="false" outlineLevel="0" collapsed="false">
      <c r="A49" s="135" t="n">
        <f aca="false">A48+1</f>
        <v>39</v>
      </c>
      <c r="B49" s="142" t="s">
        <v>67</v>
      </c>
      <c r="C49" s="142" t="s">
        <v>153</v>
      </c>
      <c r="D49" s="141" t="s">
        <v>155</v>
      </c>
      <c r="E49" s="142" t="s">
        <v>70</v>
      </c>
      <c r="F49" s="167" t="n">
        <v>3.1</v>
      </c>
      <c r="G49" s="168"/>
      <c r="H49" s="167" t="n">
        <f aca="false">ROUND(F49*G49,2)</f>
        <v>0</v>
      </c>
      <c r="I49" s="167" t="n">
        <v>2.42198</v>
      </c>
      <c r="J49" s="167" t="n">
        <f aca="false">F49*I49</f>
        <v>7.508138</v>
      </c>
    </row>
    <row r="50" customFormat="false" ht="12.75" hidden="false" customHeight="false" outlineLevel="0" collapsed="false">
      <c r="A50" s="135" t="n">
        <f aca="false">A49+1</f>
        <v>40</v>
      </c>
      <c r="B50" s="142" t="s">
        <v>67</v>
      </c>
      <c r="C50" s="142" t="s">
        <v>156</v>
      </c>
      <c r="D50" s="141" t="s">
        <v>157</v>
      </c>
      <c r="E50" s="142" t="s">
        <v>85</v>
      </c>
      <c r="F50" s="167" t="n">
        <v>6.02</v>
      </c>
      <c r="G50" s="168"/>
      <c r="H50" s="167" t="n">
        <f aca="false">ROUND(F50*G50,2)</f>
        <v>0</v>
      </c>
      <c r="I50" s="167" t="n">
        <v>0.069</v>
      </c>
      <c r="J50" s="167" t="n">
        <f aca="false">F50*I50</f>
        <v>0.41538</v>
      </c>
    </row>
    <row r="51" s="177" customFormat="true" ht="15" hidden="false" customHeight="true" outlineLevel="0" collapsed="false">
      <c r="A51" s="135" t="n">
        <f aca="false">A50+1</f>
        <v>41</v>
      </c>
      <c r="B51" s="174"/>
      <c r="C51" s="174" t="s">
        <v>158</v>
      </c>
      <c r="D51" s="174" t="s">
        <v>159</v>
      </c>
      <c r="E51" s="174" t="s">
        <v>85</v>
      </c>
      <c r="F51" s="175" t="n">
        <v>24.2</v>
      </c>
      <c r="G51" s="176"/>
      <c r="H51" s="175" t="n">
        <f aca="false">ROUND(F51*G51,2)</f>
        <v>0</v>
      </c>
      <c r="I51" s="175" t="n">
        <v>0.01884</v>
      </c>
      <c r="J51" s="175" t="n">
        <f aca="false">F51*I51</f>
        <v>0.455928</v>
      </c>
    </row>
    <row r="52" customFormat="false" ht="12.75" hidden="false" customHeight="false" outlineLevel="0" collapsed="false">
      <c r="A52" s="135" t="n">
        <f aca="false">A51+1</f>
        <v>42</v>
      </c>
      <c r="B52" s="142" t="s">
        <v>160</v>
      </c>
      <c r="C52" s="142" t="s">
        <v>161</v>
      </c>
      <c r="D52" s="141" t="s">
        <v>162</v>
      </c>
      <c r="E52" s="142" t="s">
        <v>85</v>
      </c>
      <c r="F52" s="167" t="n">
        <v>24.2</v>
      </c>
      <c r="G52" s="168"/>
      <c r="H52" s="167" t="n">
        <f aca="false">ROUND(F52*G52,2)</f>
        <v>0</v>
      </c>
      <c r="I52" s="167" t="n">
        <v>0.0012</v>
      </c>
      <c r="J52" s="167" t="n">
        <f aca="false">F52*I52</f>
        <v>0.02904</v>
      </c>
    </row>
    <row r="53" s="177" customFormat="true" ht="15" hidden="false" customHeight="true" outlineLevel="0" collapsed="false">
      <c r="A53" s="135" t="n">
        <f aca="false">A52+1</f>
        <v>43</v>
      </c>
      <c r="B53" s="174"/>
      <c r="C53" s="174" t="s">
        <v>163</v>
      </c>
      <c r="D53" s="174" t="s">
        <v>164</v>
      </c>
      <c r="E53" s="174" t="s">
        <v>85</v>
      </c>
      <c r="F53" s="175" t="n">
        <v>24.2</v>
      </c>
      <c r="G53" s="176"/>
      <c r="H53" s="175" t="n">
        <f aca="false">ROUND(F53*G53,2)</f>
        <v>0</v>
      </c>
      <c r="I53" s="175" t="n">
        <v>0.00241</v>
      </c>
      <c r="J53" s="175" t="n">
        <f aca="false">F53*I53</f>
        <v>0.058322</v>
      </c>
    </row>
    <row r="54" s="177" customFormat="true" ht="15" hidden="false" customHeight="true" outlineLevel="0" collapsed="false">
      <c r="A54" s="135" t="n">
        <f aca="false">A53+1</f>
        <v>44</v>
      </c>
      <c r="B54" s="174"/>
      <c r="C54" s="174" t="s">
        <v>165</v>
      </c>
      <c r="D54" s="174" t="s">
        <v>166</v>
      </c>
      <c r="E54" s="174" t="s">
        <v>85</v>
      </c>
      <c r="F54" s="175" t="n">
        <v>24.2</v>
      </c>
      <c r="G54" s="176"/>
      <c r="H54" s="175" t="n">
        <f aca="false">ROUND(F54*G54,2)</f>
        <v>0</v>
      </c>
      <c r="I54" s="175" t="n">
        <v>0.003</v>
      </c>
      <c r="J54" s="175" t="n">
        <f aca="false">F54*I54</f>
        <v>0.0726</v>
      </c>
    </row>
    <row r="55" customFormat="false" ht="12.75" hidden="false" customHeight="false" outlineLevel="0" collapsed="false">
      <c r="A55" s="135" t="n">
        <f aca="false">A54+1</f>
        <v>45</v>
      </c>
      <c r="B55" s="142" t="s">
        <v>160</v>
      </c>
      <c r="C55" s="142" t="s">
        <v>167</v>
      </c>
      <c r="D55" s="141" t="s">
        <v>168</v>
      </c>
      <c r="E55" s="142" t="s">
        <v>94</v>
      </c>
      <c r="F55" s="167" t="n">
        <v>0.45</v>
      </c>
      <c r="G55" s="168"/>
      <c r="H55" s="167" t="n">
        <f aca="false">ROUND(F55*G55,2)</f>
        <v>0</v>
      </c>
      <c r="I55" s="167" t="n">
        <v>0</v>
      </c>
      <c r="J55" s="167" t="n">
        <f aca="false">F55*I55</f>
        <v>0</v>
      </c>
    </row>
    <row r="56" customFormat="false" ht="12.75" hidden="false" customHeight="false" outlineLevel="0" collapsed="false">
      <c r="A56" s="163"/>
      <c r="B56" s="160"/>
      <c r="C56" s="161" t="s">
        <v>169</v>
      </c>
      <c r="D56" s="162" t="s">
        <v>170</v>
      </c>
      <c r="E56" s="163"/>
      <c r="F56" s="163"/>
      <c r="G56" s="164"/>
      <c r="H56" s="165" t="n">
        <f aca="false">SUM(H57:H64)</f>
        <v>0</v>
      </c>
      <c r="I56" s="166"/>
      <c r="J56" s="165" t="n">
        <f aca="false">SUM(J57:J64)</f>
        <v>2.539995</v>
      </c>
    </row>
    <row r="57" customFormat="false" ht="12.75" hidden="false" customHeight="false" outlineLevel="0" collapsed="false">
      <c r="A57" s="135" t="n">
        <f aca="false">A55+1</f>
        <v>46</v>
      </c>
      <c r="B57" s="142" t="s">
        <v>67</v>
      </c>
      <c r="C57" s="142" t="s">
        <v>171</v>
      </c>
      <c r="D57" s="141" t="s">
        <v>172</v>
      </c>
      <c r="E57" s="142" t="s">
        <v>85</v>
      </c>
      <c r="F57" s="167" t="n">
        <v>60.8</v>
      </c>
      <c r="G57" s="168"/>
      <c r="H57" s="167" t="n">
        <f aca="false">ROUND(F57*G57,2)</f>
        <v>0</v>
      </c>
      <c r="I57" s="167" t="n">
        <v>0.0002</v>
      </c>
      <c r="J57" s="167" t="n">
        <f aca="false">F57*I57</f>
        <v>0.01216</v>
      </c>
    </row>
    <row r="58" customFormat="false" ht="12.75" hidden="false" customHeight="false" outlineLevel="0" collapsed="false">
      <c r="A58" s="135" t="n">
        <f aca="false">A57+1</f>
        <v>47</v>
      </c>
      <c r="B58" s="142" t="s">
        <v>67</v>
      </c>
      <c r="C58" s="142" t="s">
        <v>173</v>
      </c>
      <c r="D58" s="141" t="s">
        <v>174</v>
      </c>
      <c r="E58" s="142" t="s">
        <v>85</v>
      </c>
      <c r="F58" s="167" t="n">
        <v>24.5</v>
      </c>
      <c r="G58" s="168"/>
      <c r="H58" s="167" t="n">
        <f aca="false">ROUND(F58*G58,2)</f>
        <v>0</v>
      </c>
      <c r="I58" s="167" t="n">
        <v>0.00559</v>
      </c>
      <c r="J58" s="167" t="n">
        <f aca="false">F58*I58</f>
        <v>0.136955</v>
      </c>
    </row>
    <row r="59" customFormat="false" ht="12.75" hidden="false" customHeight="false" outlineLevel="0" collapsed="false">
      <c r="A59" s="135" t="n">
        <f aca="false">A58+1</f>
        <v>48</v>
      </c>
      <c r="B59" s="142" t="s">
        <v>160</v>
      </c>
      <c r="C59" s="142" t="s">
        <v>175</v>
      </c>
      <c r="D59" s="141" t="s">
        <v>176</v>
      </c>
      <c r="E59" s="142" t="s">
        <v>85</v>
      </c>
      <c r="F59" s="167" t="n">
        <v>14.4</v>
      </c>
      <c r="G59" s="168"/>
      <c r="H59" s="178" t="n">
        <f aca="false">ROUND(F59*G59,2)</f>
        <v>0</v>
      </c>
      <c r="I59" s="167" t="n">
        <v>0.01039</v>
      </c>
      <c r="J59" s="167" t="n">
        <f aca="false">F59*I59</f>
        <v>0.149616</v>
      </c>
    </row>
    <row r="60" customFormat="false" ht="12.75" hidden="false" customHeight="false" outlineLevel="0" collapsed="false">
      <c r="A60" s="135" t="n">
        <f aca="false">A59+1</f>
        <v>49</v>
      </c>
      <c r="B60" s="142" t="s">
        <v>67</v>
      </c>
      <c r="C60" s="142" t="s">
        <v>177</v>
      </c>
      <c r="D60" s="141" t="s">
        <v>178</v>
      </c>
      <c r="E60" s="142" t="s">
        <v>85</v>
      </c>
      <c r="F60" s="167" t="n">
        <v>14.2</v>
      </c>
      <c r="G60" s="168"/>
      <c r="H60" s="167" t="n">
        <f aca="false">ROUND(F60*G60,2)</f>
        <v>0</v>
      </c>
      <c r="I60" s="167" t="n">
        <v>0.02</v>
      </c>
      <c r="J60" s="167" t="n">
        <f aca="false">F60*I60</f>
        <v>0.284</v>
      </c>
    </row>
    <row r="61" customFormat="false" ht="12.75" hidden="false" customHeight="false" outlineLevel="0" collapsed="false">
      <c r="A61" s="135" t="n">
        <f aca="false">A60+1</f>
        <v>50</v>
      </c>
      <c r="B61" s="142" t="s">
        <v>67</v>
      </c>
      <c r="C61" s="142" t="s">
        <v>173</v>
      </c>
      <c r="D61" s="141" t="s">
        <v>179</v>
      </c>
      <c r="E61" s="142" t="s">
        <v>85</v>
      </c>
      <c r="F61" s="167" t="n">
        <v>20.8</v>
      </c>
      <c r="G61" s="168"/>
      <c r="H61" s="167" t="n">
        <f aca="false">ROUND(F61*G61,2)</f>
        <v>0</v>
      </c>
      <c r="I61" s="167" t="n">
        <v>0.00559</v>
      </c>
      <c r="J61" s="167" t="n">
        <f aca="false">F61*I61</f>
        <v>0.116272</v>
      </c>
    </row>
    <row r="62" customFormat="false" ht="12.75" hidden="false" customHeight="false" outlineLevel="0" collapsed="false">
      <c r="A62" s="135" t="n">
        <f aca="false">A61+1</f>
        <v>51</v>
      </c>
      <c r="B62" s="142" t="s">
        <v>67</v>
      </c>
      <c r="C62" s="142" t="s">
        <v>173</v>
      </c>
      <c r="D62" s="141" t="s">
        <v>180</v>
      </c>
      <c r="E62" s="142" t="s">
        <v>85</v>
      </c>
      <c r="F62" s="167" t="n">
        <v>28.8</v>
      </c>
      <c r="G62" s="168"/>
      <c r="H62" s="167" t="n">
        <f aca="false">ROUND(F62*G62,2)</f>
        <v>0</v>
      </c>
      <c r="I62" s="167" t="n">
        <v>0.00559</v>
      </c>
      <c r="J62" s="167" t="n">
        <f aca="false">F62*I62</f>
        <v>0.160992</v>
      </c>
    </row>
    <row r="63" customFormat="false" ht="12.75" hidden="false" customHeight="false" outlineLevel="0" collapsed="false">
      <c r="A63" s="135" t="n">
        <f aca="false">A62+1</f>
        <v>52</v>
      </c>
      <c r="B63" s="142" t="s">
        <v>160</v>
      </c>
      <c r="C63" s="142" t="s">
        <v>181</v>
      </c>
      <c r="D63" s="141" t="s">
        <v>182</v>
      </c>
      <c r="E63" s="142" t="s">
        <v>85</v>
      </c>
      <c r="F63" s="167" t="n">
        <v>16.8</v>
      </c>
      <c r="G63" s="168"/>
      <c r="H63" s="178" t="n">
        <f aca="false">ROUND(F63*G63,2)</f>
        <v>0</v>
      </c>
      <c r="I63" s="167" t="n">
        <v>0.1</v>
      </c>
      <c r="J63" s="167" t="n">
        <f aca="false">F63*I63</f>
        <v>1.68</v>
      </c>
    </row>
    <row r="64" customFormat="false" ht="12.75" hidden="false" customHeight="false" outlineLevel="0" collapsed="false">
      <c r="A64" s="135" t="n">
        <f aca="false">A63+1</f>
        <v>53</v>
      </c>
      <c r="B64" s="142" t="s">
        <v>67</v>
      </c>
      <c r="C64" s="142" t="s">
        <v>183</v>
      </c>
      <c r="D64" s="141" t="s">
        <v>184</v>
      </c>
      <c r="E64" s="142" t="s">
        <v>94</v>
      </c>
      <c r="F64" s="167" t="n">
        <v>2.56</v>
      </c>
      <c r="G64" s="168"/>
      <c r="H64" s="167" t="n">
        <f aca="false">ROUND(F64*G64,2)</f>
        <v>0</v>
      </c>
      <c r="I64" s="167" t="n">
        <v>0</v>
      </c>
      <c r="J64" s="167" t="n">
        <f aca="false">F64*I64</f>
        <v>0</v>
      </c>
    </row>
    <row r="65" customFormat="false" ht="12.75" hidden="false" customHeight="false" outlineLevel="0" collapsed="false">
      <c r="A65" s="163"/>
      <c r="B65" s="160"/>
      <c r="C65" s="161" t="s">
        <v>185</v>
      </c>
      <c r="D65" s="162" t="s">
        <v>186</v>
      </c>
      <c r="E65" s="163"/>
      <c r="F65" s="163"/>
      <c r="G65" s="164"/>
      <c r="H65" s="165" t="n">
        <f aca="false">SUM(H66:H67)</f>
        <v>0</v>
      </c>
      <c r="I65" s="166"/>
      <c r="J65" s="165" t="n">
        <f aca="false">SUM(J66:J67)</f>
        <v>0.07014</v>
      </c>
    </row>
    <row r="66" customFormat="false" ht="12.75" hidden="false" customHeight="false" outlineLevel="0" collapsed="false">
      <c r="A66" s="135" t="n">
        <f aca="false">A64+1</f>
        <v>54</v>
      </c>
      <c r="B66" s="142" t="s">
        <v>160</v>
      </c>
      <c r="C66" s="142" t="s">
        <v>187</v>
      </c>
      <c r="D66" s="141" t="s">
        <v>188</v>
      </c>
      <c r="E66" s="142" t="s">
        <v>103</v>
      </c>
      <c r="F66" s="167" t="n">
        <v>21</v>
      </c>
      <c r="G66" s="168"/>
      <c r="H66" s="167" t="n">
        <f aca="false">ROUND(F66*G66,2)</f>
        <v>0</v>
      </c>
      <c r="I66" s="167" t="n">
        <v>0.00334</v>
      </c>
      <c r="J66" s="167" t="n">
        <f aca="false">F66*I66</f>
        <v>0.07014</v>
      </c>
    </row>
    <row r="67" customFormat="false" ht="20.25" hidden="false" customHeight="true" outlineLevel="0" collapsed="false">
      <c r="A67" s="135" t="n">
        <f aca="false">A66+1</f>
        <v>55</v>
      </c>
      <c r="B67" s="142" t="s">
        <v>160</v>
      </c>
      <c r="C67" s="142" t="s">
        <v>189</v>
      </c>
      <c r="D67" s="141" t="s">
        <v>190</v>
      </c>
      <c r="E67" s="142" t="s">
        <v>94</v>
      </c>
      <c r="F67" s="167" t="n">
        <v>0.1</v>
      </c>
      <c r="G67" s="168"/>
      <c r="H67" s="167" t="n">
        <f aca="false">ROUND(F67*G67,2)</f>
        <v>0</v>
      </c>
      <c r="I67" s="167" t="n">
        <v>0</v>
      </c>
      <c r="J67" s="167" t="n">
        <f aca="false">F67*I67</f>
        <v>0</v>
      </c>
      <c r="L67" s="179"/>
      <c r="M67" s="179"/>
    </row>
    <row r="68" customFormat="false" ht="12.75" hidden="false" customHeight="false" outlineLevel="0" collapsed="false">
      <c r="A68" s="163"/>
      <c r="B68" s="160"/>
      <c r="C68" s="161" t="s">
        <v>191</v>
      </c>
      <c r="D68" s="162" t="s">
        <v>192</v>
      </c>
      <c r="E68" s="163"/>
      <c r="F68" s="163"/>
      <c r="G68" s="164"/>
      <c r="H68" s="165" t="n">
        <f aca="false">SUM(H69:H89)</f>
        <v>0</v>
      </c>
      <c r="I68" s="166"/>
      <c r="J68" s="165" t="n">
        <f aca="false">SUM(J69:J89)</f>
        <v>24.5565</v>
      </c>
    </row>
    <row r="69" customFormat="false" ht="12.75" hidden="false" customHeight="false" outlineLevel="0" collapsed="false">
      <c r="A69" s="135" t="n">
        <f aca="false">A67+1</f>
        <v>56</v>
      </c>
      <c r="B69" s="142" t="s">
        <v>67</v>
      </c>
      <c r="C69" s="142" t="s">
        <v>193</v>
      </c>
      <c r="D69" s="141" t="s">
        <v>194</v>
      </c>
      <c r="E69" s="142" t="s">
        <v>195</v>
      </c>
      <c r="F69" s="167" t="n">
        <v>8490</v>
      </c>
      <c r="G69" s="168"/>
      <c r="H69" s="167" t="n">
        <f aca="false">ROUND(F69*G69,2)</f>
        <v>0</v>
      </c>
      <c r="I69" s="167"/>
      <c r="J69" s="167" t="n">
        <f aca="false">F69*I69</f>
        <v>0</v>
      </c>
    </row>
    <row r="70" customFormat="false" ht="12.75" hidden="false" customHeight="false" outlineLevel="0" collapsed="false">
      <c r="A70" s="135" t="n">
        <f aca="false">A69+1</f>
        <v>57</v>
      </c>
      <c r="B70" s="142" t="s">
        <v>67</v>
      </c>
      <c r="C70" s="142" t="s">
        <v>196</v>
      </c>
      <c r="D70" s="141" t="s">
        <v>197</v>
      </c>
      <c r="E70" s="142" t="s">
        <v>94</v>
      </c>
      <c r="F70" s="167" t="n">
        <v>8.49</v>
      </c>
      <c r="G70" s="168"/>
      <c r="H70" s="167" t="n">
        <f aca="false">ROUND(F70*G70,2)</f>
        <v>0</v>
      </c>
      <c r="I70" s="167" t="n">
        <v>1</v>
      </c>
      <c r="J70" s="167" t="n">
        <f aca="false">F70*I70</f>
        <v>8.49</v>
      </c>
    </row>
    <row r="71" customFormat="false" ht="12.75" hidden="false" customHeight="false" outlineLevel="0" collapsed="false">
      <c r="A71" s="135" t="n">
        <f aca="false">A70+1</f>
        <v>58</v>
      </c>
      <c r="B71" s="142" t="s">
        <v>67</v>
      </c>
      <c r="C71" s="142" t="s">
        <v>198</v>
      </c>
      <c r="D71" s="141" t="s">
        <v>199</v>
      </c>
      <c r="E71" s="142" t="s">
        <v>195</v>
      </c>
      <c r="F71" s="167" t="n">
        <v>8490</v>
      </c>
      <c r="G71" s="168"/>
      <c r="H71" s="167" t="n">
        <f aca="false">ROUND(F71*G71,2)</f>
        <v>0</v>
      </c>
      <c r="I71" s="167" t="n">
        <v>5E-005</v>
      </c>
      <c r="J71" s="167" t="n">
        <f aca="false">F71*I71</f>
        <v>0.4245</v>
      </c>
    </row>
    <row r="72" customFormat="false" ht="25.5" hidden="false" customHeight="false" outlineLevel="0" collapsed="false">
      <c r="A72" s="135" t="n">
        <f aca="false">A71+1</f>
        <v>59</v>
      </c>
      <c r="B72" s="142" t="s">
        <v>67</v>
      </c>
      <c r="C72" s="142" t="s">
        <v>200</v>
      </c>
      <c r="D72" s="141" t="s">
        <v>201</v>
      </c>
      <c r="E72" s="142" t="s">
        <v>85</v>
      </c>
      <c r="F72" s="167" t="n">
        <v>188.2</v>
      </c>
      <c r="G72" s="168"/>
      <c r="H72" s="167" t="n">
        <f aca="false">ROUND(F72*G72,2)</f>
        <v>0</v>
      </c>
      <c r="I72" s="167" t="n">
        <v>0.06</v>
      </c>
      <c r="J72" s="167" t="n">
        <f aca="false">F72*I72</f>
        <v>11.292</v>
      </c>
    </row>
    <row r="73" customFormat="false" ht="25.5" hidden="false" customHeight="false" outlineLevel="0" collapsed="false">
      <c r="A73" s="135" t="n">
        <f aca="false">A72+1</f>
        <v>60</v>
      </c>
      <c r="B73" s="142"/>
      <c r="C73" s="142" t="s">
        <v>202</v>
      </c>
      <c r="D73" s="141" t="s">
        <v>203</v>
      </c>
      <c r="E73" s="142" t="s">
        <v>85</v>
      </c>
      <c r="F73" s="167" t="n">
        <v>22</v>
      </c>
      <c r="G73" s="168"/>
      <c r="H73" s="167" t="n">
        <f aca="false">ROUND(F73*G73,2)</f>
        <v>0</v>
      </c>
      <c r="I73" s="167"/>
      <c r="J73" s="167"/>
    </row>
    <row r="74" customFormat="false" ht="12.75" hidden="false" customHeight="false" outlineLevel="0" collapsed="false">
      <c r="A74" s="135" t="n">
        <f aca="false">A73+1</f>
        <v>61</v>
      </c>
      <c r="B74" s="142"/>
      <c r="C74" s="142" t="s">
        <v>204</v>
      </c>
      <c r="D74" s="141" t="s">
        <v>205</v>
      </c>
      <c r="E74" s="142" t="s">
        <v>85</v>
      </c>
      <c r="F74" s="167" t="n">
        <v>2.7</v>
      </c>
      <c r="G74" s="168"/>
      <c r="H74" s="167" t="n">
        <f aca="false">ROUND(F74*G74,2)</f>
        <v>0</v>
      </c>
      <c r="I74" s="167"/>
      <c r="J74" s="167"/>
    </row>
    <row r="75" customFormat="false" ht="12.75" hidden="false" customHeight="false" outlineLevel="0" collapsed="false">
      <c r="A75" s="135" t="n">
        <f aca="false">A74+1</f>
        <v>62</v>
      </c>
      <c r="B75" s="142"/>
      <c r="C75" s="142" t="s">
        <v>206</v>
      </c>
      <c r="D75" s="141" t="s">
        <v>207</v>
      </c>
      <c r="E75" s="142" t="s">
        <v>208</v>
      </c>
      <c r="F75" s="167" t="n">
        <v>1</v>
      </c>
      <c r="G75" s="168"/>
      <c r="H75" s="167" t="n">
        <f aca="false">ROUND(F75*G75,2)</f>
        <v>0</v>
      </c>
      <c r="I75" s="167" t="n">
        <v>0.22</v>
      </c>
      <c r="J75" s="167" t="n">
        <f aca="false">F75*I75</f>
        <v>0.22</v>
      </c>
    </row>
    <row r="76" customFormat="false" ht="25.5" hidden="false" customHeight="false" outlineLevel="0" collapsed="false">
      <c r="A76" s="135" t="n">
        <f aca="false">A75+1</f>
        <v>63</v>
      </c>
      <c r="B76" s="142"/>
      <c r="C76" s="142" t="s">
        <v>209</v>
      </c>
      <c r="D76" s="141" t="s">
        <v>210</v>
      </c>
      <c r="E76" s="142" t="s">
        <v>108</v>
      </c>
      <c r="F76" s="167" t="n">
        <v>1</v>
      </c>
      <c r="G76" s="168"/>
      <c r="H76" s="167" t="n">
        <f aca="false">ROUND(F76*G76,2)</f>
        <v>0</v>
      </c>
      <c r="I76" s="167" t="n">
        <v>0.06</v>
      </c>
      <c r="J76" s="167" t="n">
        <f aca="false">F76*I76</f>
        <v>0.06</v>
      </c>
    </row>
    <row r="77" customFormat="false" ht="12.75" hidden="false" customHeight="false" outlineLevel="0" collapsed="false">
      <c r="A77" s="135" t="n">
        <f aca="false">A76+1</f>
        <v>64</v>
      </c>
      <c r="B77" s="142"/>
      <c r="C77" s="142" t="s">
        <v>211</v>
      </c>
      <c r="D77" s="141" t="s">
        <v>212</v>
      </c>
      <c r="E77" s="142" t="s">
        <v>103</v>
      </c>
      <c r="F77" s="167" t="n">
        <v>40</v>
      </c>
      <c r="G77" s="168"/>
      <c r="H77" s="167" t="n">
        <f aca="false">ROUND(F77*G77,2)</f>
        <v>0</v>
      </c>
      <c r="I77" s="167" t="n">
        <v>0.01</v>
      </c>
      <c r="J77" s="167" t="n">
        <f aca="false">F77*I77</f>
        <v>0.4</v>
      </c>
    </row>
    <row r="78" customFormat="false" ht="12.75" hidden="false" customHeight="false" outlineLevel="0" collapsed="false">
      <c r="A78" s="135" t="n">
        <f aca="false">A77+1</f>
        <v>65</v>
      </c>
      <c r="B78" s="142"/>
      <c r="C78" s="142" t="s">
        <v>213</v>
      </c>
      <c r="D78" s="141" t="s">
        <v>214</v>
      </c>
      <c r="E78" s="142" t="s">
        <v>103</v>
      </c>
      <c r="F78" s="167" t="n">
        <v>40</v>
      </c>
      <c r="G78" s="168"/>
      <c r="H78" s="167" t="n">
        <f aca="false">ROUND(F78*G78,2)</f>
        <v>0</v>
      </c>
      <c r="I78" s="167" t="n">
        <v>0.01</v>
      </c>
      <c r="J78" s="167" t="n">
        <f aca="false">F78*I78</f>
        <v>0.4</v>
      </c>
    </row>
    <row r="79" customFormat="false" ht="12.75" hidden="false" customHeight="false" outlineLevel="0" collapsed="false">
      <c r="A79" s="135" t="n">
        <f aca="false">A78+1</f>
        <v>66</v>
      </c>
      <c r="B79" s="142"/>
      <c r="C79" s="142" t="s">
        <v>215</v>
      </c>
      <c r="D79" s="141" t="s">
        <v>214</v>
      </c>
      <c r="E79" s="142" t="s">
        <v>103</v>
      </c>
      <c r="F79" s="167" t="n">
        <v>40</v>
      </c>
      <c r="G79" s="168"/>
      <c r="H79" s="167" t="n">
        <f aca="false">ROUND(F79*G79,2)</f>
        <v>0</v>
      </c>
      <c r="I79" s="167" t="n">
        <v>0.01</v>
      </c>
      <c r="J79" s="167" t="n">
        <f aca="false">F79*I79</f>
        <v>0.4</v>
      </c>
    </row>
    <row r="80" customFormat="false" ht="12.75" hidden="false" customHeight="false" outlineLevel="0" collapsed="false">
      <c r="A80" s="135" t="n">
        <f aca="false">A79+1</f>
        <v>67</v>
      </c>
      <c r="B80" s="142"/>
      <c r="C80" s="142" t="s">
        <v>216</v>
      </c>
      <c r="D80" s="141" t="s">
        <v>217</v>
      </c>
      <c r="E80" s="142" t="s">
        <v>103</v>
      </c>
      <c r="F80" s="167" t="n">
        <v>40</v>
      </c>
      <c r="G80" s="168"/>
      <c r="H80" s="167" t="n">
        <f aca="false">ROUND(F80*G80,2)</f>
        <v>0</v>
      </c>
      <c r="I80" s="167" t="n">
        <v>0.01</v>
      </c>
      <c r="J80" s="167" t="n">
        <f aca="false">F80*I80</f>
        <v>0.4</v>
      </c>
    </row>
    <row r="81" customFormat="false" ht="12.75" hidden="false" customHeight="false" outlineLevel="0" collapsed="false">
      <c r="A81" s="135" t="n">
        <f aca="false">A80+1</f>
        <v>68</v>
      </c>
      <c r="B81" s="142"/>
      <c r="C81" s="142" t="s">
        <v>218</v>
      </c>
      <c r="D81" s="141" t="s">
        <v>219</v>
      </c>
      <c r="E81" s="142" t="s">
        <v>85</v>
      </c>
      <c r="F81" s="167" t="n">
        <v>24</v>
      </c>
      <c r="G81" s="168"/>
      <c r="H81" s="167" t="n">
        <f aca="false">ROUND(F81*G81,2)</f>
        <v>0</v>
      </c>
      <c r="I81" s="167" t="n">
        <v>0.03</v>
      </c>
      <c r="J81" s="167" t="n">
        <f aca="false">F81*I81</f>
        <v>0.72</v>
      </c>
    </row>
    <row r="82" customFormat="false" ht="12.75" hidden="false" customHeight="false" outlineLevel="0" collapsed="false">
      <c r="A82" s="135" t="n">
        <f aca="false">A81+1</f>
        <v>69</v>
      </c>
      <c r="B82" s="142"/>
      <c r="C82" s="142" t="s">
        <v>220</v>
      </c>
      <c r="D82" s="141" t="s">
        <v>221</v>
      </c>
      <c r="E82" s="142" t="s">
        <v>85</v>
      </c>
      <c r="F82" s="167" t="n">
        <v>48</v>
      </c>
      <c r="G82" s="168"/>
      <c r="H82" s="167" t="n">
        <f aca="false">ROUND(F82*G82,2)</f>
        <v>0</v>
      </c>
      <c r="I82" s="167" t="n">
        <v>0.03</v>
      </c>
      <c r="J82" s="167" t="n">
        <f aca="false">F82*I82</f>
        <v>1.44</v>
      </c>
    </row>
    <row r="83" customFormat="false" ht="12.75" hidden="false" customHeight="false" outlineLevel="0" collapsed="false">
      <c r="A83" s="135" t="n">
        <f aca="false">A82+1</f>
        <v>70</v>
      </c>
      <c r="B83" s="142"/>
      <c r="C83" s="142" t="s">
        <v>222</v>
      </c>
      <c r="D83" s="141" t="s">
        <v>223</v>
      </c>
      <c r="E83" s="142" t="s">
        <v>108</v>
      </c>
      <c r="F83" s="167" t="n">
        <v>1</v>
      </c>
      <c r="G83" s="168"/>
      <c r="H83" s="167" t="n">
        <f aca="false">ROUND(F83*G83,2)</f>
        <v>0</v>
      </c>
      <c r="I83" s="167" t="n">
        <v>0.06</v>
      </c>
      <c r="J83" s="167" t="n">
        <f aca="false">F83*I83</f>
        <v>0.06</v>
      </c>
    </row>
    <row r="84" customFormat="false" ht="12.75" hidden="false" customHeight="false" outlineLevel="0" collapsed="false">
      <c r="A84" s="135" t="n">
        <f aca="false">A83+1</f>
        <v>71</v>
      </c>
      <c r="B84" s="142"/>
      <c r="C84" s="142" t="s">
        <v>224</v>
      </c>
      <c r="D84" s="141" t="s">
        <v>225</v>
      </c>
      <c r="E84" s="142" t="s">
        <v>108</v>
      </c>
      <c r="F84" s="167" t="n">
        <v>1</v>
      </c>
      <c r="G84" s="168"/>
      <c r="H84" s="167" t="n">
        <f aca="false">ROUND(F84*G84,2)</f>
        <v>0</v>
      </c>
      <c r="I84" s="167" t="n">
        <v>0.04</v>
      </c>
      <c r="J84" s="167" t="n">
        <f aca="false">F84*I84</f>
        <v>0.04</v>
      </c>
    </row>
    <row r="85" customFormat="false" ht="12.75" hidden="false" customHeight="false" outlineLevel="0" collapsed="false">
      <c r="A85" s="135" t="n">
        <f aca="false">A84+1</f>
        <v>72</v>
      </c>
      <c r="B85" s="142"/>
      <c r="C85" s="142" t="s">
        <v>226</v>
      </c>
      <c r="D85" s="141" t="s">
        <v>227</v>
      </c>
      <c r="E85" s="142" t="s">
        <v>208</v>
      </c>
      <c r="F85" s="167" t="n">
        <v>1</v>
      </c>
      <c r="G85" s="168"/>
      <c r="H85" s="167" t="n">
        <f aca="false">ROUND(F85*G85,2)</f>
        <v>0</v>
      </c>
      <c r="I85" s="167" t="n">
        <v>0.03</v>
      </c>
      <c r="J85" s="167" t="n">
        <f aca="false">F85*I85</f>
        <v>0.03</v>
      </c>
    </row>
    <row r="86" customFormat="false" ht="12.75" hidden="false" customHeight="false" outlineLevel="0" collapsed="false">
      <c r="A86" s="135" t="n">
        <f aca="false">A85+1</f>
        <v>73</v>
      </c>
      <c r="B86" s="142"/>
      <c r="C86" s="142" t="s">
        <v>228</v>
      </c>
      <c r="D86" s="141" t="s">
        <v>229</v>
      </c>
      <c r="E86" s="142" t="s">
        <v>208</v>
      </c>
      <c r="F86" s="167" t="n">
        <v>1</v>
      </c>
      <c r="G86" s="168"/>
      <c r="H86" s="167" t="n">
        <f aca="false">ROUND(F86*G86,2)</f>
        <v>0</v>
      </c>
      <c r="I86" s="167" t="n">
        <v>0.03</v>
      </c>
      <c r="J86" s="167" t="n">
        <f aca="false">F86*I86</f>
        <v>0.03</v>
      </c>
    </row>
    <row r="87" customFormat="false" ht="12.75" hidden="false" customHeight="false" outlineLevel="0" collapsed="false">
      <c r="A87" s="135" t="n">
        <f aca="false">A86+1</f>
        <v>74</v>
      </c>
      <c r="B87" s="142"/>
      <c r="C87" s="142" t="s">
        <v>230</v>
      </c>
      <c r="D87" s="141" t="s">
        <v>231</v>
      </c>
      <c r="E87" s="142" t="s">
        <v>208</v>
      </c>
      <c r="F87" s="167" t="n">
        <v>1</v>
      </c>
      <c r="G87" s="168"/>
      <c r="H87" s="167" t="n">
        <f aca="false">ROUND(F87*G87,2)</f>
        <v>0</v>
      </c>
      <c r="I87" s="167" t="n">
        <v>0.03</v>
      </c>
      <c r="J87" s="167" t="n">
        <f aca="false">F87*I87</f>
        <v>0.03</v>
      </c>
    </row>
    <row r="88" customFormat="false" ht="12.75" hidden="false" customHeight="false" outlineLevel="0" collapsed="false">
      <c r="A88" s="135" t="n">
        <f aca="false">A87+1</f>
        <v>75</v>
      </c>
      <c r="B88" s="142"/>
      <c r="C88" s="142" t="s">
        <v>232</v>
      </c>
      <c r="D88" s="141" t="s">
        <v>233</v>
      </c>
      <c r="E88" s="142" t="s">
        <v>208</v>
      </c>
      <c r="F88" s="167" t="n">
        <v>1</v>
      </c>
      <c r="G88" s="168"/>
      <c r="H88" s="167" t="n">
        <f aca="false">ROUND(F88*G88,2)</f>
        <v>0</v>
      </c>
      <c r="I88" s="167" t="n">
        <v>0.12</v>
      </c>
      <c r="J88" s="167" t="n">
        <f aca="false">F88*I88</f>
        <v>0.12</v>
      </c>
    </row>
    <row r="89" customFormat="false" ht="12.75" hidden="false" customHeight="false" outlineLevel="0" collapsed="false">
      <c r="A89" s="135" t="n">
        <f aca="false">A88+1</f>
        <v>76</v>
      </c>
      <c r="B89" s="142" t="s">
        <v>67</v>
      </c>
      <c r="C89" s="142" t="s">
        <v>234</v>
      </c>
      <c r="D89" s="141" t="s">
        <v>235</v>
      </c>
      <c r="E89" s="142" t="s">
        <v>94</v>
      </c>
      <c r="F89" s="167" t="n">
        <v>24.56</v>
      </c>
      <c r="G89" s="168"/>
      <c r="H89" s="167" t="n">
        <f aca="false">ROUND(F89*G89,2)</f>
        <v>0</v>
      </c>
      <c r="I89" s="167" t="n">
        <v>0</v>
      </c>
      <c r="J89" s="167" t="n">
        <f aca="false">F89*I89</f>
        <v>0</v>
      </c>
    </row>
    <row r="90" customFormat="false" ht="12.75" hidden="false" customHeight="false" outlineLevel="0" collapsed="false">
      <c r="A90" s="163"/>
      <c r="B90" s="160"/>
      <c r="C90" s="161" t="s">
        <v>236</v>
      </c>
      <c r="D90" s="162" t="s">
        <v>237</v>
      </c>
      <c r="E90" s="163"/>
      <c r="F90" s="163"/>
      <c r="G90" s="164"/>
      <c r="H90" s="165" t="n">
        <f aca="false">SUM(H91:H95)</f>
        <v>0</v>
      </c>
      <c r="I90" s="166"/>
      <c r="J90" s="165" t="n">
        <f aca="false">SUM(J91:J95)</f>
        <v>5.9691</v>
      </c>
    </row>
    <row r="91" customFormat="false" ht="12.75" hidden="false" customHeight="false" outlineLevel="0" collapsed="false">
      <c r="A91" s="135" t="n">
        <f aca="false">A89+1</f>
        <v>77</v>
      </c>
      <c r="B91" s="142" t="s">
        <v>67</v>
      </c>
      <c r="C91" s="142" t="s">
        <v>238</v>
      </c>
      <c r="D91" s="141" t="s">
        <v>239</v>
      </c>
      <c r="E91" s="142" t="s">
        <v>85</v>
      </c>
      <c r="F91" s="167" t="n">
        <v>230</v>
      </c>
      <c r="G91" s="168"/>
      <c r="H91" s="167" t="n">
        <f aca="false">ROUND(F91*G91,2)</f>
        <v>0</v>
      </c>
      <c r="I91" s="167" t="n">
        <v>0.02426</v>
      </c>
      <c r="J91" s="167" t="n">
        <f aca="false">F91*I91</f>
        <v>5.5798</v>
      </c>
    </row>
    <row r="92" customFormat="false" ht="12.75" hidden="false" customHeight="false" outlineLevel="0" collapsed="false">
      <c r="A92" s="135" t="n">
        <f aca="false">A91+1</f>
        <v>78</v>
      </c>
      <c r="B92" s="142" t="s">
        <v>67</v>
      </c>
      <c r="C92" s="142" t="s">
        <v>240</v>
      </c>
      <c r="D92" s="141" t="s">
        <v>241</v>
      </c>
      <c r="E92" s="142" t="s">
        <v>85</v>
      </c>
      <c r="F92" s="167" t="n">
        <v>230</v>
      </c>
      <c r="G92" s="168"/>
      <c r="H92" s="167" t="n">
        <f aca="false">ROUND(F92*G92,2)</f>
        <v>0</v>
      </c>
      <c r="I92" s="167" t="n">
        <v>0.00102</v>
      </c>
      <c r="J92" s="167" t="n">
        <f aca="false">F92*I92</f>
        <v>0.2346</v>
      </c>
    </row>
    <row r="93" customFormat="false" ht="12.75" hidden="false" customHeight="false" outlineLevel="0" collapsed="false">
      <c r="A93" s="135" t="n">
        <f aca="false">A92+1</f>
        <v>79</v>
      </c>
      <c r="B93" s="142" t="s">
        <v>67</v>
      </c>
      <c r="C93" s="142" t="s">
        <v>242</v>
      </c>
      <c r="D93" s="141" t="s">
        <v>243</v>
      </c>
      <c r="E93" s="142" t="s">
        <v>85</v>
      </c>
      <c r="F93" s="167" t="n">
        <v>230</v>
      </c>
      <c r="G93" s="168"/>
      <c r="H93" s="167" t="n">
        <f aca="false">ROUND(F93*G93,2)</f>
        <v>0</v>
      </c>
      <c r="I93" s="167" t="n">
        <v>0</v>
      </c>
      <c r="J93" s="167" t="n">
        <f aca="false">F93*I93</f>
        <v>0</v>
      </c>
    </row>
    <row r="94" customFormat="false" ht="12.75" hidden="false" customHeight="false" outlineLevel="0" collapsed="false">
      <c r="A94" s="135" t="n">
        <f aca="false">A93+1</f>
        <v>80</v>
      </c>
      <c r="B94" s="142" t="s">
        <v>67</v>
      </c>
      <c r="C94" s="142" t="s">
        <v>244</v>
      </c>
      <c r="D94" s="141" t="s">
        <v>245</v>
      </c>
      <c r="E94" s="142" t="s">
        <v>85</v>
      </c>
      <c r="F94" s="167" t="n">
        <v>30</v>
      </c>
      <c r="G94" s="168"/>
      <c r="H94" s="167" t="n">
        <f aca="false">ROUND(F94*G94,2)</f>
        <v>0</v>
      </c>
      <c r="I94" s="167" t="n">
        <v>0.00121</v>
      </c>
      <c r="J94" s="167" t="n">
        <f aca="false">F94*I94</f>
        <v>0.0363</v>
      </c>
    </row>
    <row r="95" customFormat="false" ht="12.75" hidden="false" customHeight="false" outlineLevel="0" collapsed="false">
      <c r="A95" s="135" t="n">
        <f aca="false">A94+1</f>
        <v>81</v>
      </c>
      <c r="B95" s="142" t="s">
        <v>67</v>
      </c>
      <c r="C95" s="142" t="s">
        <v>246</v>
      </c>
      <c r="D95" s="141" t="s">
        <v>247</v>
      </c>
      <c r="E95" s="142" t="s">
        <v>85</v>
      </c>
      <c r="F95" s="167" t="n">
        <v>20</v>
      </c>
      <c r="G95" s="168"/>
      <c r="H95" s="167" t="n">
        <f aca="false">ROUND(F95*G95,2)</f>
        <v>0</v>
      </c>
      <c r="I95" s="167" t="n">
        <v>0.00592</v>
      </c>
      <c r="J95" s="167" t="n">
        <f aca="false">F95*I95</f>
        <v>0.1184</v>
      </c>
    </row>
    <row r="96" customFormat="false" ht="12.75" hidden="false" customHeight="false" outlineLevel="0" collapsed="false">
      <c r="A96" s="163"/>
      <c r="B96" s="160"/>
      <c r="C96" s="161" t="s">
        <v>248</v>
      </c>
      <c r="D96" s="162" t="s">
        <v>249</v>
      </c>
      <c r="E96" s="163"/>
      <c r="F96" s="163"/>
      <c r="G96" s="164"/>
      <c r="H96" s="165" t="n">
        <f aca="false">SUM(H97:H99)</f>
        <v>0</v>
      </c>
      <c r="I96" s="166"/>
      <c r="J96" s="165" t="n">
        <f aca="false">SUM(J97:J99)</f>
        <v>0.5422</v>
      </c>
    </row>
    <row r="97" customFormat="false" ht="12.75" hidden="false" customHeight="false" outlineLevel="0" collapsed="false">
      <c r="A97" s="135" t="n">
        <f aca="false">A95+1</f>
        <v>82</v>
      </c>
      <c r="B97" s="142" t="s">
        <v>67</v>
      </c>
      <c r="C97" s="142" t="s">
        <v>250</v>
      </c>
      <c r="D97" s="141" t="s">
        <v>251</v>
      </c>
      <c r="E97" s="142" t="s">
        <v>115</v>
      </c>
      <c r="F97" s="167" t="n">
        <v>25</v>
      </c>
      <c r="G97" s="168"/>
      <c r="H97" s="167" t="n">
        <f aca="false">ROUND(F97*G97,2)</f>
        <v>0</v>
      </c>
      <c r="I97" s="167" t="n">
        <v>0.0117</v>
      </c>
      <c r="J97" s="167" t="n">
        <f aca="false">F97*I97</f>
        <v>0.2925</v>
      </c>
    </row>
    <row r="98" customFormat="false" ht="12.75" hidden="false" customHeight="false" outlineLevel="0" collapsed="false">
      <c r="A98" s="135" t="n">
        <f aca="false">A97+1</f>
        <v>83</v>
      </c>
      <c r="B98" s="142" t="s">
        <v>67</v>
      </c>
      <c r="C98" s="142" t="s">
        <v>252</v>
      </c>
      <c r="D98" s="141" t="s">
        <v>253</v>
      </c>
      <c r="E98" s="142" t="s">
        <v>115</v>
      </c>
      <c r="F98" s="167" t="n">
        <v>15</v>
      </c>
      <c r="G98" s="168"/>
      <c r="H98" s="167" t="n">
        <f aca="false">ROUND(F98*G98,2)</f>
        <v>0</v>
      </c>
      <c r="I98" s="167" t="n">
        <v>0.01638</v>
      </c>
      <c r="J98" s="167" t="n">
        <f aca="false">F98*I98</f>
        <v>0.2457</v>
      </c>
    </row>
    <row r="99" customFormat="false" ht="12.75" hidden="false" customHeight="false" outlineLevel="0" collapsed="false">
      <c r="A99" s="135" t="n">
        <f aca="false">A98+1</f>
        <v>84</v>
      </c>
      <c r="B99" s="142" t="s">
        <v>67</v>
      </c>
      <c r="C99" s="142" t="s">
        <v>254</v>
      </c>
      <c r="D99" s="141" t="s">
        <v>255</v>
      </c>
      <c r="E99" s="142" t="s">
        <v>85</v>
      </c>
      <c r="F99" s="167" t="n">
        <v>100</v>
      </c>
      <c r="G99" s="168"/>
      <c r="H99" s="167" t="n">
        <f aca="false">ROUND(F99*G99,2)</f>
        <v>0</v>
      </c>
      <c r="I99" s="167" t="n">
        <v>4E-005</v>
      </c>
      <c r="J99" s="167" t="n">
        <f aca="false">F99*I99</f>
        <v>0.004</v>
      </c>
    </row>
    <row r="100" customFormat="false" ht="12.75" hidden="false" customHeight="false" outlineLevel="0" collapsed="false">
      <c r="A100" s="163"/>
      <c r="B100" s="160"/>
      <c r="C100" s="161" t="s">
        <v>256</v>
      </c>
      <c r="D100" s="162" t="s">
        <v>257</v>
      </c>
      <c r="E100" s="163"/>
      <c r="F100" s="163"/>
      <c r="G100" s="164"/>
      <c r="H100" s="165" t="n">
        <f aca="false">SUM(H101:H105)</f>
        <v>0</v>
      </c>
      <c r="I100" s="166"/>
      <c r="J100" s="165" t="n">
        <f aca="false">SUM(J101:J105)</f>
        <v>26.93612</v>
      </c>
    </row>
    <row r="101" customFormat="false" ht="12.75" hidden="false" customHeight="false" outlineLevel="0" collapsed="false">
      <c r="A101" s="135" t="n">
        <f aca="false">A99+1</f>
        <v>85</v>
      </c>
      <c r="B101" s="142" t="s">
        <v>67</v>
      </c>
      <c r="C101" s="142" t="s">
        <v>258</v>
      </c>
      <c r="D101" s="141" t="s">
        <v>259</v>
      </c>
      <c r="E101" s="142" t="s">
        <v>70</v>
      </c>
      <c r="F101" s="167" t="n">
        <v>8.43</v>
      </c>
      <c r="G101" s="168"/>
      <c r="H101" s="167" t="n">
        <f aca="false">ROUND(F101*G101,2)</f>
        <v>0</v>
      </c>
      <c r="I101" s="167" t="n">
        <v>1.95</v>
      </c>
      <c r="J101" s="167" t="n">
        <f aca="false">F101*I101</f>
        <v>16.4385</v>
      </c>
    </row>
    <row r="102" customFormat="false" ht="12.75" hidden="false" customHeight="false" outlineLevel="0" collapsed="false">
      <c r="A102" s="135" t="n">
        <f aca="false">A101+1</f>
        <v>86</v>
      </c>
      <c r="B102" s="142" t="s">
        <v>67</v>
      </c>
      <c r="C102" s="142" t="s">
        <v>260</v>
      </c>
      <c r="D102" s="141" t="s">
        <v>261</v>
      </c>
      <c r="E102" s="142" t="s">
        <v>85</v>
      </c>
      <c r="F102" s="167" t="n">
        <v>5.2</v>
      </c>
      <c r="G102" s="168"/>
      <c r="H102" s="167" t="n">
        <f aca="false">ROUND(F102*G102,2)</f>
        <v>0</v>
      </c>
      <c r="I102" s="167" t="n">
        <v>0.025</v>
      </c>
      <c r="J102" s="167" t="n">
        <f aca="false">F102*I102</f>
        <v>0.13</v>
      </c>
    </row>
    <row r="103" customFormat="false" ht="12.75" hidden="false" customHeight="false" outlineLevel="0" collapsed="false">
      <c r="A103" s="135" t="n">
        <f aca="false">A102+1</f>
        <v>87</v>
      </c>
      <c r="B103" s="142" t="s">
        <v>67</v>
      </c>
      <c r="C103" s="142" t="s">
        <v>262</v>
      </c>
      <c r="D103" s="141" t="s">
        <v>263</v>
      </c>
      <c r="E103" s="142" t="s">
        <v>85</v>
      </c>
      <c r="F103" s="167" t="n">
        <v>18.28</v>
      </c>
      <c r="G103" s="168"/>
      <c r="H103" s="167" t="n">
        <f aca="false">ROUND(F103*G103,2)</f>
        <v>0</v>
      </c>
      <c r="I103" s="167" t="n">
        <v>0.054</v>
      </c>
      <c r="J103" s="167" t="n">
        <f aca="false">F103*I103</f>
        <v>0.98712</v>
      </c>
    </row>
    <row r="104" customFormat="false" ht="12.75" hidden="false" customHeight="false" outlineLevel="0" collapsed="false">
      <c r="A104" s="135" t="n">
        <f aca="false">A103+1</f>
        <v>88</v>
      </c>
      <c r="B104" s="142" t="s">
        <v>67</v>
      </c>
      <c r="C104" s="142" t="s">
        <v>264</v>
      </c>
      <c r="D104" s="141" t="s">
        <v>265</v>
      </c>
      <c r="E104" s="142" t="s">
        <v>103</v>
      </c>
      <c r="F104" s="167" t="n">
        <v>2.65</v>
      </c>
      <c r="G104" s="168"/>
      <c r="H104" s="167" t="n">
        <f aca="false">ROUND(F104*G104,2)</f>
        <v>0</v>
      </c>
      <c r="I104" s="167" t="n">
        <v>0.37</v>
      </c>
      <c r="J104" s="167" t="n">
        <f aca="false">F104*I104</f>
        <v>0.9805</v>
      </c>
    </row>
    <row r="105" customFormat="false" ht="12.75" hidden="false" customHeight="false" outlineLevel="0" collapsed="false">
      <c r="A105" s="135" t="n">
        <f aca="false">A104+1</f>
        <v>89</v>
      </c>
      <c r="B105" s="142" t="s">
        <v>67</v>
      </c>
      <c r="C105" s="142" t="s">
        <v>266</v>
      </c>
      <c r="D105" s="141" t="s">
        <v>267</v>
      </c>
      <c r="E105" s="142" t="s">
        <v>70</v>
      </c>
      <c r="F105" s="167" t="n">
        <v>3.5</v>
      </c>
      <c r="G105" s="168"/>
      <c r="H105" s="167" t="n">
        <f aca="false">ROUND(F105*G105,2)</f>
        <v>0</v>
      </c>
      <c r="I105" s="167" t="n">
        <v>2.4</v>
      </c>
      <c r="J105" s="167" t="n">
        <f aca="false">F105*I105</f>
        <v>8.4</v>
      </c>
    </row>
    <row r="106" customFormat="false" ht="12.75" hidden="false" customHeight="false" outlineLevel="0" collapsed="false">
      <c r="A106" s="163"/>
      <c r="B106" s="160"/>
      <c r="C106" s="161" t="s">
        <v>268</v>
      </c>
      <c r="D106" s="162" t="s">
        <v>269</v>
      </c>
      <c r="E106" s="163"/>
      <c r="F106" s="163"/>
      <c r="G106" s="164"/>
      <c r="H106" s="165" t="n">
        <f aca="false">SUM(H107:H107)</f>
        <v>0</v>
      </c>
      <c r="I106" s="166"/>
      <c r="J106" s="165" t="n">
        <f aca="false">SUM(J107:J107)</f>
        <v>0</v>
      </c>
    </row>
    <row r="107" customFormat="false" ht="39" hidden="false" customHeight="true" outlineLevel="0" collapsed="false">
      <c r="A107" s="135" t="n">
        <f aca="false">A105+1</f>
        <v>90</v>
      </c>
      <c r="B107" s="142" t="s">
        <v>67</v>
      </c>
      <c r="C107" s="142" t="s">
        <v>270</v>
      </c>
      <c r="D107" s="170" t="s">
        <v>271</v>
      </c>
      <c r="E107" s="142" t="s">
        <v>208</v>
      </c>
      <c r="F107" s="167" t="n">
        <v>1</v>
      </c>
      <c r="G107" s="168"/>
      <c r="H107" s="167" t="n">
        <f aca="false">ROUND(F107*G107,2)</f>
        <v>0</v>
      </c>
      <c r="I107" s="167" t="n">
        <v>0</v>
      </c>
      <c r="J107" s="167" t="n">
        <f aca="false">F107*I107</f>
        <v>0</v>
      </c>
    </row>
    <row r="108" customFormat="false" ht="12.75" hidden="false" customHeight="false" outlineLevel="0" collapsed="false">
      <c r="A108" s="163"/>
      <c r="B108" s="160"/>
      <c r="C108" s="161"/>
      <c r="D108" s="162" t="s">
        <v>272</v>
      </c>
      <c r="E108" s="163" t="s">
        <v>208</v>
      </c>
      <c r="F108" s="163"/>
      <c r="G108" s="164"/>
      <c r="H108" s="165" t="n">
        <f aca="false">H109</f>
        <v>0</v>
      </c>
      <c r="I108" s="166"/>
      <c r="J108" s="165" t="n">
        <f aca="false">SUM(J109:J109)</f>
        <v>0</v>
      </c>
    </row>
    <row r="109" customFormat="false" ht="15.75" hidden="false" customHeight="true" outlineLevel="0" collapsed="false">
      <c r="A109" s="135" t="n">
        <f aca="false">A107+1</f>
        <v>91</v>
      </c>
      <c r="B109" s="142"/>
      <c r="C109" s="142"/>
      <c r="D109" s="170" t="s">
        <v>273</v>
      </c>
      <c r="E109" s="142" t="s">
        <v>208</v>
      </c>
      <c r="F109" s="167" t="n">
        <v>1</v>
      </c>
      <c r="G109" s="168"/>
      <c r="H109" s="167" t="n">
        <f aca="false">F109*G109</f>
        <v>0</v>
      </c>
      <c r="I109" s="167" t="n">
        <v>0</v>
      </c>
      <c r="J109" s="167"/>
    </row>
    <row r="110" customFormat="false" ht="12.75" hidden="false" customHeight="false" outlineLevel="0" collapsed="false">
      <c r="A110" s="163"/>
      <c r="B110" s="160"/>
      <c r="C110" s="161" t="s">
        <v>274</v>
      </c>
      <c r="D110" s="162" t="s">
        <v>275</v>
      </c>
      <c r="E110" s="163"/>
      <c r="F110" s="163"/>
      <c r="G110" s="164"/>
      <c r="H110" s="165" t="n">
        <f aca="false">SUM(H111:H111)</f>
        <v>0</v>
      </c>
      <c r="I110" s="166"/>
      <c r="J110" s="165" t="n">
        <f aca="false">SUM(J111:J111)</f>
        <v>0</v>
      </c>
    </row>
    <row r="111" customFormat="false" ht="12.75" hidden="false" customHeight="false" outlineLevel="0" collapsed="false">
      <c r="A111" s="135" t="n">
        <f aca="false">A109+1</f>
        <v>92</v>
      </c>
      <c r="B111" s="142" t="s">
        <v>67</v>
      </c>
      <c r="C111" s="142" t="s">
        <v>276</v>
      </c>
      <c r="D111" s="141" t="s">
        <v>277</v>
      </c>
      <c r="E111" s="142" t="s">
        <v>94</v>
      </c>
      <c r="F111" s="167" t="n">
        <v>118</v>
      </c>
      <c r="G111" s="168"/>
      <c r="H111" s="167" t="n">
        <f aca="false">ROUND(F111*G111,2)</f>
        <v>0</v>
      </c>
      <c r="I111" s="167" t="n">
        <v>0</v>
      </c>
      <c r="J111" s="167" t="n">
        <f aca="false">F111*I111</f>
        <v>0</v>
      </c>
      <c r="L111" s="133"/>
    </row>
    <row r="112" customFormat="false" ht="12.75" hidden="false" customHeight="false" outlineLevel="0" collapsed="false">
      <c r="A112" s="163"/>
      <c r="B112" s="160"/>
      <c r="C112" s="161" t="s">
        <v>278</v>
      </c>
      <c r="D112" s="162" t="s">
        <v>279</v>
      </c>
      <c r="E112" s="163"/>
      <c r="F112" s="163"/>
      <c r="G112" s="164"/>
      <c r="H112" s="165" t="n">
        <f aca="false">SUM(H113:H118)</f>
        <v>0</v>
      </c>
      <c r="I112" s="166"/>
      <c r="J112" s="165" t="n">
        <f aca="false">SUM(J113:J118)</f>
        <v>0</v>
      </c>
    </row>
    <row r="113" customFormat="false" ht="12.75" hidden="false" customHeight="false" outlineLevel="0" collapsed="false">
      <c r="A113" s="135" t="n">
        <f aca="false">A111+1</f>
        <v>93</v>
      </c>
      <c r="B113" s="142" t="s">
        <v>67</v>
      </c>
      <c r="C113" s="142" t="s">
        <v>280</v>
      </c>
      <c r="D113" s="141" t="s">
        <v>281</v>
      </c>
      <c r="E113" s="142" t="s">
        <v>94</v>
      </c>
      <c r="F113" s="167" t="n">
        <v>26.94</v>
      </c>
      <c r="G113" s="168"/>
      <c r="H113" s="167" t="n">
        <f aca="false">ROUND(F113*G113,2)</f>
        <v>0</v>
      </c>
      <c r="I113" s="167" t="n">
        <v>0</v>
      </c>
      <c r="J113" s="167" t="n">
        <f aca="false">F113*I113</f>
        <v>0</v>
      </c>
    </row>
    <row r="114" customFormat="false" ht="12.75" hidden="false" customHeight="false" outlineLevel="0" collapsed="false">
      <c r="A114" s="135" t="n">
        <f aca="false">A113+1</f>
        <v>94</v>
      </c>
      <c r="B114" s="142" t="s">
        <v>67</v>
      </c>
      <c r="C114" s="142" t="s">
        <v>282</v>
      </c>
      <c r="D114" s="141" t="s">
        <v>283</v>
      </c>
      <c r="E114" s="142" t="s">
        <v>94</v>
      </c>
      <c r="F114" s="167" t="n">
        <v>80.79</v>
      </c>
      <c r="G114" s="168"/>
      <c r="H114" s="167" t="n">
        <f aca="false">ROUND(F114*G114,2)</f>
        <v>0</v>
      </c>
      <c r="I114" s="167" t="n">
        <v>0</v>
      </c>
      <c r="J114" s="167" t="n">
        <f aca="false">F114*I114</f>
        <v>0</v>
      </c>
    </row>
    <row r="115" customFormat="false" ht="12.75" hidden="false" customHeight="false" outlineLevel="0" collapsed="false">
      <c r="A115" s="135" t="n">
        <f aca="false">A114+1</f>
        <v>95</v>
      </c>
      <c r="B115" s="142" t="s">
        <v>67</v>
      </c>
      <c r="C115" s="142" t="s">
        <v>284</v>
      </c>
      <c r="D115" s="141" t="s">
        <v>285</v>
      </c>
      <c r="E115" s="142" t="s">
        <v>94</v>
      </c>
      <c r="F115" s="167" t="n">
        <v>26.9</v>
      </c>
      <c r="G115" s="168"/>
      <c r="H115" s="167" t="n">
        <f aca="false">ROUND(F115*G115,2)</f>
        <v>0</v>
      </c>
      <c r="I115" s="167" t="n">
        <v>0</v>
      </c>
      <c r="J115" s="167" t="n">
        <f aca="false">F115*I115</f>
        <v>0</v>
      </c>
    </row>
    <row r="116" customFormat="false" ht="12.75" hidden="false" customHeight="false" outlineLevel="0" collapsed="false">
      <c r="A116" s="135" t="n">
        <f aca="false">A115+1</f>
        <v>96</v>
      </c>
      <c r="B116" s="142" t="s">
        <v>67</v>
      </c>
      <c r="C116" s="142" t="s">
        <v>286</v>
      </c>
      <c r="D116" s="141" t="s">
        <v>287</v>
      </c>
      <c r="E116" s="142" t="s">
        <v>94</v>
      </c>
      <c r="F116" s="167" t="n">
        <v>107.76</v>
      </c>
      <c r="G116" s="168"/>
      <c r="H116" s="167" t="n">
        <f aca="false">ROUND(F116*G116,2)</f>
        <v>0</v>
      </c>
      <c r="I116" s="167" t="n">
        <v>0</v>
      </c>
      <c r="J116" s="167" t="n">
        <f aca="false">F116*I116</f>
        <v>0</v>
      </c>
    </row>
    <row r="117" customFormat="false" ht="12.75" hidden="false" customHeight="false" outlineLevel="0" collapsed="false">
      <c r="A117" s="135" t="n">
        <f aca="false">A116+1</f>
        <v>97</v>
      </c>
      <c r="B117" s="142" t="s">
        <v>67</v>
      </c>
      <c r="C117" s="142" t="s">
        <v>288</v>
      </c>
      <c r="D117" s="141" t="s">
        <v>289</v>
      </c>
      <c r="E117" s="142" t="s">
        <v>94</v>
      </c>
      <c r="F117" s="167" t="n">
        <v>26.94</v>
      </c>
      <c r="G117" s="168"/>
      <c r="H117" s="167" t="n">
        <f aca="false">ROUND(F117*G117,2)</f>
        <v>0</v>
      </c>
      <c r="I117" s="167" t="n">
        <v>0</v>
      </c>
      <c r="J117" s="167" t="n">
        <f aca="false">F117*I117</f>
        <v>0</v>
      </c>
    </row>
    <row r="118" customFormat="false" ht="12.75" hidden="false" customHeight="false" outlineLevel="0" collapsed="false">
      <c r="A118" s="135" t="n">
        <f aca="false">A117+1</f>
        <v>98</v>
      </c>
      <c r="B118" s="142" t="s">
        <v>67</v>
      </c>
      <c r="C118" s="142" t="s">
        <v>290</v>
      </c>
      <c r="D118" s="141" t="s">
        <v>291</v>
      </c>
      <c r="E118" s="142" t="s">
        <v>94</v>
      </c>
      <c r="F118" s="167" t="n">
        <v>673</v>
      </c>
      <c r="G118" s="168"/>
      <c r="H118" s="167" t="n">
        <f aca="false">ROUND(F118*G118,2)</f>
        <v>0</v>
      </c>
      <c r="I118" s="167" t="n">
        <v>0</v>
      </c>
      <c r="J118" s="167" t="n">
        <f aca="false">F118*I118</f>
        <v>0</v>
      </c>
    </row>
    <row r="119" s="173" customFormat="true" ht="12.75" hidden="false" customHeight="false" outlineLevel="0" collapsed="false">
      <c r="A119" s="135"/>
      <c r="B119" s="180"/>
      <c r="C119" s="142"/>
      <c r="D119" s="181"/>
      <c r="E119" s="182"/>
      <c r="F119" s="183"/>
      <c r="G119" s="184"/>
      <c r="H119" s="183"/>
      <c r="I119" s="167"/>
      <c r="J119" s="183"/>
    </row>
    <row r="120" customFormat="false" ht="12.75" hidden="false" customHeight="false" outlineLevel="0" collapsed="false">
      <c r="A120" s="163"/>
      <c r="B120" s="185"/>
      <c r="C120" s="185"/>
      <c r="D120" s="186" t="s">
        <v>292</v>
      </c>
      <c r="E120" s="185"/>
      <c r="F120" s="185"/>
      <c r="G120" s="187"/>
      <c r="H120" s="188" t="n">
        <f aca="false">H112+H110+H106+H100+H96+H90+H68+H56+H46+H39+H26+H12+H6+H108+H119+H65</f>
        <v>0</v>
      </c>
      <c r="I120" s="185"/>
      <c r="J120" s="188" t="n">
        <f aca="false">J112+J110+J106+J100+J96+J90+J68+J56+J46+J39+J26+J12+J6+J108+J119+J65</f>
        <v>143.9505606</v>
      </c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tah&amp;C&amp;P/&amp;N&amp;RInvestice</oddFooter>
  </headerFooter>
  <rowBreaks count="1" manualBreakCount="1">
    <brk id="1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43" activeCellId="0" sqref="G1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4.28"/>
    <col collapsed="false" customWidth="true" hidden="true" outlineLevel="0" max="2" min="2" style="130" width="3.7"/>
    <col collapsed="false" customWidth="true" hidden="false" outlineLevel="0" max="3" min="3" style="130" width="13.7"/>
    <col collapsed="false" customWidth="true" hidden="false" outlineLevel="0" max="4" min="4" style="131" width="95.7"/>
    <col collapsed="false" customWidth="true" hidden="false" outlineLevel="0" max="5" min="5" style="130" width="4.28"/>
    <col collapsed="false" customWidth="true" hidden="false" outlineLevel="0" max="6" min="6" style="130" width="10.85"/>
    <col collapsed="false" customWidth="true" hidden="false" outlineLevel="0" max="7" min="7" style="132" width="11.99"/>
    <col collapsed="false" customWidth="true" hidden="false" outlineLevel="0" max="8" min="8" style="189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257" min="11" style="130" width="11.42"/>
  </cols>
  <sheetData>
    <row r="1" customFormat="false" ht="15.75" hidden="false" customHeight="false" outlineLevel="0" collapsed="false">
      <c r="A1" s="190" t="s">
        <v>0</v>
      </c>
      <c r="B1" s="191"/>
      <c r="C1" s="191"/>
      <c r="D1" s="192"/>
      <c r="E1" s="193"/>
      <c r="F1" s="191"/>
      <c r="G1" s="194"/>
      <c r="H1" s="195"/>
      <c r="I1" s="191"/>
      <c r="J1" s="196"/>
      <c r="K1" s="197"/>
    </row>
    <row r="2" customFormat="false" ht="18.75" hidden="false" customHeight="false" outlineLevel="0" collapsed="false">
      <c r="A2" s="198" t="s">
        <v>31</v>
      </c>
      <c r="B2" s="135"/>
      <c r="C2" s="135"/>
      <c r="D2" s="199"/>
      <c r="E2" s="135"/>
      <c r="F2" s="135"/>
      <c r="G2" s="143"/>
      <c r="H2" s="200"/>
      <c r="I2" s="135"/>
      <c r="J2" s="201"/>
      <c r="K2" s="197"/>
    </row>
    <row r="3" customFormat="false" ht="12.75" hidden="false" customHeight="false" outlineLevel="0" collapsed="false">
      <c r="A3" s="202" t="s">
        <v>55</v>
      </c>
      <c r="B3" s="146" t="s">
        <v>55</v>
      </c>
      <c r="C3" s="146" t="s">
        <v>55</v>
      </c>
      <c r="D3" s="147" t="s">
        <v>55</v>
      </c>
      <c r="E3" s="146" t="s">
        <v>55</v>
      </c>
      <c r="F3" s="146" t="s">
        <v>55</v>
      </c>
      <c r="G3" s="148" t="s">
        <v>56</v>
      </c>
      <c r="H3" s="203" t="s">
        <v>56</v>
      </c>
      <c r="I3" s="150"/>
      <c r="J3" s="150"/>
      <c r="K3" s="151"/>
    </row>
    <row r="4" customFormat="false" ht="13.5" hidden="false" customHeight="false" outlineLevel="0" collapsed="false">
      <c r="A4" s="204" t="s">
        <v>57</v>
      </c>
      <c r="B4" s="153" t="s">
        <v>58</v>
      </c>
      <c r="C4" s="153" t="s">
        <v>59</v>
      </c>
      <c r="D4" s="154" t="s">
        <v>60</v>
      </c>
      <c r="E4" s="153" t="s">
        <v>61</v>
      </c>
      <c r="F4" s="155" t="s">
        <v>62</v>
      </c>
      <c r="G4" s="156" t="s">
        <v>63</v>
      </c>
      <c r="H4" s="205" t="s">
        <v>64</v>
      </c>
      <c r="I4" s="158" t="s">
        <v>63</v>
      </c>
      <c r="J4" s="159" t="s">
        <v>65</v>
      </c>
      <c r="K4" s="151"/>
    </row>
    <row r="5" customFormat="false" ht="12.75" hidden="false" customHeight="false" outlineLevel="0" collapsed="false">
      <c r="A5" s="206"/>
      <c r="B5" s="207"/>
      <c r="C5" s="208"/>
      <c r="D5" s="209" t="s">
        <v>31</v>
      </c>
      <c r="E5" s="210"/>
      <c r="F5" s="210"/>
      <c r="G5" s="211"/>
      <c r="H5" s="212"/>
      <c r="I5" s="213"/>
      <c r="J5" s="214" t="n">
        <f aca="false">J6+J17+J26+J44+J62+J82+J91+J96+J106+J133+J135</f>
        <v>99.0593316</v>
      </c>
    </row>
    <row r="6" customFormat="false" ht="12.75" hidden="false" customHeight="false" outlineLevel="0" collapsed="false">
      <c r="A6" s="215"/>
      <c r="B6" s="160"/>
      <c r="C6" s="161" t="s">
        <v>46</v>
      </c>
      <c r="D6" s="162" t="s">
        <v>66</v>
      </c>
      <c r="E6" s="163"/>
      <c r="F6" s="163"/>
      <c r="G6" s="164"/>
      <c r="H6" s="216" t="n">
        <f aca="false">SUM(H7:H16)</f>
        <v>0</v>
      </c>
      <c r="I6" s="166"/>
      <c r="J6" s="165" t="n">
        <f aca="false">SUM(J7:J16)</f>
        <v>13.188168</v>
      </c>
    </row>
    <row r="7" customFormat="false" ht="12.75" hidden="false" customHeight="false" outlineLevel="0" collapsed="false">
      <c r="A7" s="135" t="n">
        <v>1</v>
      </c>
      <c r="B7" s="142" t="s">
        <v>160</v>
      </c>
      <c r="C7" s="142" t="s">
        <v>293</v>
      </c>
      <c r="D7" s="141" t="s">
        <v>294</v>
      </c>
      <c r="E7" s="142" t="s">
        <v>70</v>
      </c>
      <c r="F7" s="217" t="n">
        <v>40.6</v>
      </c>
      <c r="G7" s="168"/>
      <c r="H7" s="178" t="n">
        <f aca="false">ROUND(F7*G7,2)</f>
        <v>0</v>
      </c>
      <c r="I7" s="167" t="n">
        <v>0</v>
      </c>
      <c r="J7" s="167" t="n">
        <f aca="false">F7*I7</f>
        <v>0</v>
      </c>
    </row>
    <row r="8" customFormat="false" ht="12.75" hidden="false" customHeight="false" outlineLevel="0" collapsed="false">
      <c r="A8" s="135" t="n">
        <f aca="false">A7+1</f>
        <v>2</v>
      </c>
      <c r="B8" s="142" t="s">
        <v>160</v>
      </c>
      <c r="C8" s="142" t="s">
        <v>295</v>
      </c>
      <c r="D8" s="141" t="s">
        <v>296</v>
      </c>
      <c r="E8" s="142" t="s">
        <v>70</v>
      </c>
      <c r="F8" s="217" t="n">
        <v>40.6</v>
      </c>
      <c r="G8" s="168"/>
      <c r="H8" s="178" t="n">
        <f aca="false">ROUND(F8*G8,2)</f>
        <v>0</v>
      </c>
      <c r="I8" s="167" t="n">
        <v>0</v>
      </c>
      <c r="J8" s="167" t="n">
        <f aca="false">F8*I8</f>
        <v>0</v>
      </c>
    </row>
    <row r="9" customFormat="false" ht="12.75" hidden="false" customHeight="false" outlineLevel="0" collapsed="false">
      <c r="A9" s="135" t="n">
        <f aca="false">A8+1</f>
        <v>3</v>
      </c>
      <c r="B9" s="142" t="s">
        <v>160</v>
      </c>
      <c r="C9" s="142" t="s">
        <v>297</v>
      </c>
      <c r="D9" s="141" t="s">
        <v>298</v>
      </c>
      <c r="E9" s="142" t="s">
        <v>70</v>
      </c>
      <c r="F9" s="217" t="n">
        <v>40.6</v>
      </c>
      <c r="G9" s="168"/>
      <c r="H9" s="178" t="n">
        <f aca="false">ROUND(F9*G9,2)</f>
        <v>0</v>
      </c>
      <c r="I9" s="167" t="n">
        <v>0</v>
      </c>
      <c r="J9" s="167" t="n">
        <f aca="false">F9*I9</f>
        <v>0</v>
      </c>
    </row>
    <row r="10" customFormat="false" ht="12.75" hidden="false" customHeight="false" outlineLevel="0" collapsed="false">
      <c r="A10" s="135" t="n">
        <f aca="false">A9+1</f>
        <v>4</v>
      </c>
      <c r="B10" s="142" t="s">
        <v>160</v>
      </c>
      <c r="C10" s="142" t="s">
        <v>297</v>
      </c>
      <c r="D10" s="141" t="s">
        <v>299</v>
      </c>
      <c r="E10" s="142" t="s">
        <v>70</v>
      </c>
      <c r="F10" s="217" t="n">
        <v>34.6</v>
      </c>
      <c r="G10" s="168"/>
      <c r="H10" s="178" t="n">
        <f aca="false">ROUND(F10*G10,2)</f>
        <v>0</v>
      </c>
      <c r="I10" s="167" t="n">
        <v>0</v>
      </c>
      <c r="J10" s="167" t="n">
        <f aca="false">F10*I10</f>
        <v>0</v>
      </c>
    </row>
    <row r="11" customFormat="false" ht="12.75" hidden="false" customHeight="false" outlineLevel="0" collapsed="false">
      <c r="A11" s="135" t="n">
        <f aca="false">A10+1</f>
        <v>5</v>
      </c>
      <c r="B11" s="142" t="s">
        <v>160</v>
      </c>
      <c r="C11" s="142" t="s">
        <v>300</v>
      </c>
      <c r="D11" s="141" t="s">
        <v>301</v>
      </c>
      <c r="E11" s="142" t="s">
        <v>70</v>
      </c>
      <c r="F11" s="217" t="n">
        <v>34.6</v>
      </c>
      <c r="G11" s="168"/>
      <c r="H11" s="178" t="n">
        <f aca="false">ROUND(F11*G11,2)</f>
        <v>0</v>
      </c>
      <c r="I11" s="167" t="n">
        <v>0</v>
      </c>
      <c r="J11" s="167" t="n">
        <f aca="false">F11*I11</f>
        <v>0</v>
      </c>
    </row>
    <row r="12" customFormat="false" ht="12.75" hidden="false" customHeight="false" outlineLevel="0" collapsed="false">
      <c r="A12" s="135" t="n">
        <f aca="false">A11+1</f>
        <v>6</v>
      </c>
      <c r="B12" s="142" t="s">
        <v>160</v>
      </c>
      <c r="C12" s="142" t="s">
        <v>73</v>
      </c>
      <c r="D12" s="141" t="s">
        <v>74</v>
      </c>
      <c r="E12" s="142" t="s">
        <v>70</v>
      </c>
      <c r="F12" s="217" t="n">
        <v>6</v>
      </c>
      <c r="G12" s="168"/>
      <c r="H12" s="178" t="n">
        <f aca="false">ROUND(F12*G12,2)</f>
        <v>0</v>
      </c>
      <c r="I12" s="167" t="n">
        <v>0</v>
      </c>
      <c r="J12" s="167" t="n">
        <f aca="false">F12*I12</f>
        <v>0</v>
      </c>
    </row>
    <row r="13" customFormat="false" ht="12.75" hidden="false" customHeight="false" outlineLevel="0" collapsed="false">
      <c r="A13" s="135" t="n">
        <f aca="false">A12+1</f>
        <v>7</v>
      </c>
      <c r="B13" s="142" t="s">
        <v>160</v>
      </c>
      <c r="C13" s="142" t="s">
        <v>75</v>
      </c>
      <c r="D13" s="141" t="s">
        <v>76</v>
      </c>
      <c r="E13" s="142" t="s">
        <v>70</v>
      </c>
      <c r="F13" s="217" t="n">
        <v>150</v>
      </c>
      <c r="G13" s="168"/>
      <c r="H13" s="178" t="n">
        <f aca="false">ROUND(F13*G13,2)</f>
        <v>0</v>
      </c>
      <c r="I13" s="167" t="n">
        <v>0</v>
      </c>
      <c r="J13" s="167" t="n">
        <f aca="false">F13*I13</f>
        <v>0</v>
      </c>
    </row>
    <row r="14" customFormat="false" ht="12.75" hidden="false" customHeight="false" outlineLevel="0" collapsed="false">
      <c r="A14" s="135" t="n">
        <f aca="false">A13+1</f>
        <v>8</v>
      </c>
      <c r="B14" s="142" t="s">
        <v>160</v>
      </c>
      <c r="C14" s="142" t="s">
        <v>77</v>
      </c>
      <c r="D14" s="141" t="s">
        <v>78</v>
      </c>
      <c r="E14" s="142" t="s">
        <v>70</v>
      </c>
      <c r="F14" s="217" t="n">
        <v>6</v>
      </c>
      <c r="G14" s="168"/>
      <c r="H14" s="178" t="n">
        <f aca="false">ROUND(F14*G14,2)</f>
        <v>0</v>
      </c>
      <c r="I14" s="167" t="n">
        <v>0</v>
      </c>
      <c r="J14" s="167" t="n">
        <f aca="false">F14*I14</f>
        <v>0</v>
      </c>
    </row>
    <row r="15" customFormat="false" ht="12.75" hidden="false" customHeight="false" outlineLevel="0" collapsed="false">
      <c r="A15" s="135" t="n">
        <f aca="false">A14+1</f>
        <v>9</v>
      </c>
      <c r="B15" s="142" t="s">
        <v>160</v>
      </c>
      <c r="C15" s="142" t="s">
        <v>302</v>
      </c>
      <c r="D15" s="141" t="s">
        <v>303</v>
      </c>
      <c r="E15" s="142" t="s">
        <v>103</v>
      </c>
      <c r="F15" s="217" t="n">
        <v>21</v>
      </c>
      <c r="G15" s="168"/>
      <c r="H15" s="178" t="n">
        <f aca="false">ROUND(F15*G15,2)</f>
        <v>0</v>
      </c>
      <c r="I15" s="167" t="n">
        <v>0.43025</v>
      </c>
      <c r="J15" s="167" t="n">
        <f aca="false">F15*I15</f>
        <v>9.03525</v>
      </c>
    </row>
    <row r="16" customFormat="false" ht="12.75" hidden="false" customHeight="false" outlineLevel="0" collapsed="false">
      <c r="A16" s="135" t="n">
        <f aca="false">A15+1</f>
        <v>10</v>
      </c>
      <c r="B16" s="142" t="s">
        <v>160</v>
      </c>
      <c r="C16" s="142" t="s">
        <v>304</v>
      </c>
      <c r="D16" s="141" t="s">
        <v>305</v>
      </c>
      <c r="E16" s="142" t="s">
        <v>70</v>
      </c>
      <c r="F16" s="217" t="n">
        <v>1.65</v>
      </c>
      <c r="G16" s="168"/>
      <c r="H16" s="178" t="n">
        <f aca="false">ROUND(F16*G16,2)</f>
        <v>0</v>
      </c>
      <c r="I16" s="167" t="n">
        <v>2.51692</v>
      </c>
      <c r="J16" s="167" t="n">
        <f aca="false">F16*I16</f>
        <v>4.152918</v>
      </c>
    </row>
    <row r="17" customFormat="false" ht="12.75" hidden="false" customHeight="false" outlineLevel="0" collapsed="false">
      <c r="A17" s="218"/>
      <c r="B17" s="160"/>
      <c r="C17" s="161" t="s">
        <v>111</v>
      </c>
      <c r="D17" s="162" t="s">
        <v>112</v>
      </c>
      <c r="E17" s="163"/>
      <c r="F17" s="219"/>
      <c r="G17" s="164"/>
      <c r="H17" s="216" t="n">
        <f aca="false">SUM(H18:H25)</f>
        <v>0</v>
      </c>
      <c r="I17" s="166"/>
      <c r="J17" s="165" t="n">
        <f aca="false">SUM(J18:J25)</f>
        <v>7.042678</v>
      </c>
    </row>
    <row r="18" customFormat="false" ht="12.75" hidden="false" customHeight="false" outlineLevel="0" collapsed="false">
      <c r="A18" s="135" t="n">
        <f aca="false">A16+1</f>
        <v>11</v>
      </c>
      <c r="B18" s="142" t="s">
        <v>160</v>
      </c>
      <c r="C18" s="142" t="s">
        <v>306</v>
      </c>
      <c r="D18" s="141" t="s">
        <v>307</v>
      </c>
      <c r="E18" s="142" t="s">
        <v>70</v>
      </c>
      <c r="F18" s="217" t="n">
        <v>2.6</v>
      </c>
      <c r="G18" s="168"/>
      <c r="H18" s="178" t="n">
        <f aca="false">ROUND(F18*G18,2)</f>
        <v>0</v>
      </c>
      <c r="I18" s="167" t="n">
        <v>1.81803</v>
      </c>
      <c r="J18" s="167" t="n">
        <f aca="false">F18*I18</f>
        <v>4.726878</v>
      </c>
    </row>
    <row r="19" customFormat="false" ht="12.75" hidden="false" customHeight="false" outlineLevel="0" collapsed="false">
      <c r="A19" s="135" t="n">
        <f aca="false">A18+1</f>
        <v>12</v>
      </c>
      <c r="B19" s="142" t="s">
        <v>160</v>
      </c>
      <c r="C19" s="142" t="s">
        <v>308</v>
      </c>
      <c r="D19" s="141" t="s">
        <v>309</v>
      </c>
      <c r="E19" s="142" t="s">
        <v>115</v>
      </c>
      <c r="F19" s="217" t="n">
        <v>3</v>
      </c>
      <c r="G19" s="168"/>
      <c r="H19" s="178" t="n">
        <f aca="false">ROUND(F19*G19,2)</f>
        <v>0</v>
      </c>
      <c r="I19" s="167" t="n">
        <v>0</v>
      </c>
      <c r="J19" s="167" t="n">
        <f aca="false">F19*I19</f>
        <v>0</v>
      </c>
    </row>
    <row r="20" customFormat="false" ht="12.75" hidden="false" customHeight="false" outlineLevel="0" collapsed="false">
      <c r="A20" s="135" t="n">
        <f aca="false">A19+1</f>
        <v>13</v>
      </c>
      <c r="B20" s="142"/>
      <c r="C20" s="142" t="s">
        <v>310</v>
      </c>
      <c r="D20" s="141" t="s">
        <v>311</v>
      </c>
      <c r="E20" s="142" t="s">
        <v>115</v>
      </c>
      <c r="F20" s="217" t="n">
        <v>54</v>
      </c>
      <c r="G20" s="168"/>
      <c r="H20" s="178" t="n">
        <f aca="false">ROUND(F20*G20,2)</f>
        <v>0</v>
      </c>
      <c r="I20" s="167" t="n">
        <v>0.0005</v>
      </c>
      <c r="J20" s="167" t="n">
        <f aca="false">F20*I20</f>
        <v>0.027</v>
      </c>
    </row>
    <row r="21" customFormat="false" ht="12.75" hidden="false" customHeight="false" outlineLevel="0" collapsed="false">
      <c r="A21" s="135" t="n">
        <f aca="false">A20+1</f>
        <v>14</v>
      </c>
      <c r="B21" s="142"/>
      <c r="C21" s="142" t="s">
        <v>312</v>
      </c>
      <c r="D21" s="141" t="s">
        <v>313</v>
      </c>
      <c r="E21" s="142" t="s">
        <v>85</v>
      </c>
      <c r="F21" s="217" t="n">
        <v>10.8</v>
      </c>
      <c r="G21" s="168"/>
      <c r="H21" s="178" t="n">
        <f aca="false">ROUND(F21*G21,2)</f>
        <v>0</v>
      </c>
      <c r="I21" s="167" t="n">
        <v>0.02</v>
      </c>
      <c r="J21" s="167" t="n">
        <f aca="false">F21*I21</f>
        <v>0.216</v>
      </c>
    </row>
    <row r="22" customFormat="false" ht="12.75" hidden="false" customHeight="false" outlineLevel="0" collapsed="false">
      <c r="A22" s="135" t="n">
        <f aca="false">A21+1</f>
        <v>15</v>
      </c>
      <c r="B22" s="142"/>
      <c r="C22" s="142" t="s">
        <v>310</v>
      </c>
      <c r="D22" s="141" t="s">
        <v>314</v>
      </c>
      <c r="E22" s="142" t="s">
        <v>70</v>
      </c>
      <c r="F22" s="217" t="n">
        <v>0.45</v>
      </c>
      <c r="G22" s="168"/>
      <c r="H22" s="178" t="n">
        <f aca="false">ROUND(F22*G22,2)</f>
        <v>0</v>
      </c>
      <c r="I22" s="167" t="n">
        <v>2.5</v>
      </c>
      <c r="J22" s="167" t="n">
        <f aca="false">F22*I22</f>
        <v>1.125</v>
      </c>
    </row>
    <row r="23" customFormat="false" ht="12.75" hidden="false" customHeight="false" outlineLevel="0" collapsed="false">
      <c r="A23" s="135" t="n">
        <f aca="false">A19+1</f>
        <v>13</v>
      </c>
      <c r="B23" s="142" t="s">
        <v>160</v>
      </c>
      <c r="C23" s="142" t="s">
        <v>315</v>
      </c>
      <c r="D23" s="141" t="s">
        <v>316</v>
      </c>
      <c r="E23" s="142" t="s">
        <v>115</v>
      </c>
      <c r="F23" s="217" t="n">
        <v>20</v>
      </c>
      <c r="G23" s="168"/>
      <c r="H23" s="178" t="n">
        <f aca="false">ROUND(F23*G23,2)</f>
        <v>0</v>
      </c>
      <c r="I23" s="167" t="n">
        <v>0.01469</v>
      </c>
      <c r="J23" s="167" t="n">
        <f aca="false">F23*I23</f>
        <v>0.2938</v>
      </c>
    </row>
    <row r="24" customFormat="false" ht="12.75" hidden="false" customHeight="false" outlineLevel="0" collapsed="false">
      <c r="A24" s="135" t="n">
        <f aca="false">A23+1</f>
        <v>14</v>
      </c>
      <c r="B24" s="142" t="s">
        <v>160</v>
      </c>
      <c r="C24" s="142" t="s">
        <v>317</v>
      </c>
      <c r="D24" s="141" t="s">
        <v>318</v>
      </c>
      <c r="E24" s="142" t="s">
        <v>115</v>
      </c>
      <c r="F24" s="217" t="n">
        <v>12</v>
      </c>
      <c r="G24" s="168"/>
      <c r="H24" s="178" t="n">
        <f aca="false">ROUND(F24*G24,2)</f>
        <v>0</v>
      </c>
      <c r="I24" s="167" t="n">
        <v>0.0545</v>
      </c>
      <c r="J24" s="167" t="n">
        <f aca="false">F24*I24</f>
        <v>0.654</v>
      </c>
    </row>
    <row r="25" customFormat="false" ht="12.75" hidden="false" customHeight="false" outlineLevel="0" collapsed="false">
      <c r="A25" s="135" t="n">
        <f aca="false">A24+1</f>
        <v>15</v>
      </c>
      <c r="B25" s="142" t="s">
        <v>160</v>
      </c>
      <c r="C25" s="142" t="s">
        <v>319</v>
      </c>
      <c r="D25" s="141" t="s">
        <v>320</v>
      </c>
      <c r="E25" s="142" t="s">
        <v>103</v>
      </c>
      <c r="F25" s="217" t="n">
        <v>4</v>
      </c>
      <c r="G25" s="168"/>
      <c r="H25" s="178" t="n">
        <f aca="false">ROUND(F25*G25,2)</f>
        <v>0</v>
      </c>
      <c r="I25" s="167" t="n">
        <v>0</v>
      </c>
      <c r="J25" s="167" t="n">
        <f aca="false">F25*I25</f>
        <v>0</v>
      </c>
    </row>
    <row r="26" customFormat="false" ht="12.75" hidden="false" customHeight="false" outlineLevel="0" collapsed="false">
      <c r="A26" s="218"/>
      <c r="B26" s="160"/>
      <c r="C26" s="161" t="s">
        <v>321</v>
      </c>
      <c r="D26" s="162" t="s">
        <v>322</v>
      </c>
      <c r="E26" s="163"/>
      <c r="F26" s="219"/>
      <c r="G26" s="164"/>
      <c r="H26" s="216" t="n">
        <f aca="false">SUM(H27:H43)</f>
        <v>0</v>
      </c>
      <c r="I26" s="166"/>
      <c r="J26" s="165" t="n">
        <f aca="false">SUM(J27:J43)</f>
        <v>22.200426</v>
      </c>
    </row>
    <row r="27" customFormat="false" ht="12.75" hidden="false" customHeight="false" outlineLevel="0" collapsed="false">
      <c r="A27" s="135" t="n">
        <f aca="false">A25+1</f>
        <v>16</v>
      </c>
      <c r="B27" s="142" t="s">
        <v>160</v>
      </c>
      <c r="C27" s="142" t="s">
        <v>323</v>
      </c>
      <c r="D27" s="141" t="s">
        <v>324</v>
      </c>
      <c r="E27" s="142" t="s">
        <v>85</v>
      </c>
      <c r="F27" s="217" t="n">
        <v>450.6</v>
      </c>
      <c r="G27" s="168"/>
      <c r="H27" s="178" t="n">
        <f aca="false">ROUND(F27*G27,2)</f>
        <v>0</v>
      </c>
      <c r="I27" s="167" t="n">
        <v>0.01873</v>
      </c>
      <c r="J27" s="167" t="n">
        <f aca="false">F27*I27</f>
        <v>8.439738</v>
      </c>
    </row>
    <row r="28" s="226" customFormat="true" ht="15" hidden="false" customHeight="true" outlineLevel="0" collapsed="false">
      <c r="A28" s="135" t="n">
        <f aca="false">A27+1</f>
        <v>17</v>
      </c>
      <c r="B28" s="220" t="s">
        <v>160</v>
      </c>
      <c r="C28" s="220" t="s">
        <v>325</v>
      </c>
      <c r="D28" s="221" t="s">
        <v>326</v>
      </c>
      <c r="E28" s="220" t="s">
        <v>85</v>
      </c>
      <c r="F28" s="222" t="n">
        <v>15</v>
      </c>
      <c r="G28" s="223"/>
      <c r="H28" s="224" t="n">
        <f aca="false">ROUND(F28*G28,2)</f>
        <v>0</v>
      </c>
      <c r="I28" s="222" t="n">
        <v>0.05793</v>
      </c>
      <c r="J28" s="225" t="n">
        <f aca="false">F28*I28</f>
        <v>0.86895</v>
      </c>
    </row>
    <row r="29" customFormat="false" ht="12.75" hidden="false" customHeight="false" outlineLevel="0" collapsed="false">
      <c r="A29" s="135" t="n">
        <f aca="false">A28+1</f>
        <v>18</v>
      </c>
      <c r="B29" s="142" t="s">
        <v>160</v>
      </c>
      <c r="C29" s="142" t="s">
        <v>325</v>
      </c>
      <c r="D29" s="141" t="s">
        <v>327</v>
      </c>
      <c r="E29" s="142" t="s">
        <v>85</v>
      </c>
      <c r="F29" s="217" t="n">
        <v>28.5</v>
      </c>
      <c r="G29" s="168"/>
      <c r="H29" s="178" t="n">
        <f aca="false">ROUND(F29*G29,2)</f>
        <v>0</v>
      </c>
      <c r="I29" s="167" t="n">
        <v>0.05793</v>
      </c>
      <c r="J29" s="167" t="n">
        <f aca="false">F29*I29</f>
        <v>1.651005</v>
      </c>
    </row>
    <row r="30" customFormat="false" ht="25.5" hidden="false" customHeight="false" outlineLevel="0" collapsed="false">
      <c r="A30" s="135" t="n">
        <f aca="false">A29+1</f>
        <v>19</v>
      </c>
      <c r="B30" s="142" t="s">
        <v>160</v>
      </c>
      <c r="C30" s="142" t="s">
        <v>328</v>
      </c>
      <c r="D30" s="141" t="s">
        <v>329</v>
      </c>
      <c r="E30" s="142" t="s">
        <v>85</v>
      </c>
      <c r="F30" s="217" t="n">
        <v>70</v>
      </c>
      <c r="G30" s="168"/>
      <c r="H30" s="178" t="n">
        <f aca="false">ROUND(F30*G30,2)</f>
        <v>0</v>
      </c>
      <c r="I30" s="167" t="n">
        <v>0.02922</v>
      </c>
      <c r="J30" s="167" t="n">
        <f aca="false">F30*I30</f>
        <v>2.0454</v>
      </c>
      <c r="L30" s="133"/>
    </row>
    <row r="31" customFormat="false" ht="25.5" hidden="false" customHeight="false" outlineLevel="0" collapsed="false">
      <c r="A31" s="135" t="n">
        <f aca="false">A30+1</f>
        <v>20</v>
      </c>
      <c r="B31" s="142" t="s">
        <v>160</v>
      </c>
      <c r="C31" s="142" t="s">
        <v>330</v>
      </c>
      <c r="D31" s="141" t="s">
        <v>331</v>
      </c>
      <c r="E31" s="142" t="s">
        <v>85</v>
      </c>
      <c r="F31" s="217" t="n">
        <v>196.6</v>
      </c>
      <c r="G31" s="168"/>
      <c r="H31" s="178" t="n">
        <f aca="false">ROUND(F31*G31,2)</f>
        <v>0</v>
      </c>
      <c r="I31" s="167" t="n">
        <v>0.01335</v>
      </c>
      <c r="J31" s="167" t="n">
        <f aca="false">F31*I31</f>
        <v>2.62461</v>
      </c>
      <c r="L31" s="133"/>
    </row>
    <row r="32" customFormat="false" ht="12.75" hidden="false" customHeight="false" outlineLevel="0" collapsed="false">
      <c r="A32" s="135" t="n">
        <f aca="false">A31+1</f>
        <v>21</v>
      </c>
      <c r="B32" s="142" t="s">
        <v>160</v>
      </c>
      <c r="C32" s="142" t="s">
        <v>175</v>
      </c>
      <c r="D32" s="141" t="s">
        <v>332</v>
      </c>
      <c r="E32" s="142" t="s">
        <v>85</v>
      </c>
      <c r="F32" s="217" t="n">
        <v>9.8</v>
      </c>
      <c r="G32" s="168"/>
      <c r="H32" s="178" t="n">
        <f aca="false">ROUND(F32*G32,2)</f>
        <v>0</v>
      </c>
      <c r="I32" s="167" t="n">
        <v>0.01039</v>
      </c>
      <c r="J32" s="167" t="n">
        <f aca="false">F32*I32</f>
        <v>0.101822</v>
      </c>
      <c r="M32" s="133"/>
    </row>
    <row r="33" customFormat="false" ht="12.75" hidden="false" customHeight="false" outlineLevel="0" collapsed="false">
      <c r="A33" s="135" t="n">
        <f aca="false">A32+1</f>
        <v>22</v>
      </c>
      <c r="B33" s="142" t="s">
        <v>160</v>
      </c>
      <c r="C33" s="142" t="s">
        <v>175</v>
      </c>
      <c r="D33" s="141" t="s">
        <v>333</v>
      </c>
      <c r="E33" s="142" t="s">
        <v>85</v>
      </c>
      <c r="F33" s="217" t="n">
        <v>10.2</v>
      </c>
      <c r="G33" s="168"/>
      <c r="H33" s="178" t="n">
        <f aca="false">ROUND(F33*G33,2)</f>
        <v>0</v>
      </c>
      <c r="I33" s="167" t="n">
        <v>0.01039</v>
      </c>
      <c r="J33" s="167" t="n">
        <f aca="false">F33*I33</f>
        <v>0.105978</v>
      </c>
      <c r="N33" s="133"/>
    </row>
    <row r="34" s="173" customFormat="true" ht="38.25" hidden="false" customHeight="false" outlineLevel="0" collapsed="false">
      <c r="A34" s="135" t="n">
        <f aca="false">A33+1</f>
        <v>23</v>
      </c>
      <c r="B34" s="227" t="s">
        <v>160</v>
      </c>
      <c r="C34" s="227" t="s">
        <v>334</v>
      </c>
      <c r="D34" s="228" t="s">
        <v>335</v>
      </c>
      <c r="E34" s="227" t="s">
        <v>85</v>
      </c>
      <c r="F34" s="217" t="n">
        <v>69.6</v>
      </c>
      <c r="G34" s="168"/>
      <c r="H34" s="178" t="n">
        <f aca="false">ROUND(F34*G34,2)</f>
        <v>0</v>
      </c>
      <c r="I34" s="167" t="n">
        <v>0.03</v>
      </c>
      <c r="J34" s="167" t="n">
        <f aca="false">F34*I34</f>
        <v>2.088</v>
      </c>
      <c r="P34" s="229"/>
    </row>
    <row r="35" s="173" customFormat="true" ht="25.5" hidden="false" customHeight="false" outlineLevel="0" collapsed="false">
      <c r="A35" s="135" t="n">
        <f aca="false">A34+1</f>
        <v>24</v>
      </c>
      <c r="B35" s="142" t="s">
        <v>160</v>
      </c>
      <c r="C35" s="142" t="s">
        <v>336</v>
      </c>
      <c r="D35" s="141" t="s">
        <v>337</v>
      </c>
      <c r="E35" s="142" t="s">
        <v>85</v>
      </c>
      <c r="F35" s="217" t="n">
        <v>69.6</v>
      </c>
      <c r="G35" s="168"/>
      <c r="H35" s="178" t="n">
        <f aca="false">ROUND(F35*G35,2)</f>
        <v>0</v>
      </c>
      <c r="I35" s="167" t="n">
        <v>0.02</v>
      </c>
      <c r="J35" s="167" t="n">
        <f aca="false">F35*I35</f>
        <v>1.392</v>
      </c>
      <c r="P35" s="229"/>
    </row>
    <row r="36" s="173" customFormat="true" ht="12.75" hidden="false" customHeight="false" outlineLevel="0" collapsed="false">
      <c r="A36" s="135" t="n">
        <f aca="false">A35+1</f>
        <v>25</v>
      </c>
      <c r="B36" s="142"/>
      <c r="C36" s="142" t="s">
        <v>334</v>
      </c>
      <c r="D36" s="141" t="s">
        <v>338</v>
      </c>
      <c r="E36" s="142" t="s">
        <v>103</v>
      </c>
      <c r="F36" s="217" t="n">
        <v>110</v>
      </c>
      <c r="G36" s="168"/>
      <c r="H36" s="178" t="n">
        <f aca="false">ROUND(F36*G36,2)</f>
        <v>0</v>
      </c>
      <c r="I36" s="167" t="n">
        <v>0.01</v>
      </c>
      <c r="J36" s="167" t="n">
        <f aca="false">F36*I36</f>
        <v>1.1</v>
      </c>
      <c r="L36" s="130"/>
      <c r="M36" s="133"/>
      <c r="N36" s="130"/>
      <c r="O36" s="130"/>
      <c r="P36" s="130"/>
      <c r="Q36" s="130"/>
    </row>
    <row r="37" customFormat="false" ht="12.75" hidden="false" customHeight="false" outlineLevel="0" collapsed="false">
      <c r="A37" s="135" t="n">
        <f aca="false">A36+1</f>
        <v>26</v>
      </c>
      <c r="B37" s="142" t="s">
        <v>160</v>
      </c>
      <c r="C37" s="142" t="s">
        <v>175</v>
      </c>
      <c r="D37" s="141" t="s">
        <v>339</v>
      </c>
      <c r="E37" s="142" t="s">
        <v>85</v>
      </c>
      <c r="F37" s="217" t="n">
        <v>12.5</v>
      </c>
      <c r="G37" s="168"/>
      <c r="H37" s="178" t="n">
        <f aca="false">ROUND(F37*G37,2)</f>
        <v>0</v>
      </c>
      <c r="I37" s="167" t="n">
        <v>0.01039</v>
      </c>
      <c r="J37" s="167" t="n">
        <f aca="false">F37*I37</f>
        <v>0.129875</v>
      </c>
      <c r="L37" s="173"/>
      <c r="M37" s="173"/>
      <c r="N37" s="173"/>
      <c r="O37" s="173"/>
      <c r="P37" s="173"/>
      <c r="Q37" s="173"/>
    </row>
    <row r="38" s="234" customFormat="true" ht="12.75" hidden="false" customHeight="false" outlineLevel="0" collapsed="false">
      <c r="A38" s="135" t="n">
        <f aca="false">A37+1</f>
        <v>27</v>
      </c>
      <c r="B38" s="230" t="s">
        <v>67</v>
      </c>
      <c r="C38" s="230" t="s">
        <v>133</v>
      </c>
      <c r="D38" s="231" t="s">
        <v>340</v>
      </c>
      <c r="E38" s="230" t="s">
        <v>85</v>
      </c>
      <c r="F38" s="217" t="n">
        <v>78.4</v>
      </c>
      <c r="G38" s="232"/>
      <c r="H38" s="233" t="n">
        <f aca="false">ROUND(F38*G38,2)</f>
        <v>0</v>
      </c>
      <c r="I38" s="217" t="n">
        <v>0.01597</v>
      </c>
      <c r="J38" s="217" t="n">
        <f aca="false">F38*I38</f>
        <v>1.252048</v>
      </c>
      <c r="L38" s="130"/>
      <c r="M38" s="130"/>
      <c r="N38" s="130"/>
      <c r="O38" s="133"/>
      <c r="P38" s="130"/>
      <c r="Q38" s="130"/>
    </row>
    <row r="39" customFormat="false" ht="12.75" hidden="false" customHeight="false" outlineLevel="0" collapsed="false">
      <c r="A39" s="135" t="n">
        <f aca="false">A38+1</f>
        <v>28</v>
      </c>
      <c r="B39" s="142" t="s">
        <v>160</v>
      </c>
      <c r="C39" s="142" t="s">
        <v>181</v>
      </c>
      <c r="D39" s="141" t="s">
        <v>341</v>
      </c>
      <c r="E39" s="142" t="s">
        <v>85</v>
      </c>
      <c r="F39" s="217" t="n">
        <v>21.42</v>
      </c>
      <c r="G39" s="168"/>
      <c r="H39" s="178" t="n">
        <f aca="false">ROUND(F39*G39,2)</f>
        <v>0</v>
      </c>
      <c r="I39" s="167" t="n">
        <v>0</v>
      </c>
      <c r="J39" s="167" t="n">
        <f aca="false">F39*I39</f>
        <v>0</v>
      </c>
      <c r="L39" s="234"/>
      <c r="M39" s="234"/>
      <c r="N39" s="234"/>
      <c r="O39" s="234"/>
      <c r="P39" s="234"/>
      <c r="Q39" s="234"/>
    </row>
    <row r="40" customFormat="false" ht="12.75" hidden="false" customHeight="false" outlineLevel="0" collapsed="false">
      <c r="A40" s="135" t="n">
        <f aca="false">A39+1</f>
        <v>29</v>
      </c>
      <c r="B40" s="142" t="s">
        <v>160</v>
      </c>
      <c r="C40" s="142" t="s">
        <v>342</v>
      </c>
      <c r="D40" s="141" t="s">
        <v>343</v>
      </c>
      <c r="E40" s="142" t="s">
        <v>85</v>
      </c>
      <c r="F40" s="217" t="n">
        <v>65</v>
      </c>
      <c r="G40" s="168"/>
      <c r="H40" s="178" t="n">
        <f aca="false">ROUND(F40*G40,2)</f>
        <v>0</v>
      </c>
      <c r="I40" s="167" t="n">
        <v>0</v>
      </c>
      <c r="J40" s="167" t="n">
        <f aca="false">F40*I40</f>
        <v>0</v>
      </c>
      <c r="L40" s="133"/>
      <c r="M40" s="133"/>
      <c r="N40" s="133"/>
      <c r="O40" s="133"/>
      <c r="P40" s="133"/>
      <c r="Q40" s="235"/>
    </row>
    <row r="41" customFormat="false" ht="12.75" hidden="false" customHeight="false" outlineLevel="0" collapsed="false">
      <c r="A41" s="135" t="n">
        <f aca="false">A40+1</f>
        <v>30</v>
      </c>
      <c r="B41" s="142" t="s">
        <v>160</v>
      </c>
      <c r="C41" s="142" t="s">
        <v>344</v>
      </c>
      <c r="D41" s="141" t="s">
        <v>345</v>
      </c>
      <c r="E41" s="142" t="s">
        <v>85</v>
      </c>
      <c r="F41" s="217" t="n">
        <v>80</v>
      </c>
      <c r="G41" s="168"/>
      <c r="H41" s="178" t="n">
        <f aca="false">ROUND(F41*G41,2)</f>
        <v>0</v>
      </c>
      <c r="I41" s="167" t="n">
        <v>4E-005</v>
      </c>
      <c r="J41" s="167" t="n">
        <f aca="false">F41*I41</f>
        <v>0.0032</v>
      </c>
    </row>
    <row r="42" customFormat="false" ht="12.75" hidden="false" customHeight="false" outlineLevel="0" collapsed="false">
      <c r="A42" s="135" t="n">
        <f aca="false">A41+1</f>
        <v>31</v>
      </c>
      <c r="B42" s="142" t="s">
        <v>160</v>
      </c>
      <c r="C42" s="142" t="s">
        <v>250</v>
      </c>
      <c r="D42" s="141" t="s">
        <v>251</v>
      </c>
      <c r="E42" s="142" t="s">
        <v>115</v>
      </c>
      <c r="F42" s="217" t="n">
        <v>20</v>
      </c>
      <c r="G42" s="168"/>
      <c r="H42" s="178" t="n">
        <f aca="false">ROUND(F42*G42,2)</f>
        <v>0</v>
      </c>
      <c r="I42" s="167" t="n">
        <v>0.0117</v>
      </c>
      <c r="J42" s="167" t="n">
        <f aca="false">F42*I42</f>
        <v>0.234</v>
      </c>
    </row>
    <row r="43" customFormat="false" ht="12.75" hidden="false" customHeight="false" outlineLevel="0" collapsed="false">
      <c r="A43" s="135" t="n">
        <f aca="false">A42+1</f>
        <v>32</v>
      </c>
      <c r="B43" s="142" t="s">
        <v>160</v>
      </c>
      <c r="C43" s="142" t="s">
        <v>252</v>
      </c>
      <c r="D43" s="141" t="s">
        <v>253</v>
      </c>
      <c r="E43" s="142" t="s">
        <v>115</v>
      </c>
      <c r="F43" s="217" t="n">
        <v>10</v>
      </c>
      <c r="G43" s="168"/>
      <c r="H43" s="178" t="n">
        <f aca="false">ROUND(F43*G43,2)</f>
        <v>0</v>
      </c>
      <c r="I43" s="167" t="n">
        <v>0.01638</v>
      </c>
      <c r="J43" s="167" t="n">
        <f aca="false">F43*I43</f>
        <v>0.1638</v>
      </c>
    </row>
    <row r="44" customFormat="false" ht="12.75" hidden="false" customHeight="false" outlineLevel="0" collapsed="false">
      <c r="A44" s="218"/>
      <c r="B44" s="160"/>
      <c r="C44" s="161" t="s">
        <v>149</v>
      </c>
      <c r="D44" s="162" t="s">
        <v>150</v>
      </c>
      <c r="E44" s="163"/>
      <c r="F44" s="219"/>
      <c r="G44" s="164"/>
      <c r="H44" s="216" t="n">
        <f aca="false">SUM(H45:H47)</f>
        <v>0</v>
      </c>
      <c r="I44" s="166"/>
      <c r="J44" s="165" t="n">
        <f aca="false">SUM(J45:J47)</f>
        <v>4.953737</v>
      </c>
    </row>
    <row r="45" customFormat="false" ht="12.75" hidden="false" customHeight="false" outlineLevel="0" collapsed="false">
      <c r="A45" s="135" t="n">
        <f aca="false">A43+1</f>
        <v>33</v>
      </c>
      <c r="B45" s="142" t="s">
        <v>160</v>
      </c>
      <c r="C45" s="142" t="s">
        <v>346</v>
      </c>
      <c r="D45" s="141" t="s">
        <v>347</v>
      </c>
      <c r="E45" s="142" t="s">
        <v>70</v>
      </c>
      <c r="F45" s="217" t="n">
        <v>1.8</v>
      </c>
      <c r="G45" s="168"/>
      <c r="H45" s="178" t="n">
        <f aca="false">ROUND(F45*G45,2)</f>
        <v>0</v>
      </c>
      <c r="I45" s="167" t="n">
        <v>0.42622</v>
      </c>
      <c r="J45" s="167" t="n">
        <f aca="false">F45*I45</f>
        <v>0.767196</v>
      </c>
    </row>
    <row r="46" customFormat="false" ht="12.75" hidden="false" customHeight="false" outlineLevel="0" collapsed="false">
      <c r="A46" s="135" t="n">
        <f aca="false">A45+1</f>
        <v>34</v>
      </c>
      <c r="B46" s="142" t="s">
        <v>160</v>
      </c>
      <c r="C46" s="142" t="s">
        <v>348</v>
      </c>
      <c r="D46" s="141" t="s">
        <v>349</v>
      </c>
      <c r="E46" s="142" t="s">
        <v>70</v>
      </c>
      <c r="F46" s="217" t="n">
        <v>1.65</v>
      </c>
      <c r="G46" s="168"/>
      <c r="H46" s="178" t="n">
        <f aca="false">ROUND(F46*G46,2)</f>
        <v>0</v>
      </c>
      <c r="I46" s="167" t="n">
        <v>2.45329</v>
      </c>
      <c r="J46" s="167" t="n">
        <f aca="false">F46*I46</f>
        <v>4.0479285</v>
      </c>
    </row>
    <row r="47" customFormat="false" ht="13.5" hidden="false" customHeight="false" outlineLevel="0" collapsed="false">
      <c r="A47" s="135" t="n">
        <f aca="false">A46+1</f>
        <v>35</v>
      </c>
      <c r="B47" s="142" t="s">
        <v>160</v>
      </c>
      <c r="C47" s="142" t="s">
        <v>350</v>
      </c>
      <c r="D47" s="141" t="s">
        <v>351</v>
      </c>
      <c r="E47" s="142" t="s">
        <v>94</v>
      </c>
      <c r="F47" s="217" t="n">
        <v>0.13</v>
      </c>
      <c r="G47" s="168"/>
      <c r="H47" s="178" t="n">
        <f aca="false">ROUND(F47*G47,2)</f>
        <v>0</v>
      </c>
      <c r="I47" s="167" t="n">
        <v>1.06625</v>
      </c>
      <c r="J47" s="167" t="n">
        <f aca="false">F47*I47</f>
        <v>0.1386125</v>
      </c>
    </row>
    <row r="48" customFormat="false" ht="12.75" hidden="false" customHeight="false" outlineLevel="0" collapsed="false">
      <c r="A48" s="218"/>
      <c r="B48" s="236"/>
      <c r="C48" s="237" t="s">
        <v>352</v>
      </c>
      <c r="D48" s="237" t="s">
        <v>353</v>
      </c>
      <c r="E48" s="238"/>
      <c r="F48" s="239"/>
      <c r="G48" s="240"/>
      <c r="H48" s="241" t="n">
        <f aca="false">SUM(H49:H61)</f>
        <v>0</v>
      </c>
      <c r="I48" s="242"/>
      <c r="J48" s="243" t="n">
        <f aca="false">SUM(J49:J61)</f>
        <v>1.37259</v>
      </c>
    </row>
    <row r="49" s="173" customFormat="true" ht="12.75" hidden="false" customHeight="false" outlineLevel="0" collapsed="false">
      <c r="A49" s="135" t="n">
        <f aca="false">A47+1</f>
        <v>36</v>
      </c>
      <c r="B49" s="244"/>
      <c r="C49" s="244" t="s">
        <v>354</v>
      </c>
      <c r="D49" s="244" t="s">
        <v>355</v>
      </c>
      <c r="E49" s="244" t="s">
        <v>115</v>
      </c>
      <c r="F49" s="245" t="n">
        <v>11</v>
      </c>
      <c r="G49" s="246"/>
      <c r="H49" s="247" t="n">
        <f aca="false">ROUND(F49*G49,2)</f>
        <v>0</v>
      </c>
      <c r="I49" s="248" t="n">
        <v>0</v>
      </c>
      <c r="J49" s="248" t="n">
        <f aca="false">F49*I49</f>
        <v>0</v>
      </c>
    </row>
    <row r="50" s="173" customFormat="true" ht="25.9" hidden="false" customHeight="true" outlineLevel="0" collapsed="false">
      <c r="A50" s="135" t="n">
        <f aca="false">A49+1</f>
        <v>37</v>
      </c>
      <c r="B50" s="244"/>
      <c r="C50" s="244" t="s">
        <v>356</v>
      </c>
      <c r="D50" s="249" t="s">
        <v>357</v>
      </c>
      <c r="E50" s="244" t="s">
        <v>115</v>
      </c>
      <c r="F50" s="245" t="n">
        <v>1</v>
      </c>
      <c r="G50" s="246"/>
      <c r="H50" s="247" t="n">
        <f aca="false">ROUND(F50*G50,2)</f>
        <v>0</v>
      </c>
      <c r="I50" s="248" t="n">
        <v>0</v>
      </c>
      <c r="J50" s="248" t="n">
        <f aca="false">F50*I50</f>
        <v>0</v>
      </c>
    </row>
    <row r="51" customFormat="false" ht="24.75" hidden="false" customHeight="true" outlineLevel="0" collapsed="false">
      <c r="A51" s="135" t="n">
        <f aca="false">A50+1</f>
        <v>38</v>
      </c>
      <c r="B51" s="142"/>
      <c r="C51" s="142" t="s">
        <v>358</v>
      </c>
      <c r="D51" s="250" t="s">
        <v>359</v>
      </c>
      <c r="E51" s="142" t="s">
        <v>115</v>
      </c>
      <c r="F51" s="217" t="n">
        <v>1</v>
      </c>
      <c r="G51" s="168"/>
      <c r="H51" s="167" t="n">
        <f aca="false">ROUND(F51*G51,2)</f>
        <v>0</v>
      </c>
      <c r="I51" s="167" t="n">
        <v>0.01359</v>
      </c>
      <c r="J51" s="167" t="n">
        <f aca="false">F51*I51</f>
        <v>0.01359</v>
      </c>
    </row>
    <row r="52" customFormat="false" ht="24.75" hidden="false" customHeight="true" outlineLevel="0" collapsed="false">
      <c r="A52" s="135" t="n">
        <f aca="false">A51+1</f>
        <v>39</v>
      </c>
      <c r="B52" s="142"/>
      <c r="C52" s="142" t="s">
        <v>360</v>
      </c>
      <c r="D52" s="251" t="s">
        <v>361</v>
      </c>
      <c r="E52" s="142" t="s">
        <v>195</v>
      </c>
      <c r="F52" s="217" t="n">
        <v>45</v>
      </c>
      <c r="G52" s="168"/>
      <c r="H52" s="167" t="n">
        <f aca="false">ROUND(F52*G52,2)</f>
        <v>0</v>
      </c>
      <c r="I52" s="167" t="n">
        <v>0.01359</v>
      </c>
      <c r="J52" s="167" t="n">
        <f aca="false">F52*I52</f>
        <v>0.61155</v>
      </c>
    </row>
    <row r="53" customFormat="false" ht="24.75" hidden="false" customHeight="true" outlineLevel="0" collapsed="false">
      <c r="A53" s="135" t="n">
        <f aca="false">A52+1</f>
        <v>40</v>
      </c>
      <c r="B53" s="142"/>
      <c r="C53" s="142" t="s">
        <v>362</v>
      </c>
      <c r="D53" s="251" t="s">
        <v>363</v>
      </c>
      <c r="E53" s="142" t="s">
        <v>195</v>
      </c>
      <c r="F53" s="217" t="n">
        <v>55</v>
      </c>
      <c r="G53" s="168"/>
      <c r="H53" s="167" t="n">
        <f aca="false">ROUND(F53*G53,2)</f>
        <v>0</v>
      </c>
      <c r="I53" s="167" t="n">
        <v>0.01359</v>
      </c>
      <c r="J53" s="167" t="n">
        <f aca="false">F53*I53</f>
        <v>0.74745</v>
      </c>
    </row>
    <row r="54" s="173" customFormat="true" ht="25.9" hidden="false" customHeight="true" outlineLevel="0" collapsed="false">
      <c r="A54" s="135" t="n">
        <f aca="false">A53+1</f>
        <v>41</v>
      </c>
      <c r="B54" s="244"/>
      <c r="C54" s="244" t="s">
        <v>364</v>
      </c>
      <c r="D54" s="252" t="s">
        <v>365</v>
      </c>
      <c r="E54" s="244" t="s">
        <v>115</v>
      </c>
      <c r="F54" s="245" t="n">
        <v>1</v>
      </c>
      <c r="G54" s="246"/>
      <c r="H54" s="247" t="n">
        <f aca="false">ROUND(F54*G54,2)</f>
        <v>0</v>
      </c>
      <c r="I54" s="248" t="n">
        <v>0</v>
      </c>
      <c r="J54" s="248" t="n">
        <f aca="false">F54*I54</f>
        <v>0</v>
      </c>
    </row>
    <row r="55" s="173" customFormat="true" ht="12.75" hidden="false" customHeight="false" outlineLevel="0" collapsed="false">
      <c r="A55" s="135" t="n">
        <f aca="false">A54+1</f>
        <v>42</v>
      </c>
      <c r="B55" s="244"/>
      <c r="C55" s="244" t="s">
        <v>366</v>
      </c>
      <c r="D55" s="244" t="s">
        <v>367</v>
      </c>
      <c r="E55" s="244" t="s">
        <v>115</v>
      </c>
      <c r="F55" s="245" t="n">
        <v>2</v>
      </c>
      <c r="G55" s="246"/>
      <c r="H55" s="247" t="n">
        <f aca="false">ROUND(F55*G55,2)</f>
        <v>0</v>
      </c>
      <c r="I55" s="248" t="n">
        <v>0</v>
      </c>
      <c r="J55" s="248" t="n">
        <f aca="false">F55*I55</f>
        <v>0</v>
      </c>
    </row>
    <row r="56" s="173" customFormat="true" ht="25.9" hidden="false" customHeight="true" outlineLevel="0" collapsed="false">
      <c r="A56" s="135" t="n">
        <f aca="false">A55+1</f>
        <v>43</v>
      </c>
      <c r="B56" s="244"/>
      <c r="C56" s="244" t="s">
        <v>368</v>
      </c>
      <c r="D56" s="252" t="s">
        <v>369</v>
      </c>
      <c r="E56" s="244" t="s">
        <v>115</v>
      </c>
      <c r="F56" s="245" t="n">
        <v>1</v>
      </c>
      <c r="G56" s="246"/>
      <c r="H56" s="247" t="n">
        <f aca="false">ROUND(F56*G56,2)</f>
        <v>0</v>
      </c>
      <c r="I56" s="248" t="n">
        <v>0</v>
      </c>
      <c r="J56" s="248" t="n">
        <f aca="false">F56*I56</f>
        <v>0</v>
      </c>
    </row>
    <row r="57" s="173" customFormat="true" ht="25.9" hidden="false" customHeight="true" outlineLevel="0" collapsed="false">
      <c r="A57" s="135" t="n">
        <f aca="false">A56+1</f>
        <v>44</v>
      </c>
      <c r="B57" s="244"/>
      <c r="C57" s="244" t="s">
        <v>356</v>
      </c>
      <c r="D57" s="253" t="s">
        <v>370</v>
      </c>
      <c r="E57" s="244" t="s">
        <v>115</v>
      </c>
      <c r="F57" s="245" t="n">
        <v>2</v>
      </c>
      <c r="G57" s="246"/>
      <c r="H57" s="247" t="n">
        <f aca="false">ROUND(F57*G57,2)</f>
        <v>0</v>
      </c>
      <c r="I57" s="248" t="n">
        <v>0</v>
      </c>
      <c r="J57" s="248" t="n">
        <f aca="false">F57*I57</f>
        <v>0</v>
      </c>
    </row>
    <row r="58" s="173" customFormat="true" ht="25.9" hidden="false" customHeight="true" outlineLevel="0" collapsed="false">
      <c r="A58" s="135" t="n">
        <f aca="false">A57+1</f>
        <v>45</v>
      </c>
      <c r="B58" s="244"/>
      <c r="C58" s="244" t="s">
        <v>371</v>
      </c>
      <c r="D58" s="254" t="s">
        <v>372</v>
      </c>
      <c r="E58" s="244" t="s">
        <v>115</v>
      </c>
      <c r="F58" s="245" t="n">
        <v>4</v>
      </c>
      <c r="G58" s="246"/>
      <c r="H58" s="247" t="n">
        <f aca="false">ROUND(F58*G58,2)</f>
        <v>0</v>
      </c>
      <c r="I58" s="248" t="n">
        <v>0</v>
      </c>
      <c r="J58" s="248" t="n">
        <f aca="false">F58*I58</f>
        <v>0</v>
      </c>
    </row>
    <row r="59" s="173" customFormat="true" ht="25.9" hidden="false" customHeight="true" outlineLevel="0" collapsed="false">
      <c r="A59" s="135" t="n">
        <f aca="false">A58+1</f>
        <v>46</v>
      </c>
      <c r="B59" s="244"/>
      <c r="C59" s="244" t="s">
        <v>373</v>
      </c>
      <c r="D59" s="254" t="s">
        <v>374</v>
      </c>
      <c r="E59" s="244" t="s">
        <v>115</v>
      </c>
      <c r="F59" s="245" t="n">
        <v>2</v>
      </c>
      <c r="G59" s="246"/>
      <c r="H59" s="247" t="n">
        <f aca="false">ROUND(F59*G59,2)</f>
        <v>0</v>
      </c>
      <c r="I59" s="248" t="n">
        <v>0</v>
      </c>
      <c r="J59" s="248" t="n">
        <f aca="false">F59*I59</f>
        <v>0</v>
      </c>
    </row>
    <row r="60" s="173" customFormat="true" ht="25.9" hidden="false" customHeight="true" outlineLevel="0" collapsed="false">
      <c r="A60" s="135" t="n">
        <f aca="false">A59+1</f>
        <v>47</v>
      </c>
      <c r="B60" s="244"/>
      <c r="C60" s="244" t="s">
        <v>375</v>
      </c>
      <c r="D60" s="254" t="s">
        <v>376</v>
      </c>
      <c r="E60" s="244" t="s">
        <v>115</v>
      </c>
      <c r="F60" s="245" t="n">
        <v>2</v>
      </c>
      <c r="G60" s="246"/>
      <c r="H60" s="247" t="n">
        <f aca="false">ROUND(F60*G60,2)</f>
        <v>0</v>
      </c>
      <c r="I60" s="248" t="n">
        <v>0</v>
      </c>
      <c r="J60" s="248" t="n">
        <f aca="false">F60*I60</f>
        <v>0</v>
      </c>
    </row>
    <row r="61" s="173" customFormat="true" ht="25.9" hidden="false" customHeight="true" outlineLevel="0" collapsed="false">
      <c r="A61" s="135" t="n">
        <f aca="false">A60+1</f>
        <v>48</v>
      </c>
      <c r="B61" s="244"/>
      <c r="C61" s="244" t="s">
        <v>377</v>
      </c>
      <c r="D61" s="254" t="s">
        <v>378</v>
      </c>
      <c r="E61" s="244" t="s">
        <v>115</v>
      </c>
      <c r="F61" s="245" t="n">
        <v>2</v>
      </c>
      <c r="G61" s="246"/>
      <c r="H61" s="247" t="n">
        <f aca="false">ROUND(F61*G61,2)</f>
        <v>0</v>
      </c>
      <c r="I61" s="248" t="n">
        <v>0</v>
      </c>
      <c r="J61" s="248" t="n">
        <f aca="false">F61*I61</f>
        <v>0</v>
      </c>
    </row>
    <row r="62" customFormat="false" ht="12.75" hidden="false" customHeight="false" outlineLevel="0" collapsed="false">
      <c r="A62" s="218"/>
      <c r="B62" s="160"/>
      <c r="C62" s="161" t="s">
        <v>169</v>
      </c>
      <c r="D62" s="162" t="s">
        <v>170</v>
      </c>
      <c r="E62" s="163"/>
      <c r="F62" s="219"/>
      <c r="G62" s="164"/>
      <c r="H62" s="216" t="n">
        <f aca="false">SUM(H63:H81)</f>
        <v>0</v>
      </c>
      <c r="I62" s="166"/>
      <c r="J62" s="165" t="n">
        <f aca="false">SUM(J63:J81)</f>
        <v>2.1663426</v>
      </c>
    </row>
    <row r="63" customFormat="false" ht="12.75" hidden="false" customHeight="false" outlineLevel="0" collapsed="false">
      <c r="A63" s="135" t="n">
        <f aca="false">A61+1</f>
        <v>49</v>
      </c>
      <c r="B63" s="142" t="s">
        <v>160</v>
      </c>
      <c r="C63" s="142" t="s">
        <v>379</v>
      </c>
      <c r="D63" s="141" t="s">
        <v>380</v>
      </c>
      <c r="E63" s="142" t="s">
        <v>85</v>
      </c>
      <c r="F63" s="217" t="n">
        <v>46</v>
      </c>
      <c r="G63" s="168"/>
      <c r="H63" s="178" t="n">
        <f aca="false">ROUND(F63*G63,2)</f>
        <v>0</v>
      </c>
      <c r="I63" s="167" t="n">
        <v>0.00017</v>
      </c>
      <c r="J63" s="167" t="n">
        <f aca="false">F63*I63</f>
        <v>0.00782</v>
      </c>
    </row>
    <row r="64" customFormat="false" ht="12.75" hidden="false" customHeight="false" outlineLevel="0" collapsed="false">
      <c r="A64" s="135" t="n">
        <f aca="false">A63+1</f>
        <v>50</v>
      </c>
      <c r="B64" s="142" t="s">
        <v>160</v>
      </c>
      <c r="C64" s="142" t="s">
        <v>381</v>
      </c>
      <c r="D64" s="141" t="s">
        <v>382</v>
      </c>
      <c r="E64" s="142" t="s">
        <v>85</v>
      </c>
      <c r="F64" s="217" t="n">
        <v>46</v>
      </c>
      <c r="G64" s="168"/>
      <c r="H64" s="178" t="n">
        <f aca="false">ROUND(F64*G64,2)</f>
        <v>0</v>
      </c>
      <c r="I64" s="167" t="n">
        <v>0.0002</v>
      </c>
      <c r="J64" s="167" t="n">
        <f aca="false">F64*I64</f>
        <v>0.0092</v>
      </c>
    </row>
    <row r="65" customFormat="false" ht="12.75" hidden="false" customHeight="false" outlineLevel="0" collapsed="false">
      <c r="A65" s="135" t="n">
        <f aca="false">A64+1</f>
        <v>51</v>
      </c>
      <c r="B65" s="142" t="s">
        <v>160</v>
      </c>
      <c r="C65" s="142" t="s">
        <v>383</v>
      </c>
      <c r="D65" s="141" t="s">
        <v>384</v>
      </c>
      <c r="E65" s="142" t="s">
        <v>85</v>
      </c>
      <c r="F65" s="217" t="n">
        <v>46</v>
      </c>
      <c r="G65" s="168"/>
      <c r="H65" s="178" t="n">
        <f aca="false">ROUND(F65*G65,2)</f>
        <v>0</v>
      </c>
      <c r="I65" s="167" t="n">
        <v>0.00042</v>
      </c>
      <c r="J65" s="167" t="n">
        <f aca="false">F65*I65</f>
        <v>0.01932</v>
      </c>
    </row>
    <row r="66" customFormat="false" ht="12.75" hidden="false" customHeight="false" outlineLevel="0" collapsed="false">
      <c r="A66" s="135" t="n">
        <f aca="false">A65+1</f>
        <v>52</v>
      </c>
      <c r="B66" s="142" t="s">
        <v>160</v>
      </c>
      <c r="C66" s="142" t="s">
        <v>385</v>
      </c>
      <c r="D66" s="141" t="s">
        <v>386</v>
      </c>
      <c r="E66" s="142" t="s">
        <v>85</v>
      </c>
      <c r="F66" s="217" t="n">
        <v>46</v>
      </c>
      <c r="G66" s="168"/>
      <c r="H66" s="178" t="n">
        <f aca="false">ROUND(F66*G66,2)</f>
        <v>0</v>
      </c>
      <c r="I66" s="167" t="n">
        <v>0.00598</v>
      </c>
      <c r="J66" s="167" t="n">
        <f aca="false">F66*I66</f>
        <v>0.27508</v>
      </c>
    </row>
    <row r="67" customFormat="false" ht="12.75" hidden="false" customHeight="false" outlineLevel="0" collapsed="false">
      <c r="A67" s="135" t="n">
        <f aca="false">A66+1</f>
        <v>53</v>
      </c>
      <c r="B67" s="244"/>
      <c r="C67" s="244" t="s">
        <v>387</v>
      </c>
      <c r="D67" s="244" t="s">
        <v>388</v>
      </c>
      <c r="E67" s="244" t="s">
        <v>85</v>
      </c>
      <c r="F67" s="245" t="n">
        <v>60.9</v>
      </c>
      <c r="G67" s="246"/>
      <c r="H67" s="247" t="n">
        <f aca="false">ROUND(F67*G67,2)</f>
        <v>0</v>
      </c>
      <c r="I67" s="248" t="n">
        <v>0</v>
      </c>
      <c r="J67" s="248" t="n">
        <f aca="false">F67*I67</f>
        <v>0</v>
      </c>
    </row>
    <row r="68" customFormat="false" ht="12.75" hidden="false" customHeight="false" outlineLevel="0" collapsed="false">
      <c r="A68" s="135" t="n">
        <f aca="false">A67+1</f>
        <v>54</v>
      </c>
      <c r="B68" s="142" t="s">
        <v>160</v>
      </c>
      <c r="C68" s="142" t="s">
        <v>389</v>
      </c>
      <c r="D68" s="141" t="s">
        <v>390</v>
      </c>
      <c r="E68" s="142" t="s">
        <v>85</v>
      </c>
      <c r="F68" s="217" t="n">
        <v>46</v>
      </c>
      <c r="G68" s="168"/>
      <c r="H68" s="178" t="n">
        <f aca="false">ROUND(F68*G68,2)</f>
        <v>0</v>
      </c>
      <c r="I68" s="167" t="n">
        <v>1E-005</v>
      </c>
      <c r="J68" s="167" t="n">
        <f aca="false">F68*I68</f>
        <v>0.00046</v>
      </c>
    </row>
    <row r="69" s="261" customFormat="true" ht="12.75" hidden="false" customHeight="false" outlineLevel="0" collapsed="false">
      <c r="A69" s="135" t="n">
        <f aca="false">A68+1</f>
        <v>55</v>
      </c>
      <c r="B69" s="255"/>
      <c r="C69" s="255" t="s">
        <v>385</v>
      </c>
      <c r="D69" s="256" t="s">
        <v>391</v>
      </c>
      <c r="E69" s="255" t="s">
        <v>85</v>
      </c>
      <c r="F69" s="222" t="n">
        <v>60.86</v>
      </c>
      <c r="G69" s="257"/>
      <c r="H69" s="258" t="n">
        <f aca="false">ROUND(F69*G69,2)</f>
        <v>0</v>
      </c>
      <c r="I69" s="259" t="n">
        <v>1E-005</v>
      </c>
      <c r="J69" s="260" t="n">
        <f aca="false">F69*I69</f>
        <v>0.0006086</v>
      </c>
      <c r="L69" s="248"/>
    </row>
    <row r="70" customFormat="false" ht="12.75" hidden="false" customHeight="false" outlineLevel="0" collapsed="false">
      <c r="A70" s="135" t="n">
        <f aca="false">A69+1</f>
        <v>56</v>
      </c>
      <c r="B70" s="142" t="s">
        <v>160</v>
      </c>
      <c r="C70" s="142" t="s">
        <v>177</v>
      </c>
      <c r="D70" s="141" t="s">
        <v>392</v>
      </c>
      <c r="E70" s="142" t="s">
        <v>85</v>
      </c>
      <c r="F70" s="217" t="n">
        <v>21.42</v>
      </c>
      <c r="G70" s="168"/>
      <c r="H70" s="178" t="n">
        <f aca="false">ROUND(F70*G70,2)</f>
        <v>0</v>
      </c>
      <c r="I70" s="167" t="n">
        <v>0.01117</v>
      </c>
      <c r="J70" s="167" t="n">
        <f aca="false">F70*I70</f>
        <v>0.2392614</v>
      </c>
    </row>
    <row r="71" customFormat="false" ht="12.75" hidden="false" customHeight="false" outlineLevel="0" collapsed="false">
      <c r="A71" s="135" t="n">
        <f aca="false">A70+1</f>
        <v>57</v>
      </c>
      <c r="B71" s="142" t="s">
        <v>160</v>
      </c>
      <c r="C71" s="142" t="s">
        <v>393</v>
      </c>
      <c r="D71" s="141" t="s">
        <v>394</v>
      </c>
      <c r="E71" s="142" t="s">
        <v>85</v>
      </c>
      <c r="F71" s="217" t="n">
        <v>26</v>
      </c>
      <c r="G71" s="168"/>
      <c r="H71" s="178" t="n">
        <f aca="false">ROUND(F71*G71,2)</f>
        <v>0</v>
      </c>
      <c r="I71" s="167" t="n">
        <v>0.01179</v>
      </c>
      <c r="J71" s="167" t="n">
        <f aca="false">F71*I71</f>
        <v>0.30654</v>
      </c>
    </row>
    <row r="72" s="173" customFormat="true" ht="12.75" hidden="false" customHeight="false" outlineLevel="0" collapsed="false">
      <c r="A72" s="135" t="n">
        <f aca="false">A71+1</f>
        <v>58</v>
      </c>
      <c r="B72" s="142" t="s">
        <v>160</v>
      </c>
      <c r="C72" s="142" t="s">
        <v>395</v>
      </c>
      <c r="D72" s="141" t="s">
        <v>396</v>
      </c>
      <c r="E72" s="142" t="s">
        <v>85</v>
      </c>
      <c r="F72" s="217" t="n">
        <v>26</v>
      </c>
      <c r="G72" s="168"/>
      <c r="H72" s="178" t="n">
        <f aca="false">ROUND(F72*G72,2)</f>
        <v>0</v>
      </c>
      <c r="I72" s="167" t="n">
        <v>0.0002</v>
      </c>
      <c r="J72" s="167" t="n">
        <f aca="false">F72*I72</f>
        <v>0.0052</v>
      </c>
    </row>
    <row r="73" customFormat="false" ht="12.75" hidden="false" customHeight="false" outlineLevel="0" collapsed="false">
      <c r="A73" s="135" t="n">
        <f aca="false">A72+1</f>
        <v>59</v>
      </c>
      <c r="B73" s="142" t="s">
        <v>160</v>
      </c>
      <c r="C73" s="142" t="s">
        <v>397</v>
      </c>
      <c r="D73" s="141" t="s">
        <v>398</v>
      </c>
      <c r="E73" s="142" t="s">
        <v>85</v>
      </c>
      <c r="F73" s="217" t="n">
        <v>36</v>
      </c>
      <c r="G73" s="168"/>
      <c r="H73" s="178" t="n">
        <f aca="false">ROUND(F73*G73,2)</f>
        <v>0</v>
      </c>
      <c r="I73" s="167" t="n">
        <v>0.004</v>
      </c>
      <c r="J73" s="167" t="n">
        <f aca="false">F73*I73</f>
        <v>0.144</v>
      </c>
    </row>
    <row r="74" customFormat="false" ht="12.75" hidden="false" customHeight="false" outlineLevel="0" collapsed="false">
      <c r="A74" s="135" t="n">
        <f aca="false">A73+1</f>
        <v>60</v>
      </c>
      <c r="B74" s="142" t="s">
        <v>160</v>
      </c>
      <c r="C74" s="142" t="s">
        <v>171</v>
      </c>
      <c r="D74" s="141" t="s">
        <v>399</v>
      </c>
      <c r="E74" s="142" t="s">
        <v>85</v>
      </c>
      <c r="F74" s="217" t="n">
        <v>21.42</v>
      </c>
      <c r="G74" s="168"/>
      <c r="H74" s="178" t="n">
        <f aca="false">ROUND(F74*G74,2)</f>
        <v>0</v>
      </c>
      <c r="I74" s="167" t="n">
        <v>0.0002</v>
      </c>
      <c r="J74" s="167" t="n">
        <f aca="false">F74*I74</f>
        <v>0.004284</v>
      </c>
    </row>
    <row r="75" customFormat="false" ht="12.75" hidden="false" customHeight="false" outlineLevel="0" collapsed="false">
      <c r="A75" s="135" t="n">
        <f aca="false">A74+1</f>
        <v>61</v>
      </c>
      <c r="B75" s="142" t="s">
        <v>160</v>
      </c>
      <c r="C75" s="142" t="s">
        <v>383</v>
      </c>
      <c r="D75" s="141" t="s">
        <v>400</v>
      </c>
      <c r="E75" s="142" t="s">
        <v>85</v>
      </c>
      <c r="F75" s="217" t="n">
        <v>26</v>
      </c>
      <c r="G75" s="168"/>
      <c r="H75" s="178" t="n">
        <f aca="false">ROUND(F75*G75,2)</f>
        <v>0</v>
      </c>
      <c r="I75" s="167" t="n">
        <v>0.00042</v>
      </c>
      <c r="J75" s="167" t="n">
        <f aca="false">F75*I75</f>
        <v>0.01092</v>
      </c>
    </row>
    <row r="76" customFormat="false" ht="12.75" hidden="false" customHeight="false" outlineLevel="0" collapsed="false">
      <c r="A76" s="135" t="n">
        <f aca="false">A75+1</f>
        <v>62</v>
      </c>
      <c r="B76" s="142" t="s">
        <v>160</v>
      </c>
      <c r="C76" s="142" t="s">
        <v>401</v>
      </c>
      <c r="D76" s="141" t="s">
        <v>402</v>
      </c>
      <c r="E76" s="142" t="s">
        <v>85</v>
      </c>
      <c r="F76" s="217" t="n">
        <v>21.42</v>
      </c>
      <c r="G76" s="168"/>
      <c r="H76" s="178" t="n">
        <f aca="false">ROUND(F76*G76,2)</f>
        <v>0</v>
      </c>
      <c r="I76" s="167" t="n">
        <v>0.00557</v>
      </c>
      <c r="J76" s="167" t="n">
        <f aca="false">F76*I76</f>
        <v>0.1193094</v>
      </c>
    </row>
    <row r="77" customFormat="false" ht="12.75" hidden="false" customHeight="false" outlineLevel="0" collapsed="false">
      <c r="A77" s="135" t="n">
        <f aca="false">A76+1</f>
        <v>63</v>
      </c>
      <c r="B77" s="142" t="s">
        <v>160</v>
      </c>
      <c r="C77" s="142" t="s">
        <v>173</v>
      </c>
      <c r="D77" s="141" t="s">
        <v>403</v>
      </c>
      <c r="E77" s="142" t="s">
        <v>85</v>
      </c>
      <c r="F77" s="217" t="n">
        <v>21.42</v>
      </c>
      <c r="G77" s="168"/>
      <c r="H77" s="178" t="n">
        <f aca="false">ROUND(F77*G77,2)</f>
        <v>0</v>
      </c>
      <c r="I77" s="167" t="n">
        <v>0.00559</v>
      </c>
      <c r="J77" s="167" t="n">
        <f aca="false">F77*I77</f>
        <v>0.1197378</v>
      </c>
    </row>
    <row r="78" customFormat="false" ht="12.75" hidden="false" customHeight="false" outlineLevel="0" collapsed="false">
      <c r="A78" s="135" t="n">
        <f aca="false">A77+1</f>
        <v>64</v>
      </c>
      <c r="B78" s="142" t="s">
        <v>160</v>
      </c>
      <c r="C78" s="142" t="s">
        <v>393</v>
      </c>
      <c r="D78" s="141" t="s">
        <v>404</v>
      </c>
      <c r="E78" s="142" t="s">
        <v>85</v>
      </c>
      <c r="F78" s="217" t="n">
        <v>26</v>
      </c>
      <c r="G78" s="168"/>
      <c r="H78" s="178" t="n">
        <f aca="false">ROUND(F78*G78,2)</f>
        <v>0</v>
      </c>
      <c r="I78" s="167" t="n">
        <v>0.01179</v>
      </c>
      <c r="J78" s="167" t="n">
        <f aca="false">F78*I78</f>
        <v>0.30654</v>
      </c>
    </row>
    <row r="79" customFormat="false" ht="12.75" hidden="false" customHeight="false" outlineLevel="0" collapsed="false">
      <c r="A79" s="135" t="n">
        <f aca="false">A78+1</f>
        <v>65</v>
      </c>
      <c r="B79" s="142" t="s">
        <v>160</v>
      </c>
      <c r="C79" s="142" t="s">
        <v>177</v>
      </c>
      <c r="D79" s="141" t="s">
        <v>405</v>
      </c>
      <c r="E79" s="142" t="s">
        <v>85</v>
      </c>
      <c r="F79" s="217" t="n">
        <v>21.42</v>
      </c>
      <c r="G79" s="168"/>
      <c r="H79" s="178" t="n">
        <f aca="false">ROUND(F79*G79,2)</f>
        <v>0</v>
      </c>
      <c r="I79" s="167" t="n">
        <v>0.01117</v>
      </c>
      <c r="J79" s="167" t="n">
        <f aca="false">F79*I79</f>
        <v>0.2392614</v>
      </c>
    </row>
    <row r="80" s="262" customFormat="true" ht="12.75" hidden="false" customHeight="false" outlineLevel="0" collapsed="false">
      <c r="A80" s="135" t="n">
        <f aca="false">A79+1</f>
        <v>66</v>
      </c>
      <c r="B80" s="230" t="s">
        <v>160</v>
      </c>
      <c r="C80" s="230" t="s">
        <v>385</v>
      </c>
      <c r="D80" s="221" t="s">
        <v>406</v>
      </c>
      <c r="E80" s="230" t="s">
        <v>85</v>
      </c>
      <c r="F80" s="217" t="n">
        <v>60</v>
      </c>
      <c r="G80" s="232"/>
      <c r="H80" s="233" t="n">
        <f aca="false">ROUND(F80*G80,2)</f>
        <v>0</v>
      </c>
      <c r="I80" s="217" t="n">
        <v>0.00598</v>
      </c>
      <c r="J80" s="217" t="n">
        <f aca="false">F80*I80</f>
        <v>0.3588</v>
      </c>
    </row>
    <row r="81" customFormat="false" ht="12.75" hidden="false" customHeight="false" outlineLevel="0" collapsed="false">
      <c r="A81" s="135" t="n">
        <f aca="false">A80+1</f>
        <v>67</v>
      </c>
      <c r="B81" s="142" t="s">
        <v>160</v>
      </c>
      <c r="C81" s="142" t="s">
        <v>183</v>
      </c>
      <c r="D81" s="141" t="s">
        <v>184</v>
      </c>
      <c r="E81" s="142" t="s">
        <v>94</v>
      </c>
      <c r="F81" s="217" t="n">
        <v>2.12</v>
      </c>
      <c r="G81" s="168"/>
      <c r="H81" s="178" t="n">
        <f aca="false">ROUND(F81*G81,2)</f>
        <v>0</v>
      </c>
      <c r="I81" s="167" t="n">
        <v>0</v>
      </c>
      <c r="J81" s="167" t="n">
        <f aca="false">F81*I81</f>
        <v>0</v>
      </c>
    </row>
    <row r="82" customFormat="false" ht="12.75" hidden="false" customHeight="false" outlineLevel="0" collapsed="false">
      <c r="A82" s="218"/>
      <c r="B82" s="160"/>
      <c r="C82" s="161" t="s">
        <v>185</v>
      </c>
      <c r="D82" s="162" t="s">
        <v>186</v>
      </c>
      <c r="E82" s="163"/>
      <c r="F82" s="219"/>
      <c r="G82" s="164"/>
      <c r="H82" s="216" t="n">
        <f aca="false">SUM(H83:H90)</f>
        <v>0</v>
      </c>
      <c r="I82" s="166"/>
      <c r="J82" s="165" t="n">
        <f aca="false">SUM(J83:J90)</f>
        <v>0.380676</v>
      </c>
    </row>
    <row r="83" s="173" customFormat="true" ht="12.75" hidden="false" customHeight="false" outlineLevel="0" collapsed="false">
      <c r="A83" s="135" t="n">
        <f aca="false">A81+1</f>
        <v>68</v>
      </c>
      <c r="B83" s="142" t="s">
        <v>160</v>
      </c>
      <c r="C83" s="142" t="s">
        <v>407</v>
      </c>
      <c r="D83" s="141" t="s">
        <v>408</v>
      </c>
      <c r="E83" s="142" t="s">
        <v>103</v>
      </c>
      <c r="F83" s="217" t="n">
        <v>82</v>
      </c>
      <c r="G83" s="168"/>
      <c r="H83" s="178" t="n">
        <f aca="false">ROUND(F83*G83,2)</f>
        <v>0</v>
      </c>
      <c r="I83" s="167" t="n">
        <v>0.00208</v>
      </c>
      <c r="J83" s="167" t="n">
        <f aca="false">F83*I83</f>
        <v>0.17056</v>
      </c>
    </row>
    <row r="84" customFormat="false" ht="12.75" hidden="false" customHeight="false" outlineLevel="0" collapsed="false">
      <c r="A84" s="135" t="n">
        <f aca="false">A83+1</f>
        <v>69</v>
      </c>
      <c r="B84" s="142" t="s">
        <v>160</v>
      </c>
      <c r="C84" s="142" t="s">
        <v>409</v>
      </c>
      <c r="D84" s="141" t="s">
        <v>410</v>
      </c>
      <c r="E84" s="142" t="s">
        <v>103</v>
      </c>
      <c r="F84" s="217" t="n">
        <v>22</v>
      </c>
      <c r="G84" s="168"/>
      <c r="H84" s="178" t="n">
        <f aca="false">ROUND(F84*G84,2)</f>
        <v>0</v>
      </c>
      <c r="I84" s="167" t="n">
        <v>0.00423</v>
      </c>
      <c r="J84" s="167" t="n">
        <f aca="false">F84*I84</f>
        <v>0.09306</v>
      </c>
    </row>
    <row r="85" customFormat="false" ht="25.5" hidden="false" customHeight="false" outlineLevel="0" collapsed="false">
      <c r="A85" s="135" t="n">
        <f aca="false">A84+1</f>
        <v>70</v>
      </c>
      <c r="B85" s="142" t="s">
        <v>160</v>
      </c>
      <c r="C85" s="142" t="s">
        <v>411</v>
      </c>
      <c r="D85" s="141" t="s">
        <v>412</v>
      </c>
      <c r="E85" s="142" t="s">
        <v>103</v>
      </c>
      <c r="F85" s="217" t="n">
        <v>6.4</v>
      </c>
      <c r="G85" s="168"/>
      <c r="H85" s="178" t="n">
        <f aca="false">ROUND(F85*G85,2)</f>
        <v>0</v>
      </c>
      <c r="I85" s="167" t="n">
        <v>0.00103</v>
      </c>
      <c r="J85" s="167" t="n">
        <f aca="false">F85*I85</f>
        <v>0.006592</v>
      </c>
    </row>
    <row r="86" customFormat="false" ht="12.75" hidden="false" customHeight="false" outlineLevel="0" collapsed="false">
      <c r="A86" s="135" t="n">
        <f aca="false">A85+1</f>
        <v>71</v>
      </c>
      <c r="B86" s="142" t="s">
        <v>160</v>
      </c>
      <c r="C86" s="142" t="s">
        <v>413</v>
      </c>
      <c r="D86" s="141" t="s">
        <v>414</v>
      </c>
      <c r="E86" s="142" t="s">
        <v>103</v>
      </c>
      <c r="F86" s="217" t="n">
        <v>6.4</v>
      </c>
      <c r="G86" s="168"/>
      <c r="H86" s="178" t="n">
        <f aca="false">ROUND(F86*G86,2)</f>
        <v>0</v>
      </c>
      <c r="I86" s="167" t="n">
        <v>0.003</v>
      </c>
      <c r="J86" s="167" t="n">
        <f aca="false">F86*I86</f>
        <v>0.0192</v>
      </c>
    </row>
    <row r="87" customFormat="false" ht="12.75" hidden="false" customHeight="false" outlineLevel="0" collapsed="false">
      <c r="A87" s="135" t="n">
        <f aca="false">A86+1</f>
        <v>72</v>
      </c>
      <c r="B87" s="142" t="s">
        <v>160</v>
      </c>
      <c r="C87" s="142" t="s">
        <v>409</v>
      </c>
      <c r="D87" s="141" t="s">
        <v>415</v>
      </c>
      <c r="E87" s="142" t="s">
        <v>103</v>
      </c>
      <c r="F87" s="217" t="n">
        <v>18</v>
      </c>
      <c r="G87" s="168"/>
      <c r="H87" s="178" t="n">
        <f aca="false">ROUND(F87*G87,2)</f>
        <v>0</v>
      </c>
      <c r="I87" s="167" t="n">
        <v>0.00423</v>
      </c>
      <c r="J87" s="167" t="n">
        <f aca="false">F87*I87</f>
        <v>0.07614</v>
      </c>
    </row>
    <row r="88" customFormat="false" ht="12.75" hidden="false" customHeight="false" outlineLevel="0" collapsed="false">
      <c r="A88" s="135" t="n">
        <f aca="false">A87+1</f>
        <v>73</v>
      </c>
      <c r="B88" s="142"/>
      <c r="C88" s="142" t="s">
        <v>416</v>
      </c>
      <c r="D88" s="141" t="s">
        <v>417</v>
      </c>
      <c r="E88" s="142" t="s">
        <v>103</v>
      </c>
      <c r="F88" s="217" t="n">
        <v>3.8</v>
      </c>
      <c r="G88" s="168"/>
      <c r="H88" s="178" t="n">
        <f aca="false">ROUND(F88*G88,2)</f>
        <v>0</v>
      </c>
      <c r="I88" s="167" t="n">
        <v>0.00295</v>
      </c>
      <c r="J88" s="167" t="n">
        <f aca="false">F88*I88</f>
        <v>0.01121</v>
      </c>
    </row>
    <row r="89" customFormat="false" ht="25.5" hidden="false" customHeight="false" outlineLevel="0" collapsed="false">
      <c r="A89" s="135" t="n">
        <f aca="false">A88+1</f>
        <v>74</v>
      </c>
      <c r="B89" s="142"/>
      <c r="C89" s="142" t="s">
        <v>418</v>
      </c>
      <c r="D89" s="141" t="s">
        <v>419</v>
      </c>
      <c r="E89" s="142" t="s">
        <v>103</v>
      </c>
      <c r="F89" s="217" t="n">
        <v>3.8</v>
      </c>
      <c r="G89" s="168"/>
      <c r="H89" s="178" t="n">
        <f aca="false">ROUND(F89*G89,2)</f>
        <v>0</v>
      </c>
      <c r="I89" s="167" t="n">
        <v>0.00103</v>
      </c>
      <c r="J89" s="167" t="n">
        <f aca="false">F89*I89</f>
        <v>0.003914</v>
      </c>
    </row>
    <row r="90" customFormat="false" ht="12.75" hidden="false" customHeight="false" outlineLevel="0" collapsed="false">
      <c r="A90" s="135" t="n">
        <f aca="false">A89+1</f>
        <v>75</v>
      </c>
      <c r="B90" s="142" t="s">
        <v>160</v>
      </c>
      <c r="C90" s="142" t="s">
        <v>189</v>
      </c>
      <c r="D90" s="141" t="s">
        <v>190</v>
      </c>
      <c r="E90" s="142" t="s">
        <v>94</v>
      </c>
      <c r="F90" s="217" t="n">
        <v>0.95591</v>
      </c>
      <c r="G90" s="168"/>
      <c r="H90" s="178" t="n">
        <f aca="false">ROUND(F90*G90,2)</f>
        <v>0</v>
      </c>
      <c r="I90" s="167" t="n">
        <v>0</v>
      </c>
      <c r="J90" s="167" t="n">
        <f aca="false">F90*I90</f>
        <v>0</v>
      </c>
    </row>
    <row r="91" customFormat="false" ht="12.75" hidden="false" customHeight="false" outlineLevel="0" collapsed="false">
      <c r="A91" s="218"/>
      <c r="B91" s="160"/>
      <c r="C91" s="161" t="s">
        <v>420</v>
      </c>
      <c r="D91" s="162" t="s">
        <v>421</v>
      </c>
      <c r="E91" s="163"/>
      <c r="F91" s="219"/>
      <c r="G91" s="164"/>
      <c r="H91" s="216" t="n">
        <f aca="false">SUM(H92:H95)</f>
        <v>0</v>
      </c>
      <c r="I91" s="166"/>
      <c r="J91" s="165" t="n">
        <f aca="false">SUM(J92:J95)</f>
        <v>0.389844</v>
      </c>
    </row>
    <row r="92" customFormat="false" ht="12.75" hidden="false" customHeight="false" outlineLevel="0" collapsed="false">
      <c r="A92" s="135" t="n">
        <f aca="false">A90+1</f>
        <v>76</v>
      </c>
      <c r="B92" s="142" t="s">
        <v>160</v>
      </c>
      <c r="C92" s="142" t="s">
        <v>422</v>
      </c>
      <c r="D92" s="141" t="s">
        <v>423</v>
      </c>
      <c r="E92" s="142" t="s">
        <v>85</v>
      </c>
      <c r="F92" s="217" t="n">
        <v>21.42</v>
      </c>
      <c r="G92" s="168"/>
      <c r="H92" s="178" t="n">
        <f aca="false">ROUND(F92*G92,2)</f>
        <v>0</v>
      </c>
      <c r="I92" s="167" t="n">
        <v>0.0028</v>
      </c>
      <c r="J92" s="167" t="n">
        <f aca="false">F92*I92</f>
        <v>0.059976</v>
      </c>
    </row>
    <row r="93" customFormat="false" ht="12.75" hidden="false" customHeight="false" outlineLevel="0" collapsed="false">
      <c r="A93" s="135" t="n">
        <f aca="false">A92+1</f>
        <v>77</v>
      </c>
      <c r="B93" s="142" t="s">
        <v>160</v>
      </c>
      <c r="C93" s="142" t="s">
        <v>424</v>
      </c>
      <c r="D93" s="141" t="s">
        <v>425</v>
      </c>
      <c r="E93" s="142" t="s">
        <v>85</v>
      </c>
      <c r="F93" s="217" t="n">
        <v>21.42</v>
      </c>
      <c r="G93" s="168"/>
      <c r="H93" s="178" t="n">
        <f aca="false">ROUND(F93*G93,2)</f>
        <v>0</v>
      </c>
      <c r="I93" s="167" t="n">
        <v>0.0142</v>
      </c>
      <c r="J93" s="167" t="n">
        <f aca="false">F93*I93</f>
        <v>0.304164</v>
      </c>
    </row>
    <row r="94" customFormat="false" ht="12.75" hidden="false" customHeight="false" outlineLevel="0" collapsed="false">
      <c r="A94" s="135" t="n">
        <f aca="false">A93+1</f>
        <v>78</v>
      </c>
      <c r="B94" s="142" t="s">
        <v>160</v>
      </c>
      <c r="C94" s="142" t="s">
        <v>161</v>
      </c>
      <c r="D94" s="141" t="s">
        <v>426</v>
      </c>
      <c r="E94" s="142" t="s">
        <v>85</v>
      </c>
      <c r="F94" s="217" t="n">
        <v>21.42</v>
      </c>
      <c r="G94" s="168"/>
      <c r="H94" s="178" t="n">
        <f aca="false">ROUND(F94*G94,2)</f>
        <v>0</v>
      </c>
      <c r="I94" s="167" t="n">
        <v>0.0012</v>
      </c>
      <c r="J94" s="167" t="n">
        <f aca="false">F94*I94</f>
        <v>0.025704</v>
      </c>
    </row>
    <row r="95" customFormat="false" ht="12.75" hidden="false" customHeight="false" outlineLevel="0" collapsed="false">
      <c r="A95" s="135" t="n">
        <f aca="false">A94+1</f>
        <v>79</v>
      </c>
      <c r="B95" s="142" t="s">
        <v>160</v>
      </c>
      <c r="C95" s="142" t="s">
        <v>167</v>
      </c>
      <c r="D95" s="141" t="s">
        <v>168</v>
      </c>
      <c r="E95" s="142" t="s">
        <v>94</v>
      </c>
      <c r="F95" s="217" t="n">
        <v>0.39</v>
      </c>
      <c r="G95" s="168"/>
      <c r="H95" s="178" t="n">
        <f aca="false">ROUND(F95*G95,2)</f>
        <v>0</v>
      </c>
      <c r="I95" s="167" t="n">
        <v>0</v>
      </c>
      <c r="J95" s="167" t="n">
        <f aca="false">F95*I95</f>
        <v>0</v>
      </c>
    </row>
    <row r="96" customFormat="false" ht="12.75" hidden="false" customHeight="false" outlineLevel="0" collapsed="false">
      <c r="A96" s="218"/>
      <c r="B96" s="160"/>
      <c r="C96" s="161" t="s">
        <v>236</v>
      </c>
      <c r="D96" s="162" t="s">
        <v>237</v>
      </c>
      <c r="E96" s="163"/>
      <c r="F96" s="219"/>
      <c r="G96" s="164"/>
      <c r="H96" s="216" t="n">
        <f aca="false">SUM(H97:H105)</f>
        <v>0</v>
      </c>
      <c r="I96" s="166"/>
      <c r="J96" s="165" t="n">
        <f aca="false">SUM(J97:J105)</f>
        <v>12.5747</v>
      </c>
    </row>
    <row r="97" customFormat="false" ht="12.75" hidden="false" customHeight="false" outlineLevel="0" collapsed="false">
      <c r="A97" s="135" t="n">
        <f aca="false">A95+1</f>
        <v>80</v>
      </c>
      <c r="B97" s="142" t="s">
        <v>160</v>
      </c>
      <c r="C97" s="142" t="s">
        <v>238</v>
      </c>
      <c r="D97" s="141" t="s">
        <v>239</v>
      </c>
      <c r="E97" s="142" t="s">
        <v>85</v>
      </c>
      <c r="F97" s="217" t="n">
        <v>450</v>
      </c>
      <c r="G97" s="168"/>
      <c r="H97" s="178" t="n">
        <f aca="false">ROUND(F97*G97,2)</f>
        <v>0</v>
      </c>
      <c r="I97" s="167" t="n">
        <v>0.02426</v>
      </c>
      <c r="J97" s="167" t="n">
        <f aca="false">F97*I97</f>
        <v>10.917</v>
      </c>
    </row>
    <row r="98" customFormat="false" ht="12.75" hidden="false" customHeight="false" outlineLevel="0" collapsed="false">
      <c r="A98" s="135" t="n">
        <f aca="false">A97+1</f>
        <v>81</v>
      </c>
      <c r="B98" s="142" t="s">
        <v>160</v>
      </c>
      <c r="C98" s="142" t="s">
        <v>240</v>
      </c>
      <c r="D98" s="141" t="s">
        <v>241</v>
      </c>
      <c r="E98" s="142" t="s">
        <v>85</v>
      </c>
      <c r="F98" s="217" t="n">
        <v>1350</v>
      </c>
      <c r="G98" s="168"/>
      <c r="H98" s="178" t="n">
        <f aca="false">ROUND(F98*G98,2)</f>
        <v>0</v>
      </c>
      <c r="I98" s="167" t="n">
        <v>0.00102</v>
      </c>
      <c r="J98" s="167" t="n">
        <f aca="false">F98*I98</f>
        <v>1.377</v>
      </c>
    </row>
    <row r="99" customFormat="false" ht="12.75" hidden="false" customHeight="false" outlineLevel="0" collapsed="false">
      <c r="A99" s="135" t="n">
        <f aca="false">A98+1</f>
        <v>82</v>
      </c>
      <c r="B99" s="142" t="s">
        <v>160</v>
      </c>
      <c r="C99" s="142" t="s">
        <v>242</v>
      </c>
      <c r="D99" s="141" t="s">
        <v>243</v>
      </c>
      <c r="E99" s="142" t="s">
        <v>85</v>
      </c>
      <c r="F99" s="217" t="n">
        <v>450</v>
      </c>
      <c r="G99" s="168"/>
      <c r="H99" s="178" t="n">
        <f aca="false">ROUND(F99*G99,2)</f>
        <v>0</v>
      </c>
      <c r="I99" s="167" t="n">
        <v>0</v>
      </c>
      <c r="J99" s="167" t="n">
        <f aca="false">F99*I99</f>
        <v>0</v>
      </c>
    </row>
    <row r="100" customFormat="false" ht="12.75" hidden="false" customHeight="false" outlineLevel="0" collapsed="false">
      <c r="A100" s="135" t="n">
        <f aca="false">A99+1</f>
        <v>83</v>
      </c>
      <c r="B100" s="142" t="s">
        <v>160</v>
      </c>
      <c r="C100" s="142" t="s">
        <v>427</v>
      </c>
      <c r="D100" s="141" t="s">
        <v>428</v>
      </c>
      <c r="E100" s="142" t="s">
        <v>103</v>
      </c>
      <c r="F100" s="217" t="n">
        <v>10</v>
      </c>
      <c r="G100" s="168"/>
      <c r="H100" s="178" t="n">
        <f aca="false">ROUND(F100*G100,2)</f>
        <v>0</v>
      </c>
      <c r="I100" s="167" t="n">
        <v>0.02279</v>
      </c>
      <c r="J100" s="167" t="n">
        <f aca="false">F100*I100</f>
        <v>0.2279</v>
      </c>
    </row>
    <row r="101" customFormat="false" ht="12.75" hidden="false" customHeight="false" outlineLevel="0" collapsed="false">
      <c r="A101" s="135" t="n">
        <f aca="false">A100+1</f>
        <v>84</v>
      </c>
      <c r="B101" s="142" t="s">
        <v>160</v>
      </c>
      <c r="C101" s="142" t="s">
        <v>429</v>
      </c>
      <c r="D101" s="141" t="s">
        <v>430</v>
      </c>
      <c r="E101" s="142" t="s">
        <v>103</v>
      </c>
      <c r="F101" s="217" t="n">
        <v>30</v>
      </c>
      <c r="G101" s="168"/>
      <c r="H101" s="178" t="n">
        <f aca="false">ROUND(F101*G101,2)</f>
        <v>0</v>
      </c>
      <c r="I101" s="167" t="n">
        <v>0.00176</v>
      </c>
      <c r="J101" s="167" t="n">
        <f aca="false">F101*I101</f>
        <v>0.0528</v>
      </c>
    </row>
    <row r="102" customFormat="false" ht="12.75" hidden="false" customHeight="false" outlineLevel="0" collapsed="false">
      <c r="A102" s="135" t="n">
        <f aca="false">A101+1</f>
        <v>85</v>
      </c>
      <c r="B102" s="142" t="s">
        <v>160</v>
      </c>
      <c r="C102" s="142" t="s">
        <v>431</v>
      </c>
      <c r="D102" s="141" t="s">
        <v>432</v>
      </c>
      <c r="E102" s="142" t="s">
        <v>103</v>
      </c>
      <c r="F102" s="217" t="n">
        <v>10</v>
      </c>
      <c r="G102" s="168"/>
      <c r="H102" s="178" t="n">
        <f aca="false">ROUND(F102*G102,2)</f>
        <v>0</v>
      </c>
      <c r="I102" s="167" t="n">
        <v>0</v>
      </c>
      <c r="J102" s="167" t="n">
        <f aca="false">F102*I102</f>
        <v>0</v>
      </c>
    </row>
    <row r="103" customFormat="false" ht="12.75" hidden="false" customHeight="false" outlineLevel="0" collapsed="false">
      <c r="A103" s="135" t="n">
        <f aca="false">A102+1</f>
        <v>86</v>
      </c>
      <c r="B103" s="142" t="s">
        <v>160</v>
      </c>
      <c r="C103" s="142" t="s">
        <v>433</v>
      </c>
      <c r="D103" s="141" t="s">
        <v>434</v>
      </c>
      <c r="E103" s="142" t="s">
        <v>85</v>
      </c>
      <c r="F103" s="217" t="n">
        <v>450</v>
      </c>
      <c r="G103" s="168"/>
      <c r="H103" s="178" t="n">
        <f aca="false">ROUND(F103*G103,2)</f>
        <v>0</v>
      </c>
      <c r="I103" s="167" t="n">
        <v>0</v>
      </c>
      <c r="J103" s="167" t="n">
        <f aca="false">F103*I103</f>
        <v>0</v>
      </c>
    </row>
    <row r="104" customFormat="false" ht="12.75" hidden="false" customHeight="false" outlineLevel="0" collapsed="false">
      <c r="A104" s="135" t="n">
        <f aca="false">A103+1</f>
        <v>87</v>
      </c>
      <c r="B104" s="142" t="s">
        <v>160</v>
      </c>
      <c r="C104" s="142" t="s">
        <v>435</v>
      </c>
      <c r="D104" s="141" t="s">
        <v>436</v>
      </c>
      <c r="E104" s="142" t="s">
        <v>85</v>
      </c>
      <c r="F104" s="217" t="n">
        <v>1350</v>
      </c>
      <c r="G104" s="168"/>
      <c r="H104" s="178" t="n">
        <f aca="false">ROUND(F104*G104,2)</f>
        <v>0</v>
      </c>
      <c r="I104" s="167" t="n">
        <v>0</v>
      </c>
      <c r="J104" s="167" t="n">
        <f aca="false">F104*I104</f>
        <v>0</v>
      </c>
    </row>
    <row r="105" customFormat="false" ht="12.75" hidden="false" customHeight="false" outlineLevel="0" collapsed="false">
      <c r="A105" s="135" t="n">
        <f aca="false">A104+1</f>
        <v>88</v>
      </c>
      <c r="B105" s="142" t="s">
        <v>160</v>
      </c>
      <c r="C105" s="142" t="s">
        <v>437</v>
      </c>
      <c r="D105" s="141" t="s">
        <v>438</v>
      </c>
      <c r="E105" s="142" t="s">
        <v>85</v>
      </c>
      <c r="F105" s="217" t="n">
        <v>450</v>
      </c>
      <c r="G105" s="168"/>
      <c r="H105" s="178" t="n">
        <f aca="false">ROUND(F105*G105,2)</f>
        <v>0</v>
      </c>
      <c r="I105" s="167" t="n">
        <v>0</v>
      </c>
      <c r="J105" s="167" t="n">
        <f aca="false">F105*I105</f>
        <v>0</v>
      </c>
    </row>
    <row r="106" customFormat="false" ht="12.75" hidden="false" customHeight="false" outlineLevel="0" collapsed="false">
      <c r="A106" s="218"/>
      <c r="B106" s="160"/>
      <c r="C106" s="161" t="s">
        <v>256</v>
      </c>
      <c r="D106" s="162" t="s">
        <v>257</v>
      </c>
      <c r="E106" s="163"/>
      <c r="F106" s="219"/>
      <c r="G106" s="164"/>
      <c r="H106" s="216" t="n">
        <f aca="false">SUM(H107:H132)</f>
        <v>0</v>
      </c>
      <c r="I106" s="166"/>
      <c r="J106" s="165" t="n">
        <f aca="false">SUM(J107:J132)</f>
        <v>36.16276</v>
      </c>
    </row>
    <row r="107" customFormat="false" ht="12.75" hidden="false" customHeight="false" outlineLevel="0" collapsed="false">
      <c r="A107" s="135" t="n">
        <f aca="false">A105+1</f>
        <v>89</v>
      </c>
      <c r="B107" s="142" t="s">
        <v>160</v>
      </c>
      <c r="C107" s="142" t="s">
        <v>439</v>
      </c>
      <c r="D107" s="141" t="s">
        <v>440</v>
      </c>
      <c r="E107" s="142" t="s">
        <v>85</v>
      </c>
      <c r="F107" s="217" t="n">
        <v>291</v>
      </c>
      <c r="G107" s="168"/>
      <c r="H107" s="178" t="n">
        <f aca="false">ROUND(F107*G107,2)</f>
        <v>0</v>
      </c>
      <c r="I107" s="167" t="n">
        <v>0.01</v>
      </c>
      <c r="J107" s="167" t="n">
        <f aca="false">F107*I107</f>
        <v>2.91</v>
      </c>
    </row>
    <row r="108" s="263" customFormat="true" ht="15" hidden="false" customHeight="true" outlineLevel="0" collapsed="false">
      <c r="A108" s="135" t="n">
        <f aca="false">A107+1</f>
        <v>90</v>
      </c>
      <c r="B108" s="255" t="s">
        <v>160</v>
      </c>
      <c r="C108" s="255" t="s">
        <v>441</v>
      </c>
      <c r="D108" s="256" t="s">
        <v>442</v>
      </c>
      <c r="E108" s="255" t="s">
        <v>85</v>
      </c>
      <c r="F108" s="222" t="n">
        <v>20</v>
      </c>
      <c r="G108" s="257"/>
      <c r="H108" s="258" t="n">
        <f aca="false">ROUND(F108*G108,2)</f>
        <v>0</v>
      </c>
      <c r="I108" s="259" t="n">
        <v>0.025</v>
      </c>
      <c r="J108" s="260" t="n">
        <f aca="false">F108*I108</f>
        <v>0.5</v>
      </c>
    </row>
    <row r="109" customFormat="false" ht="12.75" hidden="false" customHeight="false" outlineLevel="0" collapsed="false">
      <c r="A109" s="135" t="n">
        <f aca="false">A108+1</f>
        <v>91</v>
      </c>
      <c r="B109" s="142" t="s">
        <v>160</v>
      </c>
      <c r="C109" s="142" t="s">
        <v>441</v>
      </c>
      <c r="D109" s="141" t="s">
        <v>443</v>
      </c>
      <c r="E109" s="142" t="s">
        <v>85</v>
      </c>
      <c r="F109" s="217" t="n">
        <v>16</v>
      </c>
      <c r="G109" s="168"/>
      <c r="H109" s="178" t="n">
        <f aca="false">ROUND(F109*G109,2)</f>
        <v>0</v>
      </c>
      <c r="I109" s="167" t="n">
        <v>0.025</v>
      </c>
      <c r="J109" s="167" t="n">
        <f aca="false">F109*I109</f>
        <v>0.4</v>
      </c>
    </row>
    <row r="110" customFormat="false" ht="12.75" hidden="false" customHeight="false" outlineLevel="0" collapsed="false">
      <c r="A110" s="135" t="n">
        <f aca="false">A109+1</f>
        <v>92</v>
      </c>
      <c r="B110" s="142"/>
      <c r="C110" s="264" t="s">
        <v>444</v>
      </c>
      <c r="D110" s="264" t="s">
        <v>445</v>
      </c>
      <c r="E110" s="264" t="s">
        <v>85</v>
      </c>
      <c r="F110" s="265" t="n">
        <v>5.7</v>
      </c>
      <c r="G110" s="266"/>
      <c r="H110" s="267" t="n">
        <f aca="false">ROUND(F110*G110,2)</f>
        <v>0</v>
      </c>
      <c r="I110" s="268" t="n">
        <v>0.131</v>
      </c>
      <c r="J110" s="268" t="n">
        <f aca="false">F110*I110</f>
        <v>0.7467</v>
      </c>
    </row>
    <row r="111" customFormat="false" ht="12.75" hidden="false" customHeight="false" outlineLevel="0" collapsed="false">
      <c r="A111" s="135" t="n">
        <f aca="false">A110+1</f>
        <v>93</v>
      </c>
      <c r="B111" s="142" t="s">
        <v>160</v>
      </c>
      <c r="C111" s="142" t="s">
        <v>446</v>
      </c>
      <c r="D111" s="141" t="s">
        <v>447</v>
      </c>
      <c r="E111" s="142" t="s">
        <v>115</v>
      </c>
      <c r="F111" s="217" t="n">
        <v>10</v>
      </c>
      <c r="G111" s="168"/>
      <c r="H111" s="178" t="n">
        <f aca="false">ROUND(F111*G111,2)</f>
        <v>0</v>
      </c>
      <c r="I111" s="167" t="n">
        <v>0.003</v>
      </c>
      <c r="J111" s="167" t="n">
        <f aca="false">F111*I111</f>
        <v>0.03</v>
      </c>
    </row>
    <row r="112" customFormat="false" ht="12.75" hidden="false" customHeight="false" outlineLevel="0" collapsed="false">
      <c r="A112" s="135" t="n">
        <f aca="false">A111+1</f>
        <v>94</v>
      </c>
      <c r="B112" s="142" t="s">
        <v>160</v>
      </c>
      <c r="C112" s="142" t="s">
        <v>448</v>
      </c>
      <c r="D112" s="141" t="s">
        <v>449</v>
      </c>
      <c r="E112" s="142" t="s">
        <v>115</v>
      </c>
      <c r="F112" s="217" t="n">
        <v>5</v>
      </c>
      <c r="G112" s="168"/>
      <c r="H112" s="178" t="n">
        <f aca="false">ROUND(F112*G112,2)</f>
        <v>0</v>
      </c>
      <c r="I112" s="167" t="n">
        <v>0.004</v>
      </c>
      <c r="J112" s="167" t="n">
        <f aca="false">F112*I112</f>
        <v>0.02</v>
      </c>
    </row>
    <row r="113" customFormat="false" ht="12.75" hidden="false" customHeight="false" outlineLevel="0" collapsed="false">
      <c r="A113" s="135" t="n">
        <f aca="false">A112+1</f>
        <v>95</v>
      </c>
      <c r="B113" s="142" t="s">
        <v>160</v>
      </c>
      <c r="C113" s="142" t="s">
        <v>450</v>
      </c>
      <c r="D113" s="141" t="s">
        <v>451</v>
      </c>
      <c r="E113" s="142" t="s">
        <v>115</v>
      </c>
      <c r="F113" s="217" t="n">
        <v>10</v>
      </c>
      <c r="G113" s="168"/>
      <c r="H113" s="178" t="n">
        <f aca="false">ROUND(F113*G113,2)</f>
        <v>0</v>
      </c>
      <c r="I113" s="167" t="n">
        <v>0.019</v>
      </c>
      <c r="J113" s="167" t="n">
        <f aca="false">F113*I113</f>
        <v>0.19</v>
      </c>
    </row>
    <row r="114" customFormat="false" ht="12.75" hidden="false" customHeight="false" outlineLevel="0" collapsed="false">
      <c r="A114" s="135" t="n">
        <f aca="false">A113+1</f>
        <v>96</v>
      </c>
      <c r="B114" s="142" t="s">
        <v>160</v>
      </c>
      <c r="C114" s="142" t="s">
        <v>450</v>
      </c>
      <c r="D114" s="141" t="s">
        <v>452</v>
      </c>
      <c r="E114" s="142" t="s">
        <v>115</v>
      </c>
      <c r="F114" s="217" t="n">
        <v>5</v>
      </c>
      <c r="G114" s="168"/>
      <c r="H114" s="178" t="n">
        <f aca="false">ROUND(F114*G114,2)</f>
        <v>0</v>
      </c>
      <c r="I114" s="167" t="n">
        <v>0.019</v>
      </c>
      <c r="J114" s="167" t="n">
        <f aca="false">F114*I114</f>
        <v>0.095</v>
      </c>
    </row>
    <row r="115" customFormat="false" ht="12.75" hidden="false" customHeight="false" outlineLevel="0" collapsed="false">
      <c r="A115" s="135" t="n">
        <f aca="false">A114+1</f>
        <v>97</v>
      </c>
      <c r="B115" s="142" t="s">
        <v>160</v>
      </c>
      <c r="C115" s="142" t="s">
        <v>453</v>
      </c>
      <c r="D115" s="141" t="s">
        <v>454</v>
      </c>
      <c r="E115" s="142" t="s">
        <v>115</v>
      </c>
      <c r="F115" s="217" t="n">
        <v>15</v>
      </c>
      <c r="G115" s="168"/>
      <c r="H115" s="178" t="n">
        <f aca="false">ROUND(F115*G115,2)</f>
        <v>0</v>
      </c>
      <c r="I115" s="167" t="n">
        <v>0.007</v>
      </c>
      <c r="J115" s="167" t="n">
        <f aca="false">F115*I115</f>
        <v>0.105</v>
      </c>
    </row>
    <row r="116" customFormat="false" ht="12.75" hidden="false" customHeight="false" outlineLevel="0" collapsed="false">
      <c r="A116" s="135" t="n">
        <f aca="false">A115+1</f>
        <v>98</v>
      </c>
      <c r="B116" s="142" t="s">
        <v>160</v>
      </c>
      <c r="C116" s="142" t="s">
        <v>455</v>
      </c>
      <c r="D116" s="141" t="s">
        <v>456</v>
      </c>
      <c r="E116" s="142" t="s">
        <v>115</v>
      </c>
      <c r="F116" s="217" t="n">
        <v>30</v>
      </c>
      <c r="G116" s="168"/>
      <c r="H116" s="178" t="n">
        <f aca="false">ROUND(F116*G116,2)</f>
        <v>0</v>
      </c>
      <c r="I116" s="167" t="n">
        <v>0.008</v>
      </c>
      <c r="J116" s="167" t="n">
        <f aca="false">F116*I116</f>
        <v>0.24</v>
      </c>
    </row>
    <row r="117" customFormat="false" ht="12.75" hidden="false" customHeight="false" outlineLevel="0" collapsed="false">
      <c r="A117" s="135" t="n">
        <f aca="false">A116+1</f>
        <v>99</v>
      </c>
      <c r="B117" s="142" t="s">
        <v>160</v>
      </c>
      <c r="C117" s="142" t="s">
        <v>457</v>
      </c>
      <c r="D117" s="141" t="s">
        <v>458</v>
      </c>
      <c r="E117" s="142" t="s">
        <v>85</v>
      </c>
      <c r="F117" s="217" t="n">
        <v>291</v>
      </c>
      <c r="G117" s="168"/>
      <c r="H117" s="178" t="n">
        <f aca="false">ROUND(F117*G117,2)</f>
        <v>0</v>
      </c>
      <c r="I117" s="167" t="n">
        <v>0</v>
      </c>
      <c r="J117" s="167" t="n">
        <f aca="false">F117*I117</f>
        <v>0</v>
      </c>
    </row>
    <row r="118" customFormat="false" ht="12.75" hidden="false" customHeight="false" outlineLevel="0" collapsed="false">
      <c r="A118" s="135" t="n">
        <f aca="false">A117+1</f>
        <v>100</v>
      </c>
      <c r="B118" s="142" t="s">
        <v>160</v>
      </c>
      <c r="C118" s="142" t="s">
        <v>459</v>
      </c>
      <c r="D118" s="141" t="s">
        <v>460</v>
      </c>
      <c r="E118" s="142" t="s">
        <v>85</v>
      </c>
      <c r="F118" s="217" t="n">
        <v>40</v>
      </c>
      <c r="G118" s="168"/>
      <c r="H118" s="178" t="n">
        <f aca="false">ROUND(F118*G118,2)</f>
        <v>0</v>
      </c>
      <c r="I118" s="167" t="n">
        <v>0</v>
      </c>
      <c r="J118" s="167" t="n">
        <f aca="false">F118*I118</f>
        <v>0</v>
      </c>
    </row>
    <row r="119" customFormat="false" ht="12.75" hidden="false" customHeight="false" outlineLevel="0" collapsed="false">
      <c r="A119" s="135" t="n">
        <f aca="false">A118+1</f>
        <v>101</v>
      </c>
      <c r="B119" s="142" t="s">
        <v>160</v>
      </c>
      <c r="C119" s="142" t="s">
        <v>461</v>
      </c>
      <c r="D119" s="141" t="s">
        <v>462</v>
      </c>
      <c r="E119" s="142" t="s">
        <v>70</v>
      </c>
      <c r="F119" s="217" t="n">
        <v>12</v>
      </c>
      <c r="G119" s="168"/>
      <c r="H119" s="178" t="n">
        <f aca="false">ROUND(F119*G119,2)</f>
        <v>0</v>
      </c>
      <c r="I119" s="167" t="n">
        <v>1.4</v>
      </c>
      <c r="J119" s="167" t="n">
        <f aca="false">F119*I119</f>
        <v>16.8</v>
      </c>
    </row>
    <row r="120" s="173" customFormat="true" ht="12.75" hidden="false" customHeight="false" outlineLevel="0" collapsed="false">
      <c r="A120" s="135" t="n">
        <f aca="false">A119+1</f>
        <v>102</v>
      </c>
      <c r="B120" s="142" t="s">
        <v>160</v>
      </c>
      <c r="C120" s="142" t="s">
        <v>463</v>
      </c>
      <c r="D120" s="141" t="s">
        <v>464</v>
      </c>
      <c r="E120" s="142" t="s">
        <v>70</v>
      </c>
      <c r="F120" s="217" t="n">
        <v>2.5</v>
      </c>
      <c r="G120" s="168"/>
      <c r="H120" s="178" t="n">
        <f aca="false">ROUND(F120*G120,2)</f>
        <v>0</v>
      </c>
      <c r="I120" s="167" t="n">
        <v>2.2</v>
      </c>
      <c r="J120" s="167" t="n">
        <f aca="false">F120*I120</f>
        <v>5.5</v>
      </c>
    </row>
    <row r="121" customFormat="false" ht="12.75" hidden="false" customHeight="false" outlineLevel="0" collapsed="false">
      <c r="A121" s="135" t="n">
        <f aca="false">A120+1</f>
        <v>103</v>
      </c>
      <c r="B121" s="142" t="s">
        <v>160</v>
      </c>
      <c r="C121" s="142" t="s">
        <v>465</v>
      </c>
      <c r="D121" s="141" t="s">
        <v>466</v>
      </c>
      <c r="E121" s="142" t="s">
        <v>85</v>
      </c>
      <c r="F121" s="217" t="n">
        <v>21.42</v>
      </c>
      <c r="G121" s="168"/>
      <c r="H121" s="178" t="n">
        <f aca="false">ROUND(F121*G121,2)</f>
        <v>0</v>
      </c>
      <c r="I121" s="167" t="n">
        <v>0.138</v>
      </c>
      <c r="J121" s="167" t="n">
        <f aca="false">F121*I121</f>
        <v>2.95596</v>
      </c>
    </row>
    <row r="122" customFormat="false" ht="12.75" hidden="false" customHeight="false" outlineLevel="0" collapsed="false">
      <c r="A122" s="135" t="n">
        <f aca="false">A121+1</f>
        <v>104</v>
      </c>
      <c r="B122" s="142" t="s">
        <v>160</v>
      </c>
      <c r="C122" s="142" t="s">
        <v>467</v>
      </c>
      <c r="D122" s="141" t="s">
        <v>468</v>
      </c>
      <c r="E122" s="142" t="s">
        <v>70</v>
      </c>
      <c r="F122" s="217" t="n">
        <v>2.6</v>
      </c>
      <c r="G122" s="168"/>
      <c r="H122" s="178" t="n">
        <f aca="false">ROUND(F122*G122,2)</f>
        <v>0</v>
      </c>
      <c r="I122" s="167" t="n">
        <v>1.671</v>
      </c>
      <c r="J122" s="167" t="n">
        <f aca="false">F122*I122</f>
        <v>4.3446</v>
      </c>
    </row>
    <row r="123" customFormat="false" ht="12.75" hidden="false" customHeight="false" outlineLevel="0" collapsed="false">
      <c r="A123" s="135" t="n">
        <f aca="false">A122+1</f>
        <v>105</v>
      </c>
      <c r="B123" s="142"/>
      <c r="C123" s="142" t="s">
        <v>469</v>
      </c>
      <c r="D123" s="141" t="s">
        <v>470</v>
      </c>
      <c r="E123" s="142" t="s">
        <v>85</v>
      </c>
      <c r="F123" s="217" t="n">
        <v>21.42</v>
      </c>
      <c r="G123" s="168"/>
      <c r="H123" s="178" t="n">
        <f aca="false">ROUND(F123*G123,2)</f>
        <v>0</v>
      </c>
      <c r="I123" s="167" t="n">
        <v>0.002</v>
      </c>
      <c r="J123" s="167" t="n">
        <f aca="false">F123*I123</f>
        <v>0.04284</v>
      </c>
    </row>
    <row r="124" customFormat="false" ht="12.75" hidden="false" customHeight="false" outlineLevel="0" collapsed="false">
      <c r="A124" s="135" t="n">
        <f aca="false">A123+1</f>
        <v>106</v>
      </c>
      <c r="B124" s="264"/>
      <c r="C124" s="264" t="s">
        <v>471</v>
      </c>
      <c r="D124" s="264" t="s">
        <v>472</v>
      </c>
      <c r="E124" s="264" t="s">
        <v>85</v>
      </c>
      <c r="F124" s="217" t="n">
        <v>21.42</v>
      </c>
      <c r="G124" s="266"/>
      <c r="H124" s="267" t="n">
        <f aca="false">ROUND(F124*G124,2)</f>
        <v>0</v>
      </c>
      <c r="I124" s="268" t="n">
        <v>0.0018</v>
      </c>
      <c r="J124" s="268" t="n">
        <f aca="false">F124*I124</f>
        <v>0.038556</v>
      </c>
    </row>
    <row r="125" customFormat="false" ht="12.75" hidden="false" customHeight="false" outlineLevel="0" collapsed="false">
      <c r="A125" s="135" t="n">
        <f aca="false">A123+1</f>
        <v>106</v>
      </c>
      <c r="B125" s="142"/>
      <c r="C125" s="142" t="s">
        <v>469</v>
      </c>
      <c r="D125" s="141" t="s">
        <v>473</v>
      </c>
      <c r="E125" s="142" t="s">
        <v>85</v>
      </c>
      <c r="F125" s="217" t="n">
        <v>21.42</v>
      </c>
      <c r="G125" s="168"/>
      <c r="H125" s="178" t="n">
        <f aca="false">ROUND(F125*G125,2)</f>
        <v>0</v>
      </c>
      <c r="I125" s="167" t="n">
        <v>0.015</v>
      </c>
      <c r="J125" s="167" t="n">
        <f aca="false">F125*I125</f>
        <v>0.3213</v>
      </c>
    </row>
    <row r="126" customFormat="false" ht="12.75" hidden="false" customHeight="false" outlineLevel="0" collapsed="false">
      <c r="A126" s="135" t="n">
        <f aca="false">A125+1</f>
        <v>107</v>
      </c>
      <c r="B126" s="142"/>
      <c r="C126" s="142" t="s">
        <v>474</v>
      </c>
      <c r="D126" s="141" t="s">
        <v>475</v>
      </c>
      <c r="E126" s="142" t="s">
        <v>208</v>
      </c>
      <c r="F126" s="217" t="n">
        <v>1</v>
      </c>
      <c r="G126" s="168"/>
      <c r="H126" s="178" t="n">
        <f aca="false">ROUND(F126*G126,2)</f>
        <v>0</v>
      </c>
      <c r="I126" s="167"/>
      <c r="J126" s="167" t="n">
        <f aca="false">F126*I126</f>
        <v>0</v>
      </c>
    </row>
    <row r="127" customFormat="false" ht="12.75" hidden="false" customHeight="false" outlineLevel="0" collapsed="false">
      <c r="A127" s="135" t="n">
        <f aca="false">A126+1</f>
        <v>108</v>
      </c>
      <c r="B127" s="142" t="s">
        <v>160</v>
      </c>
      <c r="C127" s="142" t="s">
        <v>476</v>
      </c>
      <c r="D127" s="141" t="s">
        <v>477</v>
      </c>
      <c r="E127" s="142" t="s">
        <v>115</v>
      </c>
      <c r="F127" s="217" t="n">
        <v>1</v>
      </c>
      <c r="G127" s="168"/>
      <c r="H127" s="178" t="n">
        <f aca="false">ROUND(F127*G127,2)</f>
        <v>0</v>
      </c>
      <c r="I127" s="167" t="n">
        <v>0</v>
      </c>
      <c r="J127" s="167" t="n">
        <f aca="false">F127*I127</f>
        <v>0</v>
      </c>
    </row>
    <row r="128" customFormat="false" ht="12.75" hidden="false" customHeight="false" outlineLevel="0" collapsed="false">
      <c r="A128" s="135" t="n">
        <f aca="false">A127+1</f>
        <v>109</v>
      </c>
      <c r="B128" s="142" t="s">
        <v>160</v>
      </c>
      <c r="C128" s="142" t="s">
        <v>478</v>
      </c>
      <c r="D128" s="141" t="s">
        <v>479</v>
      </c>
      <c r="E128" s="142" t="s">
        <v>115</v>
      </c>
      <c r="F128" s="217" t="n">
        <v>1</v>
      </c>
      <c r="G128" s="168"/>
      <c r="H128" s="178" t="n">
        <f aca="false">ROUND(F128*G128,2)</f>
        <v>0</v>
      </c>
      <c r="I128" s="167" t="n">
        <v>0</v>
      </c>
      <c r="J128" s="167" t="n">
        <f aca="false">F128*I128</f>
        <v>0</v>
      </c>
    </row>
    <row r="129" customFormat="false" ht="12.75" hidden="false" customHeight="false" outlineLevel="0" collapsed="false">
      <c r="A129" s="135" t="n">
        <f aca="false">A128+1</f>
        <v>110</v>
      </c>
      <c r="B129" s="142" t="s">
        <v>160</v>
      </c>
      <c r="C129" s="142" t="s">
        <v>480</v>
      </c>
      <c r="D129" s="141" t="s">
        <v>481</v>
      </c>
      <c r="E129" s="142" t="s">
        <v>103</v>
      </c>
      <c r="F129" s="217" t="n">
        <v>22</v>
      </c>
      <c r="G129" s="168"/>
      <c r="H129" s="178" t="n">
        <f aca="false">ROUND(F129*G129,2)</f>
        <v>0</v>
      </c>
      <c r="I129" s="167" t="n">
        <v>0.0023</v>
      </c>
      <c r="J129" s="167" t="n">
        <f aca="false">F129*I129</f>
        <v>0.0506</v>
      </c>
    </row>
    <row r="130" customFormat="false" ht="12.75" hidden="false" customHeight="false" outlineLevel="0" collapsed="false">
      <c r="A130" s="135" t="n">
        <f aca="false">A129+1</f>
        <v>111</v>
      </c>
      <c r="B130" s="142" t="s">
        <v>160</v>
      </c>
      <c r="C130" s="142" t="s">
        <v>482</v>
      </c>
      <c r="D130" s="141" t="s">
        <v>483</v>
      </c>
      <c r="E130" s="142" t="s">
        <v>103</v>
      </c>
      <c r="F130" s="217" t="n">
        <v>82</v>
      </c>
      <c r="G130" s="168"/>
      <c r="H130" s="178" t="n">
        <f aca="false">ROUND(F130*G130,2)</f>
        <v>0</v>
      </c>
      <c r="I130" s="167" t="n">
        <v>0.00135</v>
      </c>
      <c r="J130" s="167" t="n">
        <f aca="false">F130*I130</f>
        <v>0.1107</v>
      </c>
    </row>
    <row r="131" customFormat="false" ht="12.75" hidden="false" customHeight="false" outlineLevel="0" collapsed="false">
      <c r="A131" s="135" t="n">
        <f aca="false">A130+1</f>
        <v>112</v>
      </c>
      <c r="B131" s="142" t="s">
        <v>160</v>
      </c>
      <c r="C131" s="142" t="s">
        <v>484</v>
      </c>
      <c r="D131" s="141" t="s">
        <v>485</v>
      </c>
      <c r="E131" s="142" t="s">
        <v>103</v>
      </c>
      <c r="F131" s="217" t="n">
        <v>6.4</v>
      </c>
      <c r="G131" s="168"/>
      <c r="H131" s="178" t="n">
        <f aca="false">ROUND(F131*G131,2)</f>
        <v>0</v>
      </c>
      <c r="I131" s="167" t="n">
        <v>0.00336</v>
      </c>
      <c r="J131" s="167" t="n">
        <f aca="false">F131*I131</f>
        <v>0.021504</v>
      </c>
    </row>
    <row r="132" customFormat="false" ht="12.75" hidden="false" customHeight="false" outlineLevel="0" collapsed="false">
      <c r="A132" s="135" t="n">
        <f aca="false">A131+1</f>
        <v>113</v>
      </c>
      <c r="B132" s="142" t="s">
        <v>160</v>
      </c>
      <c r="C132" s="142" t="s">
        <v>486</v>
      </c>
      <c r="D132" s="141" t="s">
        <v>487</v>
      </c>
      <c r="E132" s="142" t="s">
        <v>103</v>
      </c>
      <c r="F132" s="217" t="n">
        <v>20</v>
      </c>
      <c r="G132" s="168"/>
      <c r="H132" s="178" t="n">
        <f aca="false">ROUND(F132*G132,2)</f>
        <v>0</v>
      </c>
      <c r="I132" s="167" t="n">
        <v>0.037</v>
      </c>
      <c r="J132" s="167" t="n">
        <f aca="false">F132*I132</f>
        <v>0.74</v>
      </c>
    </row>
    <row r="133" customFormat="false" ht="12.75" hidden="false" customHeight="false" outlineLevel="0" collapsed="false">
      <c r="A133" s="218"/>
      <c r="B133" s="160"/>
      <c r="C133" s="161" t="s">
        <v>274</v>
      </c>
      <c r="D133" s="162" t="s">
        <v>275</v>
      </c>
      <c r="E133" s="163"/>
      <c r="F133" s="219"/>
      <c r="G133" s="164"/>
      <c r="H133" s="216" t="n">
        <f aca="false">SUM(H134:H134)</f>
        <v>0</v>
      </c>
      <c r="I133" s="166"/>
      <c r="J133" s="165" t="n">
        <f aca="false">SUM(J134:J134)</f>
        <v>0</v>
      </c>
    </row>
    <row r="134" customFormat="false" ht="12.75" hidden="false" customHeight="false" outlineLevel="0" collapsed="false">
      <c r="A134" s="135" t="n">
        <f aca="false">A132+1</f>
        <v>114</v>
      </c>
      <c r="B134" s="142" t="s">
        <v>160</v>
      </c>
      <c r="C134" s="142" t="s">
        <v>276</v>
      </c>
      <c r="D134" s="141" t="s">
        <v>277</v>
      </c>
      <c r="E134" s="142" t="s">
        <v>94</v>
      </c>
      <c r="F134" s="217" t="n">
        <f aca="false">SUM(J6+J17+J26+J44+J48+J96)</f>
        <v>61.332299</v>
      </c>
      <c r="G134" s="168"/>
      <c r="H134" s="178" t="n">
        <f aca="false">ROUND(F134*G134,2)</f>
        <v>0</v>
      </c>
      <c r="I134" s="167" t="n">
        <v>0</v>
      </c>
      <c r="J134" s="167" t="n">
        <f aca="false">F134*I134</f>
        <v>0</v>
      </c>
      <c r="L134" s="133"/>
    </row>
    <row r="135" customFormat="false" ht="12.75" hidden="false" customHeight="false" outlineLevel="0" collapsed="false">
      <c r="A135" s="218"/>
      <c r="B135" s="160"/>
      <c r="C135" s="161" t="s">
        <v>278</v>
      </c>
      <c r="D135" s="162" t="s">
        <v>279</v>
      </c>
      <c r="E135" s="163"/>
      <c r="F135" s="219"/>
      <c r="G135" s="164"/>
      <c r="H135" s="216" t="n">
        <f aca="false">SUM(H136:H143)</f>
        <v>0</v>
      </c>
      <c r="I135" s="166"/>
      <c r="J135" s="165" t="n">
        <f aca="false">SUM(J136:J143)</f>
        <v>0</v>
      </c>
    </row>
    <row r="136" customFormat="false" ht="12.75" hidden="false" customHeight="false" outlineLevel="0" collapsed="false">
      <c r="A136" s="135" t="n">
        <f aca="false">A134+1</f>
        <v>115</v>
      </c>
      <c r="B136" s="142" t="s">
        <v>160</v>
      </c>
      <c r="C136" s="142" t="s">
        <v>280</v>
      </c>
      <c r="D136" s="141" t="s">
        <v>281</v>
      </c>
      <c r="E136" s="142" t="s">
        <v>94</v>
      </c>
      <c r="F136" s="217" t="n">
        <v>32</v>
      </c>
      <c r="G136" s="168"/>
      <c r="H136" s="178" t="n">
        <f aca="false">ROUND(F136*G136,2)</f>
        <v>0</v>
      </c>
      <c r="I136" s="167" t="n">
        <v>0</v>
      </c>
      <c r="J136" s="167" t="n">
        <f aca="false">F136*I136</f>
        <v>0</v>
      </c>
    </row>
    <row r="137" customFormat="false" ht="12.75" hidden="false" customHeight="false" outlineLevel="0" collapsed="false">
      <c r="A137" s="135" t="n">
        <f aca="false">A136+1</f>
        <v>116</v>
      </c>
      <c r="B137" s="142" t="s">
        <v>160</v>
      </c>
      <c r="C137" s="142" t="s">
        <v>282</v>
      </c>
      <c r="D137" s="141" t="s">
        <v>488</v>
      </c>
      <c r="E137" s="142" t="s">
        <v>94</v>
      </c>
      <c r="F137" s="217" t="n">
        <v>96</v>
      </c>
      <c r="G137" s="168"/>
      <c r="H137" s="178" t="n">
        <f aca="false">ROUND(F137*G137,2)</f>
        <v>0</v>
      </c>
      <c r="I137" s="167" t="n">
        <v>0</v>
      </c>
      <c r="J137" s="167" t="n">
        <f aca="false">F137*I137</f>
        <v>0</v>
      </c>
    </row>
    <row r="138" customFormat="false" ht="12.75" hidden="false" customHeight="false" outlineLevel="0" collapsed="false">
      <c r="A138" s="135" t="n">
        <f aca="false">A137+1</f>
        <v>117</v>
      </c>
      <c r="B138" s="142" t="s">
        <v>160</v>
      </c>
      <c r="C138" s="142" t="s">
        <v>284</v>
      </c>
      <c r="D138" s="141" t="s">
        <v>285</v>
      </c>
      <c r="E138" s="142" t="s">
        <v>94</v>
      </c>
      <c r="F138" s="217" t="n">
        <v>32</v>
      </c>
      <c r="G138" s="168"/>
      <c r="H138" s="178" t="n">
        <f aca="false">ROUND(F138*G138,2)</f>
        <v>0</v>
      </c>
      <c r="I138" s="167" t="n">
        <v>0</v>
      </c>
      <c r="J138" s="167" t="n">
        <f aca="false">F138*I138</f>
        <v>0</v>
      </c>
    </row>
    <row r="139" customFormat="false" ht="12.75" hidden="false" customHeight="false" outlineLevel="0" collapsed="false">
      <c r="A139" s="135" t="n">
        <f aca="false">A138+1</f>
        <v>118</v>
      </c>
      <c r="B139" s="142" t="s">
        <v>160</v>
      </c>
      <c r="C139" s="142" t="s">
        <v>286</v>
      </c>
      <c r="D139" s="141" t="s">
        <v>287</v>
      </c>
      <c r="E139" s="142" t="s">
        <v>94</v>
      </c>
      <c r="F139" s="217" t="n">
        <v>224</v>
      </c>
      <c r="G139" s="168"/>
      <c r="H139" s="178" t="n">
        <f aca="false">ROUND(F139*G139,2)</f>
        <v>0</v>
      </c>
      <c r="I139" s="167" t="n">
        <v>0</v>
      </c>
      <c r="J139" s="167" t="n">
        <f aca="false">F139*I139</f>
        <v>0</v>
      </c>
    </row>
    <row r="140" customFormat="false" ht="12.75" hidden="false" customHeight="false" outlineLevel="0" collapsed="false">
      <c r="A140" s="135" t="n">
        <f aca="false">A139+1</f>
        <v>119</v>
      </c>
      <c r="B140" s="142" t="s">
        <v>160</v>
      </c>
      <c r="C140" s="142" t="s">
        <v>288</v>
      </c>
      <c r="D140" s="141" t="s">
        <v>289</v>
      </c>
      <c r="E140" s="142" t="s">
        <v>94</v>
      </c>
      <c r="F140" s="217" t="n">
        <v>32</v>
      </c>
      <c r="G140" s="168"/>
      <c r="H140" s="178" t="n">
        <f aca="false">ROUND(F140*G140,2)</f>
        <v>0</v>
      </c>
      <c r="I140" s="167" t="n">
        <v>0</v>
      </c>
      <c r="J140" s="167" t="n">
        <f aca="false">F140*I140</f>
        <v>0</v>
      </c>
    </row>
    <row r="141" customFormat="false" ht="12.75" hidden="false" customHeight="false" outlineLevel="0" collapsed="false">
      <c r="A141" s="135" t="n">
        <f aca="false">A140+1</f>
        <v>120</v>
      </c>
      <c r="B141" s="142" t="s">
        <v>160</v>
      </c>
      <c r="C141" s="142" t="s">
        <v>290</v>
      </c>
      <c r="D141" s="141" t="s">
        <v>489</v>
      </c>
      <c r="E141" s="142" t="s">
        <v>94</v>
      </c>
      <c r="F141" s="217" t="n">
        <v>800</v>
      </c>
      <c r="G141" s="168"/>
      <c r="H141" s="178" t="n">
        <f aca="false">ROUND(F141*G141,2)</f>
        <v>0</v>
      </c>
      <c r="I141" s="167" t="n">
        <v>0</v>
      </c>
      <c r="J141" s="167" t="n">
        <f aca="false">F141*I141</f>
        <v>0</v>
      </c>
    </row>
    <row r="142" s="263" customFormat="true" ht="15" hidden="false" customHeight="true" outlineLevel="0" collapsed="false">
      <c r="A142" s="135" t="n">
        <f aca="false">A141+1</f>
        <v>121</v>
      </c>
      <c r="B142" s="255" t="s">
        <v>67</v>
      </c>
      <c r="C142" s="255" t="s">
        <v>490</v>
      </c>
      <c r="D142" s="256" t="s">
        <v>491</v>
      </c>
      <c r="E142" s="255" t="s">
        <v>94</v>
      </c>
      <c r="F142" s="222" t="n">
        <v>1</v>
      </c>
      <c r="G142" s="257"/>
      <c r="H142" s="258" t="n">
        <f aca="false">ROUND(F142*G142,2)</f>
        <v>0</v>
      </c>
      <c r="I142" s="259" t="n">
        <v>0</v>
      </c>
      <c r="J142" s="259" t="n">
        <f aca="false">F142*I142</f>
        <v>0</v>
      </c>
    </row>
    <row r="143" customFormat="false" ht="12.75" hidden="false" customHeight="false" outlineLevel="0" collapsed="false">
      <c r="A143" s="135" t="n">
        <f aca="false">A142+1</f>
        <v>122</v>
      </c>
      <c r="B143" s="142" t="s">
        <v>160</v>
      </c>
      <c r="C143" s="142" t="s">
        <v>490</v>
      </c>
      <c r="D143" s="141" t="s">
        <v>492</v>
      </c>
      <c r="E143" s="142" t="s">
        <v>94</v>
      </c>
      <c r="F143" s="217" t="n">
        <v>31</v>
      </c>
      <c r="G143" s="168"/>
      <c r="H143" s="178" t="n">
        <f aca="false">ROUND(F143*G143,2)</f>
        <v>0</v>
      </c>
      <c r="I143" s="167" t="n">
        <v>0</v>
      </c>
      <c r="J143" s="167" t="n">
        <f aca="false">F143*I143</f>
        <v>0</v>
      </c>
    </row>
    <row r="144" s="173" customFormat="true" ht="13.5" hidden="false" customHeight="false" outlineLevel="0" collapsed="false">
      <c r="A144" s="135"/>
      <c r="B144" s="269"/>
      <c r="C144" s="269"/>
      <c r="D144" s="181"/>
      <c r="E144" s="182"/>
      <c r="F144" s="270"/>
      <c r="G144" s="271"/>
      <c r="H144" s="272"/>
      <c r="I144" s="273"/>
      <c r="J144" s="274"/>
    </row>
    <row r="145" customFormat="false" ht="12.75" hidden="false" customHeight="false" outlineLevel="0" collapsed="false">
      <c r="A145" s="275"/>
      <c r="B145" s="276"/>
      <c r="C145" s="276"/>
      <c r="D145" s="277" t="s">
        <v>31</v>
      </c>
      <c r="E145" s="276"/>
      <c r="F145" s="276"/>
      <c r="G145" s="278"/>
      <c r="H145" s="279" t="n">
        <f aca="false">H135+H133+H106+H96+H91+H82+H62+H44+H26+H17+H6+H48+H144</f>
        <v>0</v>
      </c>
      <c r="I145" s="276"/>
      <c r="J145" s="280"/>
    </row>
    <row r="150" customFormat="false" ht="12.75" hidden="false" customHeight="false" outlineLevel="0" collapsed="false">
      <c r="D150" s="28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A40" activePane="bottomLeft" state="frozen"/>
      <selection pane="topLeft" activeCell="A1" activeCellId="0" sqref="A1"/>
      <selection pane="bottomLeft" activeCell="F32" activeCellId="0" sqref="F30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13.56"/>
    <col collapsed="false" customWidth="true" hidden="false" outlineLevel="0" max="2" min="2" style="282" width="12.28"/>
    <col collapsed="false" customWidth="true" hidden="false" outlineLevel="0" max="3" min="3" style="283" width="71.56"/>
    <col collapsed="false" customWidth="true" hidden="false" outlineLevel="0" max="4" min="4" style="282" width="11.13"/>
    <col collapsed="false" customWidth="true" hidden="false" outlineLevel="0" max="5" min="5" style="284" width="13.56"/>
    <col collapsed="false" customWidth="true" hidden="false" outlineLevel="0" max="6" min="6" style="285" width="16.7"/>
    <col collapsed="false" customWidth="true" hidden="false" outlineLevel="0" max="7" min="7" style="283" width="16.7"/>
    <col collapsed="false" customWidth="true" hidden="false" outlineLevel="0" max="8" min="8" style="283" width="15.13"/>
    <col collapsed="false" customWidth="false" hidden="false" outlineLevel="0" max="257" min="9" style="283" width="9.14"/>
  </cols>
  <sheetData>
    <row r="1" s="292" customFormat="true" ht="15.75" hidden="false" customHeight="true" outlineLevel="0" collapsed="false">
      <c r="A1" s="286" t="s">
        <v>493</v>
      </c>
      <c r="B1" s="287" t="s">
        <v>494</v>
      </c>
      <c r="C1" s="287"/>
      <c r="D1" s="287"/>
      <c r="E1" s="287"/>
      <c r="F1" s="288"/>
      <c r="G1" s="289"/>
      <c r="H1" s="289"/>
      <c r="I1" s="290"/>
      <c r="J1" s="291"/>
      <c r="K1" s="291"/>
    </row>
    <row r="2" s="295" customFormat="true" ht="15.75" hidden="false" customHeight="true" outlineLevel="0" collapsed="false">
      <c r="A2" s="293" t="s">
        <v>495</v>
      </c>
      <c r="B2" s="294" t="s">
        <v>496</v>
      </c>
      <c r="C2" s="294"/>
      <c r="D2" s="294"/>
      <c r="E2" s="294"/>
      <c r="F2" s="288"/>
      <c r="G2" s="289"/>
      <c r="H2" s="289"/>
    </row>
    <row r="3" s="295" customFormat="true" ht="15.75" hidden="false" customHeight="true" outlineLevel="0" collapsed="false">
      <c r="A3" s="293" t="s">
        <v>497</v>
      </c>
      <c r="B3" s="294" t="s">
        <v>498</v>
      </c>
      <c r="C3" s="294"/>
      <c r="D3" s="294"/>
      <c r="E3" s="294"/>
      <c r="F3" s="288"/>
      <c r="G3" s="289"/>
      <c r="H3" s="289"/>
    </row>
    <row r="4" s="297" customFormat="true" ht="15.75" hidden="false" customHeight="false" outlineLevel="0" collapsed="false">
      <c r="A4" s="296"/>
      <c r="B4" s="296"/>
      <c r="C4" s="296"/>
      <c r="D4" s="296"/>
      <c r="E4" s="296"/>
      <c r="F4" s="288"/>
      <c r="G4" s="289"/>
      <c r="H4" s="289"/>
    </row>
    <row r="5" s="301" customFormat="true" ht="15.75" hidden="false" customHeight="false" outlineLevel="0" collapsed="false">
      <c r="A5" s="298" t="s">
        <v>499</v>
      </c>
      <c r="B5" s="298" t="s">
        <v>500</v>
      </c>
      <c r="C5" s="296" t="s">
        <v>501</v>
      </c>
      <c r="D5" s="298" t="s">
        <v>502</v>
      </c>
      <c r="E5" s="299" t="s">
        <v>62</v>
      </c>
      <c r="F5" s="300" t="s">
        <v>503</v>
      </c>
      <c r="G5" s="299" t="s">
        <v>504</v>
      </c>
      <c r="H5" s="299"/>
    </row>
    <row r="6" s="304" customFormat="true" ht="12.75" hidden="false" customHeight="false" outlineLevel="0" collapsed="false">
      <c r="A6" s="302" t="s">
        <v>505</v>
      </c>
      <c r="B6" s="302" t="s">
        <v>505</v>
      </c>
      <c r="C6" s="302" t="s">
        <v>505</v>
      </c>
      <c r="D6" s="302" t="s">
        <v>505</v>
      </c>
      <c r="E6" s="284" t="s">
        <v>505</v>
      </c>
      <c r="F6" s="303" t="s">
        <v>506</v>
      </c>
      <c r="G6" s="284" t="s">
        <v>506</v>
      </c>
    </row>
    <row r="7" s="307" customFormat="true" ht="16.5" hidden="false" customHeight="true" outlineLevel="0" collapsed="false">
      <c r="A7" s="305" t="s">
        <v>507</v>
      </c>
      <c r="B7" s="305"/>
      <c r="C7" s="305"/>
      <c r="D7" s="305"/>
      <c r="E7" s="305"/>
      <c r="F7" s="306"/>
    </row>
    <row r="8" s="315" customFormat="true" ht="44.25" hidden="false" customHeight="true" outlineLevel="0" collapsed="false">
      <c r="A8" s="308" t="s">
        <v>508</v>
      </c>
      <c r="B8" s="309" t="s">
        <v>509</v>
      </c>
      <c r="C8" s="309" t="s">
        <v>510</v>
      </c>
      <c r="D8" s="310" t="s">
        <v>108</v>
      </c>
      <c r="E8" s="311" t="n">
        <v>11</v>
      </c>
      <c r="F8" s="312"/>
      <c r="G8" s="313" t="n">
        <f aca="false">E8*F8</f>
        <v>0</v>
      </c>
      <c r="H8" s="314"/>
    </row>
    <row r="9" s="315" customFormat="true" ht="15" hidden="false" customHeight="true" outlineLevel="0" collapsed="false">
      <c r="A9" s="308" t="s">
        <v>511</v>
      </c>
      <c r="B9" s="309" t="s">
        <v>509</v>
      </c>
      <c r="C9" s="309" t="s">
        <v>512</v>
      </c>
      <c r="D9" s="310" t="s">
        <v>108</v>
      </c>
      <c r="E9" s="311" t="n">
        <v>11</v>
      </c>
      <c r="F9" s="312"/>
      <c r="G9" s="313" t="n">
        <f aca="false">E9*F9</f>
        <v>0</v>
      </c>
      <c r="H9" s="314"/>
    </row>
    <row r="10" s="315" customFormat="true" ht="51" hidden="false" customHeight="false" outlineLevel="0" collapsed="false">
      <c r="A10" s="308" t="s">
        <v>513</v>
      </c>
      <c r="B10" s="309" t="s">
        <v>509</v>
      </c>
      <c r="C10" s="316" t="s">
        <v>514</v>
      </c>
      <c r="D10" s="310" t="s">
        <v>108</v>
      </c>
      <c r="E10" s="311" t="n">
        <v>11</v>
      </c>
      <c r="F10" s="312"/>
      <c r="G10" s="313" t="n">
        <f aca="false">E10*F10</f>
        <v>0</v>
      </c>
      <c r="H10" s="314"/>
    </row>
    <row r="11" s="315" customFormat="true" ht="15" hidden="false" customHeight="true" outlineLevel="0" collapsed="false">
      <c r="A11" s="308" t="s">
        <v>515</v>
      </c>
      <c r="B11" s="309" t="s">
        <v>509</v>
      </c>
      <c r="C11" s="309" t="s">
        <v>516</v>
      </c>
      <c r="D11" s="310" t="s">
        <v>108</v>
      </c>
      <c r="E11" s="311" t="n">
        <v>11</v>
      </c>
      <c r="F11" s="312"/>
      <c r="G11" s="313" t="n">
        <f aca="false">E11*F11</f>
        <v>0</v>
      </c>
      <c r="H11" s="314"/>
    </row>
    <row r="12" s="315" customFormat="true" ht="15" hidden="false" customHeight="true" outlineLevel="0" collapsed="false">
      <c r="A12" s="308" t="s">
        <v>517</v>
      </c>
      <c r="B12" s="309" t="s">
        <v>509</v>
      </c>
      <c r="C12" s="309" t="s">
        <v>518</v>
      </c>
      <c r="D12" s="310" t="s">
        <v>108</v>
      </c>
      <c r="E12" s="311" t="n">
        <v>11</v>
      </c>
      <c r="F12" s="312"/>
      <c r="G12" s="313" t="n">
        <f aca="false">E12*F12</f>
        <v>0</v>
      </c>
      <c r="H12" s="314"/>
    </row>
    <row r="13" s="315" customFormat="true" ht="25.5" hidden="false" customHeight="false" outlineLevel="0" collapsed="false">
      <c r="A13" s="308" t="s">
        <v>519</v>
      </c>
      <c r="B13" s="309" t="s">
        <v>509</v>
      </c>
      <c r="C13" s="309" t="s">
        <v>520</v>
      </c>
      <c r="D13" s="310" t="s">
        <v>108</v>
      </c>
      <c r="E13" s="311" t="n">
        <v>11</v>
      </c>
      <c r="F13" s="312"/>
      <c r="G13" s="313" t="n">
        <f aca="false">E13*F13</f>
        <v>0</v>
      </c>
      <c r="H13" s="314"/>
    </row>
    <row r="14" s="315" customFormat="true" ht="15" hidden="false" customHeight="true" outlineLevel="0" collapsed="false">
      <c r="A14" s="308" t="s">
        <v>521</v>
      </c>
      <c r="B14" s="309"/>
      <c r="C14" s="309" t="s">
        <v>522</v>
      </c>
      <c r="D14" s="310" t="s">
        <v>108</v>
      </c>
      <c r="E14" s="311" t="n">
        <v>11</v>
      </c>
      <c r="F14" s="312"/>
      <c r="G14" s="313" t="n">
        <f aca="false">E14*F14</f>
        <v>0</v>
      </c>
      <c r="H14" s="314"/>
    </row>
    <row r="15" s="315" customFormat="true" ht="15" hidden="false" customHeight="true" outlineLevel="0" collapsed="false">
      <c r="A15" s="308" t="s">
        <v>523</v>
      </c>
      <c r="B15" s="309" t="s">
        <v>509</v>
      </c>
      <c r="C15" s="309" t="s">
        <v>524</v>
      </c>
      <c r="D15" s="310" t="s">
        <v>108</v>
      </c>
      <c r="E15" s="311" t="n">
        <v>3</v>
      </c>
      <c r="F15" s="312"/>
      <c r="G15" s="313" t="n">
        <f aca="false">E15*F15</f>
        <v>0</v>
      </c>
      <c r="H15" s="314"/>
    </row>
    <row r="16" s="315" customFormat="true" ht="15" hidden="false" customHeight="true" outlineLevel="0" collapsed="false">
      <c r="A16" s="308" t="s">
        <v>525</v>
      </c>
      <c r="B16" s="309" t="s">
        <v>509</v>
      </c>
      <c r="C16" s="309" t="s">
        <v>526</v>
      </c>
      <c r="D16" s="310" t="s">
        <v>108</v>
      </c>
      <c r="E16" s="311" t="n">
        <v>1</v>
      </c>
      <c r="F16" s="312"/>
      <c r="G16" s="313" t="n">
        <f aca="false">E16*F16</f>
        <v>0</v>
      </c>
      <c r="H16" s="314"/>
    </row>
    <row r="17" s="315" customFormat="true" ht="15" hidden="false" customHeight="true" outlineLevel="0" collapsed="false">
      <c r="A17" s="308" t="s">
        <v>527</v>
      </c>
      <c r="B17" s="309" t="s">
        <v>509</v>
      </c>
      <c r="C17" s="309" t="s">
        <v>528</v>
      </c>
      <c r="D17" s="310" t="s">
        <v>108</v>
      </c>
      <c r="E17" s="311" t="n">
        <v>44</v>
      </c>
      <c r="F17" s="312"/>
      <c r="G17" s="313" t="n">
        <f aca="false">E17*F17</f>
        <v>0</v>
      </c>
      <c r="H17" s="314"/>
    </row>
    <row r="18" s="315" customFormat="true" ht="15" hidden="false" customHeight="true" outlineLevel="0" collapsed="false">
      <c r="A18" s="308" t="s">
        <v>529</v>
      </c>
      <c r="B18" s="309" t="s">
        <v>509</v>
      </c>
      <c r="C18" s="309" t="s">
        <v>530</v>
      </c>
      <c r="D18" s="310" t="s">
        <v>108</v>
      </c>
      <c r="E18" s="311" t="n">
        <v>80</v>
      </c>
      <c r="F18" s="312"/>
      <c r="G18" s="313" t="n">
        <f aca="false">E18*F18</f>
        <v>0</v>
      </c>
      <c r="H18" s="314"/>
    </row>
    <row r="19" s="315" customFormat="true" ht="15" hidden="false" customHeight="true" outlineLevel="0" collapsed="false">
      <c r="A19" s="308" t="s">
        <v>531</v>
      </c>
      <c r="B19" s="309" t="s">
        <v>509</v>
      </c>
      <c r="C19" s="309" t="s">
        <v>532</v>
      </c>
      <c r="D19" s="310" t="s">
        <v>108</v>
      </c>
      <c r="E19" s="311" t="n">
        <v>10</v>
      </c>
      <c r="F19" s="312"/>
      <c r="G19" s="313" t="n">
        <f aca="false">E19*F19</f>
        <v>0</v>
      </c>
      <c r="H19" s="314"/>
    </row>
    <row r="20" s="315" customFormat="true" ht="15" hidden="false" customHeight="true" outlineLevel="0" collapsed="false">
      <c r="A20" s="308" t="s">
        <v>533</v>
      </c>
      <c r="B20" s="309" t="s">
        <v>509</v>
      </c>
      <c r="C20" s="309" t="s">
        <v>534</v>
      </c>
      <c r="D20" s="310" t="s">
        <v>108</v>
      </c>
      <c r="E20" s="311" t="n">
        <v>11</v>
      </c>
      <c r="F20" s="312"/>
      <c r="G20" s="313" t="n">
        <f aca="false">E20*F20</f>
        <v>0</v>
      </c>
      <c r="H20" s="314"/>
    </row>
    <row r="21" s="315" customFormat="true" ht="12.75" hidden="false" customHeight="false" outlineLevel="0" collapsed="false">
      <c r="A21" s="317"/>
      <c r="B21" s="309"/>
      <c r="C21" s="309"/>
      <c r="D21" s="310"/>
      <c r="E21" s="311"/>
      <c r="F21" s="312"/>
      <c r="G21" s="313"/>
      <c r="H21" s="314"/>
    </row>
    <row r="22" s="315" customFormat="true" ht="16.5" hidden="false" customHeight="true" outlineLevel="0" collapsed="false">
      <c r="A22" s="305" t="s">
        <v>535</v>
      </c>
      <c r="B22" s="305"/>
      <c r="C22" s="305"/>
      <c r="D22" s="305"/>
      <c r="E22" s="305"/>
      <c r="F22" s="312"/>
      <c r="G22" s="313"/>
    </row>
    <row r="23" s="315" customFormat="true" ht="25.5" hidden="false" customHeight="false" outlineLevel="0" collapsed="false">
      <c r="A23" s="308" t="s">
        <v>536</v>
      </c>
      <c r="B23" s="309" t="s">
        <v>509</v>
      </c>
      <c r="C23" s="309" t="s">
        <v>537</v>
      </c>
      <c r="D23" s="310" t="s">
        <v>108</v>
      </c>
      <c r="E23" s="318" t="n">
        <v>24</v>
      </c>
      <c r="F23" s="312"/>
      <c r="G23" s="313" t="n">
        <f aca="false">E23*F23</f>
        <v>0</v>
      </c>
      <c r="H23" s="314"/>
    </row>
    <row r="24" s="315" customFormat="true" ht="25.5" hidden="false" customHeight="false" outlineLevel="0" collapsed="false">
      <c r="A24" s="308" t="s">
        <v>538</v>
      </c>
      <c r="B24" s="309"/>
      <c r="C24" s="309" t="s">
        <v>539</v>
      </c>
      <c r="D24" s="310" t="s">
        <v>108</v>
      </c>
      <c r="E24" s="318" t="n">
        <v>11</v>
      </c>
      <c r="F24" s="312"/>
      <c r="G24" s="313" t="n">
        <f aca="false">E24*F24</f>
        <v>0</v>
      </c>
      <c r="H24" s="314"/>
    </row>
    <row r="25" s="315" customFormat="true" ht="25.5" hidden="false" customHeight="false" outlineLevel="0" collapsed="false">
      <c r="A25" s="308" t="s">
        <v>540</v>
      </c>
      <c r="B25" s="309"/>
      <c r="C25" s="309" t="s">
        <v>541</v>
      </c>
      <c r="D25" s="310" t="s">
        <v>108</v>
      </c>
      <c r="E25" s="318" t="n">
        <v>11</v>
      </c>
      <c r="F25" s="312"/>
      <c r="G25" s="313" t="n">
        <f aca="false">E25*F25</f>
        <v>0</v>
      </c>
      <c r="H25" s="314"/>
    </row>
    <row r="26" s="315" customFormat="true" ht="15.75" hidden="false" customHeight="true" outlineLevel="0" collapsed="false">
      <c r="A26" s="308" t="s">
        <v>542</v>
      </c>
      <c r="B26" s="309"/>
      <c r="C26" s="309" t="s">
        <v>543</v>
      </c>
      <c r="D26" s="310" t="s">
        <v>108</v>
      </c>
      <c r="E26" s="318" t="n">
        <v>35</v>
      </c>
      <c r="F26" s="312"/>
      <c r="G26" s="313" t="n">
        <f aca="false">E26*F26</f>
        <v>0</v>
      </c>
      <c r="H26" s="314"/>
    </row>
    <row r="27" s="315" customFormat="true" ht="12.75" hidden="false" customHeight="false" outlineLevel="0" collapsed="false">
      <c r="A27" s="317"/>
      <c r="B27" s="309"/>
      <c r="C27" s="309"/>
      <c r="D27" s="310"/>
      <c r="E27" s="314"/>
      <c r="F27" s="312"/>
      <c r="G27" s="313"/>
      <c r="H27" s="314"/>
    </row>
    <row r="28" s="315" customFormat="true" ht="15.75" hidden="false" customHeight="true" outlineLevel="0" collapsed="false">
      <c r="A28" s="305" t="s">
        <v>544</v>
      </c>
      <c r="B28" s="305"/>
      <c r="C28" s="305"/>
      <c r="D28" s="305"/>
      <c r="E28" s="305"/>
      <c r="F28" s="312"/>
      <c r="G28" s="313"/>
    </row>
    <row r="29" s="315" customFormat="true" ht="37.5" hidden="false" customHeight="true" outlineLevel="0" collapsed="false">
      <c r="A29" s="308" t="s">
        <v>545</v>
      </c>
      <c r="B29" s="309" t="s">
        <v>509</v>
      </c>
      <c r="C29" s="309" t="s">
        <v>546</v>
      </c>
      <c r="D29" s="310" t="s">
        <v>108</v>
      </c>
      <c r="E29" s="318" t="n">
        <v>5</v>
      </c>
      <c r="F29" s="312"/>
      <c r="G29" s="313" t="n">
        <f aca="false">E29*F29</f>
        <v>0</v>
      </c>
    </row>
    <row r="30" s="315" customFormat="true" ht="37.5" hidden="false" customHeight="true" outlineLevel="0" collapsed="false">
      <c r="A30" s="308" t="s">
        <v>547</v>
      </c>
      <c r="B30" s="309" t="s">
        <v>509</v>
      </c>
      <c r="C30" s="309" t="s">
        <v>548</v>
      </c>
      <c r="D30" s="310" t="s">
        <v>108</v>
      </c>
      <c r="E30" s="318" t="n">
        <v>11</v>
      </c>
      <c r="F30" s="312"/>
      <c r="G30" s="313" t="n">
        <f aca="false">E30*F30</f>
        <v>0</v>
      </c>
    </row>
    <row r="31" s="315" customFormat="true" ht="37.5" hidden="false" customHeight="true" outlineLevel="0" collapsed="false">
      <c r="A31" s="308" t="s">
        <v>549</v>
      </c>
      <c r="B31" s="309" t="s">
        <v>509</v>
      </c>
      <c r="C31" s="309" t="s">
        <v>550</v>
      </c>
      <c r="D31" s="310" t="s">
        <v>108</v>
      </c>
      <c r="E31" s="318" t="n">
        <v>4</v>
      </c>
      <c r="F31" s="312"/>
      <c r="G31" s="313" t="n">
        <f aca="false">E31*F31</f>
        <v>0</v>
      </c>
    </row>
    <row r="32" s="315" customFormat="true" ht="38.25" hidden="false" customHeight="false" outlineLevel="0" collapsed="false">
      <c r="A32" s="308" t="s">
        <v>551</v>
      </c>
      <c r="B32" s="309" t="s">
        <v>509</v>
      </c>
      <c r="C32" s="309" t="s">
        <v>552</v>
      </c>
      <c r="D32" s="310" t="s">
        <v>108</v>
      </c>
      <c r="E32" s="318" t="n">
        <v>3</v>
      </c>
      <c r="F32" s="312"/>
      <c r="G32" s="313" t="n">
        <f aca="false">E32*F32</f>
        <v>0</v>
      </c>
      <c r="H32" s="314"/>
    </row>
    <row r="33" s="315" customFormat="true" ht="38.25" hidden="false" customHeight="false" outlineLevel="0" collapsed="false">
      <c r="A33" s="308" t="s">
        <v>553</v>
      </c>
      <c r="B33" s="309" t="s">
        <v>509</v>
      </c>
      <c r="C33" s="309" t="s">
        <v>554</v>
      </c>
      <c r="D33" s="310" t="s">
        <v>108</v>
      </c>
      <c r="E33" s="318" t="n">
        <v>1</v>
      </c>
      <c r="F33" s="312"/>
      <c r="G33" s="313" t="n">
        <f aca="false">E33*F33</f>
        <v>0</v>
      </c>
      <c r="H33" s="314"/>
    </row>
    <row r="34" s="315" customFormat="true" ht="38.25" hidden="false" customHeight="false" outlineLevel="0" collapsed="false">
      <c r="A34" s="308" t="s">
        <v>555</v>
      </c>
      <c r="B34" s="309" t="s">
        <v>509</v>
      </c>
      <c r="C34" s="309" t="s">
        <v>556</v>
      </c>
      <c r="D34" s="310" t="s">
        <v>108</v>
      </c>
      <c r="E34" s="318" t="n">
        <v>11</v>
      </c>
      <c r="F34" s="312"/>
      <c r="G34" s="313" t="n">
        <f aca="false">E34*F34</f>
        <v>0</v>
      </c>
      <c r="H34" s="314"/>
    </row>
    <row r="35" s="315" customFormat="true" ht="15" hidden="false" customHeight="true" outlineLevel="0" collapsed="false">
      <c r="A35" s="308" t="s">
        <v>557</v>
      </c>
      <c r="B35" s="309" t="s">
        <v>509</v>
      </c>
      <c r="C35" s="309" t="s">
        <v>558</v>
      </c>
      <c r="D35" s="310" t="s">
        <v>108</v>
      </c>
      <c r="E35" s="318" t="n">
        <v>11</v>
      </c>
      <c r="F35" s="312"/>
      <c r="G35" s="313" t="n">
        <f aca="false">E35*F35</f>
        <v>0</v>
      </c>
      <c r="H35" s="314"/>
    </row>
    <row r="36" s="315" customFormat="true" ht="15" hidden="false" customHeight="true" outlineLevel="0" collapsed="false">
      <c r="A36" s="308" t="s">
        <v>559</v>
      </c>
      <c r="B36" s="309" t="s">
        <v>509</v>
      </c>
      <c r="C36" s="309" t="s">
        <v>560</v>
      </c>
      <c r="D36" s="310" t="s">
        <v>108</v>
      </c>
      <c r="E36" s="318" t="n">
        <v>11</v>
      </c>
      <c r="F36" s="312"/>
      <c r="G36" s="313" t="n">
        <f aca="false">E36*F36</f>
        <v>0</v>
      </c>
      <c r="H36" s="314"/>
    </row>
    <row r="37" s="315" customFormat="true" ht="15" hidden="false" customHeight="true" outlineLevel="0" collapsed="false">
      <c r="A37" s="308" t="s">
        <v>561</v>
      </c>
      <c r="B37" s="309" t="s">
        <v>509</v>
      </c>
      <c r="C37" s="309" t="s">
        <v>562</v>
      </c>
      <c r="D37" s="310" t="s">
        <v>108</v>
      </c>
      <c r="E37" s="318" t="n">
        <v>11</v>
      </c>
      <c r="F37" s="312"/>
      <c r="G37" s="313" t="n">
        <f aca="false">E37*F37</f>
        <v>0</v>
      </c>
      <c r="H37" s="314"/>
    </row>
    <row r="38" s="315" customFormat="true" ht="12.75" hidden="false" customHeight="false" outlineLevel="0" collapsed="false">
      <c r="A38" s="317"/>
      <c r="B38" s="309"/>
      <c r="C38" s="309"/>
      <c r="D38" s="310"/>
      <c r="E38" s="314"/>
      <c r="F38" s="312"/>
      <c r="G38" s="313"/>
      <c r="H38" s="314"/>
    </row>
    <row r="39" s="315" customFormat="true" ht="16.5" hidden="false" customHeight="true" outlineLevel="0" collapsed="false">
      <c r="A39" s="305" t="s">
        <v>563</v>
      </c>
      <c r="B39" s="305"/>
      <c r="C39" s="305"/>
      <c r="D39" s="305"/>
      <c r="E39" s="305"/>
      <c r="F39" s="312"/>
      <c r="G39" s="313"/>
    </row>
    <row r="40" s="315" customFormat="true" ht="25.5" hidden="false" customHeight="false" outlineLevel="0" collapsed="false">
      <c r="A40" s="308" t="s">
        <v>564</v>
      </c>
      <c r="B40" s="309" t="s">
        <v>509</v>
      </c>
      <c r="C40" s="309" t="s">
        <v>565</v>
      </c>
      <c r="D40" s="310" t="s">
        <v>566</v>
      </c>
      <c r="E40" s="318" t="n">
        <v>400</v>
      </c>
      <c r="F40" s="312"/>
      <c r="G40" s="313" t="n">
        <f aca="false">E40*F40</f>
        <v>0</v>
      </c>
      <c r="H40" s="314"/>
    </row>
    <row r="41" s="315" customFormat="true" ht="15" hidden="false" customHeight="true" outlineLevel="0" collapsed="false">
      <c r="A41" s="308" t="s">
        <v>567</v>
      </c>
      <c r="B41" s="309" t="s">
        <v>509</v>
      </c>
      <c r="C41" s="309" t="s">
        <v>568</v>
      </c>
      <c r="D41" s="310" t="s">
        <v>108</v>
      </c>
      <c r="E41" s="318" t="n">
        <v>50</v>
      </c>
      <c r="F41" s="312"/>
      <c r="G41" s="313" t="n">
        <f aca="false">E41*F41</f>
        <v>0</v>
      </c>
      <c r="H41" s="314"/>
    </row>
    <row r="42" s="315" customFormat="true" ht="15" hidden="false" customHeight="true" outlineLevel="0" collapsed="false">
      <c r="A42" s="308" t="s">
        <v>569</v>
      </c>
      <c r="B42" s="309" t="s">
        <v>509</v>
      </c>
      <c r="C42" s="309" t="s">
        <v>570</v>
      </c>
      <c r="D42" s="310" t="s">
        <v>108</v>
      </c>
      <c r="E42" s="318" t="n">
        <v>100</v>
      </c>
      <c r="F42" s="312"/>
      <c r="G42" s="313" t="n">
        <f aca="false">E42*F42</f>
        <v>0</v>
      </c>
      <c r="H42" s="314"/>
    </row>
    <row r="43" s="315" customFormat="true" ht="12.75" hidden="false" customHeight="false" outlineLevel="0" collapsed="false">
      <c r="A43" s="317"/>
      <c r="B43" s="309"/>
      <c r="C43" s="309"/>
      <c r="D43" s="310"/>
      <c r="E43" s="314"/>
      <c r="F43" s="312"/>
      <c r="G43" s="313"/>
      <c r="H43" s="314"/>
    </row>
    <row r="44" s="315" customFormat="true" ht="16.5" hidden="false" customHeight="true" outlineLevel="0" collapsed="false">
      <c r="A44" s="305" t="s">
        <v>571</v>
      </c>
      <c r="B44" s="305"/>
      <c r="C44" s="305"/>
      <c r="D44" s="305"/>
      <c r="E44" s="305"/>
      <c r="F44" s="312"/>
      <c r="G44" s="313"/>
    </row>
    <row r="45" s="315" customFormat="true" ht="15" hidden="false" customHeight="true" outlineLevel="0" collapsed="false">
      <c r="A45" s="308" t="s">
        <v>572</v>
      </c>
      <c r="B45" s="309" t="s">
        <v>509</v>
      </c>
      <c r="C45" s="309" t="s">
        <v>573</v>
      </c>
      <c r="D45" s="310" t="s">
        <v>208</v>
      </c>
      <c r="E45" s="318" t="n">
        <v>1</v>
      </c>
      <c r="F45" s="312"/>
      <c r="G45" s="313" t="n">
        <f aca="false">E45*F45</f>
        <v>0</v>
      </c>
      <c r="H45" s="314"/>
    </row>
    <row r="46" s="315" customFormat="true" ht="12.75" hidden="false" customHeight="false" outlineLevel="0" collapsed="false">
      <c r="A46" s="317"/>
      <c r="B46" s="309"/>
      <c r="C46" s="309"/>
      <c r="D46" s="310"/>
      <c r="E46" s="318"/>
      <c r="F46" s="312"/>
      <c r="G46" s="313"/>
      <c r="H46" s="314"/>
    </row>
    <row r="47" s="315" customFormat="true" ht="16.5" hidden="false" customHeight="true" outlineLevel="0" collapsed="false">
      <c r="A47" s="305" t="s">
        <v>574</v>
      </c>
      <c r="B47" s="305"/>
      <c r="C47" s="305"/>
      <c r="D47" s="305"/>
      <c r="E47" s="305"/>
      <c r="F47" s="312"/>
      <c r="G47" s="313"/>
    </row>
    <row r="48" s="315" customFormat="true" ht="15" hidden="false" customHeight="true" outlineLevel="0" collapsed="false">
      <c r="A48" s="308" t="s">
        <v>575</v>
      </c>
      <c r="B48" s="319" t="s">
        <v>509</v>
      </c>
      <c r="C48" s="309" t="s">
        <v>576</v>
      </c>
      <c r="D48" s="310" t="s">
        <v>208</v>
      </c>
      <c r="E48" s="318" t="n">
        <v>1</v>
      </c>
      <c r="F48" s="320"/>
      <c r="G48" s="321" t="n">
        <f aca="false">E48*F48</f>
        <v>0</v>
      </c>
      <c r="H48" s="322"/>
      <c r="I48" s="323"/>
    </row>
    <row r="49" s="315" customFormat="true" ht="15" hidden="false" customHeight="true" outlineLevel="0" collapsed="false">
      <c r="A49" s="308" t="s">
        <v>577</v>
      </c>
      <c r="B49" s="319" t="s">
        <v>509</v>
      </c>
      <c r="C49" s="309" t="s">
        <v>578</v>
      </c>
      <c r="D49" s="310" t="s">
        <v>208</v>
      </c>
      <c r="E49" s="318" t="n">
        <v>1</v>
      </c>
      <c r="F49" s="320"/>
      <c r="G49" s="321" t="n">
        <f aca="false">E49*F49</f>
        <v>0</v>
      </c>
      <c r="H49" s="322"/>
      <c r="I49" s="323"/>
    </row>
    <row r="50" s="315" customFormat="true" ht="15" hidden="false" customHeight="true" outlineLevel="0" collapsed="false">
      <c r="A50" s="308" t="s">
        <v>579</v>
      </c>
      <c r="B50" s="319" t="s">
        <v>509</v>
      </c>
      <c r="C50" s="309" t="s">
        <v>580</v>
      </c>
      <c r="D50" s="310" t="s">
        <v>208</v>
      </c>
      <c r="E50" s="318" t="n">
        <v>1</v>
      </c>
      <c r="F50" s="320"/>
      <c r="G50" s="321" t="n">
        <f aca="false">E50*F50</f>
        <v>0</v>
      </c>
      <c r="H50" s="322"/>
      <c r="I50" s="323"/>
    </row>
    <row r="51" s="315" customFormat="true" ht="15" hidden="false" customHeight="true" outlineLevel="0" collapsed="false">
      <c r="A51" s="308" t="s">
        <v>581</v>
      </c>
      <c r="B51" s="319" t="s">
        <v>509</v>
      </c>
      <c r="C51" s="309" t="s">
        <v>582</v>
      </c>
      <c r="D51" s="310" t="s">
        <v>208</v>
      </c>
      <c r="E51" s="318" t="n">
        <v>1</v>
      </c>
      <c r="F51" s="320"/>
      <c r="G51" s="321" t="n">
        <f aca="false">E51*F51</f>
        <v>0</v>
      </c>
      <c r="H51" s="322"/>
      <c r="I51" s="323"/>
    </row>
    <row r="52" s="315" customFormat="true" ht="15" hidden="false" customHeight="true" outlineLevel="0" collapsed="false">
      <c r="A52" s="308" t="s">
        <v>583</v>
      </c>
      <c r="B52" s="319" t="s">
        <v>509</v>
      </c>
      <c r="C52" s="309" t="s">
        <v>584</v>
      </c>
      <c r="D52" s="310" t="s">
        <v>208</v>
      </c>
      <c r="E52" s="318" t="n">
        <v>1</v>
      </c>
      <c r="F52" s="320"/>
      <c r="G52" s="321" t="n">
        <f aca="false">E52*F52</f>
        <v>0</v>
      </c>
      <c r="H52" s="322"/>
      <c r="I52" s="323"/>
    </row>
    <row r="53" s="315" customFormat="true" ht="15" hidden="false" customHeight="true" outlineLevel="0" collapsed="false">
      <c r="A53" s="308" t="s">
        <v>585</v>
      </c>
      <c r="B53" s="319" t="s">
        <v>509</v>
      </c>
      <c r="C53" s="309" t="s">
        <v>586</v>
      </c>
      <c r="D53" s="310" t="s">
        <v>208</v>
      </c>
      <c r="E53" s="318" t="n">
        <v>1</v>
      </c>
      <c r="F53" s="320"/>
      <c r="G53" s="321" t="n">
        <f aca="false">E53*F53</f>
        <v>0</v>
      </c>
      <c r="H53" s="322"/>
      <c r="I53" s="323"/>
    </row>
    <row r="54" s="315" customFormat="true" ht="15" hidden="false" customHeight="true" outlineLevel="0" collapsed="false">
      <c r="A54" s="308" t="s">
        <v>587</v>
      </c>
      <c r="B54" s="319" t="s">
        <v>509</v>
      </c>
      <c r="C54" s="309" t="s">
        <v>588</v>
      </c>
      <c r="D54" s="310" t="s">
        <v>208</v>
      </c>
      <c r="E54" s="318" t="n">
        <v>1</v>
      </c>
      <c r="F54" s="320"/>
      <c r="G54" s="321" t="n">
        <f aca="false">E54*F54</f>
        <v>0</v>
      </c>
      <c r="H54" s="322"/>
      <c r="I54" s="323"/>
    </row>
    <row r="55" s="315" customFormat="true" ht="15" hidden="false" customHeight="true" outlineLevel="0" collapsed="false">
      <c r="A55" s="308" t="s">
        <v>589</v>
      </c>
      <c r="B55" s="319" t="s">
        <v>509</v>
      </c>
      <c r="C55" s="309" t="s">
        <v>590</v>
      </c>
      <c r="D55" s="310" t="s">
        <v>208</v>
      </c>
      <c r="E55" s="318" t="n">
        <v>1</v>
      </c>
      <c r="F55" s="320"/>
      <c r="G55" s="321" t="n">
        <f aca="false">E55*F55</f>
        <v>0</v>
      </c>
      <c r="H55" s="322"/>
      <c r="I55" s="323"/>
    </row>
    <row r="56" s="315" customFormat="true" ht="15" hidden="false" customHeight="true" outlineLevel="0" collapsed="false">
      <c r="A56" s="308" t="s">
        <v>591</v>
      </c>
      <c r="B56" s="319" t="s">
        <v>509</v>
      </c>
      <c r="C56" s="309" t="s">
        <v>592</v>
      </c>
      <c r="D56" s="310" t="s">
        <v>208</v>
      </c>
      <c r="E56" s="318" t="n">
        <v>1</v>
      </c>
      <c r="F56" s="320"/>
      <c r="G56" s="321" t="n">
        <f aca="false">E56*F56</f>
        <v>0</v>
      </c>
      <c r="H56" s="322"/>
      <c r="I56" s="323"/>
    </row>
    <row r="57" s="315" customFormat="true" ht="15" hidden="false" customHeight="true" outlineLevel="0" collapsed="false">
      <c r="A57" s="308" t="s">
        <v>593</v>
      </c>
      <c r="B57" s="319" t="s">
        <v>509</v>
      </c>
      <c r="C57" s="309" t="s">
        <v>594</v>
      </c>
      <c r="D57" s="310" t="s">
        <v>208</v>
      </c>
      <c r="E57" s="318" t="n">
        <v>1</v>
      </c>
      <c r="F57" s="320"/>
      <c r="G57" s="321" t="n">
        <f aca="false">E57*F57</f>
        <v>0</v>
      </c>
      <c r="H57" s="322"/>
      <c r="I57" s="323"/>
    </row>
    <row r="58" s="315" customFormat="true" ht="15" hidden="false" customHeight="true" outlineLevel="0" collapsed="false">
      <c r="A58" s="308" t="s">
        <v>595</v>
      </c>
      <c r="B58" s="319" t="s">
        <v>509</v>
      </c>
      <c r="C58" s="309" t="s">
        <v>596</v>
      </c>
      <c r="D58" s="310" t="s">
        <v>208</v>
      </c>
      <c r="E58" s="318" t="n">
        <v>1</v>
      </c>
      <c r="F58" s="320"/>
      <c r="G58" s="321" t="n">
        <f aca="false">E58*F58</f>
        <v>0</v>
      </c>
      <c r="H58" s="322"/>
      <c r="I58" s="323"/>
    </row>
    <row r="59" s="315" customFormat="true" ht="15" hidden="false" customHeight="true" outlineLevel="0" collapsed="false">
      <c r="A59" s="308" t="s">
        <v>597</v>
      </c>
      <c r="B59" s="319" t="s">
        <v>509</v>
      </c>
      <c r="C59" s="309" t="s">
        <v>598</v>
      </c>
      <c r="D59" s="310" t="s">
        <v>208</v>
      </c>
      <c r="E59" s="318" t="n">
        <v>1</v>
      </c>
      <c r="F59" s="320"/>
      <c r="G59" s="321" t="n">
        <f aca="false">E59*F59</f>
        <v>0</v>
      </c>
      <c r="H59" s="322"/>
      <c r="I59" s="323"/>
    </row>
    <row r="60" s="315" customFormat="true" ht="16.5" hidden="false" customHeight="true" outlineLevel="0" collapsed="false">
      <c r="A60" s="317"/>
      <c r="B60" s="319"/>
      <c r="C60" s="324" t="s">
        <v>599</v>
      </c>
      <c r="D60" s="325"/>
      <c r="E60" s="326"/>
      <c r="F60" s="327"/>
      <c r="G60" s="328" t="n">
        <f aca="false">SUM(G8:G59)</f>
        <v>0</v>
      </c>
    </row>
    <row r="61" s="315" customFormat="true" ht="16.5" hidden="false" customHeight="true" outlineLevel="0" collapsed="false">
      <c r="A61" s="317"/>
      <c r="B61" s="319"/>
      <c r="C61" s="309"/>
      <c r="D61" s="310"/>
      <c r="E61" s="314"/>
      <c r="F61" s="329"/>
    </row>
    <row r="62" s="333" customFormat="true" ht="16.5" hidden="false" customHeight="true" outlineLevel="0" collapsed="false">
      <c r="A62" s="330"/>
      <c r="B62" s="319"/>
      <c r="C62" s="330"/>
      <c r="D62" s="330"/>
      <c r="E62" s="331"/>
      <c r="F62" s="332"/>
    </row>
    <row r="63" s="333" customFormat="true" ht="16.5" hidden="false" customHeight="true" outlineLevel="0" collapsed="false">
      <c r="A63" s="334"/>
      <c r="B63" s="319"/>
      <c r="C63" s="335"/>
      <c r="D63" s="336"/>
      <c r="E63" s="337"/>
      <c r="F63" s="332"/>
    </row>
    <row r="64" s="333" customFormat="true" ht="15" hidden="false" customHeight="true" outlineLevel="0" collapsed="false">
      <c r="A64" s="336"/>
      <c r="D64" s="336"/>
      <c r="E64" s="337"/>
      <c r="F64" s="332"/>
    </row>
    <row r="65" s="333" customFormat="true" ht="15" hidden="false" customHeight="true" outlineLevel="0" collapsed="false">
      <c r="A65" s="336"/>
      <c r="D65" s="336"/>
      <c r="E65" s="337"/>
      <c r="F65" s="332"/>
    </row>
    <row r="66" s="333" customFormat="true" ht="15" hidden="false" customHeight="true" outlineLevel="0" collapsed="false">
      <c r="A66" s="336"/>
      <c r="D66" s="336"/>
      <c r="E66" s="337"/>
      <c r="F66" s="332"/>
    </row>
    <row r="67" s="333" customFormat="true" ht="15" hidden="false" customHeight="true" outlineLevel="0" collapsed="false">
      <c r="A67" s="336"/>
      <c r="D67" s="336"/>
      <c r="E67" s="337"/>
      <c r="F67" s="332"/>
    </row>
    <row r="68" s="333" customFormat="true" ht="15" hidden="false" customHeight="true" outlineLevel="0" collapsed="false">
      <c r="A68" s="336"/>
      <c r="D68" s="336"/>
      <c r="E68" s="337"/>
      <c r="F68" s="332"/>
    </row>
    <row r="69" s="333" customFormat="true" ht="15" hidden="false" customHeight="true" outlineLevel="0" collapsed="false">
      <c r="A69" s="336"/>
      <c r="D69" s="336"/>
      <c r="E69" s="337"/>
      <c r="F69" s="332"/>
    </row>
    <row r="70" s="333" customFormat="true" ht="15" hidden="false" customHeight="true" outlineLevel="0" collapsed="false">
      <c r="A70" s="336"/>
      <c r="D70" s="336"/>
      <c r="E70" s="337"/>
      <c r="F70" s="332"/>
    </row>
    <row r="71" s="333" customFormat="true" ht="15" hidden="false" customHeight="true" outlineLevel="0" collapsed="false">
      <c r="A71" s="336"/>
      <c r="D71" s="336"/>
      <c r="E71" s="337"/>
      <c r="F71" s="332"/>
    </row>
    <row r="72" s="333" customFormat="true" ht="15" hidden="false" customHeight="true" outlineLevel="0" collapsed="false">
      <c r="A72" s="336"/>
      <c r="D72" s="336"/>
      <c r="E72" s="337"/>
      <c r="F72" s="332"/>
    </row>
    <row r="73" s="333" customFormat="true" ht="15" hidden="false" customHeight="true" outlineLevel="0" collapsed="false">
      <c r="A73" s="336"/>
      <c r="D73" s="336"/>
      <c r="E73" s="337"/>
      <c r="F73" s="332"/>
    </row>
    <row r="74" s="333" customFormat="true" ht="15" hidden="false" customHeight="true" outlineLevel="0" collapsed="false">
      <c r="A74" s="336"/>
      <c r="D74" s="336"/>
      <c r="E74" s="337"/>
      <c r="F74" s="332"/>
    </row>
    <row r="75" s="333" customFormat="true" ht="15" hidden="false" customHeight="true" outlineLevel="0" collapsed="false">
      <c r="A75" s="336"/>
      <c r="D75" s="336"/>
      <c r="E75" s="337"/>
      <c r="F75" s="332"/>
    </row>
    <row r="76" s="333" customFormat="true" ht="15" hidden="false" customHeight="true" outlineLevel="0" collapsed="false">
      <c r="A76" s="336"/>
      <c r="D76" s="336"/>
      <c r="E76" s="337"/>
      <c r="F76" s="332"/>
    </row>
    <row r="77" s="333" customFormat="true" ht="15" hidden="false" customHeight="true" outlineLevel="0" collapsed="false">
      <c r="A77" s="336"/>
      <c r="D77" s="336"/>
      <c r="E77" s="337"/>
      <c r="F77" s="332"/>
    </row>
    <row r="78" s="333" customFormat="true" ht="15" hidden="false" customHeight="true" outlineLevel="0" collapsed="false">
      <c r="A78" s="336"/>
      <c r="D78" s="336"/>
      <c r="E78" s="337"/>
      <c r="F78" s="332"/>
    </row>
    <row r="79" s="333" customFormat="true" ht="15" hidden="false" customHeight="true" outlineLevel="0" collapsed="false">
      <c r="A79" s="336"/>
      <c r="D79" s="336"/>
      <c r="E79" s="337"/>
      <c r="F79" s="332"/>
    </row>
    <row r="80" s="333" customFormat="true" ht="15" hidden="false" customHeight="true" outlineLevel="0" collapsed="false">
      <c r="A80" s="336"/>
      <c r="D80" s="336"/>
      <c r="E80" s="337"/>
      <c r="F80" s="332"/>
    </row>
    <row r="81" s="333" customFormat="true" ht="15" hidden="false" customHeight="true" outlineLevel="0" collapsed="false">
      <c r="A81" s="336"/>
      <c r="D81" s="336"/>
      <c r="E81" s="337"/>
      <c r="F81" s="332"/>
    </row>
    <row r="82" s="333" customFormat="true" ht="15" hidden="false" customHeight="true" outlineLevel="0" collapsed="false">
      <c r="A82" s="336"/>
      <c r="D82" s="336"/>
      <c r="E82" s="337"/>
      <c r="F82" s="332"/>
    </row>
    <row r="83" s="333" customFormat="true" ht="15" hidden="false" customHeight="true" outlineLevel="0" collapsed="false">
      <c r="A83" s="336"/>
      <c r="D83" s="336"/>
      <c r="E83" s="337"/>
      <c r="F83" s="332"/>
    </row>
    <row r="84" s="333" customFormat="true" ht="15" hidden="false" customHeight="true" outlineLevel="0" collapsed="false">
      <c r="A84" s="336"/>
      <c r="D84" s="336"/>
      <c r="E84" s="337"/>
      <c r="F84" s="332"/>
    </row>
    <row r="85" s="333" customFormat="true" ht="15" hidden="false" customHeight="true" outlineLevel="0" collapsed="false">
      <c r="A85" s="336"/>
      <c r="D85" s="336"/>
      <c r="E85" s="337"/>
      <c r="F85" s="332"/>
    </row>
    <row r="86" s="333" customFormat="true" ht="15" hidden="false" customHeight="true" outlineLevel="0" collapsed="false">
      <c r="A86" s="336"/>
      <c r="D86" s="336"/>
      <c r="E86" s="337"/>
      <c r="F86" s="332"/>
    </row>
    <row r="87" s="333" customFormat="true" ht="15" hidden="false" customHeight="true" outlineLevel="0" collapsed="false">
      <c r="A87" s="336"/>
      <c r="D87" s="336"/>
      <c r="E87" s="337"/>
      <c r="F87" s="332"/>
    </row>
    <row r="88" s="333" customFormat="true" ht="15" hidden="false" customHeight="true" outlineLevel="0" collapsed="false">
      <c r="A88" s="336"/>
      <c r="D88" s="336"/>
      <c r="E88" s="337"/>
      <c r="F88" s="332"/>
    </row>
    <row r="89" s="333" customFormat="true" ht="15" hidden="false" customHeight="true" outlineLevel="0" collapsed="false">
      <c r="A89" s="336"/>
      <c r="D89" s="336"/>
      <c r="E89" s="337"/>
      <c r="F89" s="332"/>
    </row>
    <row r="90" s="333" customFormat="true" ht="15" hidden="false" customHeight="true" outlineLevel="0" collapsed="false">
      <c r="A90" s="336"/>
      <c r="D90" s="336"/>
      <c r="E90" s="337"/>
      <c r="F90" s="332"/>
    </row>
    <row r="91" s="333" customFormat="true" ht="15" hidden="false" customHeight="true" outlineLevel="0" collapsed="false">
      <c r="A91" s="336"/>
      <c r="D91" s="336"/>
      <c r="E91" s="337"/>
      <c r="F91" s="332"/>
    </row>
    <row r="92" s="333" customFormat="true" ht="15" hidden="false" customHeight="true" outlineLevel="0" collapsed="false">
      <c r="A92" s="336"/>
      <c r="D92" s="336"/>
      <c r="E92" s="337"/>
      <c r="F92" s="332"/>
    </row>
    <row r="93" s="333" customFormat="true" ht="15" hidden="false" customHeight="true" outlineLevel="0" collapsed="false">
      <c r="A93" s="336"/>
      <c r="D93" s="336"/>
      <c r="E93" s="337"/>
      <c r="F93" s="332"/>
    </row>
    <row r="94" s="333" customFormat="true" ht="15" hidden="false" customHeight="true" outlineLevel="0" collapsed="false">
      <c r="A94" s="336"/>
      <c r="D94" s="336"/>
      <c r="E94" s="337"/>
      <c r="F94" s="332"/>
    </row>
    <row r="95" s="333" customFormat="true" ht="15" hidden="false" customHeight="true" outlineLevel="0" collapsed="false">
      <c r="A95" s="336"/>
      <c r="D95" s="336"/>
      <c r="E95" s="337"/>
      <c r="F95" s="332"/>
    </row>
    <row r="96" s="333" customFormat="true" ht="15" hidden="false" customHeight="true" outlineLevel="0" collapsed="false">
      <c r="A96" s="336"/>
      <c r="D96" s="336"/>
      <c r="E96" s="337"/>
      <c r="F96" s="332"/>
    </row>
    <row r="97" s="333" customFormat="true" ht="15" hidden="false" customHeight="true" outlineLevel="0" collapsed="false">
      <c r="A97" s="336"/>
      <c r="D97" s="336"/>
      <c r="E97" s="337"/>
      <c r="F97" s="332"/>
    </row>
    <row r="98" s="333" customFormat="true" ht="15" hidden="false" customHeight="true" outlineLevel="0" collapsed="false">
      <c r="A98" s="336"/>
      <c r="D98" s="336"/>
      <c r="E98" s="337"/>
      <c r="F98" s="332"/>
    </row>
    <row r="99" s="338" customFormat="true" ht="15" hidden="false" customHeight="true" outlineLevel="0" collapsed="false">
      <c r="A99" s="336"/>
      <c r="C99" s="333"/>
      <c r="D99" s="336"/>
      <c r="E99" s="337"/>
      <c r="F99" s="339"/>
    </row>
    <row r="100" s="338" customFormat="true" ht="15" hidden="false" customHeight="true" outlineLevel="0" collapsed="false">
      <c r="A100" s="336"/>
      <c r="C100" s="333"/>
      <c r="D100" s="336"/>
      <c r="E100" s="337"/>
      <c r="F100" s="339"/>
    </row>
    <row r="101" s="338" customFormat="true" ht="15" hidden="false" customHeight="true" outlineLevel="0" collapsed="false">
      <c r="A101" s="336"/>
      <c r="C101" s="333"/>
      <c r="D101" s="336"/>
      <c r="E101" s="337"/>
      <c r="F101" s="339"/>
    </row>
    <row r="102" s="338" customFormat="true" ht="15" hidden="false" customHeight="true" outlineLevel="0" collapsed="false">
      <c r="A102" s="336"/>
      <c r="C102" s="333"/>
      <c r="D102" s="336"/>
      <c r="E102" s="337"/>
      <c r="F102" s="339"/>
    </row>
    <row r="103" s="338" customFormat="true" ht="15" hidden="false" customHeight="true" outlineLevel="0" collapsed="false">
      <c r="A103" s="336"/>
      <c r="C103" s="333"/>
      <c r="D103" s="336"/>
      <c r="E103" s="337"/>
      <c r="F103" s="339"/>
    </row>
    <row r="104" s="338" customFormat="true" ht="15" hidden="false" customHeight="true" outlineLevel="0" collapsed="false">
      <c r="A104" s="336"/>
      <c r="C104" s="333"/>
      <c r="D104" s="336"/>
      <c r="E104" s="337"/>
      <c r="F104" s="339"/>
    </row>
    <row r="105" s="338" customFormat="true" ht="15" hidden="false" customHeight="true" outlineLevel="0" collapsed="false">
      <c r="A105" s="336"/>
      <c r="C105" s="333"/>
      <c r="D105" s="336"/>
      <c r="E105" s="337"/>
      <c r="F105" s="339"/>
    </row>
    <row r="106" s="338" customFormat="true" ht="15" hidden="false" customHeight="true" outlineLevel="0" collapsed="false">
      <c r="A106" s="336"/>
      <c r="C106" s="333"/>
      <c r="D106" s="336"/>
      <c r="E106" s="337"/>
      <c r="F106" s="339"/>
    </row>
    <row r="107" s="338" customFormat="true" ht="15" hidden="false" customHeight="true" outlineLevel="0" collapsed="false">
      <c r="A107" s="336"/>
      <c r="C107" s="333"/>
      <c r="D107" s="336"/>
      <c r="E107" s="337"/>
      <c r="F107" s="339"/>
    </row>
    <row r="108" s="338" customFormat="true" ht="15" hidden="false" customHeight="true" outlineLevel="0" collapsed="false">
      <c r="A108" s="336"/>
      <c r="C108" s="333"/>
      <c r="D108" s="336"/>
      <c r="E108" s="337"/>
      <c r="F108" s="339"/>
    </row>
    <row r="109" s="338" customFormat="true" ht="15" hidden="false" customHeight="true" outlineLevel="0" collapsed="false">
      <c r="A109" s="336"/>
      <c r="C109" s="333"/>
      <c r="D109" s="336"/>
      <c r="E109" s="337"/>
      <c r="F109" s="339"/>
    </row>
    <row r="110" s="338" customFormat="true" ht="15" hidden="false" customHeight="true" outlineLevel="0" collapsed="false">
      <c r="A110" s="336"/>
      <c r="C110" s="333"/>
      <c r="D110" s="336"/>
      <c r="E110" s="337"/>
      <c r="F110" s="339"/>
    </row>
    <row r="111" s="338" customFormat="true" ht="15" hidden="false" customHeight="true" outlineLevel="0" collapsed="false">
      <c r="A111" s="336"/>
      <c r="C111" s="333"/>
      <c r="D111" s="336"/>
      <c r="E111" s="337"/>
      <c r="F111" s="339"/>
    </row>
    <row r="112" s="338" customFormat="true" ht="15" hidden="false" customHeight="true" outlineLevel="0" collapsed="false">
      <c r="A112" s="336"/>
      <c r="C112" s="333"/>
      <c r="D112" s="336"/>
      <c r="E112" s="337"/>
      <c r="F112" s="339"/>
    </row>
    <row r="113" s="338" customFormat="true" ht="15" hidden="false" customHeight="true" outlineLevel="0" collapsed="false">
      <c r="A113" s="336"/>
      <c r="C113" s="333"/>
      <c r="D113" s="336"/>
      <c r="E113" s="337"/>
      <c r="F113" s="339"/>
    </row>
    <row r="114" s="338" customFormat="true" ht="15" hidden="false" customHeight="true" outlineLevel="0" collapsed="false">
      <c r="A114" s="336"/>
      <c r="C114" s="340"/>
      <c r="D114" s="336"/>
      <c r="E114" s="337"/>
      <c r="F114" s="339"/>
    </row>
    <row r="115" s="338" customFormat="true" ht="15" hidden="false" customHeight="true" outlineLevel="0" collapsed="false">
      <c r="A115" s="336"/>
      <c r="C115" s="340"/>
      <c r="D115" s="336"/>
      <c r="E115" s="337"/>
      <c r="F115" s="339"/>
    </row>
    <row r="116" s="338" customFormat="true" ht="15" hidden="false" customHeight="true" outlineLevel="0" collapsed="false">
      <c r="A116" s="336"/>
      <c r="C116" s="333"/>
      <c r="D116" s="336"/>
      <c r="E116" s="337"/>
      <c r="F116" s="339"/>
    </row>
    <row r="117" s="338" customFormat="true" ht="15" hidden="false" customHeight="true" outlineLevel="0" collapsed="false">
      <c r="A117" s="336"/>
      <c r="C117" s="333"/>
      <c r="D117" s="336"/>
      <c r="E117" s="337"/>
      <c r="F117" s="339"/>
    </row>
    <row r="118" s="338" customFormat="true" ht="15" hidden="false" customHeight="true" outlineLevel="0" collapsed="false">
      <c r="A118" s="336"/>
      <c r="C118" s="340"/>
      <c r="D118" s="336"/>
      <c r="E118" s="337"/>
      <c r="F118" s="339"/>
    </row>
    <row r="119" s="338" customFormat="true" ht="15" hidden="false" customHeight="true" outlineLevel="0" collapsed="false">
      <c r="A119" s="336"/>
      <c r="C119" s="340"/>
      <c r="D119" s="336"/>
      <c r="E119" s="337"/>
      <c r="F119" s="339"/>
    </row>
    <row r="120" s="338" customFormat="true" ht="15" hidden="false" customHeight="true" outlineLevel="0" collapsed="false">
      <c r="A120" s="336"/>
      <c r="C120" s="340"/>
      <c r="D120" s="336"/>
      <c r="E120" s="337"/>
      <c r="F120" s="339"/>
    </row>
    <row r="121" s="338" customFormat="true" ht="15" hidden="false" customHeight="true" outlineLevel="0" collapsed="false">
      <c r="A121" s="336"/>
      <c r="C121" s="333"/>
      <c r="D121" s="336"/>
      <c r="E121" s="337"/>
      <c r="F121" s="339"/>
    </row>
    <row r="122" s="338" customFormat="true" ht="15" hidden="false" customHeight="true" outlineLevel="0" collapsed="false">
      <c r="A122" s="336"/>
      <c r="C122" s="340"/>
      <c r="D122" s="336"/>
      <c r="E122" s="337"/>
      <c r="F122" s="339"/>
    </row>
    <row r="123" s="338" customFormat="true" ht="15" hidden="false" customHeight="true" outlineLevel="0" collapsed="false">
      <c r="A123" s="336"/>
      <c r="C123" s="340"/>
      <c r="D123" s="336"/>
      <c r="E123" s="337"/>
      <c r="F123" s="339"/>
    </row>
    <row r="124" s="338" customFormat="true" ht="15" hidden="false" customHeight="true" outlineLevel="0" collapsed="false">
      <c r="A124" s="336"/>
      <c r="C124" s="340"/>
      <c r="D124" s="336"/>
      <c r="E124" s="337"/>
      <c r="F124" s="339"/>
    </row>
    <row r="125" s="338" customFormat="true" ht="15" hidden="false" customHeight="true" outlineLevel="0" collapsed="false">
      <c r="A125" s="336"/>
      <c r="C125" s="333"/>
      <c r="D125" s="336"/>
      <c r="E125" s="337"/>
      <c r="F125" s="339"/>
    </row>
    <row r="126" s="338" customFormat="true" ht="15" hidden="false" customHeight="true" outlineLevel="0" collapsed="false">
      <c r="A126" s="336"/>
      <c r="C126" s="340"/>
      <c r="D126" s="336"/>
      <c r="E126" s="337"/>
      <c r="F126" s="339"/>
    </row>
    <row r="127" s="338" customFormat="true" ht="15" hidden="false" customHeight="true" outlineLevel="0" collapsed="false">
      <c r="A127" s="336"/>
      <c r="C127" s="340"/>
      <c r="D127" s="336"/>
      <c r="E127" s="337"/>
      <c r="F127" s="339"/>
    </row>
    <row r="128" s="338" customFormat="true" ht="15" hidden="false" customHeight="true" outlineLevel="0" collapsed="false">
      <c r="A128" s="336"/>
      <c r="C128" s="340"/>
      <c r="D128" s="336"/>
      <c r="E128" s="337"/>
      <c r="F128" s="339"/>
    </row>
    <row r="129" s="338" customFormat="true" ht="15" hidden="false" customHeight="true" outlineLevel="0" collapsed="false">
      <c r="A129" s="336"/>
      <c r="C129" s="333"/>
      <c r="D129" s="336"/>
      <c r="E129" s="337"/>
      <c r="F129" s="339"/>
    </row>
    <row r="130" s="338" customFormat="true" ht="15" hidden="false" customHeight="true" outlineLevel="0" collapsed="false">
      <c r="A130" s="336"/>
      <c r="C130" s="340"/>
      <c r="D130" s="336"/>
      <c r="E130" s="337"/>
      <c r="F130" s="339"/>
    </row>
    <row r="131" s="338" customFormat="true" ht="15" hidden="false" customHeight="true" outlineLevel="0" collapsed="false">
      <c r="A131" s="336"/>
      <c r="C131" s="340"/>
      <c r="D131" s="336"/>
      <c r="E131" s="337"/>
      <c r="F131" s="339"/>
    </row>
    <row r="132" s="338" customFormat="true" ht="15" hidden="false" customHeight="true" outlineLevel="0" collapsed="false">
      <c r="A132" s="336"/>
      <c r="C132" s="340"/>
      <c r="D132" s="336"/>
      <c r="E132" s="337"/>
      <c r="F132" s="339"/>
    </row>
    <row r="133" s="338" customFormat="true" ht="15" hidden="false" customHeight="true" outlineLevel="0" collapsed="false">
      <c r="A133" s="336"/>
      <c r="C133" s="333"/>
      <c r="D133" s="336"/>
      <c r="E133" s="337"/>
      <c r="F133" s="339"/>
    </row>
    <row r="134" s="338" customFormat="true" ht="15" hidden="false" customHeight="true" outlineLevel="0" collapsed="false">
      <c r="A134" s="336"/>
      <c r="C134" s="340"/>
      <c r="D134" s="336"/>
      <c r="E134" s="337"/>
      <c r="F134" s="339"/>
    </row>
    <row r="135" s="338" customFormat="true" ht="15" hidden="false" customHeight="true" outlineLevel="0" collapsed="false">
      <c r="A135" s="336"/>
      <c r="C135" s="340"/>
      <c r="D135" s="336"/>
      <c r="E135" s="337"/>
      <c r="F135" s="339"/>
    </row>
    <row r="136" s="338" customFormat="true" ht="15" hidden="false" customHeight="true" outlineLevel="0" collapsed="false">
      <c r="A136" s="336"/>
      <c r="C136" s="340"/>
      <c r="D136" s="336"/>
      <c r="E136" s="337"/>
      <c r="F136" s="339"/>
    </row>
    <row r="137" s="338" customFormat="true" ht="15" hidden="false" customHeight="true" outlineLevel="0" collapsed="false">
      <c r="A137" s="336"/>
      <c r="C137" s="333"/>
      <c r="D137" s="336"/>
      <c r="E137" s="337"/>
      <c r="F137" s="339"/>
    </row>
    <row r="138" s="338" customFormat="true" ht="15" hidden="false" customHeight="true" outlineLevel="0" collapsed="false">
      <c r="A138" s="336"/>
      <c r="C138" s="340"/>
      <c r="D138" s="336"/>
      <c r="E138" s="337"/>
      <c r="F138" s="339"/>
    </row>
    <row r="139" s="338" customFormat="true" ht="15" hidden="false" customHeight="true" outlineLevel="0" collapsed="false">
      <c r="A139" s="336"/>
      <c r="C139" s="340"/>
      <c r="D139" s="336"/>
      <c r="E139" s="337"/>
      <c r="F139" s="339"/>
    </row>
    <row r="140" s="338" customFormat="true" ht="15" hidden="false" customHeight="true" outlineLevel="0" collapsed="false">
      <c r="A140" s="336"/>
      <c r="C140" s="340"/>
      <c r="D140" s="336"/>
      <c r="E140" s="337"/>
      <c r="F140" s="339"/>
    </row>
    <row r="141" s="338" customFormat="true" ht="15" hidden="false" customHeight="true" outlineLevel="0" collapsed="false">
      <c r="A141" s="336"/>
      <c r="C141" s="340"/>
      <c r="D141" s="336"/>
      <c r="E141" s="337"/>
      <c r="F141" s="339"/>
    </row>
    <row r="142" s="338" customFormat="true" ht="15" hidden="false" customHeight="true" outlineLevel="0" collapsed="false">
      <c r="A142" s="336"/>
      <c r="C142" s="333"/>
      <c r="D142" s="336"/>
      <c r="E142" s="337"/>
      <c r="F142" s="339"/>
    </row>
    <row r="143" s="338" customFormat="true" ht="15" hidden="false" customHeight="true" outlineLevel="0" collapsed="false">
      <c r="A143" s="336"/>
      <c r="C143" s="333"/>
      <c r="D143" s="336"/>
      <c r="E143" s="337"/>
      <c r="F143" s="339"/>
    </row>
    <row r="144" s="338" customFormat="true" ht="15" hidden="false" customHeight="true" outlineLevel="0" collapsed="false">
      <c r="A144" s="336"/>
      <c r="C144" s="333"/>
      <c r="D144" s="336"/>
      <c r="E144" s="337"/>
      <c r="F144" s="339"/>
    </row>
    <row r="145" s="338" customFormat="true" ht="15" hidden="false" customHeight="true" outlineLevel="0" collapsed="false">
      <c r="A145" s="336"/>
      <c r="C145" s="333"/>
      <c r="D145" s="336"/>
      <c r="E145" s="337"/>
      <c r="F145" s="339"/>
    </row>
    <row r="146" s="338" customFormat="true" ht="15" hidden="false" customHeight="true" outlineLevel="0" collapsed="false">
      <c r="A146" s="336"/>
      <c r="C146" s="340"/>
      <c r="D146" s="336"/>
      <c r="E146" s="337"/>
      <c r="F146" s="339"/>
    </row>
    <row r="147" s="338" customFormat="true" ht="15" hidden="false" customHeight="true" outlineLevel="0" collapsed="false">
      <c r="A147" s="336"/>
      <c r="C147" s="340"/>
      <c r="D147" s="336"/>
      <c r="E147" s="337"/>
      <c r="F147" s="339"/>
    </row>
    <row r="148" s="338" customFormat="true" ht="15" hidden="false" customHeight="true" outlineLevel="0" collapsed="false">
      <c r="A148" s="336"/>
      <c r="C148" s="340"/>
      <c r="D148" s="336"/>
      <c r="E148" s="337"/>
      <c r="F148" s="339"/>
    </row>
    <row r="149" s="338" customFormat="true" ht="15" hidden="false" customHeight="true" outlineLevel="0" collapsed="false">
      <c r="A149" s="336"/>
      <c r="C149" s="333"/>
      <c r="D149" s="336"/>
      <c r="E149" s="337"/>
      <c r="F149" s="339"/>
    </row>
    <row r="150" s="338" customFormat="true" ht="15" hidden="false" customHeight="true" outlineLevel="0" collapsed="false">
      <c r="A150" s="336"/>
      <c r="C150" s="333"/>
      <c r="D150" s="336"/>
      <c r="E150" s="337"/>
      <c r="F150" s="339"/>
    </row>
    <row r="151" s="338" customFormat="true" ht="15" hidden="false" customHeight="true" outlineLevel="0" collapsed="false">
      <c r="A151" s="336"/>
      <c r="C151" s="333"/>
      <c r="D151" s="336"/>
      <c r="E151" s="337"/>
      <c r="F151" s="339"/>
    </row>
    <row r="152" s="338" customFormat="true" ht="15" hidden="false" customHeight="true" outlineLevel="0" collapsed="false">
      <c r="A152" s="336"/>
      <c r="C152" s="340"/>
      <c r="D152" s="336"/>
      <c r="E152" s="337"/>
      <c r="F152" s="339"/>
    </row>
    <row r="153" s="338" customFormat="true" ht="15" hidden="false" customHeight="true" outlineLevel="0" collapsed="false">
      <c r="A153" s="336"/>
      <c r="C153" s="340"/>
      <c r="D153" s="336"/>
      <c r="E153" s="337"/>
      <c r="F153" s="339"/>
    </row>
    <row r="154" s="338" customFormat="true" ht="15" hidden="false" customHeight="true" outlineLevel="0" collapsed="false">
      <c r="A154" s="336"/>
      <c r="C154" s="340"/>
      <c r="D154" s="336"/>
      <c r="E154" s="337"/>
      <c r="F154" s="339"/>
    </row>
    <row r="155" s="338" customFormat="true" ht="15" hidden="false" customHeight="true" outlineLevel="0" collapsed="false">
      <c r="A155" s="336"/>
      <c r="C155" s="333"/>
      <c r="D155" s="336"/>
      <c r="E155" s="337"/>
      <c r="F155" s="339"/>
    </row>
    <row r="156" s="338" customFormat="true" ht="15" hidden="false" customHeight="true" outlineLevel="0" collapsed="false">
      <c r="A156" s="336"/>
      <c r="C156" s="333"/>
      <c r="D156" s="336"/>
      <c r="E156" s="337"/>
      <c r="F156" s="339"/>
    </row>
    <row r="157" s="338" customFormat="true" ht="15" hidden="false" customHeight="true" outlineLevel="0" collapsed="false">
      <c r="A157" s="336"/>
      <c r="C157" s="333"/>
      <c r="D157" s="336"/>
      <c r="E157" s="337"/>
      <c r="F157" s="339"/>
    </row>
    <row r="158" s="338" customFormat="true" ht="15" hidden="false" customHeight="true" outlineLevel="0" collapsed="false">
      <c r="A158" s="336"/>
      <c r="C158" s="340"/>
      <c r="D158" s="336"/>
      <c r="E158" s="337"/>
      <c r="F158" s="339"/>
    </row>
    <row r="159" s="338" customFormat="true" ht="15" hidden="false" customHeight="true" outlineLevel="0" collapsed="false">
      <c r="A159" s="336"/>
      <c r="C159" s="340"/>
      <c r="D159" s="336"/>
      <c r="E159" s="337"/>
      <c r="F159" s="339"/>
    </row>
    <row r="160" s="338" customFormat="true" ht="15" hidden="false" customHeight="true" outlineLevel="0" collapsed="false">
      <c r="A160" s="336"/>
      <c r="C160" s="333"/>
      <c r="D160" s="336"/>
      <c r="E160" s="337"/>
      <c r="F160" s="339"/>
    </row>
    <row r="161" s="338" customFormat="true" ht="15" hidden="false" customHeight="true" outlineLevel="0" collapsed="false">
      <c r="A161" s="336"/>
      <c r="C161" s="340"/>
      <c r="D161" s="336"/>
      <c r="E161" s="337"/>
      <c r="F161" s="339"/>
    </row>
    <row r="162" s="338" customFormat="true" ht="15" hidden="false" customHeight="true" outlineLevel="0" collapsed="false">
      <c r="A162" s="336"/>
      <c r="C162" s="340"/>
      <c r="D162" s="336"/>
      <c r="E162" s="337"/>
      <c r="F162" s="339"/>
    </row>
    <row r="163" s="338" customFormat="true" ht="15" hidden="false" customHeight="true" outlineLevel="0" collapsed="false">
      <c r="A163" s="336"/>
      <c r="C163" s="333"/>
      <c r="D163" s="336"/>
      <c r="E163" s="337"/>
      <c r="F163" s="339"/>
    </row>
    <row r="164" s="338" customFormat="true" ht="15" hidden="false" customHeight="true" outlineLevel="0" collapsed="false">
      <c r="A164" s="336"/>
      <c r="C164" s="340"/>
      <c r="D164" s="336"/>
      <c r="E164" s="337"/>
      <c r="F164" s="339"/>
    </row>
    <row r="165" s="338" customFormat="true" ht="15" hidden="false" customHeight="true" outlineLevel="0" collapsed="false">
      <c r="A165" s="336"/>
      <c r="C165" s="340"/>
      <c r="D165" s="336"/>
      <c r="E165" s="337"/>
      <c r="F165" s="339"/>
    </row>
    <row r="166" s="338" customFormat="true" ht="15" hidden="false" customHeight="true" outlineLevel="0" collapsed="false">
      <c r="A166" s="336"/>
      <c r="C166" s="333"/>
      <c r="D166" s="336"/>
      <c r="E166" s="337"/>
      <c r="F166" s="339"/>
    </row>
    <row r="167" s="338" customFormat="true" ht="15" hidden="false" customHeight="true" outlineLevel="0" collapsed="false">
      <c r="A167" s="336"/>
      <c r="C167" s="340"/>
      <c r="D167" s="336"/>
      <c r="E167" s="337"/>
      <c r="F167" s="339"/>
    </row>
    <row r="168" s="338" customFormat="true" ht="15" hidden="false" customHeight="true" outlineLevel="0" collapsed="false">
      <c r="A168" s="336"/>
      <c r="C168" s="340"/>
      <c r="D168" s="336"/>
      <c r="E168" s="337"/>
      <c r="F168" s="339"/>
    </row>
    <row r="169" s="338" customFormat="true" ht="15" hidden="false" customHeight="true" outlineLevel="0" collapsed="false">
      <c r="A169" s="336"/>
      <c r="C169" s="333"/>
      <c r="D169" s="336"/>
      <c r="E169" s="337"/>
      <c r="F169" s="339"/>
    </row>
    <row r="170" s="338" customFormat="true" ht="15" hidden="false" customHeight="true" outlineLevel="0" collapsed="false">
      <c r="A170" s="336"/>
      <c r="C170" s="340"/>
      <c r="D170" s="336"/>
      <c r="E170" s="337"/>
      <c r="F170" s="339"/>
    </row>
    <row r="171" s="338" customFormat="true" ht="15" hidden="false" customHeight="true" outlineLevel="0" collapsed="false">
      <c r="A171" s="336"/>
      <c r="C171" s="340"/>
      <c r="D171" s="336"/>
      <c r="E171" s="337"/>
      <c r="F171" s="339"/>
    </row>
    <row r="172" s="338" customFormat="true" ht="15" hidden="false" customHeight="true" outlineLevel="0" collapsed="false">
      <c r="A172" s="336"/>
      <c r="C172" s="333"/>
      <c r="D172" s="336"/>
      <c r="E172" s="337"/>
      <c r="F172" s="339"/>
    </row>
    <row r="173" s="338" customFormat="true" ht="15" hidden="false" customHeight="true" outlineLevel="0" collapsed="false">
      <c r="A173" s="336"/>
      <c r="C173" s="340"/>
      <c r="D173" s="336"/>
      <c r="E173" s="337"/>
      <c r="F173" s="339"/>
    </row>
    <row r="174" s="338" customFormat="true" ht="15" hidden="false" customHeight="true" outlineLevel="0" collapsed="false">
      <c r="A174" s="336"/>
      <c r="C174" s="340"/>
      <c r="D174" s="336"/>
      <c r="E174" s="337"/>
      <c r="F174" s="339"/>
    </row>
    <row r="175" s="338" customFormat="true" ht="15" hidden="false" customHeight="true" outlineLevel="0" collapsed="false">
      <c r="A175" s="336"/>
      <c r="C175" s="333"/>
      <c r="D175" s="336"/>
      <c r="E175" s="337"/>
      <c r="F175" s="339"/>
    </row>
    <row r="176" s="338" customFormat="true" ht="15" hidden="false" customHeight="true" outlineLevel="0" collapsed="false">
      <c r="A176" s="336"/>
      <c r="C176" s="340"/>
      <c r="D176" s="336"/>
      <c r="E176" s="337"/>
      <c r="F176" s="339"/>
    </row>
    <row r="177" s="338" customFormat="true" ht="15" hidden="false" customHeight="true" outlineLevel="0" collapsed="false">
      <c r="A177" s="336"/>
      <c r="C177" s="340"/>
      <c r="D177" s="336"/>
      <c r="E177" s="337"/>
      <c r="F177" s="339"/>
    </row>
    <row r="178" s="338" customFormat="true" ht="15" hidden="false" customHeight="true" outlineLevel="0" collapsed="false">
      <c r="A178" s="336"/>
      <c r="C178" s="333"/>
      <c r="D178" s="336"/>
      <c r="E178" s="337"/>
      <c r="F178" s="339"/>
    </row>
    <row r="179" s="338" customFormat="true" ht="15" hidden="false" customHeight="true" outlineLevel="0" collapsed="false">
      <c r="A179" s="336"/>
      <c r="C179" s="340"/>
      <c r="D179" s="336"/>
      <c r="E179" s="337"/>
      <c r="F179" s="339"/>
    </row>
    <row r="180" s="338" customFormat="true" ht="15" hidden="false" customHeight="true" outlineLevel="0" collapsed="false">
      <c r="A180" s="336"/>
      <c r="C180" s="340"/>
      <c r="D180" s="336"/>
      <c r="E180" s="337"/>
      <c r="F180" s="339"/>
    </row>
    <row r="181" s="338" customFormat="true" ht="15" hidden="false" customHeight="true" outlineLevel="0" collapsed="false">
      <c r="A181" s="336"/>
      <c r="C181" s="333"/>
      <c r="D181" s="336"/>
      <c r="E181" s="337"/>
      <c r="F181" s="339"/>
    </row>
    <row r="182" s="338" customFormat="true" ht="15" hidden="false" customHeight="true" outlineLevel="0" collapsed="false">
      <c r="A182" s="336"/>
      <c r="C182" s="340"/>
      <c r="D182" s="336"/>
      <c r="E182" s="337"/>
      <c r="F182" s="339"/>
    </row>
    <row r="183" s="338" customFormat="true" ht="15" hidden="false" customHeight="true" outlineLevel="0" collapsed="false">
      <c r="A183" s="336"/>
      <c r="C183" s="340"/>
      <c r="D183" s="336"/>
      <c r="E183" s="337"/>
      <c r="F183" s="339"/>
    </row>
    <row r="184" s="338" customFormat="true" ht="15" hidden="false" customHeight="true" outlineLevel="0" collapsed="false">
      <c r="A184" s="336"/>
      <c r="C184" s="333"/>
      <c r="D184" s="336"/>
      <c r="E184" s="337"/>
      <c r="F184" s="339"/>
    </row>
    <row r="185" s="338" customFormat="true" ht="15" hidden="false" customHeight="true" outlineLevel="0" collapsed="false">
      <c r="A185" s="336"/>
      <c r="C185" s="340"/>
      <c r="D185" s="336"/>
      <c r="E185" s="337"/>
      <c r="F185" s="339"/>
    </row>
    <row r="186" s="338" customFormat="true" ht="15" hidden="false" customHeight="true" outlineLevel="0" collapsed="false">
      <c r="A186" s="336"/>
      <c r="C186" s="340"/>
      <c r="D186" s="336"/>
      <c r="E186" s="337"/>
      <c r="F186" s="339"/>
    </row>
    <row r="187" s="338" customFormat="true" ht="15" hidden="false" customHeight="true" outlineLevel="0" collapsed="false">
      <c r="A187" s="336"/>
      <c r="C187" s="333"/>
      <c r="D187" s="336"/>
      <c r="E187" s="337"/>
      <c r="F187" s="339"/>
    </row>
    <row r="188" s="338" customFormat="true" ht="15" hidden="false" customHeight="true" outlineLevel="0" collapsed="false">
      <c r="A188" s="336"/>
      <c r="C188" s="340"/>
      <c r="D188" s="336"/>
      <c r="E188" s="337"/>
      <c r="F188" s="339"/>
    </row>
    <row r="189" s="338" customFormat="true" ht="15" hidden="false" customHeight="true" outlineLevel="0" collapsed="false">
      <c r="A189" s="336"/>
      <c r="C189" s="340"/>
      <c r="D189" s="336"/>
      <c r="E189" s="337"/>
      <c r="F189" s="339"/>
    </row>
    <row r="190" s="338" customFormat="true" ht="15" hidden="false" customHeight="true" outlineLevel="0" collapsed="false">
      <c r="A190" s="336"/>
      <c r="C190" s="333"/>
      <c r="D190" s="336"/>
      <c r="E190" s="337"/>
      <c r="F190" s="339"/>
    </row>
    <row r="191" s="338" customFormat="true" ht="15" hidden="false" customHeight="true" outlineLevel="0" collapsed="false">
      <c r="A191" s="336"/>
      <c r="C191" s="340"/>
      <c r="D191" s="336"/>
      <c r="E191" s="337"/>
      <c r="F191" s="339"/>
    </row>
    <row r="192" s="338" customFormat="true" ht="15" hidden="false" customHeight="true" outlineLevel="0" collapsed="false">
      <c r="A192" s="336"/>
      <c r="C192" s="340"/>
      <c r="D192" s="336"/>
      <c r="E192" s="337"/>
      <c r="F192" s="339"/>
    </row>
    <row r="193" s="338" customFormat="true" ht="15" hidden="false" customHeight="true" outlineLevel="0" collapsed="false">
      <c r="A193" s="336"/>
      <c r="C193" s="333"/>
      <c r="D193" s="336"/>
      <c r="E193" s="337"/>
      <c r="F193" s="339"/>
    </row>
    <row r="194" s="338" customFormat="true" ht="15" hidden="false" customHeight="true" outlineLevel="0" collapsed="false">
      <c r="A194" s="336"/>
      <c r="C194" s="333"/>
      <c r="D194" s="336"/>
      <c r="E194" s="337"/>
      <c r="F194" s="339"/>
    </row>
    <row r="195" s="338" customFormat="true" ht="15" hidden="false" customHeight="true" outlineLevel="0" collapsed="false">
      <c r="A195" s="336"/>
      <c r="C195" s="333"/>
      <c r="D195" s="336"/>
      <c r="E195" s="337"/>
      <c r="F195" s="339"/>
    </row>
    <row r="196" s="338" customFormat="true" ht="15" hidden="false" customHeight="true" outlineLevel="0" collapsed="false">
      <c r="A196" s="336"/>
      <c r="C196" s="333"/>
      <c r="D196" s="336"/>
      <c r="E196" s="337"/>
      <c r="F196" s="339"/>
    </row>
    <row r="197" s="338" customFormat="true" ht="15" hidden="false" customHeight="true" outlineLevel="0" collapsed="false">
      <c r="A197" s="336"/>
      <c r="C197" s="333"/>
      <c r="D197" s="336"/>
      <c r="E197" s="337"/>
      <c r="F197" s="339"/>
    </row>
    <row r="198" s="338" customFormat="true" ht="15" hidden="false" customHeight="true" outlineLevel="0" collapsed="false">
      <c r="A198" s="336"/>
      <c r="C198" s="333"/>
      <c r="D198" s="336"/>
      <c r="E198" s="337"/>
      <c r="F198" s="339"/>
    </row>
    <row r="199" s="338" customFormat="true" ht="15" hidden="false" customHeight="true" outlineLevel="0" collapsed="false">
      <c r="A199" s="336"/>
      <c r="C199" s="333"/>
      <c r="D199" s="336"/>
      <c r="E199" s="337"/>
      <c r="F199" s="339"/>
    </row>
    <row r="200" s="338" customFormat="true" ht="15" hidden="false" customHeight="true" outlineLevel="0" collapsed="false">
      <c r="A200" s="336"/>
      <c r="C200" s="333"/>
      <c r="D200" s="336"/>
      <c r="E200" s="337"/>
      <c r="F200" s="339"/>
    </row>
    <row r="201" s="338" customFormat="true" ht="15" hidden="false" customHeight="true" outlineLevel="0" collapsed="false">
      <c r="A201" s="336"/>
      <c r="C201" s="333"/>
      <c r="D201" s="336"/>
      <c r="E201" s="337"/>
      <c r="F201" s="339"/>
    </row>
    <row r="202" s="338" customFormat="true" ht="15" hidden="false" customHeight="true" outlineLevel="0" collapsed="false">
      <c r="A202" s="336"/>
      <c r="C202" s="333"/>
      <c r="D202" s="336"/>
      <c r="E202" s="337"/>
      <c r="F202" s="339"/>
    </row>
    <row r="203" s="338" customFormat="true" ht="15" hidden="false" customHeight="true" outlineLevel="0" collapsed="false">
      <c r="A203" s="336"/>
      <c r="C203" s="333"/>
      <c r="D203" s="336"/>
      <c r="E203" s="337"/>
      <c r="F203" s="339"/>
    </row>
    <row r="204" s="338" customFormat="true" ht="15" hidden="false" customHeight="true" outlineLevel="0" collapsed="false">
      <c r="A204" s="336"/>
      <c r="C204" s="333"/>
      <c r="D204" s="336"/>
      <c r="E204" s="337"/>
      <c r="F204" s="339"/>
    </row>
    <row r="205" s="338" customFormat="true" ht="15" hidden="false" customHeight="true" outlineLevel="0" collapsed="false">
      <c r="A205" s="336"/>
      <c r="C205" s="333"/>
      <c r="D205" s="336"/>
      <c r="E205" s="337"/>
      <c r="F205" s="339"/>
    </row>
    <row r="206" s="338" customFormat="true" ht="15" hidden="false" customHeight="true" outlineLevel="0" collapsed="false">
      <c r="A206" s="336"/>
      <c r="C206" s="333"/>
      <c r="D206" s="336"/>
      <c r="E206" s="337"/>
      <c r="F206" s="339"/>
    </row>
    <row r="207" s="338" customFormat="true" ht="15" hidden="false" customHeight="true" outlineLevel="0" collapsed="false">
      <c r="A207" s="336"/>
      <c r="C207" s="333"/>
      <c r="D207" s="336"/>
      <c r="E207" s="337"/>
      <c r="F207" s="339"/>
    </row>
    <row r="208" s="338" customFormat="true" ht="15" hidden="false" customHeight="true" outlineLevel="0" collapsed="false">
      <c r="A208" s="336"/>
      <c r="C208" s="333"/>
      <c r="D208" s="336"/>
      <c r="E208" s="337"/>
      <c r="F208" s="339"/>
    </row>
    <row r="209" s="338" customFormat="true" ht="15" hidden="false" customHeight="true" outlineLevel="0" collapsed="false">
      <c r="A209" s="336"/>
      <c r="C209" s="333"/>
      <c r="D209" s="336"/>
      <c r="E209" s="337"/>
      <c r="F209" s="339"/>
    </row>
    <row r="210" s="338" customFormat="true" ht="15" hidden="false" customHeight="true" outlineLevel="0" collapsed="false">
      <c r="A210" s="336"/>
      <c r="C210" s="333"/>
      <c r="D210" s="336"/>
      <c r="E210" s="337"/>
      <c r="F210" s="339"/>
    </row>
    <row r="211" s="338" customFormat="true" ht="15" hidden="false" customHeight="true" outlineLevel="0" collapsed="false">
      <c r="A211" s="336"/>
      <c r="C211" s="333"/>
      <c r="D211" s="336"/>
      <c r="E211" s="337"/>
      <c r="F211" s="339"/>
    </row>
    <row r="212" s="338" customFormat="true" ht="15" hidden="false" customHeight="true" outlineLevel="0" collapsed="false">
      <c r="A212" s="336"/>
      <c r="C212" s="340"/>
      <c r="D212" s="336"/>
      <c r="E212" s="337"/>
      <c r="F212" s="339"/>
    </row>
    <row r="213" s="338" customFormat="true" ht="15" hidden="false" customHeight="true" outlineLevel="0" collapsed="false">
      <c r="A213" s="336"/>
      <c r="C213" s="333"/>
      <c r="D213" s="336"/>
      <c r="E213" s="337"/>
      <c r="F213" s="339"/>
    </row>
    <row r="214" s="338" customFormat="true" ht="15" hidden="false" customHeight="true" outlineLevel="0" collapsed="false">
      <c r="A214" s="336"/>
      <c r="C214" s="333"/>
      <c r="D214" s="336"/>
      <c r="E214" s="337"/>
      <c r="F214" s="339"/>
    </row>
    <row r="215" s="338" customFormat="true" ht="15" hidden="false" customHeight="true" outlineLevel="0" collapsed="false">
      <c r="A215" s="336"/>
      <c r="C215" s="333"/>
      <c r="D215" s="336"/>
      <c r="E215" s="337"/>
      <c r="F215" s="339"/>
    </row>
    <row r="216" s="338" customFormat="true" ht="15" hidden="false" customHeight="true" outlineLevel="0" collapsed="false">
      <c r="A216" s="336"/>
      <c r="C216" s="333"/>
      <c r="D216" s="336"/>
      <c r="E216" s="337"/>
      <c r="F216" s="339"/>
    </row>
    <row r="217" s="338" customFormat="true" ht="15" hidden="false" customHeight="true" outlineLevel="0" collapsed="false">
      <c r="A217" s="336"/>
      <c r="C217" s="333"/>
      <c r="D217" s="336"/>
      <c r="E217" s="337"/>
      <c r="F217" s="339"/>
    </row>
    <row r="218" s="338" customFormat="true" ht="15" hidden="false" customHeight="true" outlineLevel="0" collapsed="false">
      <c r="A218" s="336"/>
      <c r="C218" s="333"/>
      <c r="D218" s="336"/>
      <c r="E218" s="337"/>
      <c r="F218" s="339"/>
    </row>
    <row r="219" s="338" customFormat="true" ht="15" hidden="false" customHeight="true" outlineLevel="0" collapsed="false">
      <c r="A219" s="336"/>
      <c r="C219" s="333"/>
      <c r="D219" s="336"/>
      <c r="E219" s="337"/>
      <c r="F219" s="339"/>
    </row>
    <row r="220" s="338" customFormat="true" ht="15" hidden="false" customHeight="true" outlineLevel="0" collapsed="false">
      <c r="A220" s="336"/>
      <c r="C220" s="333"/>
      <c r="D220" s="336"/>
      <c r="E220" s="337"/>
      <c r="F220" s="339"/>
    </row>
    <row r="221" s="338" customFormat="true" ht="15" hidden="false" customHeight="true" outlineLevel="0" collapsed="false">
      <c r="A221" s="336"/>
      <c r="C221" s="333"/>
      <c r="D221" s="336"/>
      <c r="E221" s="337"/>
      <c r="F221" s="339"/>
    </row>
    <row r="222" s="338" customFormat="true" ht="15" hidden="false" customHeight="true" outlineLevel="0" collapsed="false">
      <c r="A222" s="336"/>
      <c r="C222" s="333"/>
      <c r="D222" s="336"/>
      <c r="E222" s="337"/>
      <c r="F222" s="339"/>
    </row>
    <row r="223" s="338" customFormat="true" ht="15" hidden="false" customHeight="true" outlineLevel="0" collapsed="false">
      <c r="A223" s="336"/>
      <c r="C223" s="333"/>
      <c r="D223" s="336"/>
      <c r="E223" s="337"/>
      <c r="F223" s="339"/>
    </row>
    <row r="224" s="338" customFormat="true" ht="15" hidden="false" customHeight="true" outlineLevel="0" collapsed="false">
      <c r="A224" s="336"/>
      <c r="C224" s="333"/>
      <c r="D224" s="336"/>
      <c r="E224" s="337"/>
      <c r="F224" s="339"/>
    </row>
    <row r="225" s="338" customFormat="true" ht="15" hidden="false" customHeight="true" outlineLevel="0" collapsed="false">
      <c r="A225" s="336"/>
      <c r="C225" s="333"/>
      <c r="D225" s="336"/>
      <c r="E225" s="337"/>
      <c r="F225" s="339"/>
    </row>
    <row r="226" s="338" customFormat="true" ht="15" hidden="false" customHeight="true" outlineLevel="0" collapsed="false">
      <c r="A226" s="336"/>
      <c r="C226" s="333"/>
      <c r="D226" s="336"/>
      <c r="E226" s="337"/>
      <c r="F226" s="339"/>
    </row>
    <row r="227" s="338" customFormat="true" ht="15" hidden="false" customHeight="true" outlineLevel="0" collapsed="false">
      <c r="A227" s="336"/>
      <c r="C227" s="333"/>
      <c r="D227" s="336"/>
      <c r="E227" s="337"/>
      <c r="F227" s="339"/>
    </row>
    <row r="228" s="338" customFormat="true" ht="15" hidden="false" customHeight="true" outlineLevel="0" collapsed="false">
      <c r="A228" s="336"/>
      <c r="C228" s="333"/>
      <c r="D228" s="336"/>
      <c r="E228" s="337"/>
      <c r="F228" s="339"/>
    </row>
    <row r="229" s="338" customFormat="true" ht="15" hidden="false" customHeight="true" outlineLevel="0" collapsed="false">
      <c r="A229" s="336"/>
      <c r="C229" s="333"/>
      <c r="D229" s="336"/>
      <c r="E229" s="337"/>
      <c r="F229" s="339"/>
    </row>
    <row r="230" s="338" customFormat="true" ht="15" hidden="false" customHeight="true" outlineLevel="0" collapsed="false">
      <c r="A230" s="336"/>
      <c r="C230" s="333"/>
      <c r="D230" s="336"/>
      <c r="E230" s="337"/>
      <c r="F230" s="339"/>
    </row>
    <row r="231" s="338" customFormat="true" ht="15" hidden="false" customHeight="true" outlineLevel="0" collapsed="false">
      <c r="A231" s="336"/>
      <c r="C231" s="333"/>
      <c r="D231" s="336"/>
      <c r="E231" s="337"/>
      <c r="F231" s="339"/>
    </row>
    <row r="232" s="338" customFormat="true" ht="15" hidden="false" customHeight="true" outlineLevel="0" collapsed="false">
      <c r="A232" s="336"/>
      <c r="C232" s="340"/>
      <c r="D232" s="336"/>
      <c r="E232" s="337"/>
      <c r="F232" s="339"/>
    </row>
    <row r="233" s="338" customFormat="true" ht="15" hidden="false" customHeight="true" outlineLevel="0" collapsed="false">
      <c r="A233" s="336"/>
      <c r="C233" s="333"/>
      <c r="D233" s="336"/>
      <c r="E233" s="337"/>
      <c r="F233" s="339"/>
    </row>
    <row r="234" s="338" customFormat="true" ht="15" hidden="false" customHeight="true" outlineLevel="0" collapsed="false">
      <c r="A234" s="336"/>
      <c r="C234" s="333"/>
      <c r="D234" s="336"/>
      <c r="E234" s="337"/>
      <c r="F234" s="339"/>
    </row>
    <row r="235" s="338" customFormat="true" ht="15" hidden="false" customHeight="true" outlineLevel="0" collapsed="false">
      <c r="A235" s="336"/>
      <c r="C235" s="333"/>
      <c r="D235" s="336"/>
      <c r="E235" s="337"/>
      <c r="F235" s="339"/>
    </row>
    <row r="236" s="338" customFormat="true" ht="15" hidden="false" customHeight="true" outlineLevel="0" collapsed="false">
      <c r="A236" s="336"/>
      <c r="C236" s="333"/>
      <c r="D236" s="336"/>
      <c r="E236" s="337"/>
      <c r="F236" s="339"/>
    </row>
    <row r="237" s="338" customFormat="true" ht="15" hidden="false" customHeight="true" outlineLevel="0" collapsed="false">
      <c r="A237" s="336"/>
      <c r="C237" s="333"/>
      <c r="D237" s="336"/>
      <c r="E237" s="337"/>
      <c r="F237" s="339"/>
    </row>
    <row r="238" s="338" customFormat="true" ht="15" hidden="false" customHeight="true" outlineLevel="0" collapsed="false">
      <c r="A238" s="336"/>
      <c r="C238" s="340"/>
      <c r="D238" s="336"/>
      <c r="E238" s="337"/>
      <c r="F238" s="339"/>
    </row>
    <row r="239" s="338" customFormat="true" ht="15" hidden="false" customHeight="true" outlineLevel="0" collapsed="false">
      <c r="A239" s="336"/>
      <c r="C239" s="340"/>
      <c r="D239" s="336"/>
      <c r="E239" s="337"/>
      <c r="F239" s="339"/>
    </row>
    <row r="240" s="338" customFormat="true" ht="15" hidden="false" customHeight="true" outlineLevel="0" collapsed="false">
      <c r="A240" s="336"/>
      <c r="C240" s="340"/>
      <c r="D240" s="336"/>
      <c r="E240" s="337"/>
      <c r="F240" s="339"/>
    </row>
    <row r="241" s="338" customFormat="true" ht="15" hidden="false" customHeight="true" outlineLevel="0" collapsed="false">
      <c r="A241" s="336"/>
      <c r="C241" s="340"/>
      <c r="D241" s="336"/>
      <c r="E241" s="337"/>
      <c r="F241" s="339"/>
    </row>
    <row r="242" s="338" customFormat="true" ht="15" hidden="false" customHeight="true" outlineLevel="0" collapsed="false">
      <c r="A242" s="336"/>
      <c r="C242" s="340"/>
      <c r="D242" s="336"/>
      <c r="E242" s="337"/>
      <c r="F242" s="339"/>
    </row>
    <row r="243" s="338" customFormat="true" ht="15" hidden="false" customHeight="true" outlineLevel="0" collapsed="false">
      <c r="A243" s="336"/>
      <c r="C243" s="333"/>
      <c r="D243" s="336"/>
      <c r="E243" s="337"/>
      <c r="F243" s="339"/>
    </row>
    <row r="244" s="338" customFormat="true" ht="15" hidden="false" customHeight="true" outlineLevel="0" collapsed="false">
      <c r="A244" s="336"/>
      <c r="C244" s="340"/>
      <c r="D244" s="336"/>
      <c r="E244" s="337"/>
      <c r="F244" s="339"/>
    </row>
    <row r="245" s="338" customFormat="true" ht="15" hidden="false" customHeight="true" outlineLevel="0" collapsed="false">
      <c r="A245" s="336"/>
      <c r="C245" s="340"/>
      <c r="D245" s="336"/>
      <c r="E245" s="337"/>
      <c r="F245" s="339"/>
    </row>
    <row r="246" s="338" customFormat="true" ht="15" hidden="false" customHeight="true" outlineLevel="0" collapsed="false">
      <c r="A246" s="336"/>
      <c r="C246" s="340"/>
      <c r="D246" s="336"/>
      <c r="E246" s="337"/>
      <c r="F246" s="339"/>
    </row>
    <row r="247" s="338" customFormat="true" ht="15" hidden="false" customHeight="true" outlineLevel="0" collapsed="false">
      <c r="A247" s="336"/>
      <c r="C247" s="340"/>
      <c r="D247" s="336"/>
      <c r="E247" s="337"/>
      <c r="F247" s="339"/>
    </row>
    <row r="248" s="338" customFormat="true" ht="15" hidden="false" customHeight="true" outlineLevel="0" collapsed="false">
      <c r="A248" s="336"/>
      <c r="C248" s="340"/>
      <c r="D248" s="336"/>
      <c r="E248" s="337"/>
      <c r="F248" s="339"/>
    </row>
    <row r="249" s="338" customFormat="true" ht="15" hidden="false" customHeight="true" outlineLevel="0" collapsed="false">
      <c r="A249" s="336"/>
      <c r="C249" s="340"/>
      <c r="D249" s="336"/>
      <c r="E249" s="337"/>
      <c r="F249" s="339"/>
    </row>
    <row r="250" s="338" customFormat="true" ht="15" hidden="false" customHeight="true" outlineLevel="0" collapsed="false">
      <c r="A250" s="336"/>
      <c r="C250" s="341"/>
      <c r="D250" s="336"/>
      <c r="E250" s="337"/>
      <c r="F250" s="339"/>
    </row>
    <row r="251" s="338" customFormat="true" ht="15" hidden="false" customHeight="true" outlineLevel="0" collapsed="false">
      <c r="A251" s="336"/>
      <c r="C251" s="340"/>
      <c r="D251" s="336"/>
      <c r="E251" s="337"/>
      <c r="F251" s="339"/>
    </row>
    <row r="252" s="338" customFormat="true" ht="15" hidden="false" customHeight="true" outlineLevel="0" collapsed="false">
      <c r="A252" s="336"/>
      <c r="C252" s="340"/>
      <c r="D252" s="336"/>
      <c r="E252" s="337"/>
      <c r="F252" s="339"/>
    </row>
    <row r="253" s="338" customFormat="true" ht="15" hidden="false" customHeight="true" outlineLevel="0" collapsed="false">
      <c r="A253" s="336"/>
      <c r="C253" s="340"/>
      <c r="D253" s="336"/>
      <c r="E253" s="337"/>
      <c r="F253" s="339"/>
    </row>
    <row r="254" s="338" customFormat="true" ht="15" hidden="false" customHeight="true" outlineLevel="0" collapsed="false">
      <c r="A254" s="336"/>
      <c r="C254" s="340"/>
      <c r="D254" s="336"/>
      <c r="E254" s="337"/>
      <c r="F254" s="339"/>
    </row>
    <row r="255" s="338" customFormat="true" ht="15" hidden="false" customHeight="true" outlineLevel="0" collapsed="false">
      <c r="A255" s="336"/>
      <c r="C255" s="340"/>
      <c r="D255" s="336"/>
      <c r="E255" s="337"/>
      <c r="F255" s="339"/>
    </row>
    <row r="256" s="338" customFormat="true" ht="15" hidden="false" customHeight="true" outlineLevel="0" collapsed="false">
      <c r="A256" s="336"/>
      <c r="C256" s="340"/>
      <c r="D256" s="336"/>
      <c r="E256" s="337"/>
      <c r="F256" s="339"/>
    </row>
    <row r="257" s="338" customFormat="true" ht="15" hidden="false" customHeight="true" outlineLevel="0" collapsed="false">
      <c r="A257" s="336"/>
      <c r="C257" s="340"/>
      <c r="D257" s="336"/>
      <c r="E257" s="337"/>
      <c r="F257" s="339"/>
    </row>
    <row r="258" s="338" customFormat="true" ht="15" hidden="false" customHeight="true" outlineLevel="0" collapsed="false">
      <c r="A258" s="336"/>
      <c r="C258" s="340"/>
      <c r="D258" s="336"/>
      <c r="E258" s="337"/>
      <c r="F258" s="339"/>
    </row>
    <row r="259" s="338" customFormat="true" ht="15" hidden="false" customHeight="true" outlineLevel="0" collapsed="false">
      <c r="A259" s="336"/>
      <c r="C259" s="340"/>
      <c r="D259" s="336"/>
      <c r="E259" s="337"/>
      <c r="F259" s="339"/>
    </row>
    <row r="260" s="338" customFormat="true" ht="15" hidden="false" customHeight="true" outlineLevel="0" collapsed="false">
      <c r="A260" s="336"/>
      <c r="C260" s="340"/>
      <c r="D260" s="336"/>
      <c r="E260" s="337"/>
      <c r="F260" s="339"/>
    </row>
    <row r="261" s="338" customFormat="true" ht="15" hidden="false" customHeight="true" outlineLevel="0" collapsed="false">
      <c r="A261" s="336"/>
      <c r="C261" s="340"/>
      <c r="D261" s="336"/>
      <c r="E261" s="337"/>
      <c r="F261" s="339"/>
    </row>
    <row r="262" s="338" customFormat="true" ht="15" hidden="false" customHeight="true" outlineLevel="0" collapsed="false">
      <c r="A262" s="336"/>
      <c r="C262" s="342"/>
      <c r="D262" s="336"/>
      <c r="E262" s="337"/>
      <c r="F262" s="339"/>
    </row>
    <row r="263" s="338" customFormat="true" ht="15" hidden="false" customHeight="true" outlineLevel="0" collapsed="false">
      <c r="A263" s="336"/>
      <c r="C263" s="342"/>
      <c r="D263" s="336"/>
      <c r="E263" s="337"/>
      <c r="F263" s="339"/>
    </row>
    <row r="264" s="338" customFormat="true" ht="15" hidden="false" customHeight="true" outlineLevel="0" collapsed="false">
      <c r="A264" s="336"/>
      <c r="C264" s="342"/>
      <c r="D264" s="336"/>
      <c r="E264" s="337"/>
      <c r="F264" s="339"/>
    </row>
    <row r="265" s="338" customFormat="true" ht="15" hidden="false" customHeight="true" outlineLevel="0" collapsed="false">
      <c r="A265" s="336"/>
      <c r="C265" s="340"/>
      <c r="D265" s="336"/>
      <c r="E265" s="337"/>
      <c r="F265" s="339"/>
    </row>
    <row r="266" s="338" customFormat="true" ht="15" hidden="false" customHeight="true" outlineLevel="0" collapsed="false">
      <c r="A266" s="336"/>
      <c r="C266" s="342"/>
      <c r="D266" s="336"/>
      <c r="E266" s="337"/>
      <c r="F266" s="339"/>
    </row>
    <row r="267" s="338" customFormat="true" ht="15" hidden="false" customHeight="true" outlineLevel="0" collapsed="false">
      <c r="A267" s="336"/>
      <c r="C267" s="342"/>
      <c r="D267" s="336"/>
      <c r="E267" s="337"/>
      <c r="F267" s="339"/>
    </row>
    <row r="268" s="338" customFormat="true" ht="15" hidden="false" customHeight="true" outlineLevel="0" collapsed="false">
      <c r="A268" s="336"/>
      <c r="C268" s="342"/>
      <c r="D268" s="336"/>
      <c r="E268" s="337"/>
      <c r="F268" s="339"/>
    </row>
    <row r="269" s="338" customFormat="true" ht="15" hidden="false" customHeight="true" outlineLevel="0" collapsed="false">
      <c r="A269" s="336"/>
      <c r="C269" s="342"/>
      <c r="D269" s="336"/>
      <c r="E269" s="337"/>
      <c r="F269" s="339"/>
    </row>
    <row r="270" s="338" customFormat="true" ht="15" hidden="false" customHeight="true" outlineLevel="0" collapsed="false">
      <c r="A270" s="336"/>
      <c r="C270" s="340"/>
      <c r="D270" s="336"/>
      <c r="E270" s="337"/>
      <c r="F270" s="339"/>
    </row>
    <row r="271" s="338" customFormat="true" ht="15" hidden="false" customHeight="true" outlineLevel="0" collapsed="false">
      <c r="A271" s="336"/>
      <c r="C271" s="342"/>
      <c r="D271" s="336"/>
      <c r="E271" s="337"/>
      <c r="F271" s="339"/>
    </row>
    <row r="272" s="338" customFormat="true" ht="15" hidden="false" customHeight="true" outlineLevel="0" collapsed="false">
      <c r="A272" s="336"/>
      <c r="C272" s="342"/>
      <c r="D272" s="336"/>
      <c r="E272" s="337"/>
      <c r="F272" s="339"/>
    </row>
    <row r="273" s="338" customFormat="true" ht="15" hidden="false" customHeight="true" outlineLevel="0" collapsed="false">
      <c r="A273" s="336"/>
      <c r="C273" s="342"/>
      <c r="D273" s="336"/>
      <c r="E273" s="337"/>
      <c r="F273" s="339"/>
    </row>
    <row r="274" s="338" customFormat="true" ht="15" hidden="false" customHeight="true" outlineLevel="0" collapsed="false">
      <c r="A274" s="336"/>
      <c r="C274" s="342"/>
      <c r="D274" s="336"/>
      <c r="E274" s="337"/>
      <c r="F274" s="339"/>
    </row>
    <row r="275" s="338" customFormat="true" ht="15" hidden="false" customHeight="true" outlineLevel="0" collapsed="false">
      <c r="A275" s="336"/>
      <c r="C275" s="342"/>
      <c r="D275" s="336"/>
      <c r="E275" s="337"/>
      <c r="F275" s="339"/>
    </row>
    <row r="276" s="338" customFormat="true" ht="15" hidden="false" customHeight="true" outlineLevel="0" collapsed="false">
      <c r="A276" s="336"/>
      <c r="C276" s="342"/>
      <c r="D276" s="336"/>
      <c r="E276" s="337"/>
      <c r="F276" s="339"/>
    </row>
    <row r="277" s="338" customFormat="true" ht="15" hidden="false" customHeight="true" outlineLevel="0" collapsed="false">
      <c r="A277" s="336"/>
      <c r="C277" s="342"/>
      <c r="D277" s="336"/>
      <c r="E277" s="337"/>
      <c r="F277" s="339"/>
    </row>
    <row r="278" s="338" customFormat="true" ht="15" hidden="false" customHeight="true" outlineLevel="0" collapsed="false">
      <c r="A278" s="336"/>
      <c r="C278" s="342"/>
      <c r="D278" s="336"/>
      <c r="E278" s="337"/>
      <c r="F278" s="339"/>
    </row>
    <row r="279" s="338" customFormat="true" ht="15" hidden="false" customHeight="true" outlineLevel="0" collapsed="false">
      <c r="A279" s="336"/>
      <c r="C279" s="342"/>
      <c r="D279" s="336"/>
      <c r="E279" s="337"/>
      <c r="F279" s="339"/>
    </row>
    <row r="280" s="338" customFormat="true" ht="15" hidden="false" customHeight="true" outlineLevel="0" collapsed="false">
      <c r="A280" s="336"/>
      <c r="C280" s="342"/>
      <c r="D280" s="336"/>
      <c r="E280" s="337"/>
      <c r="F280" s="339"/>
    </row>
    <row r="281" s="338" customFormat="true" ht="15" hidden="false" customHeight="true" outlineLevel="0" collapsed="false">
      <c r="A281" s="336"/>
      <c r="C281" s="342"/>
      <c r="D281" s="336"/>
      <c r="E281" s="337"/>
      <c r="F281" s="339"/>
    </row>
    <row r="282" s="338" customFormat="true" ht="15" hidden="false" customHeight="true" outlineLevel="0" collapsed="false">
      <c r="A282" s="336"/>
      <c r="C282" s="342"/>
      <c r="D282" s="336"/>
      <c r="E282" s="337"/>
      <c r="F282" s="339"/>
    </row>
    <row r="283" s="338" customFormat="true" ht="15" hidden="false" customHeight="true" outlineLevel="0" collapsed="false">
      <c r="A283" s="336"/>
      <c r="C283" s="342"/>
      <c r="D283" s="336"/>
      <c r="E283" s="337"/>
      <c r="F283" s="339"/>
    </row>
    <row r="284" s="338" customFormat="true" ht="15" hidden="false" customHeight="true" outlineLevel="0" collapsed="false">
      <c r="A284" s="336"/>
      <c r="C284" s="342"/>
      <c r="D284" s="336"/>
      <c r="E284" s="337"/>
      <c r="F284" s="339"/>
    </row>
    <row r="285" s="338" customFormat="true" ht="15" hidden="false" customHeight="true" outlineLevel="0" collapsed="false">
      <c r="A285" s="336"/>
      <c r="C285" s="342"/>
      <c r="D285" s="336"/>
      <c r="E285" s="337"/>
      <c r="F285" s="339"/>
    </row>
    <row r="286" s="338" customFormat="true" ht="15" hidden="false" customHeight="true" outlineLevel="0" collapsed="false">
      <c r="A286" s="336"/>
      <c r="C286" s="342"/>
      <c r="D286" s="336"/>
      <c r="E286" s="337"/>
      <c r="F286" s="339"/>
    </row>
    <row r="287" s="338" customFormat="true" ht="14.25" hidden="false" customHeight="false" outlineLevel="0" collapsed="false">
      <c r="A287" s="336"/>
      <c r="C287" s="342"/>
      <c r="D287" s="336"/>
      <c r="E287" s="337"/>
      <c r="F287" s="339"/>
    </row>
    <row r="288" s="338" customFormat="true" ht="15" hidden="false" customHeight="true" outlineLevel="0" collapsed="false">
      <c r="A288" s="336"/>
      <c r="C288" s="342"/>
      <c r="D288" s="336"/>
      <c r="E288" s="337"/>
      <c r="F288" s="339"/>
    </row>
    <row r="289" s="338" customFormat="true" ht="15" hidden="false" customHeight="true" outlineLevel="0" collapsed="false">
      <c r="A289" s="336"/>
      <c r="C289" s="342"/>
      <c r="D289" s="336"/>
      <c r="E289" s="337"/>
      <c r="F289" s="339"/>
    </row>
    <row r="290" s="338" customFormat="true" ht="15" hidden="false" customHeight="true" outlineLevel="0" collapsed="false">
      <c r="A290" s="336"/>
      <c r="C290" s="342"/>
      <c r="D290" s="336"/>
      <c r="E290" s="337"/>
      <c r="F290" s="339"/>
    </row>
    <row r="291" s="338" customFormat="true" ht="15" hidden="false" customHeight="true" outlineLevel="0" collapsed="false">
      <c r="A291" s="336"/>
      <c r="C291" s="342"/>
      <c r="D291" s="336"/>
      <c r="E291" s="337"/>
      <c r="F291" s="339"/>
    </row>
    <row r="292" s="338" customFormat="true" ht="15" hidden="false" customHeight="true" outlineLevel="0" collapsed="false">
      <c r="A292" s="336"/>
      <c r="C292" s="342"/>
      <c r="D292" s="336"/>
      <c r="E292" s="337"/>
      <c r="F292" s="339"/>
    </row>
    <row r="293" s="338" customFormat="true" ht="15" hidden="false" customHeight="true" outlineLevel="0" collapsed="false">
      <c r="A293" s="336"/>
      <c r="C293" s="342"/>
      <c r="D293" s="336"/>
      <c r="E293" s="337"/>
      <c r="F293" s="339"/>
    </row>
    <row r="294" s="338" customFormat="true" ht="15" hidden="false" customHeight="true" outlineLevel="0" collapsed="false">
      <c r="A294" s="336"/>
      <c r="C294" s="342"/>
      <c r="D294" s="336"/>
      <c r="E294" s="337"/>
      <c r="F294" s="339"/>
    </row>
    <row r="295" s="338" customFormat="true" ht="15" hidden="false" customHeight="true" outlineLevel="0" collapsed="false">
      <c r="A295" s="336"/>
      <c r="C295" s="342"/>
      <c r="D295" s="336"/>
      <c r="E295" s="337"/>
      <c r="F295" s="339"/>
    </row>
    <row r="296" s="338" customFormat="true" ht="15" hidden="false" customHeight="true" outlineLevel="0" collapsed="false">
      <c r="A296" s="336"/>
      <c r="C296" s="342"/>
      <c r="D296" s="336"/>
      <c r="E296" s="337"/>
      <c r="F296" s="339"/>
    </row>
    <row r="297" s="338" customFormat="true" ht="15" hidden="false" customHeight="true" outlineLevel="0" collapsed="false">
      <c r="A297" s="336"/>
      <c r="C297" s="342"/>
      <c r="D297" s="336"/>
      <c r="E297" s="337"/>
      <c r="F297" s="339"/>
    </row>
    <row r="298" s="338" customFormat="true" ht="15" hidden="false" customHeight="true" outlineLevel="0" collapsed="false">
      <c r="A298" s="336"/>
      <c r="C298" s="342"/>
      <c r="D298" s="336"/>
      <c r="E298" s="337"/>
      <c r="F298" s="339"/>
    </row>
    <row r="299" s="338" customFormat="true" ht="15" hidden="false" customHeight="true" outlineLevel="0" collapsed="false">
      <c r="A299" s="336"/>
      <c r="C299" s="342"/>
      <c r="D299" s="336"/>
      <c r="E299" s="337"/>
      <c r="F299" s="339"/>
    </row>
    <row r="300" s="338" customFormat="true" ht="15" hidden="false" customHeight="true" outlineLevel="0" collapsed="false">
      <c r="A300" s="336"/>
      <c r="C300" s="342"/>
      <c r="D300" s="336"/>
      <c r="E300" s="337"/>
      <c r="F300" s="339"/>
    </row>
    <row r="301" s="338" customFormat="true" ht="15" hidden="false" customHeight="true" outlineLevel="0" collapsed="false">
      <c r="A301" s="336"/>
      <c r="C301" s="342"/>
      <c r="D301" s="336"/>
      <c r="E301" s="337"/>
      <c r="F301" s="339"/>
    </row>
    <row r="302" s="338" customFormat="true" ht="15" hidden="false" customHeight="true" outlineLevel="0" collapsed="false">
      <c r="A302" s="336"/>
      <c r="C302" s="342"/>
      <c r="D302" s="336"/>
      <c r="E302" s="337"/>
      <c r="F302" s="339"/>
    </row>
    <row r="303" s="338" customFormat="true" ht="15" hidden="false" customHeight="true" outlineLevel="0" collapsed="false">
      <c r="A303" s="336"/>
      <c r="C303" s="333"/>
      <c r="D303" s="336"/>
      <c r="E303" s="337"/>
      <c r="F303" s="339"/>
    </row>
    <row r="304" s="338" customFormat="true" ht="15" hidden="false" customHeight="true" outlineLevel="0" collapsed="false">
      <c r="A304" s="336"/>
      <c r="C304" s="340"/>
      <c r="D304" s="336"/>
      <c r="E304" s="337"/>
      <c r="F304" s="339"/>
    </row>
    <row r="305" s="338" customFormat="true" ht="15" hidden="false" customHeight="true" outlineLevel="0" collapsed="false">
      <c r="A305" s="336"/>
      <c r="C305" s="340"/>
      <c r="D305" s="336"/>
      <c r="E305" s="337"/>
      <c r="F305" s="339"/>
    </row>
    <row r="306" s="338" customFormat="true" ht="15" hidden="false" customHeight="true" outlineLevel="0" collapsed="false">
      <c r="A306" s="336"/>
      <c r="C306" s="340"/>
      <c r="D306" s="336"/>
      <c r="E306" s="337"/>
      <c r="F306" s="339"/>
    </row>
    <row r="307" s="338" customFormat="true" ht="15" hidden="false" customHeight="true" outlineLevel="0" collapsed="false">
      <c r="A307" s="336"/>
      <c r="C307" s="333"/>
      <c r="D307" s="336"/>
      <c r="E307" s="337"/>
      <c r="F307" s="339"/>
    </row>
    <row r="308" s="338" customFormat="true" ht="15" hidden="false" customHeight="true" outlineLevel="0" collapsed="false">
      <c r="A308" s="336"/>
      <c r="C308" s="333"/>
      <c r="D308" s="336"/>
      <c r="E308" s="337"/>
      <c r="F308" s="339"/>
    </row>
    <row r="309" s="338" customFormat="true" ht="15" hidden="false" customHeight="true" outlineLevel="0" collapsed="false">
      <c r="A309" s="336"/>
      <c r="C309" s="333"/>
      <c r="D309" s="336"/>
      <c r="E309" s="337"/>
      <c r="F309" s="339"/>
    </row>
    <row r="310" s="338" customFormat="true" ht="15" hidden="false" customHeight="true" outlineLevel="0" collapsed="false">
      <c r="A310" s="336"/>
      <c r="C310" s="333"/>
      <c r="D310" s="336"/>
      <c r="E310" s="337"/>
      <c r="F310" s="339"/>
    </row>
    <row r="311" s="338" customFormat="true" ht="15" hidden="false" customHeight="true" outlineLevel="0" collapsed="false">
      <c r="A311" s="336"/>
      <c r="C311" s="333"/>
      <c r="D311" s="336"/>
      <c r="E311" s="337"/>
      <c r="F311" s="339"/>
    </row>
    <row r="312" s="338" customFormat="true" ht="15" hidden="false" customHeight="true" outlineLevel="0" collapsed="false">
      <c r="A312" s="336"/>
      <c r="C312" s="333"/>
      <c r="D312" s="336"/>
      <c r="E312" s="337"/>
      <c r="F312" s="339"/>
    </row>
    <row r="313" s="338" customFormat="true" ht="15" hidden="false" customHeight="true" outlineLevel="0" collapsed="false">
      <c r="A313" s="336"/>
      <c r="C313" s="333"/>
      <c r="D313" s="336"/>
      <c r="E313" s="337"/>
      <c r="F313" s="339"/>
    </row>
    <row r="314" s="338" customFormat="true" ht="15" hidden="false" customHeight="true" outlineLevel="0" collapsed="false">
      <c r="A314" s="336"/>
      <c r="C314" s="333"/>
      <c r="D314" s="336"/>
      <c r="E314" s="337"/>
      <c r="F314" s="339"/>
    </row>
    <row r="315" s="338" customFormat="true" ht="15" hidden="false" customHeight="true" outlineLevel="0" collapsed="false">
      <c r="A315" s="336"/>
      <c r="C315" s="333"/>
      <c r="D315" s="336"/>
      <c r="E315" s="337"/>
      <c r="F315" s="339"/>
    </row>
    <row r="316" s="338" customFormat="true" ht="15" hidden="false" customHeight="true" outlineLevel="0" collapsed="false">
      <c r="A316" s="336"/>
      <c r="C316" s="333"/>
      <c r="D316" s="336"/>
      <c r="E316" s="337"/>
      <c r="F316" s="339"/>
    </row>
    <row r="317" s="338" customFormat="true" ht="15" hidden="false" customHeight="true" outlineLevel="0" collapsed="false">
      <c r="A317" s="336"/>
      <c r="C317" s="333"/>
      <c r="D317" s="336"/>
      <c r="E317" s="337"/>
      <c r="F317" s="339"/>
    </row>
    <row r="318" s="338" customFormat="true" ht="15" hidden="false" customHeight="true" outlineLevel="0" collapsed="false">
      <c r="A318" s="336"/>
      <c r="C318" s="333"/>
      <c r="D318" s="336"/>
      <c r="E318" s="337"/>
      <c r="F318" s="339"/>
    </row>
    <row r="319" s="338" customFormat="true" ht="15" hidden="false" customHeight="true" outlineLevel="0" collapsed="false">
      <c r="A319" s="336"/>
      <c r="C319" s="333"/>
      <c r="D319" s="336"/>
      <c r="E319" s="337"/>
      <c r="F319" s="339"/>
    </row>
    <row r="320" s="338" customFormat="true" ht="15" hidden="false" customHeight="true" outlineLevel="0" collapsed="false">
      <c r="A320" s="336"/>
      <c r="C320" s="333"/>
      <c r="D320" s="336"/>
      <c r="E320" s="337"/>
      <c r="F320" s="339"/>
    </row>
    <row r="321" s="338" customFormat="true" ht="15" hidden="false" customHeight="true" outlineLevel="0" collapsed="false">
      <c r="A321" s="336"/>
      <c r="C321" s="333"/>
      <c r="D321" s="336"/>
      <c r="E321" s="337"/>
      <c r="F321" s="339"/>
    </row>
    <row r="322" s="338" customFormat="true" ht="15" hidden="false" customHeight="true" outlineLevel="0" collapsed="false">
      <c r="A322" s="336"/>
      <c r="C322" s="333"/>
      <c r="D322" s="336"/>
      <c r="E322" s="337"/>
      <c r="F322" s="339"/>
    </row>
    <row r="323" s="338" customFormat="true" ht="15" hidden="false" customHeight="true" outlineLevel="0" collapsed="false">
      <c r="A323" s="336"/>
      <c r="C323" s="333"/>
      <c r="D323" s="336"/>
      <c r="E323" s="337"/>
      <c r="F323" s="339"/>
    </row>
    <row r="324" s="338" customFormat="true" ht="15" hidden="false" customHeight="true" outlineLevel="0" collapsed="false">
      <c r="A324" s="336"/>
      <c r="C324" s="333"/>
      <c r="D324" s="336"/>
      <c r="E324" s="337"/>
      <c r="F324" s="339"/>
    </row>
    <row r="325" s="338" customFormat="true" ht="15" hidden="false" customHeight="true" outlineLevel="0" collapsed="false">
      <c r="A325" s="336"/>
      <c r="C325" s="333"/>
      <c r="D325" s="336"/>
      <c r="E325" s="337"/>
      <c r="F325" s="339"/>
    </row>
    <row r="326" s="338" customFormat="true" ht="15" hidden="false" customHeight="true" outlineLevel="0" collapsed="false">
      <c r="A326" s="336"/>
      <c r="C326" s="333"/>
      <c r="D326" s="336"/>
      <c r="E326" s="337"/>
      <c r="F326" s="339"/>
    </row>
    <row r="327" s="338" customFormat="true" ht="15" hidden="false" customHeight="true" outlineLevel="0" collapsed="false">
      <c r="A327" s="336"/>
      <c r="C327" s="333"/>
      <c r="D327" s="336"/>
      <c r="E327" s="337"/>
      <c r="F327" s="339"/>
    </row>
    <row r="328" s="338" customFormat="true" ht="15" hidden="false" customHeight="true" outlineLevel="0" collapsed="false">
      <c r="A328" s="336"/>
      <c r="C328" s="333"/>
      <c r="D328" s="336"/>
      <c r="E328" s="337"/>
      <c r="F328" s="339"/>
    </row>
    <row r="329" s="338" customFormat="true" ht="15" hidden="false" customHeight="true" outlineLevel="0" collapsed="false">
      <c r="A329" s="336"/>
      <c r="C329" s="333"/>
      <c r="D329" s="336"/>
      <c r="E329" s="337"/>
      <c r="F329" s="339"/>
    </row>
    <row r="330" s="338" customFormat="true" ht="15" hidden="false" customHeight="true" outlineLevel="0" collapsed="false">
      <c r="A330" s="336"/>
      <c r="C330" s="333"/>
      <c r="D330" s="336"/>
      <c r="E330" s="337"/>
      <c r="F330" s="339"/>
    </row>
    <row r="331" s="338" customFormat="true" ht="15" hidden="false" customHeight="true" outlineLevel="0" collapsed="false">
      <c r="A331" s="336"/>
      <c r="C331" s="333"/>
      <c r="D331" s="336"/>
      <c r="E331" s="337"/>
      <c r="F331" s="339"/>
    </row>
    <row r="332" s="338" customFormat="true" ht="15" hidden="false" customHeight="true" outlineLevel="0" collapsed="false">
      <c r="A332" s="336"/>
      <c r="C332" s="333"/>
      <c r="D332" s="336"/>
      <c r="E332" s="337"/>
      <c r="F332" s="339"/>
    </row>
    <row r="333" s="338" customFormat="true" ht="15" hidden="false" customHeight="true" outlineLevel="0" collapsed="false">
      <c r="A333" s="336"/>
      <c r="C333" s="333"/>
      <c r="D333" s="336"/>
      <c r="E333" s="337"/>
      <c r="F333" s="339"/>
    </row>
    <row r="334" s="338" customFormat="true" ht="15" hidden="false" customHeight="true" outlineLevel="0" collapsed="false">
      <c r="A334" s="336"/>
      <c r="C334" s="333"/>
      <c r="D334" s="336"/>
      <c r="E334" s="337"/>
      <c r="F334" s="339"/>
    </row>
    <row r="335" s="338" customFormat="true" ht="15" hidden="false" customHeight="true" outlineLevel="0" collapsed="false">
      <c r="A335" s="336"/>
      <c r="C335" s="333"/>
      <c r="D335" s="336"/>
      <c r="E335" s="337"/>
      <c r="F335" s="339"/>
    </row>
    <row r="336" s="338" customFormat="true" ht="15" hidden="false" customHeight="true" outlineLevel="0" collapsed="false">
      <c r="A336" s="336"/>
      <c r="C336" s="333"/>
      <c r="D336" s="336"/>
      <c r="E336" s="337"/>
      <c r="F336" s="339"/>
    </row>
    <row r="337" s="338" customFormat="true" ht="15" hidden="false" customHeight="true" outlineLevel="0" collapsed="false">
      <c r="A337" s="336"/>
      <c r="C337" s="333"/>
      <c r="D337" s="336"/>
      <c r="E337" s="337"/>
      <c r="F337" s="339"/>
    </row>
    <row r="338" s="338" customFormat="true" ht="15" hidden="false" customHeight="true" outlineLevel="0" collapsed="false">
      <c r="A338" s="336"/>
      <c r="C338" s="333"/>
      <c r="D338" s="336"/>
      <c r="E338" s="337"/>
      <c r="F338" s="339"/>
    </row>
    <row r="339" s="338" customFormat="true" ht="15" hidden="false" customHeight="true" outlineLevel="0" collapsed="false">
      <c r="A339" s="336"/>
      <c r="C339" s="333"/>
      <c r="D339" s="336"/>
      <c r="E339" s="337"/>
      <c r="F339" s="339"/>
    </row>
    <row r="340" s="338" customFormat="true" ht="15" hidden="false" customHeight="true" outlineLevel="0" collapsed="false">
      <c r="A340" s="336"/>
      <c r="C340" s="333"/>
      <c r="D340" s="336"/>
      <c r="E340" s="337"/>
      <c r="F340" s="339"/>
    </row>
    <row r="341" s="338" customFormat="true" ht="15" hidden="false" customHeight="true" outlineLevel="0" collapsed="false">
      <c r="A341" s="336"/>
      <c r="C341" s="333"/>
      <c r="D341" s="336"/>
      <c r="E341" s="337"/>
      <c r="F341" s="339"/>
    </row>
    <row r="342" s="338" customFormat="true" ht="15" hidden="false" customHeight="true" outlineLevel="0" collapsed="false">
      <c r="A342" s="336"/>
      <c r="C342" s="333"/>
      <c r="D342" s="336"/>
      <c r="E342" s="337"/>
      <c r="F342" s="339"/>
    </row>
    <row r="343" s="338" customFormat="true" ht="14.25" hidden="false" customHeight="false" outlineLevel="0" collapsed="false">
      <c r="A343" s="336"/>
      <c r="C343" s="333"/>
      <c r="D343" s="336"/>
      <c r="E343" s="337"/>
      <c r="F343" s="339"/>
    </row>
    <row r="344" s="338" customFormat="true" ht="15" hidden="false" customHeight="true" outlineLevel="0" collapsed="false">
      <c r="A344" s="336"/>
      <c r="C344" s="333"/>
      <c r="D344" s="336"/>
      <c r="E344" s="337"/>
      <c r="F344" s="339"/>
    </row>
    <row r="345" s="338" customFormat="true" ht="15" hidden="false" customHeight="true" outlineLevel="0" collapsed="false">
      <c r="A345" s="336"/>
      <c r="C345" s="333"/>
      <c r="D345" s="336"/>
      <c r="E345" s="337"/>
      <c r="F345" s="339"/>
    </row>
    <row r="346" s="338" customFormat="true" ht="15" hidden="false" customHeight="true" outlineLevel="0" collapsed="false">
      <c r="A346" s="336"/>
      <c r="C346" s="333"/>
      <c r="D346" s="336"/>
      <c r="E346" s="337"/>
      <c r="F346" s="339"/>
    </row>
    <row r="347" s="338" customFormat="true" ht="15" hidden="false" customHeight="true" outlineLevel="0" collapsed="false">
      <c r="A347" s="336"/>
      <c r="C347" s="333"/>
      <c r="D347" s="336"/>
      <c r="E347" s="337"/>
      <c r="F347" s="339"/>
    </row>
    <row r="348" s="338" customFormat="true" ht="15" hidden="false" customHeight="true" outlineLevel="0" collapsed="false">
      <c r="A348" s="336"/>
      <c r="C348" s="333"/>
      <c r="D348" s="336"/>
      <c r="E348" s="337"/>
      <c r="F348" s="339"/>
    </row>
    <row r="349" s="338" customFormat="true" ht="15" hidden="false" customHeight="true" outlineLevel="0" collapsed="false">
      <c r="A349" s="336"/>
      <c r="C349" s="333"/>
      <c r="D349" s="336"/>
      <c r="E349" s="337"/>
      <c r="F349" s="339"/>
    </row>
    <row r="350" s="338" customFormat="true" ht="15" hidden="false" customHeight="true" outlineLevel="0" collapsed="false">
      <c r="A350" s="336"/>
      <c r="C350" s="333"/>
      <c r="D350" s="336"/>
      <c r="E350" s="337"/>
      <c r="F350" s="339"/>
    </row>
    <row r="351" s="338" customFormat="true" ht="15" hidden="false" customHeight="true" outlineLevel="0" collapsed="false">
      <c r="A351" s="336"/>
      <c r="C351" s="333"/>
      <c r="D351" s="336"/>
      <c r="E351" s="337"/>
      <c r="F351" s="339"/>
    </row>
    <row r="352" s="338" customFormat="true" ht="15" hidden="false" customHeight="true" outlineLevel="0" collapsed="false">
      <c r="A352" s="336"/>
      <c r="C352" s="333"/>
      <c r="D352" s="336"/>
      <c r="E352" s="337"/>
      <c r="F352" s="339"/>
    </row>
    <row r="353" s="338" customFormat="true" ht="15" hidden="false" customHeight="true" outlineLevel="0" collapsed="false">
      <c r="A353" s="336"/>
      <c r="C353" s="340"/>
      <c r="D353" s="336"/>
      <c r="E353" s="337"/>
      <c r="F353" s="339"/>
    </row>
    <row r="354" s="338" customFormat="true" ht="15" hidden="false" customHeight="true" outlineLevel="0" collapsed="false">
      <c r="A354" s="336"/>
      <c r="C354" s="333"/>
      <c r="D354" s="336"/>
      <c r="E354" s="337"/>
      <c r="F354" s="339"/>
    </row>
    <row r="355" s="338" customFormat="true" ht="15" hidden="false" customHeight="true" outlineLevel="0" collapsed="false">
      <c r="A355" s="336"/>
      <c r="C355" s="333"/>
      <c r="D355" s="336"/>
      <c r="E355" s="337"/>
      <c r="F355" s="339"/>
    </row>
    <row r="356" s="338" customFormat="true" ht="14.25" hidden="false" customHeight="false" outlineLevel="0" collapsed="false">
      <c r="A356" s="336"/>
      <c r="C356" s="333"/>
      <c r="D356" s="336"/>
      <c r="E356" s="337"/>
      <c r="F356" s="339"/>
    </row>
    <row r="357" s="338" customFormat="true" ht="15" hidden="false" customHeight="true" outlineLevel="0" collapsed="false">
      <c r="A357" s="336"/>
      <c r="C357" s="333"/>
      <c r="D357" s="336"/>
      <c r="E357" s="337"/>
      <c r="F357" s="339"/>
    </row>
    <row r="358" s="338" customFormat="true" ht="15" hidden="false" customHeight="true" outlineLevel="0" collapsed="false">
      <c r="A358" s="336"/>
      <c r="C358" s="333"/>
      <c r="D358" s="336"/>
      <c r="E358" s="337"/>
      <c r="F358" s="339"/>
    </row>
    <row r="359" s="338" customFormat="true" ht="15" hidden="false" customHeight="true" outlineLevel="0" collapsed="false">
      <c r="A359" s="336"/>
      <c r="C359" s="333"/>
      <c r="D359" s="336"/>
      <c r="E359" s="337"/>
      <c r="F359" s="339"/>
    </row>
    <row r="360" s="338" customFormat="true" ht="15" hidden="false" customHeight="true" outlineLevel="0" collapsed="false">
      <c r="A360" s="336"/>
      <c r="C360" s="333"/>
      <c r="D360" s="336"/>
      <c r="E360" s="337"/>
      <c r="F360" s="339"/>
    </row>
    <row r="361" s="338" customFormat="true" ht="15" hidden="false" customHeight="true" outlineLevel="0" collapsed="false">
      <c r="A361" s="336"/>
      <c r="C361" s="333"/>
      <c r="D361" s="336"/>
      <c r="E361" s="337"/>
      <c r="F361" s="339"/>
    </row>
    <row r="362" s="338" customFormat="true" ht="15" hidden="false" customHeight="true" outlineLevel="0" collapsed="false">
      <c r="A362" s="336"/>
      <c r="C362" s="333"/>
      <c r="D362" s="336"/>
      <c r="E362" s="337"/>
      <c r="F362" s="339"/>
    </row>
    <row r="363" s="338" customFormat="true" ht="15" hidden="false" customHeight="true" outlineLevel="0" collapsed="false">
      <c r="A363" s="336"/>
      <c r="C363" s="333"/>
      <c r="D363" s="336"/>
      <c r="E363" s="337"/>
      <c r="F363" s="339"/>
    </row>
    <row r="364" s="338" customFormat="true" ht="15" hidden="false" customHeight="true" outlineLevel="0" collapsed="false">
      <c r="A364" s="336"/>
      <c r="C364" s="333"/>
      <c r="D364" s="336"/>
      <c r="E364" s="337"/>
      <c r="F364" s="339"/>
    </row>
    <row r="365" s="338" customFormat="true" ht="15" hidden="false" customHeight="true" outlineLevel="0" collapsed="false">
      <c r="A365" s="336"/>
      <c r="C365" s="333"/>
      <c r="D365" s="336"/>
      <c r="E365" s="337"/>
      <c r="F365" s="339"/>
    </row>
    <row r="366" s="338" customFormat="true" ht="15" hidden="false" customHeight="true" outlineLevel="0" collapsed="false">
      <c r="A366" s="336"/>
      <c r="C366" s="333"/>
      <c r="D366" s="336"/>
      <c r="E366" s="337"/>
      <c r="F366" s="339"/>
    </row>
    <row r="367" s="338" customFormat="true" ht="15" hidden="false" customHeight="true" outlineLevel="0" collapsed="false">
      <c r="A367" s="336"/>
      <c r="C367" s="333"/>
      <c r="D367" s="336"/>
      <c r="E367" s="337"/>
      <c r="F367" s="339"/>
    </row>
    <row r="368" s="338" customFormat="true" ht="15" hidden="false" customHeight="true" outlineLevel="0" collapsed="false">
      <c r="A368" s="336"/>
      <c r="C368" s="333"/>
      <c r="D368" s="336"/>
      <c r="E368" s="337"/>
      <c r="F368" s="339"/>
    </row>
    <row r="369" s="338" customFormat="true" ht="15" hidden="false" customHeight="true" outlineLevel="0" collapsed="false">
      <c r="A369" s="336"/>
      <c r="C369" s="333"/>
      <c r="D369" s="336"/>
      <c r="E369" s="337"/>
      <c r="F369" s="339"/>
    </row>
    <row r="370" s="338" customFormat="true" ht="14.25" hidden="false" customHeight="false" outlineLevel="0" collapsed="false">
      <c r="A370" s="336"/>
      <c r="C370" s="333"/>
      <c r="D370" s="336"/>
      <c r="E370" s="337"/>
      <c r="F370" s="339"/>
    </row>
    <row r="371" s="338" customFormat="true" ht="15" hidden="false" customHeight="true" outlineLevel="0" collapsed="false">
      <c r="A371" s="336"/>
      <c r="C371" s="333"/>
      <c r="D371" s="336"/>
      <c r="E371" s="337"/>
      <c r="F371" s="339"/>
    </row>
    <row r="372" s="338" customFormat="true" ht="15" hidden="false" customHeight="true" outlineLevel="0" collapsed="false">
      <c r="A372" s="336"/>
      <c r="C372" s="333"/>
      <c r="D372" s="336"/>
      <c r="E372" s="337"/>
      <c r="F372" s="339"/>
    </row>
    <row r="373" s="338" customFormat="true" ht="15" hidden="false" customHeight="true" outlineLevel="0" collapsed="false">
      <c r="A373" s="336"/>
      <c r="C373" s="333"/>
      <c r="D373" s="336"/>
      <c r="E373" s="337"/>
      <c r="F373" s="339"/>
    </row>
    <row r="374" s="338" customFormat="true" ht="15" hidden="false" customHeight="true" outlineLevel="0" collapsed="false">
      <c r="A374" s="336"/>
      <c r="C374" s="333"/>
      <c r="D374" s="336"/>
      <c r="E374" s="337"/>
      <c r="F374" s="339"/>
    </row>
    <row r="375" s="338" customFormat="true" ht="15" hidden="false" customHeight="true" outlineLevel="0" collapsed="false">
      <c r="A375" s="336"/>
      <c r="C375" s="333"/>
      <c r="D375" s="336"/>
      <c r="E375" s="337"/>
      <c r="F375" s="339"/>
    </row>
    <row r="376" s="338" customFormat="true" ht="15" hidden="false" customHeight="true" outlineLevel="0" collapsed="false">
      <c r="A376" s="336"/>
      <c r="C376" s="333"/>
      <c r="D376" s="336"/>
      <c r="E376" s="337"/>
      <c r="F376" s="339"/>
    </row>
    <row r="377" s="338" customFormat="true" ht="15" hidden="false" customHeight="true" outlineLevel="0" collapsed="false">
      <c r="A377" s="336"/>
      <c r="C377" s="333"/>
      <c r="D377" s="336"/>
      <c r="E377" s="337"/>
      <c r="F377" s="339"/>
    </row>
    <row r="378" s="338" customFormat="true" ht="15" hidden="false" customHeight="true" outlineLevel="0" collapsed="false">
      <c r="A378" s="336"/>
      <c r="C378" s="333"/>
      <c r="D378" s="336"/>
      <c r="E378" s="337"/>
      <c r="F378" s="339"/>
    </row>
    <row r="379" s="338" customFormat="true" ht="15" hidden="false" customHeight="true" outlineLevel="0" collapsed="false">
      <c r="A379" s="336"/>
      <c r="C379" s="333"/>
      <c r="D379" s="336"/>
      <c r="E379" s="337"/>
      <c r="F379" s="339"/>
    </row>
    <row r="380" s="338" customFormat="true" ht="15" hidden="false" customHeight="true" outlineLevel="0" collapsed="false">
      <c r="A380" s="336"/>
      <c r="C380" s="333"/>
      <c r="D380" s="336"/>
      <c r="E380" s="337"/>
      <c r="F380" s="339"/>
    </row>
    <row r="381" s="338" customFormat="true" ht="15" hidden="false" customHeight="true" outlineLevel="0" collapsed="false">
      <c r="A381" s="336"/>
      <c r="C381" s="333"/>
      <c r="D381" s="336"/>
      <c r="E381" s="337"/>
      <c r="F381" s="339"/>
    </row>
    <row r="382" s="338" customFormat="true" ht="15" hidden="false" customHeight="true" outlineLevel="0" collapsed="false">
      <c r="A382" s="336"/>
      <c r="C382" s="333"/>
      <c r="D382" s="336"/>
      <c r="E382" s="337"/>
      <c r="F382" s="339"/>
    </row>
    <row r="383" s="338" customFormat="true" ht="15" hidden="false" customHeight="true" outlineLevel="0" collapsed="false">
      <c r="A383" s="336"/>
      <c r="C383" s="333"/>
      <c r="D383" s="336"/>
      <c r="E383" s="337"/>
      <c r="F383" s="339"/>
    </row>
    <row r="384" s="338" customFormat="true" ht="15" hidden="false" customHeight="true" outlineLevel="0" collapsed="false">
      <c r="A384" s="336"/>
      <c r="C384" s="333"/>
      <c r="D384" s="336"/>
      <c r="E384" s="337"/>
      <c r="F384" s="339"/>
    </row>
    <row r="385" s="338" customFormat="true" ht="15" hidden="false" customHeight="true" outlineLevel="0" collapsed="false">
      <c r="A385" s="336"/>
      <c r="C385" s="333"/>
      <c r="D385" s="336"/>
      <c r="E385" s="337"/>
      <c r="F385" s="339"/>
    </row>
    <row r="386" s="338" customFormat="true" ht="15" hidden="false" customHeight="true" outlineLevel="0" collapsed="false">
      <c r="A386" s="336"/>
      <c r="C386" s="333"/>
      <c r="D386" s="336"/>
      <c r="E386" s="337"/>
      <c r="F386" s="339"/>
    </row>
    <row r="387" s="338" customFormat="true" ht="15" hidden="false" customHeight="true" outlineLevel="0" collapsed="false">
      <c r="A387" s="336"/>
      <c r="C387" s="333"/>
      <c r="D387" s="336"/>
      <c r="E387" s="337"/>
      <c r="F387" s="339"/>
    </row>
    <row r="388" s="338" customFormat="true" ht="15" hidden="false" customHeight="true" outlineLevel="0" collapsed="false">
      <c r="A388" s="336"/>
      <c r="C388" s="333"/>
      <c r="D388" s="336"/>
      <c r="E388" s="337"/>
      <c r="F388" s="339"/>
    </row>
    <row r="389" s="338" customFormat="true" ht="15" hidden="false" customHeight="true" outlineLevel="0" collapsed="false">
      <c r="A389" s="336"/>
      <c r="C389" s="333"/>
      <c r="D389" s="336"/>
      <c r="E389" s="337"/>
      <c r="F389" s="339"/>
    </row>
    <row r="390" s="338" customFormat="true" ht="15" hidden="false" customHeight="true" outlineLevel="0" collapsed="false">
      <c r="A390" s="336"/>
      <c r="C390" s="333"/>
      <c r="D390" s="336"/>
      <c r="E390" s="337"/>
      <c r="F390" s="339"/>
    </row>
    <row r="391" s="338" customFormat="true" ht="15" hidden="false" customHeight="true" outlineLevel="0" collapsed="false">
      <c r="A391" s="336"/>
      <c r="C391" s="333"/>
      <c r="D391" s="336"/>
      <c r="E391" s="337"/>
      <c r="F391" s="339"/>
    </row>
    <row r="392" s="338" customFormat="true" ht="15" hidden="false" customHeight="true" outlineLevel="0" collapsed="false">
      <c r="A392" s="336"/>
      <c r="C392" s="333"/>
      <c r="D392" s="336"/>
      <c r="E392" s="337"/>
      <c r="F392" s="339"/>
    </row>
    <row r="393" s="338" customFormat="true" ht="15" hidden="false" customHeight="true" outlineLevel="0" collapsed="false">
      <c r="A393" s="336"/>
      <c r="C393" s="333"/>
      <c r="D393" s="336"/>
      <c r="E393" s="337"/>
      <c r="F393" s="339"/>
    </row>
    <row r="394" s="338" customFormat="true" ht="15" hidden="false" customHeight="true" outlineLevel="0" collapsed="false">
      <c r="A394" s="336"/>
      <c r="C394" s="333"/>
      <c r="D394" s="336"/>
      <c r="E394" s="337"/>
      <c r="F394" s="339"/>
    </row>
    <row r="395" s="338" customFormat="true" ht="15" hidden="false" customHeight="true" outlineLevel="0" collapsed="false">
      <c r="A395" s="336"/>
      <c r="C395" s="333"/>
      <c r="D395" s="336"/>
      <c r="E395" s="337"/>
      <c r="F395" s="339"/>
    </row>
    <row r="396" s="338" customFormat="true" ht="15" hidden="false" customHeight="true" outlineLevel="0" collapsed="false">
      <c r="A396" s="336"/>
      <c r="C396" s="333"/>
      <c r="D396" s="336"/>
      <c r="E396" s="337"/>
      <c r="F396" s="339"/>
    </row>
    <row r="397" s="338" customFormat="true" ht="15" hidden="false" customHeight="true" outlineLevel="0" collapsed="false">
      <c r="A397" s="336"/>
      <c r="C397" s="333"/>
      <c r="D397" s="336"/>
      <c r="E397" s="337"/>
      <c r="F397" s="339"/>
    </row>
    <row r="398" s="338" customFormat="true" ht="15" hidden="false" customHeight="true" outlineLevel="0" collapsed="false">
      <c r="A398" s="336"/>
      <c r="C398" s="333"/>
      <c r="D398" s="336"/>
      <c r="E398" s="337"/>
      <c r="F398" s="339"/>
    </row>
    <row r="399" s="338" customFormat="true" ht="15" hidden="false" customHeight="true" outlineLevel="0" collapsed="false">
      <c r="A399" s="336"/>
      <c r="C399" s="333"/>
      <c r="D399" s="336"/>
      <c r="E399" s="337"/>
      <c r="F399" s="339"/>
    </row>
    <row r="400" s="338" customFormat="true" ht="15" hidden="false" customHeight="true" outlineLevel="0" collapsed="false">
      <c r="A400" s="336"/>
      <c r="C400" s="333"/>
      <c r="D400" s="336"/>
      <c r="E400" s="337"/>
      <c r="F400" s="339"/>
    </row>
    <row r="401" s="338" customFormat="true" ht="15" hidden="false" customHeight="true" outlineLevel="0" collapsed="false">
      <c r="A401" s="336"/>
      <c r="C401" s="333"/>
      <c r="D401" s="336"/>
      <c r="E401" s="337"/>
      <c r="F401" s="339"/>
    </row>
    <row r="402" s="338" customFormat="true" ht="15" hidden="false" customHeight="true" outlineLevel="0" collapsed="false">
      <c r="A402" s="336"/>
      <c r="C402" s="333"/>
      <c r="D402" s="336"/>
      <c r="E402" s="337"/>
      <c r="F402" s="339"/>
    </row>
    <row r="403" s="338" customFormat="true" ht="15" hidden="false" customHeight="true" outlineLevel="0" collapsed="false">
      <c r="A403" s="336"/>
      <c r="C403" s="333"/>
      <c r="D403" s="336"/>
      <c r="E403" s="337"/>
      <c r="F403" s="339"/>
    </row>
    <row r="404" s="338" customFormat="true" ht="15" hidden="false" customHeight="true" outlineLevel="0" collapsed="false">
      <c r="A404" s="336"/>
      <c r="C404" s="333"/>
      <c r="D404" s="336"/>
      <c r="E404" s="337"/>
      <c r="F404" s="339"/>
    </row>
    <row r="405" s="338" customFormat="true" ht="15" hidden="false" customHeight="true" outlineLevel="0" collapsed="false">
      <c r="A405" s="336"/>
      <c r="C405" s="333"/>
      <c r="D405" s="336"/>
      <c r="E405" s="337"/>
      <c r="F405" s="339"/>
    </row>
    <row r="406" s="338" customFormat="true" ht="15" hidden="false" customHeight="true" outlineLevel="0" collapsed="false">
      <c r="A406" s="336"/>
      <c r="C406" s="333"/>
      <c r="D406" s="336"/>
      <c r="E406" s="337"/>
      <c r="F406" s="339"/>
    </row>
    <row r="407" s="338" customFormat="true" ht="15" hidden="false" customHeight="true" outlineLevel="0" collapsed="false">
      <c r="A407" s="336"/>
      <c r="C407" s="333"/>
      <c r="D407" s="336"/>
      <c r="E407" s="337"/>
      <c r="F407" s="339"/>
    </row>
    <row r="408" s="338" customFormat="true" ht="15" hidden="false" customHeight="true" outlineLevel="0" collapsed="false">
      <c r="A408" s="336"/>
      <c r="C408" s="333"/>
      <c r="D408" s="336"/>
      <c r="E408" s="337"/>
      <c r="F408" s="339"/>
    </row>
    <row r="409" s="338" customFormat="true" ht="15" hidden="false" customHeight="true" outlineLevel="0" collapsed="false">
      <c r="A409" s="336"/>
      <c r="C409" s="335"/>
      <c r="D409" s="336"/>
      <c r="E409" s="284"/>
      <c r="F409" s="339"/>
    </row>
    <row r="410" s="338" customFormat="true" ht="15" hidden="false" customHeight="true" outlineLevel="0" collapsed="false">
      <c r="A410" s="336"/>
      <c r="C410" s="343"/>
      <c r="D410" s="344"/>
      <c r="E410" s="331"/>
      <c r="F410" s="339"/>
    </row>
    <row r="411" s="338" customFormat="true" ht="15" hidden="false" customHeight="true" outlineLevel="0" collapsed="false">
      <c r="A411" s="336"/>
      <c r="C411" s="333"/>
      <c r="D411" s="343"/>
      <c r="E411" s="345"/>
      <c r="F411" s="339"/>
    </row>
    <row r="412" s="338" customFormat="true" ht="15" hidden="false" customHeight="true" outlineLevel="0" collapsed="false">
      <c r="A412" s="336"/>
      <c r="C412" s="333"/>
      <c r="D412" s="346"/>
      <c r="E412" s="337"/>
      <c r="F412" s="339"/>
    </row>
    <row r="413" s="338" customFormat="true" ht="15" hidden="false" customHeight="true" outlineLevel="0" collapsed="false">
      <c r="A413" s="336"/>
      <c r="C413" s="347"/>
      <c r="D413" s="336"/>
      <c r="E413" s="337"/>
      <c r="F413" s="339"/>
    </row>
    <row r="414" s="338" customFormat="true" ht="15" hidden="false" customHeight="true" outlineLevel="0" collapsed="false">
      <c r="A414" s="344"/>
      <c r="C414" s="333"/>
      <c r="D414" s="336"/>
      <c r="E414" s="337"/>
      <c r="F414" s="339"/>
    </row>
    <row r="415" s="338" customFormat="true" ht="15" hidden="false" customHeight="true" outlineLevel="0" collapsed="false">
      <c r="A415" s="343"/>
      <c r="C415" s="333"/>
      <c r="D415" s="336"/>
      <c r="E415" s="337"/>
      <c r="F415" s="339"/>
    </row>
    <row r="416" s="338" customFormat="true" ht="15" hidden="false" customHeight="true" outlineLevel="0" collapsed="false">
      <c r="A416" s="333"/>
      <c r="C416" s="333"/>
      <c r="D416" s="336"/>
      <c r="E416" s="337"/>
      <c r="F416" s="339"/>
    </row>
    <row r="417" s="338" customFormat="true" ht="15" hidden="false" customHeight="true" outlineLevel="0" collapsed="false">
      <c r="A417" s="336"/>
      <c r="C417" s="333"/>
      <c r="D417" s="336"/>
      <c r="E417" s="337"/>
      <c r="F417" s="339"/>
    </row>
    <row r="418" s="338" customFormat="true" ht="15" hidden="false" customHeight="true" outlineLevel="0" collapsed="false">
      <c r="A418" s="336"/>
      <c r="C418" s="333"/>
      <c r="D418" s="336"/>
      <c r="E418" s="337"/>
      <c r="F418" s="339"/>
    </row>
    <row r="419" s="338" customFormat="true" ht="15" hidden="false" customHeight="true" outlineLevel="0" collapsed="false">
      <c r="A419" s="336"/>
      <c r="C419" s="333"/>
      <c r="D419" s="336"/>
      <c r="E419" s="337"/>
      <c r="F419" s="339"/>
    </row>
    <row r="420" s="338" customFormat="true" ht="15" hidden="false" customHeight="true" outlineLevel="0" collapsed="false">
      <c r="A420" s="336"/>
      <c r="C420" s="347"/>
      <c r="D420" s="336"/>
      <c r="E420" s="337"/>
      <c r="F420" s="339"/>
    </row>
    <row r="421" s="338" customFormat="true" ht="15" hidden="false" customHeight="true" outlineLevel="0" collapsed="false">
      <c r="A421" s="336"/>
      <c r="C421" s="333"/>
      <c r="D421" s="336"/>
      <c r="E421" s="337"/>
      <c r="F421" s="339"/>
    </row>
    <row r="422" s="338" customFormat="true" ht="15" hidden="false" customHeight="true" outlineLevel="0" collapsed="false">
      <c r="A422" s="336"/>
      <c r="C422" s="333"/>
      <c r="D422" s="336"/>
      <c r="E422" s="337"/>
      <c r="F422" s="339"/>
    </row>
    <row r="423" s="338" customFormat="true" ht="15" hidden="false" customHeight="true" outlineLevel="0" collapsed="false">
      <c r="A423" s="336"/>
      <c r="C423" s="333"/>
      <c r="D423" s="336"/>
      <c r="E423" s="337"/>
      <c r="F423" s="339"/>
    </row>
    <row r="424" s="338" customFormat="true" ht="15" hidden="false" customHeight="true" outlineLevel="0" collapsed="false">
      <c r="A424" s="336"/>
      <c r="C424" s="333"/>
      <c r="D424" s="336"/>
      <c r="E424" s="337"/>
      <c r="F424" s="339"/>
    </row>
    <row r="425" s="338" customFormat="true" ht="15" hidden="false" customHeight="true" outlineLevel="0" collapsed="false">
      <c r="A425" s="336"/>
      <c r="C425" s="333"/>
      <c r="D425" s="336"/>
      <c r="E425" s="337"/>
      <c r="F425" s="339"/>
    </row>
    <row r="426" s="338" customFormat="true" ht="15" hidden="false" customHeight="true" outlineLevel="0" collapsed="false">
      <c r="A426" s="336"/>
      <c r="C426" s="333"/>
      <c r="D426" s="336"/>
      <c r="E426" s="337"/>
      <c r="F426" s="339"/>
    </row>
    <row r="427" s="338" customFormat="true" ht="15" hidden="false" customHeight="true" outlineLevel="0" collapsed="false">
      <c r="A427" s="336"/>
      <c r="C427" s="347"/>
      <c r="D427" s="336"/>
      <c r="E427" s="337"/>
      <c r="F427" s="339"/>
    </row>
    <row r="428" s="338" customFormat="true" ht="15" hidden="false" customHeight="true" outlineLevel="0" collapsed="false">
      <c r="A428" s="336"/>
      <c r="C428" s="333"/>
      <c r="D428" s="336"/>
      <c r="E428" s="337"/>
      <c r="F428" s="339"/>
    </row>
    <row r="429" s="338" customFormat="true" ht="15" hidden="false" customHeight="true" outlineLevel="0" collapsed="false">
      <c r="A429" s="336"/>
      <c r="C429" s="333"/>
      <c r="D429" s="336"/>
      <c r="E429" s="337"/>
      <c r="F429" s="339"/>
    </row>
    <row r="430" s="338" customFormat="true" ht="15" hidden="false" customHeight="true" outlineLevel="0" collapsed="false">
      <c r="A430" s="336"/>
      <c r="C430" s="333"/>
      <c r="D430" s="336"/>
      <c r="E430" s="337"/>
      <c r="F430" s="339"/>
    </row>
    <row r="431" s="338" customFormat="true" ht="15" hidden="false" customHeight="true" outlineLevel="0" collapsed="false">
      <c r="A431" s="336"/>
      <c r="C431" s="333"/>
      <c r="D431" s="336"/>
      <c r="E431" s="337"/>
      <c r="F431" s="339"/>
    </row>
    <row r="432" s="338" customFormat="true" ht="15" hidden="false" customHeight="true" outlineLevel="0" collapsed="false">
      <c r="A432" s="336"/>
      <c r="C432" s="333"/>
      <c r="D432" s="336"/>
      <c r="E432" s="337"/>
      <c r="F432" s="339"/>
    </row>
    <row r="433" s="338" customFormat="true" ht="15" hidden="false" customHeight="true" outlineLevel="0" collapsed="false">
      <c r="A433" s="336"/>
      <c r="C433" s="333"/>
      <c r="D433" s="336"/>
      <c r="E433" s="337"/>
      <c r="F433" s="339"/>
    </row>
    <row r="434" s="338" customFormat="true" ht="15" hidden="false" customHeight="true" outlineLevel="0" collapsed="false">
      <c r="A434" s="336"/>
      <c r="C434" s="347"/>
      <c r="D434" s="336"/>
      <c r="E434" s="337"/>
      <c r="F434" s="339"/>
    </row>
    <row r="435" s="338" customFormat="true" ht="15" hidden="false" customHeight="true" outlineLevel="0" collapsed="false">
      <c r="A435" s="336"/>
      <c r="C435" s="333"/>
      <c r="D435" s="336"/>
      <c r="E435" s="337"/>
      <c r="F435" s="339"/>
    </row>
    <row r="436" s="338" customFormat="true" ht="15" hidden="false" customHeight="true" outlineLevel="0" collapsed="false">
      <c r="A436" s="336"/>
      <c r="C436" s="333"/>
      <c r="D436" s="336"/>
      <c r="E436" s="337"/>
      <c r="F436" s="339"/>
    </row>
    <row r="437" s="338" customFormat="true" ht="15" hidden="false" customHeight="true" outlineLevel="0" collapsed="false">
      <c r="A437" s="336"/>
      <c r="C437" s="333"/>
      <c r="D437" s="336"/>
      <c r="E437" s="337"/>
      <c r="F437" s="339"/>
    </row>
    <row r="438" s="338" customFormat="true" ht="15" hidden="false" customHeight="true" outlineLevel="0" collapsed="false">
      <c r="A438" s="336"/>
      <c r="C438" s="333"/>
      <c r="D438" s="336"/>
      <c r="E438" s="337"/>
      <c r="F438" s="339"/>
    </row>
    <row r="439" s="338" customFormat="true" ht="15" hidden="false" customHeight="true" outlineLevel="0" collapsed="false">
      <c r="A439" s="336"/>
      <c r="C439" s="333"/>
      <c r="D439" s="336"/>
      <c r="E439" s="337"/>
      <c r="F439" s="339"/>
    </row>
    <row r="440" s="338" customFormat="true" ht="15" hidden="false" customHeight="true" outlineLevel="0" collapsed="false">
      <c r="A440" s="336"/>
      <c r="C440" s="333"/>
      <c r="D440" s="336"/>
      <c r="E440" s="337"/>
      <c r="F440" s="339"/>
    </row>
    <row r="441" s="338" customFormat="true" ht="15" hidden="false" customHeight="true" outlineLevel="0" collapsed="false">
      <c r="A441" s="336"/>
      <c r="C441" s="347"/>
      <c r="D441" s="336"/>
      <c r="E441" s="337"/>
      <c r="F441" s="339"/>
    </row>
    <row r="442" s="338" customFormat="true" ht="15" hidden="false" customHeight="true" outlineLevel="0" collapsed="false">
      <c r="A442" s="336"/>
      <c r="C442" s="333"/>
      <c r="D442" s="336"/>
      <c r="E442" s="337"/>
      <c r="F442" s="339"/>
    </row>
    <row r="443" s="338" customFormat="true" ht="15" hidden="false" customHeight="true" outlineLevel="0" collapsed="false">
      <c r="A443" s="336"/>
      <c r="C443" s="333"/>
      <c r="D443" s="336"/>
      <c r="E443" s="337"/>
      <c r="F443" s="339"/>
    </row>
    <row r="444" s="338" customFormat="true" ht="15" hidden="false" customHeight="true" outlineLevel="0" collapsed="false">
      <c r="A444" s="336"/>
      <c r="C444" s="333"/>
      <c r="D444" s="336"/>
      <c r="E444" s="337"/>
      <c r="F444" s="339"/>
    </row>
    <row r="445" s="338" customFormat="true" ht="15" hidden="false" customHeight="true" outlineLevel="0" collapsed="false">
      <c r="A445" s="336"/>
      <c r="C445" s="333"/>
      <c r="D445" s="336"/>
      <c r="E445" s="337"/>
      <c r="F445" s="339"/>
    </row>
    <row r="446" s="338" customFormat="true" ht="15" hidden="false" customHeight="true" outlineLevel="0" collapsed="false">
      <c r="A446" s="336"/>
      <c r="C446" s="333"/>
      <c r="D446" s="336"/>
      <c r="E446" s="337"/>
      <c r="F446" s="339"/>
    </row>
    <row r="447" s="338" customFormat="true" ht="15" hidden="false" customHeight="true" outlineLevel="0" collapsed="false">
      <c r="A447" s="336"/>
      <c r="C447" s="333"/>
      <c r="D447" s="336"/>
      <c r="E447" s="337"/>
      <c r="F447" s="339"/>
    </row>
    <row r="448" s="338" customFormat="true" ht="15" hidden="false" customHeight="true" outlineLevel="0" collapsed="false">
      <c r="A448" s="336"/>
      <c r="C448" s="347"/>
      <c r="D448" s="336"/>
      <c r="E448" s="337"/>
      <c r="F448" s="339"/>
    </row>
    <row r="449" s="338" customFormat="true" ht="15" hidden="false" customHeight="true" outlineLevel="0" collapsed="false">
      <c r="A449" s="336"/>
      <c r="C449" s="333"/>
      <c r="D449" s="336"/>
      <c r="E449" s="337"/>
      <c r="F449" s="339"/>
    </row>
    <row r="450" s="338" customFormat="true" ht="15" hidden="false" customHeight="true" outlineLevel="0" collapsed="false">
      <c r="A450" s="336"/>
      <c r="C450" s="333"/>
      <c r="D450" s="336"/>
      <c r="E450" s="337"/>
      <c r="F450" s="339"/>
    </row>
    <row r="451" s="338" customFormat="true" ht="15" hidden="false" customHeight="true" outlineLevel="0" collapsed="false">
      <c r="A451" s="336"/>
      <c r="C451" s="333"/>
      <c r="D451" s="336"/>
      <c r="E451" s="337"/>
      <c r="F451" s="339"/>
    </row>
    <row r="452" s="338" customFormat="true" ht="15" hidden="false" customHeight="true" outlineLevel="0" collapsed="false">
      <c r="A452" s="336"/>
      <c r="C452" s="333"/>
      <c r="D452" s="336"/>
      <c r="E452" s="337"/>
      <c r="F452" s="339"/>
    </row>
    <row r="453" s="338" customFormat="true" ht="15" hidden="false" customHeight="true" outlineLevel="0" collapsed="false">
      <c r="A453" s="336"/>
      <c r="C453" s="333"/>
      <c r="D453" s="336"/>
      <c r="E453" s="337"/>
      <c r="F453" s="339"/>
    </row>
    <row r="454" s="338" customFormat="true" ht="15" hidden="false" customHeight="true" outlineLevel="0" collapsed="false">
      <c r="A454" s="336"/>
      <c r="C454" s="333"/>
      <c r="D454" s="336"/>
      <c r="E454" s="337"/>
      <c r="F454" s="339"/>
    </row>
    <row r="455" s="338" customFormat="true" ht="15" hidden="false" customHeight="true" outlineLevel="0" collapsed="false">
      <c r="A455" s="336"/>
      <c r="C455" s="347"/>
      <c r="D455" s="336"/>
      <c r="E455" s="337"/>
      <c r="F455" s="339"/>
    </row>
    <row r="456" s="338" customFormat="true" ht="15" hidden="false" customHeight="true" outlineLevel="0" collapsed="false">
      <c r="A456" s="336"/>
      <c r="C456" s="333"/>
      <c r="D456" s="336"/>
      <c r="E456" s="337"/>
      <c r="F456" s="339"/>
    </row>
    <row r="457" s="338" customFormat="true" ht="15" hidden="false" customHeight="true" outlineLevel="0" collapsed="false">
      <c r="A457" s="336"/>
      <c r="C457" s="333"/>
      <c r="D457" s="336"/>
      <c r="E457" s="337"/>
      <c r="F457" s="339"/>
    </row>
    <row r="458" s="338" customFormat="true" ht="15" hidden="false" customHeight="true" outlineLevel="0" collapsed="false">
      <c r="A458" s="336"/>
      <c r="C458" s="333"/>
      <c r="D458" s="336"/>
      <c r="E458" s="337"/>
      <c r="F458" s="339"/>
    </row>
    <row r="459" s="338" customFormat="true" ht="15" hidden="false" customHeight="true" outlineLevel="0" collapsed="false">
      <c r="A459" s="336"/>
      <c r="C459" s="333"/>
      <c r="D459" s="336"/>
      <c r="E459" s="337"/>
      <c r="F459" s="339"/>
    </row>
    <row r="460" s="338" customFormat="true" ht="15" hidden="false" customHeight="true" outlineLevel="0" collapsed="false">
      <c r="A460" s="336"/>
      <c r="C460" s="333"/>
      <c r="D460" s="336"/>
      <c r="E460" s="337"/>
      <c r="F460" s="339"/>
    </row>
    <row r="461" s="338" customFormat="true" ht="15" hidden="false" customHeight="true" outlineLevel="0" collapsed="false">
      <c r="A461" s="336"/>
      <c r="C461" s="333"/>
      <c r="D461" s="336"/>
      <c r="E461" s="337"/>
      <c r="F461" s="339"/>
    </row>
    <row r="462" s="338" customFormat="true" ht="15" hidden="false" customHeight="true" outlineLevel="0" collapsed="false">
      <c r="A462" s="336"/>
      <c r="C462" s="333"/>
      <c r="D462" s="336"/>
      <c r="E462" s="337"/>
      <c r="F462" s="339"/>
    </row>
    <row r="463" s="338" customFormat="true" ht="15" hidden="false" customHeight="true" outlineLevel="0" collapsed="false">
      <c r="A463" s="336"/>
      <c r="C463" s="333"/>
      <c r="D463" s="336"/>
      <c r="E463" s="337"/>
      <c r="F463" s="339"/>
    </row>
    <row r="464" s="338" customFormat="true" ht="15" hidden="false" customHeight="true" outlineLevel="0" collapsed="false">
      <c r="A464" s="336"/>
      <c r="C464" s="333"/>
      <c r="D464" s="336"/>
      <c r="E464" s="337"/>
      <c r="F464" s="339"/>
    </row>
    <row r="465" s="338" customFormat="true" ht="15" hidden="false" customHeight="true" outlineLevel="0" collapsed="false">
      <c r="A465" s="336"/>
      <c r="C465" s="340"/>
      <c r="D465" s="336"/>
      <c r="E465" s="337"/>
      <c r="F465" s="339"/>
    </row>
    <row r="466" s="338" customFormat="true" ht="15" hidden="false" customHeight="true" outlineLevel="0" collapsed="false">
      <c r="A466" s="336"/>
      <c r="C466" s="333"/>
      <c r="D466" s="336"/>
      <c r="E466" s="337"/>
      <c r="F466" s="339"/>
    </row>
    <row r="467" s="338" customFormat="true" ht="15" hidden="false" customHeight="true" outlineLevel="0" collapsed="false">
      <c r="A467" s="336"/>
      <c r="C467" s="333"/>
      <c r="D467" s="336"/>
      <c r="E467" s="337"/>
      <c r="F467" s="339"/>
    </row>
    <row r="468" s="338" customFormat="true" ht="15" hidden="false" customHeight="true" outlineLevel="0" collapsed="false">
      <c r="A468" s="336"/>
      <c r="C468" s="333"/>
      <c r="D468" s="336"/>
      <c r="E468" s="337"/>
      <c r="F468" s="339"/>
    </row>
    <row r="469" s="338" customFormat="true" ht="15" hidden="false" customHeight="true" outlineLevel="0" collapsed="false">
      <c r="A469" s="336"/>
      <c r="C469" s="340"/>
      <c r="D469" s="336"/>
      <c r="E469" s="337"/>
      <c r="F469" s="339"/>
    </row>
    <row r="470" s="338" customFormat="true" ht="15" hidden="false" customHeight="true" outlineLevel="0" collapsed="false">
      <c r="A470" s="336"/>
      <c r="C470" s="333"/>
      <c r="D470" s="336"/>
      <c r="E470" s="337"/>
      <c r="F470" s="339"/>
    </row>
    <row r="471" s="338" customFormat="true" ht="15" hidden="false" customHeight="true" outlineLevel="0" collapsed="false">
      <c r="A471" s="336"/>
      <c r="C471" s="333"/>
      <c r="D471" s="336"/>
      <c r="E471" s="337"/>
      <c r="F471" s="339"/>
    </row>
    <row r="472" s="338" customFormat="true" ht="15" hidden="false" customHeight="true" outlineLevel="0" collapsed="false">
      <c r="A472" s="336"/>
      <c r="C472" s="333"/>
      <c r="D472" s="336"/>
      <c r="E472" s="337"/>
      <c r="F472" s="339"/>
    </row>
    <row r="473" s="338" customFormat="true" ht="15" hidden="false" customHeight="true" outlineLevel="0" collapsed="false">
      <c r="A473" s="336"/>
      <c r="C473" s="333"/>
      <c r="D473" s="336"/>
      <c r="E473" s="337"/>
      <c r="F473" s="339"/>
    </row>
    <row r="474" s="338" customFormat="true" ht="15" hidden="false" customHeight="true" outlineLevel="0" collapsed="false">
      <c r="A474" s="336"/>
      <c r="C474" s="333"/>
      <c r="D474" s="336"/>
      <c r="E474" s="337"/>
      <c r="F474" s="339"/>
    </row>
    <row r="475" s="338" customFormat="true" ht="15" hidden="false" customHeight="true" outlineLevel="0" collapsed="false">
      <c r="A475" s="336"/>
      <c r="C475" s="333"/>
      <c r="D475" s="336"/>
      <c r="E475" s="337"/>
      <c r="F475" s="339"/>
    </row>
    <row r="476" s="338" customFormat="true" ht="15" hidden="false" customHeight="true" outlineLevel="0" collapsed="false">
      <c r="A476" s="336"/>
      <c r="C476" s="333"/>
      <c r="D476" s="336"/>
      <c r="E476" s="337"/>
      <c r="F476" s="339"/>
    </row>
    <row r="477" s="338" customFormat="true" ht="15" hidden="false" customHeight="true" outlineLevel="0" collapsed="false">
      <c r="A477" s="336"/>
      <c r="C477" s="333"/>
      <c r="D477" s="336"/>
      <c r="E477" s="337"/>
      <c r="F477" s="339"/>
    </row>
    <row r="478" s="338" customFormat="true" ht="15" hidden="false" customHeight="true" outlineLevel="0" collapsed="false">
      <c r="A478" s="336"/>
      <c r="C478" s="333"/>
      <c r="D478" s="336"/>
      <c r="E478" s="337"/>
      <c r="F478" s="339"/>
    </row>
    <row r="479" s="338" customFormat="true" ht="15" hidden="false" customHeight="true" outlineLevel="0" collapsed="false">
      <c r="A479" s="336"/>
      <c r="C479" s="333"/>
      <c r="D479" s="336"/>
      <c r="E479" s="337"/>
      <c r="F479" s="339"/>
    </row>
    <row r="480" s="338" customFormat="true" ht="15" hidden="false" customHeight="true" outlineLevel="0" collapsed="false">
      <c r="A480" s="336"/>
      <c r="C480" s="333"/>
      <c r="D480" s="336"/>
      <c r="E480" s="337"/>
      <c r="F480" s="339"/>
    </row>
    <row r="481" s="338" customFormat="true" ht="15" hidden="false" customHeight="true" outlineLevel="0" collapsed="false">
      <c r="A481" s="336"/>
      <c r="C481" s="333"/>
      <c r="D481" s="336"/>
      <c r="E481" s="337"/>
      <c r="F481" s="339"/>
    </row>
    <row r="482" s="338" customFormat="true" ht="15" hidden="false" customHeight="true" outlineLevel="0" collapsed="false">
      <c r="A482" s="336"/>
      <c r="C482" s="333"/>
      <c r="D482" s="336"/>
      <c r="E482" s="337"/>
      <c r="F482" s="339"/>
    </row>
    <row r="483" s="338" customFormat="true" ht="15" hidden="false" customHeight="true" outlineLevel="0" collapsed="false">
      <c r="A483" s="336"/>
      <c r="C483" s="333"/>
      <c r="D483" s="336"/>
      <c r="E483" s="337"/>
      <c r="F483" s="339"/>
    </row>
    <row r="484" s="338" customFormat="true" ht="15" hidden="false" customHeight="true" outlineLevel="0" collapsed="false">
      <c r="A484" s="336"/>
      <c r="C484" s="333"/>
      <c r="D484" s="336"/>
      <c r="E484" s="337"/>
      <c r="F484" s="339"/>
    </row>
    <row r="485" s="338" customFormat="true" ht="15" hidden="false" customHeight="true" outlineLevel="0" collapsed="false">
      <c r="A485" s="336"/>
      <c r="C485" s="333"/>
      <c r="D485" s="336"/>
      <c r="E485" s="337"/>
      <c r="F485" s="339"/>
    </row>
    <row r="486" s="338" customFormat="true" ht="15" hidden="false" customHeight="true" outlineLevel="0" collapsed="false">
      <c r="A486" s="336"/>
      <c r="C486" s="333"/>
      <c r="D486" s="336"/>
      <c r="E486" s="337"/>
      <c r="F486" s="339"/>
    </row>
    <row r="487" s="338" customFormat="true" ht="15" hidden="false" customHeight="true" outlineLevel="0" collapsed="false">
      <c r="A487" s="336"/>
      <c r="C487" s="333"/>
      <c r="D487" s="336"/>
      <c r="E487" s="337"/>
      <c r="F487" s="339"/>
    </row>
    <row r="488" s="338" customFormat="true" ht="15" hidden="false" customHeight="true" outlineLevel="0" collapsed="false">
      <c r="A488" s="336"/>
      <c r="C488" s="333"/>
      <c r="D488" s="336"/>
      <c r="E488" s="337"/>
      <c r="F488" s="339"/>
    </row>
    <row r="489" s="338" customFormat="true" ht="15" hidden="false" customHeight="true" outlineLevel="0" collapsed="false">
      <c r="A489" s="336"/>
      <c r="C489" s="333"/>
      <c r="D489" s="336"/>
      <c r="E489" s="337"/>
      <c r="F489" s="339"/>
    </row>
    <row r="490" s="338" customFormat="true" ht="15" hidden="false" customHeight="true" outlineLevel="0" collapsed="false">
      <c r="A490" s="336"/>
      <c r="C490" s="333"/>
      <c r="D490" s="336"/>
      <c r="E490" s="337"/>
      <c r="F490" s="339"/>
    </row>
    <row r="491" s="338" customFormat="true" ht="15" hidden="false" customHeight="true" outlineLevel="0" collapsed="false">
      <c r="A491" s="336"/>
      <c r="C491" s="333"/>
      <c r="D491" s="336"/>
      <c r="E491" s="337"/>
      <c r="F491" s="339"/>
    </row>
    <row r="492" s="338" customFormat="true" ht="15" hidden="false" customHeight="true" outlineLevel="0" collapsed="false">
      <c r="A492" s="336"/>
      <c r="C492" s="333"/>
      <c r="D492" s="336"/>
      <c r="E492" s="337"/>
      <c r="F492" s="339"/>
    </row>
    <row r="493" s="338" customFormat="true" ht="15" hidden="false" customHeight="true" outlineLevel="0" collapsed="false">
      <c r="A493" s="336"/>
      <c r="C493" s="333"/>
      <c r="D493" s="336"/>
      <c r="E493" s="337"/>
      <c r="F493" s="339"/>
    </row>
    <row r="494" s="338" customFormat="true" ht="15" hidden="false" customHeight="true" outlineLevel="0" collapsed="false">
      <c r="A494" s="336"/>
      <c r="C494" s="333"/>
      <c r="D494" s="336"/>
      <c r="E494" s="337"/>
      <c r="F494" s="339"/>
    </row>
    <row r="495" s="338" customFormat="true" ht="15" hidden="false" customHeight="true" outlineLevel="0" collapsed="false">
      <c r="A495" s="336"/>
      <c r="C495" s="333"/>
      <c r="D495" s="336"/>
      <c r="E495" s="337"/>
      <c r="F495" s="339"/>
    </row>
    <row r="496" s="338" customFormat="true" ht="15" hidden="false" customHeight="true" outlineLevel="0" collapsed="false">
      <c r="A496" s="336"/>
      <c r="C496" s="333"/>
      <c r="D496" s="336"/>
      <c r="E496" s="337"/>
      <c r="F496" s="339"/>
    </row>
    <row r="497" s="338" customFormat="true" ht="15" hidden="false" customHeight="true" outlineLevel="0" collapsed="false">
      <c r="A497" s="336"/>
      <c r="C497" s="333"/>
      <c r="D497" s="336"/>
      <c r="E497" s="337"/>
      <c r="F497" s="339"/>
    </row>
    <row r="498" s="338" customFormat="true" ht="15" hidden="false" customHeight="true" outlineLevel="0" collapsed="false">
      <c r="A498" s="336"/>
      <c r="C498" s="333"/>
      <c r="D498" s="336"/>
      <c r="E498" s="337"/>
      <c r="F498" s="339"/>
    </row>
    <row r="499" s="338" customFormat="true" ht="15" hidden="false" customHeight="true" outlineLevel="0" collapsed="false">
      <c r="A499" s="336"/>
      <c r="C499" s="333"/>
      <c r="D499" s="336"/>
      <c r="E499" s="337"/>
      <c r="F499" s="339"/>
    </row>
    <row r="500" s="338" customFormat="true" ht="15" hidden="false" customHeight="true" outlineLevel="0" collapsed="false">
      <c r="A500" s="336"/>
      <c r="C500" s="333"/>
      <c r="D500" s="336"/>
      <c r="E500" s="337"/>
      <c r="F500" s="339"/>
    </row>
    <row r="501" s="338" customFormat="true" ht="15" hidden="false" customHeight="true" outlineLevel="0" collapsed="false">
      <c r="A501" s="336"/>
      <c r="C501" s="333"/>
      <c r="D501" s="336"/>
      <c r="E501" s="337"/>
      <c r="F501" s="339"/>
    </row>
    <row r="502" s="338" customFormat="true" ht="15" hidden="false" customHeight="true" outlineLevel="0" collapsed="false">
      <c r="A502" s="336"/>
      <c r="C502" s="333"/>
      <c r="D502" s="336"/>
      <c r="E502" s="337"/>
      <c r="F502" s="339"/>
    </row>
    <row r="503" s="338" customFormat="true" ht="15" hidden="false" customHeight="true" outlineLevel="0" collapsed="false">
      <c r="A503" s="336"/>
      <c r="C503" s="333"/>
      <c r="D503" s="336"/>
      <c r="E503" s="337"/>
      <c r="F503" s="339"/>
    </row>
    <row r="504" s="338" customFormat="true" ht="15" hidden="false" customHeight="true" outlineLevel="0" collapsed="false">
      <c r="A504" s="336"/>
      <c r="C504" s="333"/>
      <c r="D504" s="336"/>
      <c r="E504" s="337"/>
      <c r="F504" s="339"/>
    </row>
    <row r="505" s="338" customFormat="true" ht="15" hidden="false" customHeight="true" outlineLevel="0" collapsed="false">
      <c r="A505" s="336"/>
      <c r="C505" s="333"/>
      <c r="D505" s="336"/>
      <c r="E505" s="337"/>
      <c r="F505" s="339"/>
    </row>
    <row r="506" s="338" customFormat="true" ht="15" hidden="false" customHeight="true" outlineLevel="0" collapsed="false">
      <c r="A506" s="336"/>
      <c r="C506" s="333"/>
      <c r="D506" s="336"/>
      <c r="E506" s="337"/>
      <c r="F506" s="339"/>
    </row>
    <row r="507" s="338" customFormat="true" ht="15" hidden="false" customHeight="true" outlineLevel="0" collapsed="false">
      <c r="A507" s="336"/>
      <c r="C507" s="333"/>
      <c r="D507" s="336"/>
      <c r="E507" s="337"/>
      <c r="F507" s="339"/>
    </row>
    <row r="508" s="338" customFormat="true" ht="15" hidden="false" customHeight="true" outlineLevel="0" collapsed="false">
      <c r="A508" s="336"/>
      <c r="C508" s="333"/>
      <c r="D508" s="336"/>
      <c r="E508" s="337"/>
      <c r="F508" s="339"/>
    </row>
    <row r="509" s="338" customFormat="true" ht="15" hidden="false" customHeight="true" outlineLevel="0" collapsed="false">
      <c r="A509" s="336"/>
      <c r="C509" s="343"/>
      <c r="D509" s="336"/>
      <c r="E509" s="331"/>
      <c r="F509" s="339"/>
    </row>
    <row r="510" s="338" customFormat="true" ht="15.75" hidden="false" customHeight="false" outlineLevel="0" collapsed="false">
      <c r="A510" s="336"/>
      <c r="C510" s="333"/>
      <c r="D510" s="343"/>
      <c r="E510" s="345"/>
      <c r="F510" s="339"/>
    </row>
    <row r="511" s="338" customFormat="true" ht="14.25" hidden="false" customHeight="false" outlineLevel="0" collapsed="false">
      <c r="A511" s="336"/>
      <c r="C511" s="333"/>
      <c r="D511" s="346"/>
      <c r="E511" s="337"/>
      <c r="F511" s="339"/>
    </row>
    <row r="512" s="338" customFormat="true" ht="14.25" hidden="false" customHeight="false" outlineLevel="0" collapsed="false">
      <c r="A512" s="336"/>
      <c r="C512" s="333"/>
      <c r="D512" s="336"/>
      <c r="E512" s="337"/>
      <c r="F512" s="339"/>
    </row>
    <row r="513" s="338" customFormat="true" ht="14.25" hidden="false" customHeight="false" outlineLevel="0" collapsed="false">
      <c r="A513" s="336"/>
      <c r="C513" s="333"/>
      <c r="D513" s="336"/>
      <c r="E513" s="337"/>
      <c r="F513" s="339"/>
    </row>
    <row r="514" s="338" customFormat="true" ht="15.75" hidden="false" customHeight="false" outlineLevel="0" collapsed="false">
      <c r="A514" s="343"/>
      <c r="C514" s="333"/>
      <c r="D514" s="336"/>
      <c r="E514" s="337"/>
      <c r="F514" s="339"/>
    </row>
    <row r="515" s="338" customFormat="true" ht="14.25" hidden="false" customHeight="false" outlineLevel="0" collapsed="false">
      <c r="A515" s="333"/>
      <c r="C515" s="333"/>
      <c r="D515" s="336"/>
      <c r="E515" s="337"/>
      <c r="F515" s="339"/>
    </row>
    <row r="516" s="338" customFormat="true" ht="14.25" hidden="false" customHeight="false" outlineLevel="0" collapsed="false">
      <c r="A516" s="336"/>
      <c r="C516" s="333"/>
      <c r="D516" s="336"/>
      <c r="E516" s="337"/>
      <c r="F516" s="339"/>
    </row>
    <row r="517" s="338" customFormat="true" ht="14.25" hidden="false" customHeight="false" outlineLevel="0" collapsed="false">
      <c r="A517" s="336"/>
      <c r="C517" s="333"/>
      <c r="D517" s="336"/>
      <c r="E517" s="337"/>
      <c r="F517" s="339"/>
    </row>
    <row r="518" s="338" customFormat="true" ht="14.25" hidden="false" customHeight="false" outlineLevel="0" collapsed="false">
      <c r="A518" s="336"/>
      <c r="C518" s="333"/>
      <c r="D518" s="336"/>
      <c r="E518" s="337"/>
      <c r="F518" s="339"/>
    </row>
    <row r="519" s="338" customFormat="true" ht="14.25" hidden="false" customHeight="false" outlineLevel="0" collapsed="false">
      <c r="A519" s="336"/>
      <c r="C519" s="333"/>
      <c r="D519" s="336"/>
      <c r="E519" s="337"/>
      <c r="F519" s="339"/>
    </row>
    <row r="520" s="338" customFormat="true" ht="15.75" hidden="false" customHeight="false" outlineLevel="0" collapsed="false">
      <c r="A520" s="336"/>
      <c r="C520" s="343"/>
      <c r="D520" s="336"/>
      <c r="E520" s="331"/>
      <c r="F520" s="339"/>
    </row>
    <row r="521" s="338" customFormat="true" ht="15.75" hidden="false" customHeight="false" outlineLevel="0" collapsed="false">
      <c r="A521" s="336"/>
      <c r="C521" s="333"/>
      <c r="D521" s="343"/>
      <c r="E521" s="337"/>
      <c r="F521" s="339"/>
    </row>
    <row r="522" s="338" customFormat="true" ht="15" hidden="false" customHeight="false" outlineLevel="0" collapsed="false">
      <c r="A522" s="336"/>
      <c r="C522" s="347"/>
      <c r="D522" s="336"/>
      <c r="E522" s="337"/>
      <c r="F522" s="339"/>
    </row>
    <row r="523" s="338" customFormat="true" ht="14.25" hidden="false" customHeight="false" outlineLevel="0" collapsed="false">
      <c r="A523" s="336"/>
      <c r="C523" s="333"/>
      <c r="D523" s="336"/>
      <c r="E523" s="337"/>
      <c r="F523" s="339"/>
    </row>
    <row r="524" s="338" customFormat="true" ht="14.25" hidden="false" customHeight="false" outlineLevel="0" collapsed="false">
      <c r="A524" s="336"/>
      <c r="C524" s="333"/>
      <c r="D524" s="336"/>
      <c r="E524" s="337"/>
      <c r="F524" s="339"/>
    </row>
    <row r="525" s="338" customFormat="true" ht="15.75" hidden="false" customHeight="false" outlineLevel="0" collapsed="false">
      <c r="A525" s="343"/>
      <c r="C525" s="333"/>
      <c r="D525" s="336"/>
      <c r="E525" s="337"/>
      <c r="F525" s="339"/>
    </row>
    <row r="526" s="338" customFormat="true" ht="14.25" hidden="false" customHeight="false" outlineLevel="0" collapsed="false">
      <c r="A526" s="336"/>
      <c r="C526" s="333"/>
      <c r="D526" s="336"/>
      <c r="E526" s="337"/>
      <c r="F526" s="339"/>
    </row>
    <row r="527" s="338" customFormat="true" ht="14.25" hidden="false" customHeight="false" outlineLevel="0" collapsed="false">
      <c r="A527" s="336"/>
      <c r="C527" s="333"/>
      <c r="D527" s="336"/>
      <c r="E527" s="337"/>
      <c r="F527" s="339"/>
    </row>
    <row r="528" s="338" customFormat="true" ht="14.25" hidden="false" customHeight="false" outlineLevel="0" collapsed="false">
      <c r="A528" s="336"/>
      <c r="C528" s="333"/>
      <c r="D528" s="336"/>
      <c r="E528" s="337"/>
      <c r="F528" s="339"/>
    </row>
    <row r="529" s="338" customFormat="true" ht="14.25" hidden="false" customHeight="false" outlineLevel="0" collapsed="false">
      <c r="A529" s="336"/>
      <c r="C529" s="333"/>
      <c r="D529" s="336"/>
      <c r="E529" s="337"/>
      <c r="F529" s="339"/>
    </row>
    <row r="530" s="338" customFormat="true" ht="14.25" hidden="false" customHeight="false" outlineLevel="0" collapsed="false">
      <c r="A530" s="336"/>
      <c r="C530" s="333"/>
      <c r="D530" s="336"/>
      <c r="E530" s="337"/>
      <c r="F530" s="339"/>
    </row>
    <row r="531" s="338" customFormat="true" ht="14.25" hidden="false" customHeight="false" outlineLevel="0" collapsed="false">
      <c r="A531" s="336"/>
      <c r="C531" s="333"/>
      <c r="D531" s="336"/>
      <c r="E531" s="337"/>
      <c r="F531" s="339"/>
    </row>
    <row r="532" s="338" customFormat="true" ht="14.25" hidden="false" customHeight="false" outlineLevel="0" collapsed="false">
      <c r="A532" s="336"/>
      <c r="C532" s="340"/>
      <c r="D532" s="336"/>
      <c r="E532" s="337"/>
      <c r="F532" s="339"/>
    </row>
    <row r="533" s="338" customFormat="true" ht="14.25" hidden="false" customHeight="false" outlineLevel="0" collapsed="false">
      <c r="A533" s="336"/>
      <c r="C533" s="333"/>
      <c r="D533" s="336"/>
      <c r="E533" s="337"/>
      <c r="F533" s="339"/>
    </row>
    <row r="534" s="338" customFormat="true" ht="14.25" hidden="false" customHeight="false" outlineLevel="0" collapsed="false">
      <c r="A534" s="336"/>
      <c r="C534" s="333"/>
      <c r="D534" s="336"/>
      <c r="E534" s="337"/>
      <c r="F534" s="339"/>
    </row>
    <row r="535" s="338" customFormat="true" ht="14.25" hidden="false" customHeight="false" outlineLevel="0" collapsed="false">
      <c r="A535" s="336"/>
      <c r="C535" s="333"/>
      <c r="D535" s="336"/>
      <c r="E535" s="337"/>
      <c r="F535" s="339"/>
    </row>
    <row r="536" s="338" customFormat="true" ht="14.25" hidden="false" customHeight="false" outlineLevel="0" collapsed="false">
      <c r="A536" s="336"/>
      <c r="C536" s="333"/>
      <c r="D536" s="336"/>
      <c r="E536" s="337"/>
      <c r="F536" s="339"/>
    </row>
    <row r="537" s="338" customFormat="true" ht="14.25" hidden="false" customHeight="false" outlineLevel="0" collapsed="false">
      <c r="A537" s="336"/>
      <c r="C537" s="340"/>
      <c r="D537" s="336"/>
      <c r="E537" s="337"/>
      <c r="F537" s="339"/>
    </row>
    <row r="538" s="338" customFormat="true" ht="14.25" hidden="false" customHeight="false" outlineLevel="0" collapsed="false">
      <c r="A538" s="336"/>
      <c r="C538" s="333"/>
      <c r="D538" s="336"/>
      <c r="E538" s="337"/>
      <c r="F538" s="339"/>
    </row>
    <row r="539" s="338" customFormat="true" ht="14.25" hidden="false" customHeight="false" outlineLevel="0" collapsed="false">
      <c r="A539" s="336"/>
      <c r="C539" s="333"/>
      <c r="D539" s="336"/>
      <c r="E539" s="337"/>
      <c r="F539" s="339"/>
    </row>
    <row r="540" s="338" customFormat="true" ht="14.25" hidden="false" customHeight="false" outlineLevel="0" collapsed="false">
      <c r="A540" s="336"/>
      <c r="C540" s="333"/>
      <c r="D540" s="336"/>
      <c r="E540" s="337"/>
      <c r="F540" s="339"/>
    </row>
    <row r="541" s="338" customFormat="true" ht="14.25" hidden="false" customHeight="false" outlineLevel="0" collapsed="false">
      <c r="A541" s="336"/>
      <c r="C541" s="333"/>
      <c r="D541" s="336"/>
      <c r="E541" s="345"/>
      <c r="F541" s="339"/>
    </row>
    <row r="542" s="338" customFormat="true" ht="14.25" hidden="false" customHeight="false" outlineLevel="0" collapsed="false">
      <c r="A542" s="336"/>
      <c r="C542" s="333"/>
      <c r="D542" s="346"/>
      <c r="E542" s="337"/>
      <c r="F542" s="339"/>
    </row>
    <row r="543" s="338" customFormat="true" ht="14.25" hidden="false" customHeight="false" outlineLevel="0" collapsed="false">
      <c r="A543" s="336"/>
      <c r="C543" s="340"/>
      <c r="D543" s="336"/>
      <c r="E543" s="337"/>
      <c r="F543" s="339"/>
    </row>
    <row r="544" s="338" customFormat="true" ht="14.25" hidden="false" customHeight="false" outlineLevel="0" collapsed="false">
      <c r="A544" s="336"/>
      <c r="C544" s="333"/>
      <c r="D544" s="336"/>
      <c r="E544" s="337"/>
      <c r="F544" s="339"/>
    </row>
    <row r="545" s="338" customFormat="true" ht="14.25" hidden="false" customHeight="false" outlineLevel="0" collapsed="false">
      <c r="A545" s="336"/>
      <c r="C545" s="333"/>
      <c r="D545" s="336"/>
      <c r="E545" s="337"/>
      <c r="F545" s="339"/>
    </row>
    <row r="546" s="338" customFormat="true" ht="14.25" hidden="false" customHeight="false" outlineLevel="0" collapsed="false">
      <c r="A546" s="333"/>
      <c r="C546" s="333"/>
      <c r="D546" s="336"/>
      <c r="E546" s="337"/>
      <c r="F546" s="339"/>
    </row>
    <row r="547" s="338" customFormat="true" ht="14.25" hidden="false" customHeight="false" outlineLevel="0" collapsed="false">
      <c r="A547" s="336"/>
      <c r="C547" s="333"/>
      <c r="D547" s="336"/>
      <c r="E547" s="337"/>
      <c r="F547" s="339"/>
    </row>
    <row r="548" s="338" customFormat="true" ht="14.25" hidden="false" customHeight="false" outlineLevel="0" collapsed="false">
      <c r="A548" s="336"/>
      <c r="C548" s="340"/>
      <c r="D548" s="336"/>
      <c r="E548" s="337"/>
      <c r="F548" s="339"/>
    </row>
    <row r="549" s="338" customFormat="true" ht="14.25" hidden="false" customHeight="false" outlineLevel="0" collapsed="false">
      <c r="A549" s="336"/>
      <c r="C549" s="333"/>
      <c r="D549" s="336"/>
      <c r="E549" s="337"/>
      <c r="F549" s="339"/>
    </row>
    <row r="550" s="338" customFormat="true" ht="14.25" hidden="false" customHeight="false" outlineLevel="0" collapsed="false">
      <c r="A550" s="336"/>
      <c r="C550" s="333"/>
      <c r="D550" s="336"/>
      <c r="E550" s="337"/>
      <c r="F550" s="339"/>
    </row>
    <row r="551" s="338" customFormat="true" ht="14.25" hidden="false" customHeight="false" outlineLevel="0" collapsed="false">
      <c r="A551" s="336"/>
      <c r="C551" s="333"/>
      <c r="D551" s="336"/>
      <c r="E551" s="337"/>
      <c r="F551" s="339"/>
    </row>
    <row r="552" s="338" customFormat="true" ht="14.25" hidden="false" customHeight="false" outlineLevel="0" collapsed="false">
      <c r="A552" s="336"/>
      <c r="C552" s="333"/>
      <c r="D552" s="336"/>
      <c r="E552" s="337"/>
      <c r="F552" s="339"/>
    </row>
    <row r="553" s="338" customFormat="true" ht="14.25" hidden="false" customHeight="false" outlineLevel="0" collapsed="false">
      <c r="A553" s="336"/>
      <c r="C553" s="333"/>
      <c r="D553" s="336"/>
      <c r="E553" s="337"/>
      <c r="F553" s="339"/>
    </row>
    <row r="554" s="338" customFormat="true" ht="14.25" hidden="false" customHeight="false" outlineLevel="0" collapsed="false">
      <c r="A554" s="336"/>
      <c r="C554" s="340"/>
      <c r="D554" s="336"/>
      <c r="E554" s="337"/>
      <c r="F554" s="339"/>
    </row>
    <row r="555" s="338" customFormat="true" ht="14.25" hidden="false" customHeight="false" outlineLevel="0" collapsed="false">
      <c r="A555" s="336"/>
      <c r="C555" s="333"/>
      <c r="D555" s="336"/>
      <c r="E555" s="345"/>
      <c r="F555" s="339"/>
    </row>
    <row r="556" s="338" customFormat="true" ht="14.25" hidden="false" customHeight="false" outlineLevel="0" collapsed="false">
      <c r="A556" s="336"/>
      <c r="C556" s="333"/>
      <c r="D556" s="346"/>
      <c r="E556" s="345"/>
      <c r="F556" s="339"/>
    </row>
    <row r="557" s="338" customFormat="true" ht="14.25" hidden="false" customHeight="false" outlineLevel="0" collapsed="false">
      <c r="A557" s="336"/>
      <c r="C557" s="333"/>
      <c r="D557" s="346"/>
      <c r="E557" s="345"/>
      <c r="F557" s="339"/>
    </row>
    <row r="558" s="338" customFormat="true" ht="14.25" hidden="false" customHeight="false" outlineLevel="0" collapsed="false">
      <c r="A558" s="336"/>
      <c r="C558" s="333"/>
      <c r="D558" s="346"/>
      <c r="E558" s="337"/>
      <c r="F558" s="339"/>
    </row>
    <row r="559" s="338" customFormat="true" ht="14.25" hidden="false" customHeight="false" outlineLevel="0" collapsed="false">
      <c r="A559" s="336"/>
      <c r="C559" s="333"/>
      <c r="D559" s="336"/>
      <c r="E559" s="337"/>
      <c r="F559" s="339"/>
    </row>
    <row r="560" s="338" customFormat="true" ht="14.25" hidden="false" customHeight="false" outlineLevel="0" collapsed="false">
      <c r="A560" s="333"/>
      <c r="C560" s="333"/>
      <c r="D560" s="336"/>
      <c r="E560" s="337"/>
      <c r="F560" s="339"/>
    </row>
    <row r="561" s="338" customFormat="true" ht="14.25" hidden="false" customHeight="false" outlineLevel="0" collapsed="false">
      <c r="A561" s="333"/>
      <c r="C561" s="333"/>
      <c r="D561" s="336"/>
      <c r="E561" s="337"/>
      <c r="F561" s="339"/>
    </row>
    <row r="562" s="338" customFormat="true" ht="14.25" hidden="false" customHeight="false" outlineLevel="0" collapsed="false">
      <c r="A562" s="333"/>
      <c r="C562" s="333"/>
      <c r="D562" s="336"/>
      <c r="E562" s="345"/>
      <c r="F562" s="339"/>
    </row>
    <row r="563" s="338" customFormat="true" ht="14.25" hidden="false" customHeight="false" outlineLevel="0" collapsed="false">
      <c r="A563" s="336"/>
      <c r="C563" s="333"/>
      <c r="D563" s="346"/>
      <c r="E563" s="337"/>
      <c r="F563" s="339"/>
    </row>
    <row r="564" s="338" customFormat="true" ht="14.25" hidden="false" customHeight="false" outlineLevel="0" collapsed="false">
      <c r="A564" s="336"/>
      <c r="C564" s="333"/>
      <c r="D564" s="336"/>
      <c r="E564" s="337"/>
      <c r="F564" s="339"/>
    </row>
    <row r="565" s="338" customFormat="true" ht="14.25" hidden="false" customHeight="false" outlineLevel="0" collapsed="false">
      <c r="A565" s="336"/>
      <c r="C565" s="333"/>
      <c r="D565" s="336"/>
      <c r="E565" s="337"/>
      <c r="F565" s="339"/>
    </row>
    <row r="566" s="338" customFormat="true" ht="14.25" hidden="false" customHeight="false" outlineLevel="0" collapsed="false">
      <c r="A566" s="336"/>
      <c r="C566" s="333"/>
      <c r="D566" s="336"/>
      <c r="E566" s="337"/>
      <c r="F566" s="339"/>
    </row>
    <row r="567" s="338" customFormat="true" ht="14.25" hidden="false" customHeight="false" outlineLevel="0" collapsed="false">
      <c r="A567" s="333"/>
      <c r="C567" s="333"/>
      <c r="D567" s="336"/>
      <c r="E567" s="345"/>
      <c r="F567" s="339"/>
    </row>
    <row r="568" s="338" customFormat="true" ht="14.25" hidden="false" customHeight="false" outlineLevel="0" collapsed="false">
      <c r="A568" s="336"/>
      <c r="C568" s="333"/>
      <c r="D568" s="346"/>
      <c r="E568" s="337"/>
      <c r="F568" s="339"/>
    </row>
    <row r="569" s="338" customFormat="true" ht="14.25" hidden="false" customHeight="false" outlineLevel="0" collapsed="false">
      <c r="A569" s="336"/>
      <c r="C569" s="333"/>
      <c r="D569" s="336"/>
      <c r="E569" s="345"/>
      <c r="F569" s="339"/>
    </row>
    <row r="570" s="338" customFormat="true" ht="14.25" hidden="false" customHeight="false" outlineLevel="0" collapsed="false">
      <c r="A570" s="336"/>
      <c r="C570" s="333"/>
      <c r="D570" s="346"/>
      <c r="E570" s="337"/>
      <c r="F570" s="339"/>
    </row>
    <row r="571" s="338" customFormat="true" ht="14.25" hidden="false" customHeight="false" outlineLevel="0" collapsed="false">
      <c r="A571" s="336"/>
      <c r="C571" s="333"/>
      <c r="D571" s="336"/>
      <c r="E571" s="337"/>
      <c r="F571" s="339"/>
    </row>
    <row r="572" s="338" customFormat="true" ht="14.25" hidden="false" customHeight="false" outlineLevel="0" collapsed="false">
      <c r="A572" s="333"/>
      <c r="C572" s="333"/>
      <c r="D572" s="336"/>
      <c r="E572" s="337"/>
      <c r="F572" s="339"/>
    </row>
    <row r="573" s="338" customFormat="true" ht="14.25" hidden="false" customHeight="false" outlineLevel="0" collapsed="false">
      <c r="A573" s="336"/>
      <c r="C573" s="333"/>
      <c r="D573" s="336"/>
      <c r="E573" s="345"/>
      <c r="F573" s="339"/>
    </row>
    <row r="574" s="338" customFormat="true" ht="14.25" hidden="false" customHeight="false" outlineLevel="0" collapsed="false">
      <c r="A574" s="333"/>
      <c r="C574" s="333"/>
      <c r="D574" s="346"/>
      <c r="E574" s="337"/>
      <c r="F574" s="339"/>
    </row>
    <row r="575" s="338" customFormat="true" ht="14.25" hidden="false" customHeight="false" outlineLevel="0" collapsed="false">
      <c r="A575" s="336"/>
      <c r="C575" s="333"/>
      <c r="D575" s="336"/>
      <c r="E575" s="337"/>
      <c r="F575" s="339"/>
    </row>
    <row r="576" s="338" customFormat="true" ht="14.25" hidden="false" customHeight="false" outlineLevel="0" collapsed="false">
      <c r="A576" s="336"/>
      <c r="C576" s="333"/>
      <c r="D576" s="336"/>
      <c r="E576" s="337"/>
      <c r="F576" s="339"/>
    </row>
    <row r="577" s="338" customFormat="true" ht="14.25" hidden="false" customHeight="false" outlineLevel="0" collapsed="false">
      <c r="A577" s="336"/>
      <c r="C577" s="333"/>
      <c r="D577" s="336"/>
      <c r="E577" s="345"/>
      <c r="F577" s="339"/>
    </row>
    <row r="578" s="338" customFormat="true" ht="14.25" hidden="false" customHeight="false" outlineLevel="0" collapsed="false">
      <c r="A578" s="333"/>
      <c r="C578" s="333"/>
      <c r="D578" s="346"/>
      <c r="E578" s="337"/>
      <c r="F578" s="339"/>
    </row>
    <row r="579" s="338" customFormat="true" ht="14.25" hidden="false" customHeight="false" outlineLevel="0" collapsed="false">
      <c r="A579" s="336"/>
      <c r="C579" s="333"/>
      <c r="D579" s="336"/>
      <c r="E579" s="337"/>
      <c r="F579" s="339"/>
    </row>
    <row r="580" s="338" customFormat="true" ht="14.25" hidden="false" customHeight="false" outlineLevel="0" collapsed="false">
      <c r="A580" s="336"/>
      <c r="C580" s="333"/>
      <c r="D580" s="336"/>
      <c r="E580" s="337"/>
      <c r="F580" s="339"/>
    </row>
    <row r="581" s="338" customFormat="true" ht="14.25" hidden="false" customHeight="false" outlineLevel="0" collapsed="false">
      <c r="A581" s="336"/>
      <c r="C581" s="333"/>
      <c r="D581" s="336"/>
      <c r="E581" s="345"/>
      <c r="F581" s="339"/>
    </row>
    <row r="582" s="338" customFormat="true" ht="14.25" hidden="false" customHeight="false" outlineLevel="0" collapsed="false">
      <c r="A582" s="333"/>
      <c r="C582" s="333"/>
      <c r="D582" s="346"/>
      <c r="E582" s="337"/>
      <c r="F582" s="339"/>
    </row>
    <row r="583" s="338" customFormat="true" ht="14.25" hidden="false" customHeight="false" outlineLevel="0" collapsed="false">
      <c r="A583" s="336"/>
      <c r="C583" s="333"/>
      <c r="D583" s="336"/>
      <c r="E583" s="337"/>
      <c r="F583" s="339"/>
    </row>
    <row r="584" s="338" customFormat="true" ht="14.25" hidden="false" customHeight="false" outlineLevel="0" collapsed="false">
      <c r="A584" s="336"/>
      <c r="C584" s="333"/>
      <c r="D584" s="336"/>
      <c r="E584" s="337"/>
      <c r="F584" s="339"/>
    </row>
    <row r="585" s="338" customFormat="true" ht="14.25" hidden="false" customHeight="false" outlineLevel="0" collapsed="false">
      <c r="A585" s="336"/>
      <c r="C585" s="333"/>
      <c r="D585" s="336"/>
      <c r="E585" s="337"/>
      <c r="F585" s="339"/>
    </row>
    <row r="586" s="338" customFormat="true" ht="14.25" hidden="false" customHeight="false" outlineLevel="0" collapsed="false">
      <c r="A586" s="333"/>
      <c r="C586" s="333"/>
      <c r="D586" s="336"/>
      <c r="E586" s="337"/>
      <c r="F586" s="339"/>
    </row>
    <row r="587" s="338" customFormat="true" ht="14.25" hidden="false" customHeight="false" outlineLevel="0" collapsed="false">
      <c r="A587" s="336"/>
      <c r="C587" s="333"/>
      <c r="D587" s="336"/>
      <c r="E587" s="337"/>
      <c r="F587" s="339"/>
    </row>
    <row r="588" s="338" customFormat="true" ht="14.25" hidden="false" customHeight="false" outlineLevel="0" collapsed="false">
      <c r="A588" s="336"/>
      <c r="C588" s="333"/>
      <c r="D588" s="336"/>
      <c r="E588" s="337"/>
      <c r="F588" s="339"/>
    </row>
    <row r="589" s="338" customFormat="true" ht="14.25" hidden="false" customHeight="false" outlineLevel="0" collapsed="false">
      <c r="A589" s="336"/>
      <c r="C589" s="333"/>
      <c r="D589" s="336"/>
      <c r="E589" s="337"/>
      <c r="F589" s="339"/>
    </row>
    <row r="590" s="338" customFormat="true" ht="14.25" hidden="false" customHeight="false" outlineLevel="0" collapsed="false">
      <c r="A590" s="336"/>
      <c r="C590" s="333"/>
      <c r="D590" s="336"/>
      <c r="E590" s="337"/>
      <c r="F590" s="339"/>
    </row>
    <row r="591" s="338" customFormat="true" ht="14.25" hidden="false" customHeight="false" outlineLevel="0" collapsed="false">
      <c r="A591" s="336"/>
      <c r="C591" s="333"/>
      <c r="D591" s="336"/>
      <c r="E591" s="345"/>
      <c r="F591" s="339"/>
    </row>
    <row r="592" s="338" customFormat="true" ht="14.25" hidden="false" customHeight="false" outlineLevel="0" collapsed="false">
      <c r="A592" s="336"/>
      <c r="C592" s="333"/>
      <c r="D592" s="346"/>
      <c r="E592" s="337"/>
      <c r="F592" s="339"/>
    </row>
    <row r="593" s="338" customFormat="true" ht="14.25" hidden="false" customHeight="false" outlineLevel="0" collapsed="false">
      <c r="A593" s="336"/>
      <c r="C593" s="333"/>
      <c r="D593" s="336"/>
      <c r="E593" s="345"/>
      <c r="F593" s="339"/>
    </row>
    <row r="594" s="338" customFormat="true" ht="14.25" hidden="false" customHeight="false" outlineLevel="0" collapsed="false">
      <c r="A594" s="336"/>
      <c r="C594" s="333"/>
      <c r="D594" s="346"/>
      <c r="E594" s="337"/>
      <c r="F594" s="339"/>
    </row>
    <row r="595" s="338" customFormat="true" ht="14.25" hidden="false" customHeight="false" outlineLevel="0" collapsed="false">
      <c r="A595" s="336"/>
      <c r="C595" s="333"/>
      <c r="D595" s="336"/>
      <c r="E595" s="345"/>
      <c r="F595" s="339"/>
    </row>
    <row r="596" s="338" customFormat="true" ht="14.25" hidden="false" customHeight="false" outlineLevel="0" collapsed="false">
      <c r="A596" s="333"/>
      <c r="C596" s="333"/>
      <c r="D596" s="346"/>
      <c r="E596" s="337"/>
      <c r="F596" s="339"/>
    </row>
    <row r="597" s="338" customFormat="true" ht="14.25" hidden="false" customHeight="false" outlineLevel="0" collapsed="false">
      <c r="A597" s="336"/>
      <c r="C597" s="333"/>
      <c r="D597" s="336"/>
      <c r="E597" s="345"/>
      <c r="F597" s="339"/>
    </row>
    <row r="598" s="338" customFormat="true" ht="14.25" hidden="false" customHeight="false" outlineLevel="0" collapsed="false">
      <c r="A598" s="333"/>
      <c r="C598" s="333"/>
      <c r="D598" s="346"/>
      <c r="E598" s="337"/>
      <c r="F598" s="339"/>
    </row>
    <row r="599" s="338" customFormat="true" ht="14.25" hidden="false" customHeight="false" outlineLevel="0" collapsed="false">
      <c r="A599" s="336"/>
      <c r="C599" s="333"/>
      <c r="D599" s="336"/>
      <c r="E599" s="345"/>
      <c r="F599" s="339"/>
    </row>
    <row r="600" s="338" customFormat="true" ht="14.25" hidden="false" customHeight="false" outlineLevel="0" collapsed="false">
      <c r="A600" s="333"/>
      <c r="B600" s="333"/>
      <c r="C600" s="333"/>
      <c r="D600" s="346"/>
      <c r="E600" s="337"/>
      <c r="F600" s="339"/>
    </row>
    <row r="601" s="338" customFormat="true" ht="14.25" hidden="false" customHeight="false" outlineLevel="0" collapsed="false">
      <c r="A601" s="336"/>
      <c r="B601" s="336"/>
      <c r="C601" s="333"/>
      <c r="D601" s="336"/>
      <c r="E601" s="345"/>
      <c r="F601" s="339"/>
    </row>
    <row r="602" s="338" customFormat="true" ht="14.25" hidden="false" customHeight="false" outlineLevel="0" collapsed="false">
      <c r="A602" s="333"/>
      <c r="B602" s="333"/>
      <c r="C602" s="333"/>
      <c r="D602" s="346"/>
      <c r="E602" s="345"/>
      <c r="F602" s="339"/>
    </row>
    <row r="603" s="338" customFormat="true" ht="14.25" hidden="false" customHeight="false" outlineLevel="0" collapsed="false">
      <c r="A603" s="336"/>
      <c r="B603" s="336"/>
      <c r="C603" s="333"/>
      <c r="D603" s="346"/>
      <c r="E603" s="345"/>
      <c r="F603" s="339"/>
    </row>
    <row r="604" s="338" customFormat="true" ht="14.25" hidden="false" customHeight="false" outlineLevel="0" collapsed="false">
      <c r="A604" s="333"/>
      <c r="B604" s="333"/>
      <c r="C604" s="333"/>
      <c r="D604" s="346"/>
      <c r="E604" s="345"/>
      <c r="F604" s="339"/>
    </row>
    <row r="605" s="338" customFormat="true" ht="14.25" hidden="false" customHeight="false" outlineLevel="0" collapsed="false">
      <c r="A605" s="336"/>
      <c r="B605" s="336"/>
      <c r="C605" s="333"/>
      <c r="D605" s="346"/>
      <c r="E605" s="345"/>
      <c r="F605" s="339"/>
    </row>
    <row r="606" s="338" customFormat="true" ht="14.25" hidden="false" customHeight="false" outlineLevel="0" collapsed="false">
      <c r="A606" s="333"/>
      <c r="B606" s="333"/>
      <c r="C606" s="333"/>
      <c r="D606" s="346"/>
      <c r="E606" s="345"/>
      <c r="F606" s="339"/>
    </row>
    <row r="607" s="338" customFormat="true" ht="14.25" hidden="false" customHeight="false" outlineLevel="0" collapsed="false">
      <c r="A607" s="333"/>
      <c r="B607" s="333"/>
      <c r="C607" s="333"/>
      <c r="D607" s="346"/>
      <c r="E607" s="345"/>
      <c r="F607" s="339"/>
    </row>
    <row r="608" s="338" customFormat="true" ht="14.25" hidden="false" customHeight="false" outlineLevel="0" collapsed="false">
      <c r="A608" s="333"/>
      <c r="B608" s="333"/>
      <c r="C608" s="333"/>
      <c r="D608" s="346"/>
      <c r="E608" s="345"/>
      <c r="F608" s="339"/>
    </row>
    <row r="609" s="338" customFormat="true" ht="15" hidden="false" customHeight="false" outlineLevel="0" collapsed="false">
      <c r="A609" s="333"/>
      <c r="B609" s="333"/>
      <c r="C609" s="348"/>
      <c r="D609" s="346"/>
      <c r="E609" s="345"/>
      <c r="F609" s="339"/>
    </row>
    <row r="610" s="338" customFormat="true" ht="14.25" hidden="false" customHeight="false" outlineLevel="0" collapsed="false">
      <c r="A610" s="333"/>
      <c r="B610" s="333"/>
      <c r="C610" s="333"/>
      <c r="D610" s="346"/>
      <c r="E610" s="345"/>
      <c r="F610" s="339"/>
    </row>
    <row r="611" s="338" customFormat="true" ht="14.25" hidden="false" customHeight="false" outlineLevel="0" collapsed="false">
      <c r="A611" s="333"/>
      <c r="B611" s="333"/>
      <c r="C611" s="333"/>
      <c r="D611" s="346"/>
      <c r="E611" s="349"/>
      <c r="F611" s="339"/>
    </row>
    <row r="612" s="338" customFormat="true" ht="14.25" hidden="false" customHeight="false" outlineLevel="0" collapsed="false">
      <c r="A612" s="333"/>
      <c r="B612" s="333"/>
      <c r="C612" s="333"/>
      <c r="D612" s="333"/>
      <c r="E612" s="337"/>
      <c r="F612" s="339"/>
    </row>
    <row r="613" s="338" customFormat="true" ht="14.25" hidden="false" customHeight="false" outlineLevel="0" collapsed="false">
      <c r="A613" s="333"/>
      <c r="B613" s="333"/>
      <c r="C613" s="333"/>
      <c r="D613" s="336"/>
      <c r="E613" s="337"/>
      <c r="F613" s="339"/>
    </row>
    <row r="614" s="338" customFormat="true" ht="14.25" hidden="false" customHeight="false" outlineLevel="0" collapsed="false">
      <c r="A614" s="333"/>
      <c r="B614" s="333"/>
      <c r="C614" s="335"/>
      <c r="D614" s="336"/>
      <c r="E614" s="284"/>
      <c r="F614" s="339"/>
    </row>
    <row r="615" s="338" customFormat="true" ht="14.25" hidden="false" customHeight="false" outlineLevel="0" collapsed="false">
      <c r="A615" s="333"/>
      <c r="B615" s="333"/>
      <c r="C615" s="335"/>
      <c r="D615" s="344"/>
      <c r="E615" s="284"/>
      <c r="F615" s="339"/>
    </row>
    <row r="616" s="338" customFormat="true" ht="14.25" hidden="false" customHeight="false" outlineLevel="0" collapsed="false">
      <c r="A616" s="333"/>
      <c r="B616" s="333"/>
      <c r="C616" s="335"/>
      <c r="D616" s="344"/>
      <c r="E616" s="284"/>
      <c r="F616" s="339"/>
    </row>
    <row r="617" s="338" customFormat="true" ht="14.25" hidden="false" customHeight="false" outlineLevel="0" collapsed="false">
      <c r="A617" s="336"/>
      <c r="B617" s="336"/>
      <c r="C617" s="335"/>
      <c r="D617" s="344"/>
      <c r="E617" s="284"/>
      <c r="F617" s="339"/>
    </row>
    <row r="618" s="338" customFormat="true" ht="14.25" hidden="false" customHeight="false" outlineLevel="0" collapsed="false">
      <c r="A618" s="336"/>
      <c r="B618" s="336"/>
      <c r="C618" s="335"/>
      <c r="D618" s="344"/>
      <c r="E618" s="284"/>
      <c r="F618" s="339"/>
    </row>
    <row r="619" s="338" customFormat="true" ht="14.25" hidden="false" customHeight="false" outlineLevel="0" collapsed="false">
      <c r="A619" s="344"/>
      <c r="B619" s="344"/>
      <c r="C619" s="335"/>
      <c r="D619" s="344"/>
      <c r="E619" s="284"/>
      <c r="F619" s="339"/>
    </row>
    <row r="620" s="338" customFormat="true" ht="14.25" hidden="false" customHeight="false" outlineLevel="0" collapsed="false">
      <c r="A620" s="344"/>
      <c r="B620" s="344"/>
      <c r="C620" s="335"/>
      <c r="D620" s="344"/>
      <c r="E620" s="284"/>
      <c r="F620" s="339"/>
    </row>
    <row r="621" s="338" customFormat="true" ht="14.25" hidden="false" customHeight="false" outlineLevel="0" collapsed="false">
      <c r="A621" s="344"/>
      <c r="B621" s="344"/>
      <c r="C621" s="335"/>
      <c r="D621" s="344"/>
      <c r="E621" s="284"/>
      <c r="F621" s="339"/>
    </row>
    <row r="622" s="338" customFormat="true" ht="14.25" hidden="false" customHeight="false" outlineLevel="0" collapsed="false">
      <c r="A622" s="344"/>
      <c r="B622" s="344"/>
      <c r="C622" s="335"/>
      <c r="D622" s="344"/>
      <c r="E622" s="284"/>
      <c r="F622" s="339"/>
    </row>
    <row r="623" s="338" customFormat="true" ht="14.25" hidden="false" customHeight="false" outlineLevel="0" collapsed="false">
      <c r="A623" s="344"/>
      <c r="B623" s="344"/>
      <c r="C623" s="335"/>
      <c r="D623" s="344"/>
      <c r="E623" s="284"/>
      <c r="F623" s="339"/>
    </row>
    <row r="624" s="338" customFormat="true" ht="14.25" hidden="false" customHeight="false" outlineLevel="0" collapsed="false">
      <c r="A624" s="344"/>
      <c r="B624" s="344"/>
      <c r="C624" s="335"/>
      <c r="D624" s="344"/>
      <c r="E624" s="284"/>
      <c r="F624" s="339"/>
    </row>
    <row r="625" s="338" customFormat="true" ht="14.25" hidden="false" customHeight="false" outlineLevel="0" collapsed="false">
      <c r="A625" s="344"/>
      <c r="B625" s="344"/>
      <c r="C625" s="335"/>
      <c r="D625" s="344"/>
      <c r="E625" s="284"/>
      <c r="F625" s="339"/>
    </row>
    <row r="626" s="338" customFormat="true" ht="14.25" hidden="false" customHeight="false" outlineLevel="0" collapsed="false">
      <c r="A626" s="344"/>
      <c r="B626" s="344"/>
      <c r="C626" s="335"/>
      <c r="D626" s="344"/>
      <c r="E626" s="284"/>
      <c r="F626" s="339"/>
    </row>
    <row r="627" s="338" customFormat="true" ht="14.25" hidden="false" customHeight="false" outlineLevel="0" collapsed="false">
      <c r="A627" s="344"/>
      <c r="B627" s="344"/>
      <c r="C627" s="335"/>
      <c r="D627" s="344"/>
      <c r="E627" s="284"/>
      <c r="F627" s="339"/>
    </row>
    <row r="628" s="338" customFormat="true" ht="14.25" hidden="false" customHeight="false" outlineLevel="0" collapsed="false">
      <c r="A628" s="344"/>
      <c r="B628" s="344"/>
      <c r="C628" s="335"/>
      <c r="D628" s="344"/>
      <c r="E628" s="284"/>
      <c r="F628" s="339"/>
    </row>
    <row r="629" s="338" customFormat="true" ht="14.25" hidden="false" customHeight="false" outlineLevel="0" collapsed="false">
      <c r="A629" s="344"/>
      <c r="B629" s="344"/>
      <c r="C629" s="335"/>
      <c r="D629" s="344"/>
      <c r="E629" s="284"/>
      <c r="F629" s="339"/>
    </row>
    <row r="630" s="338" customFormat="true" ht="14.25" hidden="false" customHeight="false" outlineLevel="0" collapsed="false">
      <c r="A630" s="344"/>
      <c r="B630" s="344"/>
      <c r="C630" s="335"/>
      <c r="D630" s="344"/>
      <c r="E630" s="284"/>
      <c r="F630" s="339"/>
    </row>
    <row r="631" s="338" customFormat="true" ht="14.25" hidden="false" customHeight="false" outlineLevel="0" collapsed="false">
      <c r="A631" s="344"/>
      <c r="B631" s="344"/>
      <c r="C631" s="335"/>
      <c r="D631" s="344"/>
      <c r="E631" s="284"/>
      <c r="F631" s="339"/>
    </row>
    <row r="632" s="338" customFormat="true" ht="14.25" hidden="false" customHeight="false" outlineLevel="0" collapsed="false">
      <c r="A632" s="344"/>
      <c r="B632" s="344"/>
      <c r="C632" s="335"/>
      <c r="D632" s="344"/>
      <c r="E632" s="284"/>
      <c r="F632" s="339"/>
    </row>
    <row r="633" s="338" customFormat="true" ht="14.25" hidden="false" customHeight="false" outlineLevel="0" collapsed="false">
      <c r="A633" s="344"/>
      <c r="B633" s="344"/>
      <c r="C633" s="335"/>
      <c r="D633" s="344"/>
      <c r="E633" s="284"/>
      <c r="F633" s="339"/>
    </row>
    <row r="634" s="338" customFormat="true" ht="14.25" hidden="false" customHeight="false" outlineLevel="0" collapsed="false">
      <c r="A634" s="344"/>
      <c r="B634" s="344"/>
      <c r="C634" s="335"/>
      <c r="D634" s="344"/>
      <c r="E634" s="284"/>
      <c r="F634" s="339"/>
    </row>
    <row r="635" s="338" customFormat="true" ht="14.25" hidden="false" customHeight="false" outlineLevel="0" collapsed="false">
      <c r="A635" s="344"/>
      <c r="B635" s="344"/>
      <c r="C635" s="335"/>
      <c r="D635" s="344"/>
      <c r="E635" s="284"/>
      <c r="F635" s="339"/>
    </row>
    <row r="636" s="338" customFormat="true" ht="14.25" hidden="false" customHeight="false" outlineLevel="0" collapsed="false">
      <c r="A636" s="344"/>
      <c r="B636" s="344"/>
      <c r="C636" s="335"/>
      <c r="D636" s="344"/>
      <c r="E636" s="284"/>
      <c r="F636" s="339"/>
    </row>
    <row r="637" s="338" customFormat="true" ht="14.25" hidden="false" customHeight="false" outlineLevel="0" collapsed="false">
      <c r="A637" s="344"/>
      <c r="B637" s="344"/>
      <c r="C637" s="335"/>
      <c r="D637" s="344"/>
      <c r="E637" s="284"/>
      <c r="F637" s="339"/>
    </row>
    <row r="638" s="338" customFormat="true" ht="14.25" hidden="false" customHeight="false" outlineLevel="0" collapsed="false">
      <c r="A638" s="344"/>
      <c r="B638" s="344"/>
      <c r="C638" s="335"/>
      <c r="D638" s="344"/>
      <c r="E638" s="284"/>
      <c r="F638" s="339"/>
    </row>
    <row r="639" s="338" customFormat="true" ht="14.25" hidden="false" customHeight="false" outlineLevel="0" collapsed="false">
      <c r="A639" s="344"/>
      <c r="B639" s="344"/>
      <c r="C639" s="335"/>
      <c r="D639" s="344"/>
      <c r="E639" s="284"/>
      <c r="F639" s="339"/>
    </row>
    <row r="640" s="338" customFormat="true" ht="14.25" hidden="false" customHeight="false" outlineLevel="0" collapsed="false">
      <c r="A640" s="344"/>
      <c r="B640" s="344"/>
      <c r="C640" s="335"/>
      <c r="D640" s="344"/>
      <c r="E640" s="284"/>
      <c r="F640" s="339"/>
    </row>
    <row r="641" s="338" customFormat="true" ht="14.25" hidden="false" customHeight="false" outlineLevel="0" collapsed="false">
      <c r="A641" s="344"/>
      <c r="B641" s="344"/>
      <c r="C641" s="335"/>
      <c r="D641" s="344"/>
      <c r="E641" s="284"/>
      <c r="F641" s="339"/>
    </row>
    <row r="642" s="338" customFormat="true" ht="14.25" hidden="false" customHeight="false" outlineLevel="0" collapsed="false">
      <c r="A642" s="344"/>
      <c r="B642" s="344"/>
      <c r="C642" s="335"/>
      <c r="D642" s="344"/>
      <c r="E642" s="284"/>
      <c r="F642" s="339"/>
    </row>
    <row r="643" s="338" customFormat="true" ht="14.25" hidden="false" customHeight="false" outlineLevel="0" collapsed="false">
      <c r="A643" s="344"/>
      <c r="B643" s="344"/>
      <c r="C643" s="335"/>
      <c r="D643" s="344"/>
      <c r="E643" s="284"/>
      <c r="F643" s="339"/>
    </row>
    <row r="644" s="338" customFormat="true" ht="14.25" hidden="false" customHeight="false" outlineLevel="0" collapsed="false">
      <c r="A644" s="344"/>
      <c r="B644" s="344"/>
      <c r="C644" s="335"/>
      <c r="D644" s="344"/>
      <c r="E644" s="284"/>
      <c r="F644" s="339"/>
    </row>
    <row r="645" s="338" customFormat="true" ht="14.25" hidden="false" customHeight="false" outlineLevel="0" collapsed="false">
      <c r="A645" s="344"/>
      <c r="B645" s="344"/>
      <c r="C645" s="335"/>
      <c r="D645" s="344"/>
      <c r="E645" s="284"/>
      <c r="F645" s="339"/>
    </row>
    <row r="646" s="338" customFormat="true" ht="14.25" hidden="false" customHeight="false" outlineLevel="0" collapsed="false">
      <c r="A646" s="344"/>
      <c r="B646" s="344"/>
      <c r="C646" s="335"/>
      <c r="D646" s="344"/>
      <c r="E646" s="284"/>
      <c r="F646" s="339"/>
    </row>
    <row r="647" s="338" customFormat="true" ht="14.25" hidden="false" customHeight="false" outlineLevel="0" collapsed="false">
      <c r="A647" s="344"/>
      <c r="B647" s="344"/>
      <c r="C647" s="335"/>
      <c r="D647" s="344"/>
      <c r="E647" s="284"/>
      <c r="F647" s="339"/>
    </row>
    <row r="648" s="338" customFormat="true" ht="14.25" hidden="false" customHeight="false" outlineLevel="0" collapsed="false">
      <c r="A648" s="344"/>
      <c r="B648" s="344"/>
      <c r="C648" s="335"/>
      <c r="D648" s="344"/>
      <c r="E648" s="284"/>
      <c r="F648" s="339"/>
    </row>
    <row r="649" s="338" customFormat="true" ht="14.25" hidden="false" customHeight="false" outlineLevel="0" collapsed="false">
      <c r="A649" s="344"/>
      <c r="B649" s="344"/>
      <c r="C649" s="335"/>
      <c r="D649" s="344"/>
      <c r="E649" s="284"/>
      <c r="F649" s="339"/>
    </row>
    <row r="650" s="338" customFormat="true" ht="14.25" hidden="false" customHeight="false" outlineLevel="0" collapsed="false">
      <c r="A650" s="344"/>
      <c r="B650" s="344"/>
      <c r="C650" s="335"/>
      <c r="D650" s="344"/>
      <c r="E650" s="284"/>
      <c r="F650" s="339"/>
    </row>
    <row r="651" s="338" customFormat="true" ht="14.25" hidden="false" customHeight="false" outlineLevel="0" collapsed="false">
      <c r="A651" s="344"/>
      <c r="B651" s="344"/>
      <c r="C651" s="335"/>
      <c r="D651" s="344"/>
      <c r="E651" s="284"/>
      <c r="F651" s="339"/>
    </row>
    <row r="652" s="338" customFormat="true" ht="14.25" hidden="false" customHeight="false" outlineLevel="0" collapsed="false">
      <c r="A652" s="344"/>
      <c r="B652" s="344"/>
      <c r="C652" s="335"/>
      <c r="D652" s="344"/>
      <c r="E652" s="284"/>
      <c r="F652" s="339"/>
    </row>
    <row r="653" s="338" customFormat="true" ht="14.25" hidden="false" customHeight="false" outlineLevel="0" collapsed="false">
      <c r="A653" s="344"/>
      <c r="B653" s="344"/>
      <c r="C653" s="335"/>
      <c r="D653" s="344"/>
      <c r="E653" s="284"/>
      <c r="F653" s="339"/>
    </row>
    <row r="654" s="338" customFormat="true" ht="14.25" hidden="false" customHeight="false" outlineLevel="0" collapsed="false">
      <c r="A654" s="344"/>
      <c r="B654" s="344"/>
      <c r="C654" s="335"/>
      <c r="D654" s="344"/>
      <c r="E654" s="284"/>
      <c r="F654" s="339"/>
    </row>
    <row r="655" s="338" customFormat="true" ht="14.25" hidden="false" customHeight="false" outlineLevel="0" collapsed="false">
      <c r="A655" s="344"/>
      <c r="B655" s="344"/>
      <c r="C655" s="335"/>
      <c r="D655" s="344"/>
      <c r="E655" s="284"/>
      <c r="F655" s="339"/>
    </row>
    <row r="656" s="338" customFormat="true" ht="14.25" hidden="false" customHeight="false" outlineLevel="0" collapsed="false">
      <c r="A656" s="344"/>
      <c r="B656" s="344"/>
      <c r="C656" s="335"/>
      <c r="D656" s="344"/>
      <c r="E656" s="284"/>
      <c r="F656" s="339"/>
    </row>
    <row r="657" s="338" customFormat="true" ht="14.25" hidden="false" customHeight="false" outlineLevel="0" collapsed="false">
      <c r="A657" s="344"/>
      <c r="B657" s="344"/>
      <c r="C657" s="335"/>
      <c r="D657" s="344"/>
      <c r="E657" s="284"/>
      <c r="F657" s="339"/>
    </row>
    <row r="658" s="338" customFormat="true" ht="14.25" hidden="false" customHeight="false" outlineLevel="0" collapsed="false">
      <c r="A658" s="344"/>
      <c r="B658" s="344"/>
      <c r="C658" s="335"/>
      <c r="D658" s="344"/>
      <c r="E658" s="284"/>
      <c r="F658" s="339"/>
    </row>
    <row r="659" s="338" customFormat="true" ht="14.25" hidden="false" customHeight="false" outlineLevel="0" collapsed="false">
      <c r="A659" s="344"/>
      <c r="B659" s="344"/>
      <c r="C659" s="335"/>
      <c r="D659" s="344"/>
      <c r="E659" s="284"/>
      <c r="F659" s="339"/>
    </row>
    <row r="660" s="338" customFormat="true" ht="14.25" hidden="false" customHeight="false" outlineLevel="0" collapsed="false">
      <c r="A660" s="344"/>
      <c r="B660" s="344"/>
      <c r="C660" s="335"/>
      <c r="D660" s="344"/>
      <c r="E660" s="284"/>
      <c r="F660" s="339"/>
    </row>
    <row r="661" s="338" customFormat="true" ht="14.25" hidden="false" customHeight="false" outlineLevel="0" collapsed="false">
      <c r="A661" s="344"/>
      <c r="B661" s="344"/>
      <c r="C661" s="335"/>
      <c r="D661" s="344"/>
      <c r="E661" s="284"/>
      <c r="F661" s="339"/>
    </row>
    <row r="662" s="338" customFormat="true" ht="14.25" hidden="false" customHeight="false" outlineLevel="0" collapsed="false">
      <c r="A662" s="344"/>
      <c r="B662" s="344"/>
      <c r="C662" s="335"/>
      <c r="D662" s="344"/>
      <c r="E662" s="284"/>
      <c r="F662" s="339"/>
    </row>
    <row r="663" s="338" customFormat="true" ht="14.25" hidden="false" customHeight="false" outlineLevel="0" collapsed="false">
      <c r="A663" s="344"/>
      <c r="B663" s="344"/>
      <c r="C663" s="335"/>
      <c r="D663" s="344"/>
      <c r="E663" s="284"/>
      <c r="F663" s="339"/>
    </row>
    <row r="664" s="338" customFormat="true" ht="14.25" hidden="false" customHeight="false" outlineLevel="0" collapsed="false">
      <c r="A664" s="344"/>
      <c r="B664" s="344"/>
      <c r="C664" s="335"/>
      <c r="D664" s="344"/>
      <c r="E664" s="284"/>
      <c r="F664" s="339"/>
    </row>
    <row r="665" s="338" customFormat="true" ht="14.25" hidden="false" customHeight="false" outlineLevel="0" collapsed="false">
      <c r="A665" s="344"/>
      <c r="B665" s="344"/>
      <c r="C665" s="335"/>
      <c r="D665" s="344"/>
      <c r="E665" s="284"/>
      <c r="F665" s="339"/>
    </row>
    <row r="666" s="338" customFormat="true" ht="14.25" hidden="false" customHeight="false" outlineLevel="0" collapsed="false">
      <c r="A666" s="344"/>
      <c r="B666" s="344"/>
      <c r="C666" s="335"/>
      <c r="D666" s="344"/>
      <c r="E666" s="284"/>
      <c r="F666" s="339"/>
    </row>
    <row r="667" s="338" customFormat="true" ht="14.25" hidden="false" customHeight="false" outlineLevel="0" collapsed="false">
      <c r="A667" s="344"/>
      <c r="B667" s="344"/>
      <c r="C667" s="335"/>
      <c r="D667" s="344"/>
      <c r="E667" s="284"/>
      <c r="F667" s="339"/>
    </row>
    <row r="668" s="338" customFormat="true" ht="14.25" hidden="false" customHeight="false" outlineLevel="0" collapsed="false">
      <c r="A668" s="344"/>
      <c r="B668" s="344"/>
      <c r="C668" s="335"/>
      <c r="D668" s="344"/>
      <c r="E668" s="284"/>
      <c r="F668" s="339"/>
    </row>
    <row r="669" s="338" customFormat="true" ht="14.25" hidden="false" customHeight="false" outlineLevel="0" collapsed="false">
      <c r="A669" s="344"/>
      <c r="B669" s="344"/>
      <c r="C669" s="335"/>
      <c r="D669" s="344"/>
      <c r="E669" s="284"/>
      <c r="F669" s="339"/>
    </row>
    <row r="670" s="338" customFormat="true" ht="14.25" hidden="false" customHeight="false" outlineLevel="0" collapsed="false">
      <c r="A670" s="344"/>
      <c r="B670" s="344"/>
      <c r="C670" s="335"/>
      <c r="D670" s="344"/>
      <c r="E670" s="284"/>
      <c r="F670" s="339"/>
    </row>
    <row r="671" s="338" customFormat="true" ht="14.25" hidden="false" customHeight="false" outlineLevel="0" collapsed="false">
      <c r="A671" s="344"/>
      <c r="B671" s="344"/>
      <c r="C671" s="335"/>
      <c r="D671" s="344"/>
      <c r="E671" s="284"/>
      <c r="F671" s="339"/>
    </row>
    <row r="672" s="338" customFormat="true" ht="14.25" hidden="false" customHeight="false" outlineLevel="0" collapsed="false">
      <c r="A672" s="344"/>
      <c r="B672" s="344"/>
      <c r="C672" s="335"/>
      <c r="D672" s="344"/>
      <c r="E672" s="284"/>
      <c r="F672" s="339"/>
    </row>
    <row r="673" s="338" customFormat="true" ht="14.25" hidden="false" customHeight="false" outlineLevel="0" collapsed="false">
      <c r="A673" s="344"/>
      <c r="B673" s="344"/>
      <c r="C673" s="335"/>
      <c r="D673" s="344"/>
      <c r="E673" s="284"/>
      <c r="F673" s="339"/>
    </row>
    <row r="674" s="338" customFormat="true" ht="14.25" hidden="false" customHeight="false" outlineLevel="0" collapsed="false">
      <c r="A674" s="344"/>
      <c r="B674" s="344"/>
      <c r="C674" s="335"/>
      <c r="D674" s="344"/>
      <c r="E674" s="284"/>
      <c r="F674" s="339"/>
    </row>
    <row r="675" s="338" customFormat="true" ht="14.25" hidden="false" customHeight="false" outlineLevel="0" collapsed="false">
      <c r="A675" s="344"/>
      <c r="B675" s="344"/>
      <c r="C675" s="335"/>
      <c r="D675" s="344"/>
      <c r="E675" s="284"/>
      <c r="F675" s="339"/>
    </row>
    <row r="676" s="338" customFormat="true" ht="14.25" hidden="false" customHeight="false" outlineLevel="0" collapsed="false">
      <c r="A676" s="344"/>
      <c r="B676" s="344"/>
      <c r="C676" s="335"/>
      <c r="D676" s="344"/>
      <c r="E676" s="284"/>
      <c r="F676" s="339"/>
    </row>
    <row r="677" s="338" customFormat="true" ht="14.25" hidden="false" customHeight="false" outlineLevel="0" collapsed="false">
      <c r="A677" s="344"/>
      <c r="B677" s="344"/>
      <c r="C677" s="335"/>
      <c r="D677" s="344"/>
      <c r="E677" s="284"/>
      <c r="F677" s="339"/>
    </row>
    <row r="678" s="338" customFormat="true" ht="14.25" hidden="false" customHeight="false" outlineLevel="0" collapsed="false">
      <c r="A678" s="344"/>
      <c r="B678" s="344"/>
      <c r="C678" s="335"/>
      <c r="D678" s="344"/>
      <c r="E678" s="284"/>
      <c r="F678" s="339"/>
    </row>
    <row r="679" s="338" customFormat="true" ht="14.25" hidden="false" customHeight="false" outlineLevel="0" collapsed="false">
      <c r="A679" s="344"/>
      <c r="B679" s="344"/>
      <c r="C679" s="335"/>
      <c r="D679" s="344"/>
      <c r="E679" s="284"/>
      <c r="F679" s="339"/>
    </row>
    <row r="680" s="338" customFormat="true" ht="14.25" hidden="false" customHeight="false" outlineLevel="0" collapsed="false">
      <c r="A680" s="344"/>
      <c r="B680" s="344"/>
      <c r="C680" s="335"/>
      <c r="D680" s="344"/>
      <c r="E680" s="284"/>
      <c r="F680" s="339"/>
    </row>
    <row r="681" s="338" customFormat="true" ht="14.25" hidden="false" customHeight="false" outlineLevel="0" collapsed="false">
      <c r="A681" s="344"/>
      <c r="B681" s="344"/>
      <c r="C681" s="335"/>
      <c r="D681" s="344"/>
      <c r="E681" s="284"/>
      <c r="F681" s="339"/>
    </row>
    <row r="682" s="338" customFormat="true" ht="14.25" hidden="false" customHeight="false" outlineLevel="0" collapsed="false">
      <c r="A682" s="344"/>
      <c r="B682" s="344"/>
      <c r="C682" s="335"/>
      <c r="D682" s="344"/>
      <c r="E682" s="284"/>
      <c r="F682" s="339"/>
    </row>
    <row r="683" s="338" customFormat="true" ht="14.25" hidden="false" customHeight="false" outlineLevel="0" collapsed="false">
      <c r="A683" s="344"/>
      <c r="B683" s="344"/>
      <c r="C683" s="335"/>
      <c r="D683" s="344"/>
      <c r="E683" s="284"/>
      <c r="F683" s="339"/>
    </row>
    <row r="684" s="338" customFormat="true" ht="14.25" hidden="false" customHeight="false" outlineLevel="0" collapsed="false">
      <c r="A684" s="344"/>
      <c r="B684" s="344"/>
      <c r="C684" s="335"/>
      <c r="D684" s="344"/>
      <c r="E684" s="284"/>
      <c r="F684" s="339"/>
    </row>
    <row r="685" s="338" customFormat="true" ht="14.25" hidden="false" customHeight="false" outlineLevel="0" collapsed="false">
      <c r="A685" s="344"/>
      <c r="B685" s="344"/>
      <c r="C685" s="335"/>
      <c r="D685" s="344"/>
      <c r="E685" s="284"/>
      <c r="F685" s="339"/>
    </row>
    <row r="686" s="338" customFormat="true" ht="14.25" hidden="false" customHeight="false" outlineLevel="0" collapsed="false">
      <c r="A686" s="344"/>
      <c r="B686" s="344"/>
      <c r="C686" s="335"/>
      <c r="D686" s="344"/>
      <c r="E686" s="284"/>
      <c r="F686" s="339"/>
    </row>
    <row r="687" s="338" customFormat="true" ht="14.25" hidden="false" customHeight="false" outlineLevel="0" collapsed="false">
      <c r="A687" s="344"/>
      <c r="B687" s="344"/>
      <c r="C687" s="335"/>
      <c r="D687" s="344"/>
      <c r="E687" s="284"/>
      <c r="F687" s="339"/>
    </row>
    <row r="688" s="338" customFormat="true" ht="14.25" hidden="false" customHeight="false" outlineLevel="0" collapsed="false">
      <c r="A688" s="344"/>
      <c r="B688" s="344"/>
      <c r="C688" s="335"/>
      <c r="D688" s="344"/>
      <c r="E688" s="284"/>
      <c r="F688" s="339"/>
    </row>
    <row r="689" s="338" customFormat="true" ht="14.25" hidden="false" customHeight="false" outlineLevel="0" collapsed="false">
      <c r="A689" s="344"/>
      <c r="B689" s="344"/>
      <c r="C689" s="335"/>
      <c r="D689" s="344"/>
      <c r="E689" s="284"/>
      <c r="F689" s="339"/>
    </row>
    <row r="690" s="338" customFormat="true" ht="14.25" hidden="false" customHeight="false" outlineLevel="0" collapsed="false">
      <c r="A690" s="344"/>
      <c r="B690" s="344"/>
      <c r="C690" s="335"/>
      <c r="D690" s="344"/>
      <c r="E690" s="284"/>
      <c r="F690" s="339"/>
    </row>
    <row r="691" s="338" customFormat="true" ht="14.25" hidden="false" customHeight="false" outlineLevel="0" collapsed="false">
      <c r="A691" s="344"/>
      <c r="B691" s="344"/>
      <c r="C691" s="335"/>
      <c r="D691" s="344"/>
      <c r="E691" s="284"/>
      <c r="F691" s="339"/>
    </row>
    <row r="692" s="338" customFormat="true" ht="14.25" hidden="false" customHeight="false" outlineLevel="0" collapsed="false">
      <c r="A692" s="344"/>
      <c r="B692" s="344"/>
      <c r="C692" s="335"/>
      <c r="D692" s="344"/>
      <c r="E692" s="284"/>
      <c r="F692" s="339"/>
    </row>
    <row r="693" s="338" customFormat="true" ht="14.25" hidden="false" customHeight="false" outlineLevel="0" collapsed="false">
      <c r="A693" s="344"/>
      <c r="B693" s="344"/>
      <c r="C693" s="335"/>
      <c r="D693" s="344"/>
      <c r="E693" s="284"/>
      <c r="F693" s="339"/>
    </row>
    <row r="694" s="338" customFormat="true" ht="14.25" hidden="false" customHeight="false" outlineLevel="0" collapsed="false">
      <c r="A694" s="344"/>
      <c r="B694" s="344"/>
      <c r="C694" s="335"/>
      <c r="D694" s="344"/>
      <c r="E694" s="284"/>
      <c r="F694" s="339"/>
    </row>
    <row r="695" s="338" customFormat="true" ht="14.25" hidden="false" customHeight="false" outlineLevel="0" collapsed="false">
      <c r="A695" s="344"/>
      <c r="B695" s="344"/>
      <c r="C695" s="335"/>
      <c r="D695" s="344"/>
      <c r="E695" s="284"/>
      <c r="F695" s="339"/>
    </row>
    <row r="696" s="338" customFormat="true" ht="14.25" hidden="false" customHeight="false" outlineLevel="0" collapsed="false">
      <c r="A696" s="344"/>
      <c r="B696" s="344"/>
      <c r="C696" s="335"/>
      <c r="D696" s="344"/>
      <c r="E696" s="284"/>
      <c r="F696" s="339"/>
    </row>
    <row r="697" s="338" customFormat="true" ht="14.25" hidden="false" customHeight="false" outlineLevel="0" collapsed="false">
      <c r="A697" s="344"/>
      <c r="B697" s="344"/>
      <c r="C697" s="335"/>
      <c r="D697" s="344"/>
      <c r="E697" s="284"/>
      <c r="F697" s="339"/>
    </row>
    <row r="698" s="338" customFormat="true" ht="14.25" hidden="false" customHeight="false" outlineLevel="0" collapsed="false">
      <c r="A698" s="344"/>
      <c r="B698" s="344"/>
      <c r="C698" s="335"/>
      <c r="D698" s="344"/>
      <c r="E698" s="284"/>
      <c r="F698" s="339"/>
    </row>
    <row r="699" s="338" customFormat="true" ht="14.25" hidden="false" customHeight="false" outlineLevel="0" collapsed="false">
      <c r="A699" s="344"/>
      <c r="B699" s="344"/>
      <c r="C699" s="335"/>
      <c r="D699" s="344"/>
      <c r="E699" s="284"/>
      <c r="F699" s="339"/>
    </row>
    <row r="700" s="338" customFormat="true" ht="14.25" hidden="false" customHeight="false" outlineLevel="0" collapsed="false">
      <c r="A700" s="344"/>
      <c r="B700" s="344"/>
      <c r="C700" s="335"/>
      <c r="D700" s="344"/>
      <c r="E700" s="284"/>
      <c r="F700" s="339"/>
    </row>
    <row r="701" s="338" customFormat="true" ht="14.25" hidden="false" customHeight="false" outlineLevel="0" collapsed="false">
      <c r="A701" s="344"/>
      <c r="B701" s="344"/>
      <c r="C701" s="335"/>
      <c r="D701" s="344"/>
      <c r="E701" s="284"/>
      <c r="F701" s="339"/>
    </row>
    <row r="702" s="338" customFormat="true" ht="14.25" hidden="false" customHeight="false" outlineLevel="0" collapsed="false">
      <c r="A702" s="344"/>
      <c r="B702" s="344"/>
      <c r="C702" s="335"/>
      <c r="D702" s="344"/>
      <c r="E702" s="284"/>
      <c r="F702" s="339"/>
    </row>
    <row r="703" s="338" customFormat="true" ht="14.25" hidden="false" customHeight="false" outlineLevel="0" collapsed="false">
      <c r="A703" s="344"/>
      <c r="B703" s="344"/>
      <c r="C703" s="335"/>
      <c r="D703" s="344"/>
      <c r="E703" s="284"/>
      <c r="F703" s="339"/>
    </row>
    <row r="704" s="338" customFormat="true" ht="14.25" hidden="false" customHeight="false" outlineLevel="0" collapsed="false">
      <c r="A704" s="344"/>
      <c r="B704" s="344"/>
      <c r="C704" s="335"/>
      <c r="D704" s="344"/>
      <c r="E704" s="284"/>
      <c r="F704" s="339"/>
    </row>
    <row r="705" s="338" customFormat="true" ht="14.25" hidden="false" customHeight="false" outlineLevel="0" collapsed="false">
      <c r="A705" s="344"/>
      <c r="B705" s="344"/>
      <c r="C705" s="335"/>
      <c r="D705" s="344"/>
      <c r="E705" s="284"/>
      <c r="F705" s="339"/>
    </row>
    <row r="706" s="338" customFormat="true" ht="14.25" hidden="false" customHeight="false" outlineLevel="0" collapsed="false">
      <c r="A706" s="344"/>
      <c r="B706" s="344"/>
      <c r="C706" s="335"/>
      <c r="D706" s="344"/>
      <c r="E706" s="284"/>
      <c r="F706" s="339"/>
    </row>
    <row r="707" s="338" customFormat="true" ht="14.25" hidden="false" customHeight="false" outlineLevel="0" collapsed="false">
      <c r="A707" s="344"/>
      <c r="B707" s="344"/>
      <c r="C707" s="335"/>
      <c r="D707" s="344"/>
      <c r="E707" s="284"/>
      <c r="F707" s="339"/>
    </row>
    <row r="708" s="338" customFormat="true" ht="14.25" hidden="false" customHeight="false" outlineLevel="0" collapsed="false">
      <c r="A708" s="344"/>
      <c r="B708" s="344"/>
      <c r="C708" s="335"/>
      <c r="D708" s="344"/>
      <c r="E708" s="284"/>
      <c r="F708" s="339"/>
    </row>
    <row r="709" s="338" customFormat="true" ht="14.25" hidden="false" customHeight="false" outlineLevel="0" collapsed="false">
      <c r="A709" s="344"/>
      <c r="B709" s="344"/>
      <c r="C709" s="335"/>
      <c r="D709" s="344"/>
      <c r="E709" s="284"/>
      <c r="F709" s="339"/>
    </row>
    <row r="710" s="338" customFormat="true" ht="14.25" hidden="false" customHeight="false" outlineLevel="0" collapsed="false">
      <c r="A710" s="344"/>
      <c r="B710" s="344"/>
      <c r="C710" s="335"/>
      <c r="D710" s="344"/>
      <c r="E710" s="284"/>
      <c r="F710" s="339"/>
    </row>
    <row r="711" s="338" customFormat="true" ht="14.25" hidden="false" customHeight="false" outlineLevel="0" collapsed="false">
      <c r="A711" s="344"/>
      <c r="B711" s="344"/>
      <c r="C711" s="335"/>
      <c r="D711" s="344"/>
      <c r="E711" s="284"/>
      <c r="F711" s="339"/>
    </row>
    <row r="712" s="338" customFormat="true" ht="14.25" hidden="false" customHeight="false" outlineLevel="0" collapsed="false">
      <c r="A712" s="344"/>
      <c r="B712" s="344"/>
      <c r="C712" s="335"/>
      <c r="D712" s="344"/>
      <c r="E712" s="284"/>
      <c r="F712" s="339"/>
    </row>
    <row r="713" s="338" customFormat="true" ht="14.25" hidden="false" customHeight="false" outlineLevel="0" collapsed="false">
      <c r="A713" s="344"/>
      <c r="B713" s="344"/>
      <c r="C713" s="335"/>
      <c r="D713" s="344"/>
      <c r="E713" s="284"/>
      <c r="F713" s="339"/>
    </row>
    <row r="714" s="338" customFormat="true" ht="14.25" hidden="false" customHeight="false" outlineLevel="0" collapsed="false">
      <c r="A714" s="344"/>
      <c r="B714" s="344"/>
      <c r="C714" s="335"/>
      <c r="D714" s="344"/>
      <c r="E714" s="284"/>
      <c r="F714" s="339"/>
    </row>
    <row r="715" s="338" customFormat="true" ht="14.25" hidden="false" customHeight="false" outlineLevel="0" collapsed="false">
      <c r="A715" s="344"/>
      <c r="B715" s="344"/>
      <c r="C715" s="335"/>
      <c r="D715" s="344"/>
      <c r="E715" s="284"/>
      <c r="F715" s="339"/>
    </row>
    <row r="716" s="338" customFormat="true" ht="14.25" hidden="false" customHeight="false" outlineLevel="0" collapsed="false">
      <c r="A716" s="344"/>
      <c r="B716" s="344"/>
      <c r="C716" s="335"/>
      <c r="D716" s="344"/>
      <c r="E716" s="284"/>
      <c r="F716" s="339"/>
    </row>
    <row r="717" s="338" customFormat="true" ht="14.25" hidden="false" customHeight="false" outlineLevel="0" collapsed="false">
      <c r="A717" s="344"/>
      <c r="B717" s="344"/>
      <c r="C717" s="335"/>
      <c r="D717" s="344"/>
      <c r="E717" s="284"/>
      <c r="F717" s="339"/>
    </row>
    <row r="718" s="338" customFormat="true" ht="14.25" hidden="false" customHeight="false" outlineLevel="0" collapsed="false">
      <c r="A718" s="344"/>
      <c r="B718" s="344"/>
      <c r="C718" s="335"/>
      <c r="D718" s="344"/>
      <c r="E718" s="284"/>
      <c r="F718" s="339"/>
    </row>
    <row r="719" s="338" customFormat="true" ht="14.25" hidden="false" customHeight="false" outlineLevel="0" collapsed="false">
      <c r="A719" s="344"/>
      <c r="B719" s="344"/>
      <c r="C719" s="335"/>
      <c r="D719" s="344"/>
      <c r="E719" s="284"/>
      <c r="F719" s="339"/>
    </row>
    <row r="720" s="338" customFormat="true" ht="14.25" hidden="false" customHeight="false" outlineLevel="0" collapsed="false">
      <c r="A720" s="344"/>
      <c r="B720" s="344"/>
      <c r="C720" s="335"/>
      <c r="D720" s="344"/>
      <c r="E720" s="284"/>
      <c r="F720" s="339"/>
    </row>
    <row r="721" s="338" customFormat="true" ht="14.25" hidden="false" customHeight="false" outlineLevel="0" collapsed="false">
      <c r="A721" s="344"/>
      <c r="B721" s="344"/>
      <c r="C721" s="335"/>
      <c r="D721" s="344"/>
      <c r="E721" s="284"/>
      <c r="F721" s="339"/>
    </row>
    <row r="722" s="338" customFormat="true" ht="14.25" hidden="false" customHeight="false" outlineLevel="0" collapsed="false">
      <c r="A722" s="344"/>
      <c r="B722" s="344"/>
      <c r="C722" s="335"/>
      <c r="D722" s="344"/>
      <c r="E722" s="284"/>
      <c r="F722" s="339"/>
    </row>
    <row r="723" s="338" customFormat="true" ht="14.25" hidden="false" customHeight="false" outlineLevel="0" collapsed="false">
      <c r="A723" s="344"/>
      <c r="B723" s="344"/>
      <c r="C723" s="335"/>
      <c r="D723" s="344"/>
      <c r="E723" s="284"/>
      <c r="F723" s="339"/>
    </row>
    <row r="724" s="338" customFormat="true" ht="14.25" hidden="false" customHeight="false" outlineLevel="0" collapsed="false">
      <c r="A724" s="344"/>
      <c r="B724" s="344"/>
      <c r="C724" s="335"/>
      <c r="D724" s="344"/>
      <c r="E724" s="284"/>
      <c r="F724" s="339"/>
    </row>
    <row r="725" s="338" customFormat="true" ht="14.25" hidden="false" customHeight="false" outlineLevel="0" collapsed="false">
      <c r="A725" s="344"/>
      <c r="B725" s="344"/>
      <c r="C725" s="335"/>
      <c r="D725" s="344"/>
      <c r="E725" s="284"/>
      <c r="F725" s="339"/>
    </row>
    <row r="726" s="338" customFormat="true" ht="14.25" hidden="false" customHeight="false" outlineLevel="0" collapsed="false">
      <c r="A726" s="344"/>
      <c r="B726" s="344"/>
      <c r="C726" s="335"/>
      <c r="D726" s="344"/>
      <c r="E726" s="284"/>
      <c r="F726" s="339"/>
    </row>
    <row r="727" s="338" customFormat="true" ht="14.25" hidden="false" customHeight="false" outlineLevel="0" collapsed="false">
      <c r="A727" s="344"/>
      <c r="B727" s="344"/>
      <c r="C727" s="335"/>
      <c r="D727" s="344"/>
      <c r="E727" s="284"/>
      <c r="F727" s="339"/>
    </row>
    <row r="728" s="338" customFormat="true" ht="14.25" hidden="false" customHeight="false" outlineLevel="0" collapsed="false">
      <c r="A728" s="344"/>
      <c r="B728" s="344"/>
      <c r="C728" s="335"/>
      <c r="D728" s="344"/>
      <c r="E728" s="284"/>
      <c r="F728" s="339"/>
    </row>
    <row r="729" s="338" customFormat="true" ht="14.25" hidden="false" customHeight="false" outlineLevel="0" collapsed="false">
      <c r="A729" s="344"/>
      <c r="B729" s="344"/>
      <c r="C729" s="335"/>
      <c r="D729" s="344"/>
      <c r="E729" s="284"/>
      <c r="F729" s="339"/>
    </row>
    <row r="730" s="338" customFormat="true" ht="14.25" hidden="false" customHeight="false" outlineLevel="0" collapsed="false">
      <c r="A730" s="344"/>
      <c r="B730" s="344"/>
      <c r="C730" s="335"/>
      <c r="D730" s="344"/>
      <c r="E730" s="284"/>
      <c r="F730" s="339"/>
    </row>
    <row r="731" s="338" customFormat="true" ht="14.25" hidden="false" customHeight="false" outlineLevel="0" collapsed="false">
      <c r="A731" s="344"/>
      <c r="B731" s="344"/>
      <c r="C731" s="335"/>
      <c r="D731" s="344"/>
      <c r="E731" s="284"/>
      <c r="F731" s="339"/>
    </row>
    <row r="732" s="338" customFormat="true" ht="14.25" hidden="false" customHeight="false" outlineLevel="0" collapsed="false">
      <c r="A732" s="344"/>
      <c r="B732" s="344"/>
      <c r="C732" s="335"/>
      <c r="D732" s="344"/>
      <c r="E732" s="284"/>
      <c r="F732" s="339"/>
    </row>
    <row r="733" s="338" customFormat="true" ht="14.25" hidden="false" customHeight="false" outlineLevel="0" collapsed="false">
      <c r="A733" s="344"/>
      <c r="B733" s="344"/>
      <c r="C733" s="335"/>
      <c r="D733" s="344"/>
      <c r="E733" s="284"/>
      <c r="F733" s="339"/>
    </row>
    <row r="734" s="338" customFormat="true" ht="14.25" hidden="false" customHeight="false" outlineLevel="0" collapsed="false">
      <c r="A734" s="344"/>
      <c r="B734" s="344"/>
      <c r="C734" s="335"/>
      <c r="D734" s="344"/>
      <c r="E734" s="284"/>
      <c r="F734" s="339"/>
    </row>
    <row r="735" s="338" customFormat="true" ht="14.25" hidden="false" customHeight="false" outlineLevel="0" collapsed="false">
      <c r="A735" s="344"/>
      <c r="B735" s="344"/>
      <c r="C735" s="335"/>
      <c r="D735" s="344"/>
      <c r="E735" s="284"/>
      <c r="F735" s="339"/>
    </row>
    <row r="736" s="338" customFormat="true" ht="14.25" hidden="false" customHeight="false" outlineLevel="0" collapsed="false">
      <c r="A736" s="344"/>
      <c r="B736" s="344"/>
      <c r="C736" s="335"/>
      <c r="D736" s="344"/>
      <c r="E736" s="284"/>
      <c r="F736" s="339"/>
    </row>
    <row r="737" s="338" customFormat="true" ht="14.25" hidden="false" customHeight="false" outlineLevel="0" collapsed="false">
      <c r="A737" s="344"/>
      <c r="B737" s="344"/>
      <c r="C737" s="335"/>
      <c r="D737" s="344"/>
      <c r="E737" s="284"/>
      <c r="F737" s="339"/>
    </row>
    <row r="738" s="338" customFormat="true" ht="14.25" hidden="false" customHeight="false" outlineLevel="0" collapsed="false">
      <c r="A738" s="344"/>
      <c r="B738" s="344"/>
      <c r="C738" s="335"/>
      <c r="D738" s="344"/>
      <c r="E738" s="284"/>
      <c r="F738" s="339"/>
    </row>
    <row r="739" s="338" customFormat="true" ht="14.25" hidden="false" customHeight="false" outlineLevel="0" collapsed="false">
      <c r="A739" s="344"/>
      <c r="B739" s="344"/>
      <c r="C739" s="335"/>
      <c r="D739" s="344"/>
      <c r="E739" s="284"/>
      <c r="F739" s="339"/>
    </row>
    <row r="740" s="338" customFormat="true" ht="14.25" hidden="false" customHeight="false" outlineLevel="0" collapsed="false">
      <c r="A740" s="344"/>
      <c r="B740" s="344"/>
      <c r="C740" s="335"/>
      <c r="D740" s="344"/>
      <c r="E740" s="284"/>
      <c r="F740" s="339"/>
    </row>
    <row r="741" s="338" customFormat="true" ht="14.25" hidden="false" customHeight="false" outlineLevel="0" collapsed="false">
      <c r="A741" s="344"/>
      <c r="B741" s="344"/>
      <c r="C741" s="335"/>
      <c r="D741" s="344"/>
      <c r="E741" s="284"/>
      <c r="F741" s="339"/>
    </row>
    <row r="742" s="338" customFormat="true" ht="14.25" hidden="false" customHeight="false" outlineLevel="0" collapsed="false">
      <c r="A742" s="344"/>
      <c r="B742" s="344"/>
      <c r="C742" s="335"/>
      <c r="D742" s="344"/>
      <c r="E742" s="284"/>
      <c r="F742" s="339"/>
    </row>
    <row r="743" s="338" customFormat="true" ht="14.25" hidden="false" customHeight="false" outlineLevel="0" collapsed="false">
      <c r="A743" s="344"/>
      <c r="B743" s="344"/>
      <c r="C743" s="335"/>
      <c r="D743" s="344"/>
      <c r="E743" s="284"/>
      <c r="F743" s="339"/>
    </row>
    <row r="744" s="338" customFormat="true" ht="14.25" hidden="false" customHeight="false" outlineLevel="0" collapsed="false">
      <c r="A744" s="344"/>
      <c r="B744" s="344"/>
      <c r="C744" s="335"/>
      <c r="D744" s="344"/>
      <c r="E744" s="284"/>
      <c r="F744" s="339"/>
    </row>
    <row r="745" s="338" customFormat="true" ht="14.25" hidden="false" customHeight="false" outlineLevel="0" collapsed="false">
      <c r="A745" s="344"/>
      <c r="B745" s="344"/>
      <c r="C745" s="335"/>
      <c r="D745" s="344"/>
      <c r="E745" s="284"/>
      <c r="F745" s="339"/>
    </row>
    <row r="746" s="338" customFormat="true" ht="14.25" hidden="false" customHeight="false" outlineLevel="0" collapsed="false">
      <c r="A746" s="344"/>
      <c r="B746" s="344"/>
      <c r="C746" s="335"/>
      <c r="D746" s="344"/>
      <c r="E746" s="284"/>
      <c r="F746" s="339"/>
    </row>
    <row r="747" s="338" customFormat="true" ht="14.25" hidden="false" customHeight="false" outlineLevel="0" collapsed="false">
      <c r="A747" s="344"/>
      <c r="B747" s="344"/>
      <c r="C747" s="335"/>
      <c r="D747" s="344"/>
      <c r="E747" s="284"/>
      <c r="F747" s="339"/>
    </row>
    <row r="748" s="338" customFormat="true" ht="14.25" hidden="false" customHeight="false" outlineLevel="0" collapsed="false">
      <c r="A748" s="344"/>
      <c r="B748" s="344"/>
      <c r="C748" s="335"/>
      <c r="D748" s="344"/>
      <c r="E748" s="284"/>
      <c r="F748" s="339"/>
    </row>
    <row r="749" s="338" customFormat="true" ht="14.25" hidden="false" customHeight="false" outlineLevel="0" collapsed="false">
      <c r="A749" s="344"/>
      <c r="B749" s="344"/>
      <c r="C749" s="335"/>
      <c r="D749" s="344"/>
      <c r="E749" s="284"/>
      <c r="F749" s="339"/>
    </row>
    <row r="750" s="338" customFormat="true" ht="14.25" hidden="false" customHeight="false" outlineLevel="0" collapsed="false">
      <c r="A750" s="344"/>
      <c r="B750" s="344"/>
      <c r="C750" s="335"/>
      <c r="D750" s="344"/>
      <c r="E750" s="284"/>
      <c r="F750" s="339"/>
    </row>
    <row r="751" s="338" customFormat="true" ht="14.25" hidden="false" customHeight="false" outlineLevel="0" collapsed="false">
      <c r="A751" s="344"/>
      <c r="B751" s="344"/>
      <c r="C751" s="335"/>
      <c r="D751" s="344"/>
      <c r="E751" s="284"/>
      <c r="F751" s="339"/>
    </row>
    <row r="752" s="338" customFormat="true" ht="14.25" hidden="false" customHeight="false" outlineLevel="0" collapsed="false">
      <c r="A752" s="344"/>
      <c r="B752" s="344"/>
      <c r="C752" s="335"/>
      <c r="D752" s="344"/>
      <c r="E752" s="284"/>
      <c r="F752" s="339"/>
    </row>
    <row r="753" s="338" customFormat="true" ht="14.25" hidden="false" customHeight="false" outlineLevel="0" collapsed="false">
      <c r="A753" s="344"/>
      <c r="B753" s="344"/>
      <c r="C753" s="335"/>
      <c r="D753" s="344"/>
      <c r="E753" s="284"/>
      <c r="F753" s="339"/>
    </row>
    <row r="754" s="338" customFormat="true" ht="14.25" hidden="false" customHeight="false" outlineLevel="0" collapsed="false">
      <c r="A754" s="344"/>
      <c r="B754" s="344"/>
      <c r="C754" s="335"/>
      <c r="D754" s="344"/>
      <c r="E754" s="284"/>
      <c r="F754" s="339"/>
    </row>
    <row r="755" s="338" customFormat="true" ht="14.25" hidden="false" customHeight="false" outlineLevel="0" collapsed="false">
      <c r="A755" s="344"/>
      <c r="B755" s="344"/>
      <c r="C755" s="335"/>
      <c r="D755" s="344"/>
      <c r="E755" s="284"/>
      <c r="F755" s="339"/>
    </row>
    <row r="756" s="338" customFormat="true" ht="14.25" hidden="false" customHeight="false" outlineLevel="0" collapsed="false">
      <c r="A756" s="344"/>
      <c r="B756" s="344"/>
      <c r="C756" s="335"/>
      <c r="D756" s="344"/>
      <c r="E756" s="284"/>
      <c r="F756" s="339"/>
    </row>
    <row r="757" s="338" customFormat="true" ht="14.25" hidden="false" customHeight="false" outlineLevel="0" collapsed="false">
      <c r="A757" s="344"/>
      <c r="B757" s="344"/>
      <c r="C757" s="335"/>
      <c r="D757" s="344"/>
      <c r="E757" s="284"/>
      <c r="F757" s="339"/>
    </row>
    <row r="758" s="338" customFormat="true" ht="14.25" hidden="false" customHeight="false" outlineLevel="0" collapsed="false">
      <c r="A758" s="344"/>
      <c r="B758" s="344"/>
      <c r="C758" s="335"/>
      <c r="D758" s="344"/>
      <c r="E758" s="284"/>
      <c r="F758" s="339"/>
    </row>
    <row r="759" s="338" customFormat="true" ht="14.25" hidden="false" customHeight="false" outlineLevel="0" collapsed="false">
      <c r="A759" s="344"/>
      <c r="B759" s="344"/>
      <c r="C759" s="335"/>
      <c r="D759" s="344"/>
      <c r="E759" s="284"/>
      <c r="F759" s="339"/>
    </row>
    <row r="760" s="338" customFormat="true" ht="14.25" hidden="false" customHeight="false" outlineLevel="0" collapsed="false">
      <c r="A760" s="344"/>
      <c r="B760" s="344"/>
      <c r="C760" s="335"/>
      <c r="D760" s="344"/>
      <c r="E760" s="284"/>
      <c r="F760" s="339"/>
    </row>
    <row r="761" s="338" customFormat="true" ht="14.25" hidden="false" customHeight="false" outlineLevel="0" collapsed="false">
      <c r="A761" s="344"/>
      <c r="B761" s="344"/>
      <c r="C761" s="335"/>
      <c r="D761" s="344"/>
      <c r="E761" s="284"/>
      <c r="F761" s="339"/>
    </row>
    <row r="762" s="338" customFormat="true" ht="14.25" hidden="false" customHeight="false" outlineLevel="0" collapsed="false">
      <c r="A762" s="344"/>
      <c r="B762" s="344"/>
      <c r="C762" s="335"/>
      <c r="D762" s="344"/>
      <c r="E762" s="284"/>
      <c r="F762" s="339"/>
    </row>
    <row r="763" s="338" customFormat="true" ht="14.25" hidden="false" customHeight="false" outlineLevel="0" collapsed="false">
      <c r="A763" s="344"/>
      <c r="B763" s="344"/>
      <c r="C763" s="335"/>
      <c r="D763" s="344"/>
      <c r="E763" s="284"/>
      <c r="F763" s="339"/>
    </row>
    <row r="764" s="338" customFormat="true" ht="14.25" hidden="false" customHeight="false" outlineLevel="0" collapsed="false">
      <c r="A764" s="344"/>
      <c r="B764" s="344"/>
      <c r="C764" s="335"/>
      <c r="D764" s="344"/>
      <c r="E764" s="284"/>
      <c r="F764" s="339"/>
    </row>
    <row r="765" s="338" customFormat="true" ht="14.25" hidden="false" customHeight="false" outlineLevel="0" collapsed="false">
      <c r="A765" s="344"/>
      <c r="B765" s="344"/>
      <c r="C765" s="335"/>
      <c r="D765" s="344"/>
      <c r="E765" s="284"/>
      <c r="F765" s="339"/>
    </row>
    <row r="766" s="338" customFormat="true" ht="14.25" hidden="false" customHeight="false" outlineLevel="0" collapsed="false">
      <c r="A766" s="344"/>
      <c r="B766" s="344"/>
      <c r="C766" s="335"/>
      <c r="D766" s="344"/>
      <c r="E766" s="284"/>
      <c r="F766" s="339"/>
    </row>
    <row r="767" s="338" customFormat="true" ht="14.25" hidden="false" customHeight="false" outlineLevel="0" collapsed="false">
      <c r="A767" s="344"/>
      <c r="B767" s="344"/>
      <c r="C767" s="335"/>
      <c r="D767" s="344"/>
      <c r="E767" s="284"/>
      <c r="F767" s="339"/>
    </row>
    <row r="768" s="338" customFormat="true" ht="14.25" hidden="false" customHeight="false" outlineLevel="0" collapsed="false">
      <c r="A768" s="344"/>
      <c r="B768" s="344"/>
      <c r="C768" s="335"/>
      <c r="D768" s="344"/>
      <c r="E768" s="284"/>
      <c r="F768" s="339"/>
    </row>
    <row r="769" s="338" customFormat="true" ht="14.25" hidden="false" customHeight="false" outlineLevel="0" collapsed="false">
      <c r="A769" s="344"/>
      <c r="B769" s="344"/>
      <c r="C769" s="335"/>
      <c r="D769" s="344"/>
      <c r="E769" s="284"/>
      <c r="F769" s="339"/>
    </row>
    <row r="770" s="338" customFormat="true" ht="14.25" hidden="false" customHeight="false" outlineLevel="0" collapsed="false">
      <c r="A770" s="344"/>
      <c r="B770" s="344"/>
      <c r="C770" s="335"/>
      <c r="D770" s="344"/>
      <c r="E770" s="284"/>
      <c r="F770" s="339"/>
    </row>
    <row r="771" s="338" customFormat="true" ht="14.25" hidden="false" customHeight="false" outlineLevel="0" collapsed="false">
      <c r="A771" s="344"/>
      <c r="B771" s="344"/>
      <c r="C771" s="335"/>
      <c r="D771" s="344"/>
      <c r="E771" s="284"/>
      <c r="F771" s="339"/>
    </row>
    <row r="772" s="338" customFormat="true" ht="14.25" hidden="false" customHeight="false" outlineLevel="0" collapsed="false">
      <c r="A772" s="344"/>
      <c r="B772" s="344"/>
      <c r="C772" s="335"/>
      <c r="D772" s="344"/>
      <c r="E772" s="284"/>
      <c r="F772" s="339"/>
    </row>
    <row r="773" s="338" customFormat="true" ht="14.25" hidden="false" customHeight="false" outlineLevel="0" collapsed="false">
      <c r="A773" s="282"/>
      <c r="B773" s="282"/>
      <c r="C773" s="283"/>
      <c r="D773" s="282"/>
      <c r="E773" s="284"/>
      <c r="F773" s="339"/>
    </row>
    <row r="774" s="338" customFormat="true" ht="14.25" hidden="false" customHeight="false" outlineLevel="0" collapsed="false">
      <c r="A774" s="282"/>
      <c r="B774" s="282"/>
      <c r="C774" s="283"/>
      <c r="D774" s="282"/>
      <c r="E774" s="284"/>
      <c r="F774" s="339"/>
    </row>
    <row r="775" s="338" customFormat="true" ht="14.25" hidden="false" customHeight="false" outlineLevel="0" collapsed="false">
      <c r="A775" s="282"/>
      <c r="B775" s="282"/>
      <c r="C775" s="283"/>
      <c r="D775" s="282"/>
      <c r="E775" s="284"/>
      <c r="F775" s="339"/>
    </row>
    <row r="776" s="338" customFormat="true" ht="14.25" hidden="false" customHeight="false" outlineLevel="0" collapsed="false">
      <c r="A776" s="282"/>
      <c r="B776" s="282"/>
      <c r="C776" s="283"/>
      <c r="D776" s="282"/>
      <c r="E776" s="284"/>
      <c r="F776" s="339"/>
    </row>
    <row r="777" s="338" customFormat="true" ht="14.25" hidden="false" customHeight="false" outlineLevel="0" collapsed="false">
      <c r="A777" s="282"/>
      <c r="B777" s="282"/>
      <c r="C777" s="283"/>
      <c r="D777" s="282"/>
      <c r="E777" s="284"/>
      <c r="F777" s="339"/>
    </row>
    <row r="778" s="338" customFormat="true" ht="14.25" hidden="false" customHeight="false" outlineLevel="0" collapsed="false">
      <c r="A778" s="282"/>
      <c r="B778" s="282"/>
      <c r="C778" s="283"/>
      <c r="D778" s="282"/>
      <c r="E778" s="284"/>
      <c r="F778" s="339"/>
    </row>
    <row r="779" s="338" customFormat="true" ht="14.25" hidden="false" customHeight="false" outlineLevel="0" collapsed="false">
      <c r="A779" s="282"/>
      <c r="B779" s="282"/>
      <c r="C779" s="283"/>
      <c r="D779" s="282"/>
      <c r="E779" s="284"/>
      <c r="F779" s="339"/>
    </row>
    <row r="780" s="338" customFormat="true" ht="14.25" hidden="false" customHeight="false" outlineLevel="0" collapsed="false">
      <c r="A780" s="282"/>
      <c r="B780" s="282"/>
      <c r="C780" s="283"/>
      <c r="D780" s="282"/>
      <c r="E780" s="284"/>
      <c r="F780" s="339"/>
    </row>
    <row r="781" s="338" customFormat="true" ht="14.25" hidden="false" customHeight="false" outlineLevel="0" collapsed="false">
      <c r="A781" s="282"/>
      <c r="B781" s="282"/>
      <c r="C781" s="283"/>
      <c r="D781" s="282"/>
      <c r="E781" s="284"/>
      <c r="F781" s="339"/>
    </row>
    <row r="782" s="338" customFormat="true" ht="14.25" hidden="false" customHeight="false" outlineLevel="0" collapsed="false">
      <c r="A782" s="282"/>
      <c r="B782" s="282"/>
      <c r="C782" s="283"/>
      <c r="D782" s="282"/>
      <c r="E782" s="284"/>
      <c r="F782" s="339"/>
    </row>
    <row r="783" s="338" customFormat="true" ht="14.25" hidden="false" customHeight="false" outlineLevel="0" collapsed="false">
      <c r="A783" s="282"/>
      <c r="B783" s="282"/>
      <c r="C783" s="283"/>
      <c r="D783" s="282"/>
      <c r="E783" s="284"/>
      <c r="F783" s="339"/>
    </row>
    <row r="784" s="338" customFormat="true" ht="14.25" hidden="false" customHeight="false" outlineLevel="0" collapsed="false">
      <c r="A784" s="282"/>
      <c r="B784" s="282"/>
      <c r="C784" s="283"/>
      <c r="D784" s="282"/>
      <c r="E784" s="284"/>
      <c r="F784" s="339"/>
    </row>
    <row r="785" s="338" customFormat="true" ht="14.25" hidden="false" customHeight="false" outlineLevel="0" collapsed="false">
      <c r="A785" s="282"/>
      <c r="B785" s="282"/>
      <c r="C785" s="283"/>
      <c r="D785" s="282"/>
      <c r="E785" s="284"/>
      <c r="F785" s="339"/>
    </row>
    <row r="786" s="338" customFormat="true" ht="14.25" hidden="false" customHeight="false" outlineLevel="0" collapsed="false">
      <c r="A786" s="282"/>
      <c r="B786" s="282"/>
      <c r="C786" s="283"/>
      <c r="D786" s="282"/>
      <c r="E786" s="284"/>
      <c r="F786" s="339"/>
    </row>
    <row r="787" s="338" customFormat="true" ht="14.25" hidden="false" customHeight="false" outlineLevel="0" collapsed="false">
      <c r="A787" s="282"/>
      <c r="B787" s="282"/>
      <c r="C787" s="283"/>
      <c r="D787" s="282"/>
      <c r="E787" s="284"/>
      <c r="F787" s="339"/>
    </row>
    <row r="788" s="338" customFormat="true" ht="14.25" hidden="false" customHeight="false" outlineLevel="0" collapsed="false">
      <c r="A788" s="282"/>
      <c r="B788" s="282"/>
      <c r="C788" s="283"/>
      <c r="D788" s="282"/>
      <c r="E788" s="284"/>
      <c r="F788" s="339"/>
    </row>
    <row r="789" s="338" customFormat="true" ht="14.25" hidden="false" customHeight="false" outlineLevel="0" collapsed="false">
      <c r="A789" s="282"/>
      <c r="B789" s="282"/>
      <c r="C789" s="283"/>
      <c r="D789" s="282"/>
      <c r="E789" s="284"/>
      <c r="F789" s="339"/>
    </row>
    <row r="790" s="338" customFormat="true" ht="14.25" hidden="false" customHeight="false" outlineLevel="0" collapsed="false">
      <c r="A790" s="282"/>
      <c r="B790" s="282"/>
      <c r="C790" s="283"/>
      <c r="D790" s="282"/>
      <c r="E790" s="284"/>
      <c r="F790" s="339"/>
    </row>
    <row r="791" s="338" customFormat="true" ht="14.25" hidden="false" customHeight="false" outlineLevel="0" collapsed="false">
      <c r="A791" s="282"/>
      <c r="B791" s="282"/>
      <c r="C791" s="283"/>
      <c r="D791" s="282"/>
      <c r="E791" s="284"/>
      <c r="F791" s="339"/>
    </row>
    <row r="792" s="338" customFormat="true" ht="14.25" hidden="false" customHeight="false" outlineLevel="0" collapsed="false">
      <c r="A792" s="282"/>
      <c r="B792" s="282"/>
      <c r="C792" s="283"/>
      <c r="D792" s="282"/>
      <c r="E792" s="284"/>
      <c r="F792" s="339"/>
    </row>
    <row r="793" s="338" customFormat="true" ht="14.25" hidden="false" customHeight="false" outlineLevel="0" collapsed="false">
      <c r="A793" s="282"/>
      <c r="B793" s="282"/>
      <c r="C793" s="283"/>
      <c r="D793" s="282"/>
      <c r="E793" s="284"/>
      <c r="F793" s="339"/>
    </row>
    <row r="794" s="338" customFormat="true" ht="14.25" hidden="false" customHeight="false" outlineLevel="0" collapsed="false">
      <c r="A794" s="282"/>
      <c r="B794" s="282"/>
      <c r="C794" s="283"/>
      <c r="D794" s="282"/>
      <c r="E794" s="284"/>
      <c r="F794" s="339"/>
    </row>
    <row r="795" s="338" customFormat="true" ht="14.25" hidden="false" customHeight="false" outlineLevel="0" collapsed="false">
      <c r="A795" s="282"/>
      <c r="B795" s="282"/>
      <c r="C795" s="283"/>
      <c r="D795" s="282"/>
      <c r="E795" s="284"/>
      <c r="F795" s="339"/>
    </row>
    <row r="796" s="338" customFormat="true" ht="14.25" hidden="false" customHeight="false" outlineLevel="0" collapsed="false">
      <c r="A796" s="282"/>
      <c r="B796" s="282"/>
      <c r="C796" s="283"/>
      <c r="D796" s="282"/>
      <c r="E796" s="284"/>
      <c r="F796" s="339"/>
    </row>
    <row r="797" s="338" customFormat="true" ht="14.25" hidden="false" customHeight="false" outlineLevel="0" collapsed="false">
      <c r="A797" s="282"/>
      <c r="B797" s="282"/>
      <c r="C797" s="283"/>
      <c r="D797" s="282"/>
      <c r="E797" s="284"/>
      <c r="F797" s="339"/>
    </row>
    <row r="798" s="338" customFormat="true" ht="14.25" hidden="false" customHeight="false" outlineLevel="0" collapsed="false">
      <c r="A798" s="282"/>
      <c r="B798" s="282"/>
      <c r="C798" s="283"/>
      <c r="D798" s="282"/>
      <c r="E798" s="284"/>
      <c r="F798" s="339"/>
    </row>
    <row r="799" s="338" customFormat="true" ht="14.25" hidden="false" customHeight="false" outlineLevel="0" collapsed="false">
      <c r="A799" s="282"/>
      <c r="B799" s="282"/>
      <c r="C799" s="283"/>
      <c r="D799" s="282"/>
      <c r="E799" s="284"/>
      <c r="F799" s="339"/>
    </row>
    <row r="800" s="338" customFormat="true" ht="14.25" hidden="false" customHeight="false" outlineLevel="0" collapsed="false">
      <c r="A800" s="282"/>
      <c r="B800" s="282"/>
      <c r="C800" s="283"/>
      <c r="D800" s="282"/>
      <c r="E800" s="284"/>
      <c r="F800" s="339"/>
    </row>
    <row r="801" s="338" customFormat="true" ht="14.25" hidden="false" customHeight="false" outlineLevel="0" collapsed="false">
      <c r="A801" s="282"/>
      <c r="B801" s="282"/>
      <c r="C801" s="283"/>
      <c r="D801" s="282"/>
      <c r="E801" s="284"/>
      <c r="F801" s="339"/>
    </row>
    <row r="802" s="338" customFormat="true" ht="14.25" hidden="false" customHeight="false" outlineLevel="0" collapsed="false">
      <c r="A802" s="282"/>
      <c r="B802" s="282"/>
      <c r="C802" s="283"/>
      <c r="D802" s="282"/>
      <c r="E802" s="284"/>
      <c r="F802" s="339"/>
    </row>
    <row r="803" s="338" customFormat="true" ht="14.25" hidden="false" customHeight="false" outlineLevel="0" collapsed="false">
      <c r="A803" s="282"/>
      <c r="B803" s="282"/>
      <c r="C803" s="283"/>
      <c r="D803" s="282"/>
      <c r="E803" s="284"/>
      <c r="F803" s="339"/>
    </row>
    <row r="804" s="338" customFormat="true" ht="14.25" hidden="false" customHeight="false" outlineLevel="0" collapsed="false">
      <c r="A804" s="282"/>
      <c r="B804" s="282"/>
      <c r="C804" s="283"/>
      <c r="D804" s="282"/>
      <c r="E804" s="284"/>
      <c r="F804" s="339"/>
    </row>
    <row r="805" s="338" customFormat="true" ht="14.25" hidden="false" customHeight="false" outlineLevel="0" collapsed="false">
      <c r="A805" s="282"/>
      <c r="B805" s="282"/>
      <c r="C805" s="283"/>
      <c r="D805" s="282"/>
      <c r="E805" s="284"/>
      <c r="F805" s="339"/>
    </row>
    <row r="806" s="338" customFormat="true" ht="14.25" hidden="false" customHeight="false" outlineLevel="0" collapsed="false">
      <c r="A806" s="282"/>
      <c r="B806" s="282"/>
      <c r="C806" s="283"/>
      <c r="D806" s="282"/>
      <c r="E806" s="284"/>
      <c r="F806" s="339"/>
    </row>
    <row r="807" s="338" customFormat="true" ht="14.25" hidden="false" customHeight="false" outlineLevel="0" collapsed="false">
      <c r="A807" s="282"/>
      <c r="B807" s="282"/>
      <c r="C807" s="283"/>
      <c r="D807" s="282"/>
      <c r="E807" s="284"/>
      <c r="F807" s="339"/>
    </row>
    <row r="808" s="338" customFormat="true" ht="14.25" hidden="false" customHeight="false" outlineLevel="0" collapsed="false">
      <c r="A808" s="282"/>
      <c r="B808" s="282"/>
      <c r="C808" s="283"/>
      <c r="D808" s="282"/>
      <c r="E808" s="284"/>
      <c r="F808" s="339"/>
    </row>
    <row r="809" s="338" customFormat="true" ht="14.25" hidden="false" customHeight="false" outlineLevel="0" collapsed="false">
      <c r="A809" s="282"/>
      <c r="B809" s="282"/>
      <c r="C809" s="283"/>
      <c r="D809" s="282"/>
      <c r="E809" s="284"/>
      <c r="F809" s="339"/>
    </row>
    <row r="810" s="338" customFormat="true" ht="14.25" hidden="false" customHeight="false" outlineLevel="0" collapsed="false">
      <c r="A810" s="282"/>
      <c r="B810" s="282"/>
      <c r="C810" s="283"/>
      <c r="D810" s="282"/>
      <c r="E810" s="284"/>
      <c r="F810" s="339"/>
    </row>
    <row r="811" s="338" customFormat="true" ht="14.25" hidden="false" customHeight="false" outlineLevel="0" collapsed="false">
      <c r="A811" s="282"/>
      <c r="B811" s="282"/>
      <c r="C811" s="283"/>
      <c r="D811" s="282"/>
      <c r="E811" s="284"/>
      <c r="F811" s="339"/>
    </row>
    <row r="812" s="338" customFormat="true" ht="14.25" hidden="false" customHeight="false" outlineLevel="0" collapsed="false">
      <c r="A812" s="282"/>
      <c r="B812" s="282"/>
      <c r="C812" s="283"/>
      <c r="D812" s="282"/>
      <c r="E812" s="284"/>
      <c r="F812" s="339"/>
    </row>
    <row r="813" s="338" customFormat="true" ht="14.25" hidden="false" customHeight="false" outlineLevel="0" collapsed="false">
      <c r="A813" s="282"/>
      <c r="B813" s="282"/>
      <c r="C813" s="283"/>
      <c r="D813" s="282"/>
      <c r="E813" s="284"/>
      <c r="F813" s="339"/>
    </row>
    <row r="814" s="338" customFormat="true" ht="14.25" hidden="false" customHeight="false" outlineLevel="0" collapsed="false">
      <c r="A814" s="282"/>
      <c r="B814" s="282"/>
      <c r="C814" s="283"/>
      <c r="D814" s="282"/>
      <c r="E814" s="284"/>
      <c r="F814" s="339"/>
    </row>
    <row r="815" s="338" customFormat="true" ht="14.25" hidden="false" customHeight="false" outlineLevel="0" collapsed="false">
      <c r="A815" s="282"/>
      <c r="B815" s="282"/>
      <c r="C815" s="283"/>
      <c r="D815" s="282"/>
      <c r="E815" s="284"/>
      <c r="F815" s="339"/>
    </row>
    <row r="816" s="338" customFormat="true" ht="14.25" hidden="false" customHeight="false" outlineLevel="0" collapsed="false">
      <c r="A816" s="282"/>
      <c r="B816" s="282"/>
      <c r="C816" s="283"/>
      <c r="D816" s="282"/>
      <c r="E816" s="284"/>
      <c r="F816" s="339"/>
    </row>
    <row r="817" s="338" customFormat="true" ht="14.25" hidden="false" customHeight="false" outlineLevel="0" collapsed="false">
      <c r="A817" s="282"/>
      <c r="B817" s="282"/>
      <c r="C817" s="283"/>
      <c r="D817" s="282"/>
      <c r="E817" s="284"/>
      <c r="F817" s="339"/>
    </row>
    <row r="818" s="338" customFormat="true" ht="14.25" hidden="false" customHeight="false" outlineLevel="0" collapsed="false">
      <c r="A818" s="282"/>
      <c r="B818" s="282"/>
      <c r="C818" s="283"/>
      <c r="D818" s="282"/>
      <c r="E818" s="284"/>
      <c r="F818" s="339"/>
    </row>
    <row r="819" s="338" customFormat="true" ht="14.25" hidden="false" customHeight="false" outlineLevel="0" collapsed="false">
      <c r="A819" s="282"/>
      <c r="B819" s="282"/>
      <c r="C819" s="283"/>
      <c r="D819" s="282"/>
      <c r="E819" s="284"/>
      <c r="F819" s="339"/>
    </row>
    <row r="820" s="338" customFormat="true" ht="14.25" hidden="false" customHeight="false" outlineLevel="0" collapsed="false">
      <c r="A820" s="282"/>
      <c r="B820" s="282"/>
      <c r="C820" s="283"/>
      <c r="D820" s="282"/>
      <c r="E820" s="284"/>
      <c r="F820" s="339"/>
    </row>
    <row r="821" s="338" customFormat="true" ht="14.25" hidden="false" customHeight="false" outlineLevel="0" collapsed="false">
      <c r="A821" s="282"/>
      <c r="B821" s="282"/>
      <c r="C821" s="283"/>
      <c r="D821" s="282"/>
      <c r="E821" s="284"/>
      <c r="F821" s="339"/>
    </row>
    <row r="822" s="338" customFormat="true" ht="14.25" hidden="false" customHeight="false" outlineLevel="0" collapsed="false">
      <c r="A822" s="282"/>
      <c r="B822" s="282"/>
      <c r="C822" s="283"/>
      <c r="D822" s="282"/>
      <c r="E822" s="284"/>
      <c r="F822" s="339"/>
    </row>
    <row r="823" s="338" customFormat="true" ht="14.25" hidden="false" customHeight="false" outlineLevel="0" collapsed="false">
      <c r="A823" s="282"/>
      <c r="B823" s="282"/>
      <c r="C823" s="283"/>
      <c r="D823" s="282"/>
      <c r="E823" s="284"/>
      <c r="F823" s="339"/>
    </row>
    <row r="824" s="338" customFormat="true" ht="14.25" hidden="false" customHeight="false" outlineLevel="0" collapsed="false">
      <c r="A824" s="282"/>
      <c r="B824" s="282"/>
      <c r="C824" s="283"/>
      <c r="D824" s="282"/>
      <c r="E824" s="284"/>
      <c r="F824" s="339"/>
    </row>
    <row r="825" s="338" customFormat="true" ht="14.25" hidden="false" customHeight="false" outlineLevel="0" collapsed="false">
      <c r="A825" s="282"/>
      <c r="B825" s="282"/>
      <c r="C825" s="283"/>
      <c r="D825" s="282"/>
      <c r="E825" s="284"/>
      <c r="F825" s="339"/>
    </row>
    <row r="826" s="338" customFormat="true" ht="14.25" hidden="false" customHeight="false" outlineLevel="0" collapsed="false">
      <c r="A826" s="282"/>
      <c r="B826" s="282"/>
      <c r="C826" s="283"/>
      <c r="D826" s="282"/>
      <c r="E826" s="284"/>
      <c r="F826" s="339"/>
    </row>
    <row r="827" s="338" customFormat="true" ht="14.25" hidden="false" customHeight="false" outlineLevel="0" collapsed="false">
      <c r="A827" s="282"/>
      <c r="B827" s="282"/>
      <c r="C827" s="283"/>
      <c r="D827" s="282"/>
      <c r="E827" s="284"/>
      <c r="F827" s="339"/>
    </row>
    <row r="828" s="338" customFormat="true" ht="14.25" hidden="false" customHeight="false" outlineLevel="0" collapsed="false">
      <c r="A828" s="282"/>
      <c r="B828" s="282"/>
      <c r="C828" s="283"/>
      <c r="D828" s="282"/>
      <c r="E828" s="284"/>
      <c r="F828" s="339"/>
    </row>
    <row r="829" s="338" customFormat="true" ht="14.25" hidden="false" customHeight="false" outlineLevel="0" collapsed="false">
      <c r="A829" s="282"/>
      <c r="B829" s="282"/>
      <c r="C829" s="283"/>
      <c r="D829" s="282"/>
      <c r="E829" s="284"/>
      <c r="F829" s="339"/>
    </row>
    <row r="830" s="338" customFormat="true" ht="14.25" hidden="false" customHeight="false" outlineLevel="0" collapsed="false">
      <c r="A830" s="282"/>
      <c r="B830" s="282"/>
      <c r="C830" s="283"/>
      <c r="D830" s="282"/>
      <c r="E830" s="284"/>
      <c r="F830" s="339"/>
    </row>
    <row r="831" s="338" customFormat="true" ht="14.25" hidden="false" customHeight="false" outlineLevel="0" collapsed="false">
      <c r="A831" s="282"/>
      <c r="B831" s="282"/>
      <c r="C831" s="283"/>
      <c r="D831" s="282"/>
      <c r="E831" s="284"/>
      <c r="F831" s="339"/>
    </row>
    <row r="832" s="338" customFormat="true" ht="14.25" hidden="false" customHeight="false" outlineLevel="0" collapsed="false">
      <c r="A832" s="282"/>
      <c r="B832" s="282"/>
      <c r="C832" s="283"/>
      <c r="D832" s="282"/>
      <c r="E832" s="284"/>
      <c r="F832" s="339"/>
    </row>
    <row r="833" s="338" customFormat="true" ht="14.25" hidden="false" customHeight="false" outlineLevel="0" collapsed="false">
      <c r="A833" s="282"/>
      <c r="B833" s="282"/>
      <c r="C833" s="283"/>
      <c r="D833" s="282"/>
      <c r="E833" s="284"/>
      <c r="F833" s="339"/>
    </row>
    <row r="834" s="338" customFormat="true" ht="14.25" hidden="false" customHeight="false" outlineLevel="0" collapsed="false">
      <c r="A834" s="282"/>
      <c r="B834" s="282"/>
      <c r="C834" s="283"/>
      <c r="D834" s="282"/>
      <c r="E834" s="284"/>
      <c r="F834" s="339"/>
    </row>
    <row r="835" s="338" customFormat="true" ht="14.25" hidden="false" customHeight="false" outlineLevel="0" collapsed="false">
      <c r="A835" s="282"/>
      <c r="B835" s="282"/>
      <c r="C835" s="283"/>
      <c r="D835" s="282"/>
      <c r="E835" s="284"/>
      <c r="F835" s="339"/>
    </row>
    <row r="836" s="338" customFormat="true" ht="14.25" hidden="false" customHeight="false" outlineLevel="0" collapsed="false">
      <c r="A836" s="282"/>
      <c r="B836" s="282"/>
      <c r="C836" s="283"/>
      <c r="D836" s="282"/>
      <c r="E836" s="284"/>
      <c r="F836" s="339"/>
    </row>
    <row r="837" s="338" customFormat="true" ht="14.25" hidden="false" customHeight="false" outlineLevel="0" collapsed="false">
      <c r="A837" s="282"/>
      <c r="B837" s="282"/>
      <c r="C837" s="283"/>
      <c r="D837" s="282"/>
      <c r="E837" s="284"/>
      <c r="F837" s="339"/>
    </row>
    <row r="838" s="338" customFormat="true" ht="14.25" hidden="false" customHeight="false" outlineLevel="0" collapsed="false">
      <c r="A838" s="282"/>
      <c r="B838" s="282"/>
      <c r="C838" s="283"/>
      <c r="D838" s="282"/>
      <c r="E838" s="284"/>
      <c r="F838" s="339"/>
    </row>
    <row r="839" s="338" customFormat="true" ht="14.25" hidden="false" customHeight="false" outlineLevel="0" collapsed="false">
      <c r="A839" s="282"/>
      <c r="B839" s="282"/>
      <c r="C839" s="283"/>
      <c r="D839" s="282"/>
      <c r="E839" s="284"/>
      <c r="F839" s="339"/>
    </row>
    <row r="840" s="338" customFormat="true" ht="14.25" hidden="false" customHeight="false" outlineLevel="0" collapsed="false">
      <c r="A840" s="282"/>
      <c r="B840" s="282"/>
      <c r="C840" s="283"/>
      <c r="D840" s="282"/>
      <c r="E840" s="284"/>
      <c r="F840" s="339"/>
    </row>
    <row r="841" s="338" customFormat="true" ht="14.25" hidden="false" customHeight="false" outlineLevel="0" collapsed="false">
      <c r="A841" s="282"/>
      <c r="B841" s="282"/>
      <c r="C841" s="283"/>
      <c r="D841" s="282"/>
      <c r="E841" s="284"/>
      <c r="F841" s="339"/>
    </row>
    <row r="842" s="338" customFormat="true" ht="14.25" hidden="false" customHeight="false" outlineLevel="0" collapsed="false">
      <c r="A842" s="282"/>
      <c r="B842" s="282"/>
      <c r="C842" s="283"/>
      <c r="D842" s="282"/>
      <c r="E842" s="284"/>
      <c r="F842" s="339"/>
    </row>
    <row r="843" s="338" customFormat="true" ht="14.25" hidden="false" customHeight="false" outlineLevel="0" collapsed="false">
      <c r="A843" s="282"/>
      <c r="B843" s="282"/>
      <c r="C843" s="283"/>
      <c r="D843" s="282"/>
      <c r="E843" s="284"/>
      <c r="F843" s="339"/>
    </row>
    <row r="844" s="338" customFormat="true" ht="14.25" hidden="false" customHeight="false" outlineLevel="0" collapsed="false">
      <c r="A844" s="282"/>
      <c r="B844" s="282"/>
      <c r="C844" s="283"/>
      <c r="D844" s="282"/>
      <c r="E844" s="284"/>
      <c r="F844" s="339"/>
    </row>
    <row r="845" s="338" customFormat="true" ht="14.25" hidden="false" customHeight="false" outlineLevel="0" collapsed="false">
      <c r="A845" s="282"/>
      <c r="B845" s="282"/>
      <c r="C845" s="283"/>
      <c r="D845" s="282"/>
      <c r="E845" s="284"/>
      <c r="F845" s="339"/>
    </row>
    <row r="846" s="338" customFormat="true" ht="14.25" hidden="false" customHeight="false" outlineLevel="0" collapsed="false">
      <c r="A846" s="282"/>
      <c r="B846" s="282"/>
      <c r="C846" s="283"/>
      <c r="D846" s="282"/>
      <c r="E846" s="284"/>
      <c r="F846" s="339"/>
    </row>
    <row r="847" s="338" customFormat="true" ht="14.25" hidden="false" customHeight="false" outlineLevel="0" collapsed="false">
      <c r="A847" s="282"/>
      <c r="B847" s="282"/>
      <c r="C847" s="283"/>
      <c r="D847" s="282"/>
      <c r="E847" s="284"/>
      <c r="F847" s="339"/>
    </row>
    <row r="848" s="338" customFormat="true" ht="14.25" hidden="false" customHeight="false" outlineLevel="0" collapsed="false">
      <c r="A848" s="282"/>
      <c r="B848" s="282"/>
      <c r="C848" s="283"/>
      <c r="D848" s="282"/>
      <c r="E848" s="284"/>
      <c r="F848" s="339"/>
    </row>
    <row r="849" s="338" customFormat="true" ht="14.25" hidden="false" customHeight="false" outlineLevel="0" collapsed="false">
      <c r="A849" s="282"/>
      <c r="B849" s="282"/>
      <c r="C849" s="283"/>
      <c r="D849" s="282"/>
      <c r="E849" s="284"/>
      <c r="F849" s="339"/>
    </row>
    <row r="850" s="338" customFormat="true" ht="14.25" hidden="false" customHeight="false" outlineLevel="0" collapsed="false">
      <c r="A850" s="282"/>
      <c r="B850" s="282"/>
      <c r="C850" s="283"/>
      <c r="D850" s="282"/>
      <c r="E850" s="284"/>
      <c r="F850" s="339"/>
    </row>
    <row r="851" s="338" customFormat="true" ht="14.25" hidden="false" customHeight="false" outlineLevel="0" collapsed="false">
      <c r="A851" s="282"/>
      <c r="B851" s="282"/>
      <c r="C851" s="283"/>
      <c r="D851" s="282"/>
      <c r="E851" s="284"/>
      <c r="F851" s="339"/>
    </row>
    <row r="852" s="338" customFormat="true" ht="14.25" hidden="false" customHeight="false" outlineLevel="0" collapsed="false">
      <c r="A852" s="282"/>
      <c r="B852" s="282"/>
      <c r="C852" s="283"/>
      <c r="D852" s="282"/>
      <c r="E852" s="284"/>
      <c r="F852" s="339"/>
    </row>
    <row r="853" s="338" customFormat="true" ht="14.25" hidden="false" customHeight="false" outlineLevel="0" collapsed="false">
      <c r="A853" s="282"/>
      <c r="B853" s="282"/>
      <c r="C853" s="283"/>
      <c r="D853" s="282"/>
      <c r="E853" s="284"/>
      <c r="F853" s="339"/>
    </row>
    <row r="854" s="338" customFormat="true" ht="14.25" hidden="false" customHeight="false" outlineLevel="0" collapsed="false">
      <c r="A854" s="282"/>
      <c r="B854" s="282"/>
      <c r="C854" s="283"/>
      <c r="D854" s="282"/>
      <c r="E854" s="284"/>
      <c r="F854" s="339"/>
    </row>
    <row r="855" s="338" customFormat="true" ht="14.25" hidden="false" customHeight="false" outlineLevel="0" collapsed="false">
      <c r="A855" s="282"/>
      <c r="B855" s="282"/>
      <c r="C855" s="283"/>
      <c r="D855" s="282"/>
      <c r="E855" s="284"/>
      <c r="F855" s="339"/>
    </row>
    <row r="856" s="338" customFormat="true" ht="14.25" hidden="false" customHeight="false" outlineLevel="0" collapsed="false">
      <c r="A856" s="282"/>
      <c r="B856" s="282"/>
      <c r="C856" s="283"/>
      <c r="D856" s="282"/>
      <c r="E856" s="284"/>
      <c r="F856" s="339"/>
    </row>
    <row r="857" s="338" customFormat="true" ht="14.25" hidden="false" customHeight="false" outlineLevel="0" collapsed="false">
      <c r="A857" s="282"/>
      <c r="B857" s="282"/>
      <c r="C857" s="283"/>
      <c r="D857" s="282"/>
      <c r="E857" s="284"/>
      <c r="F857" s="339"/>
    </row>
    <row r="858" s="338" customFormat="true" ht="14.25" hidden="false" customHeight="false" outlineLevel="0" collapsed="false">
      <c r="A858" s="282"/>
      <c r="B858" s="282"/>
      <c r="C858" s="283"/>
      <c r="D858" s="282"/>
      <c r="E858" s="284"/>
      <c r="F858" s="339"/>
    </row>
    <row r="859" s="338" customFormat="true" ht="14.25" hidden="false" customHeight="false" outlineLevel="0" collapsed="false">
      <c r="A859" s="282"/>
      <c r="B859" s="282"/>
      <c r="C859" s="283"/>
      <c r="D859" s="282"/>
      <c r="E859" s="284"/>
      <c r="F859" s="339"/>
    </row>
    <row r="860" s="338" customFormat="true" ht="14.25" hidden="false" customHeight="false" outlineLevel="0" collapsed="false">
      <c r="A860" s="282"/>
      <c r="B860" s="282"/>
      <c r="C860" s="283"/>
      <c r="D860" s="282"/>
      <c r="E860" s="284"/>
      <c r="F860" s="339"/>
    </row>
    <row r="861" s="338" customFormat="true" ht="14.25" hidden="false" customHeight="false" outlineLevel="0" collapsed="false">
      <c r="A861" s="282"/>
      <c r="B861" s="282"/>
      <c r="C861" s="283"/>
      <c r="D861" s="282"/>
      <c r="E861" s="284"/>
      <c r="F861" s="339"/>
    </row>
    <row r="862" s="338" customFormat="true" ht="14.25" hidden="false" customHeight="false" outlineLevel="0" collapsed="false">
      <c r="A862" s="282"/>
      <c r="B862" s="282"/>
      <c r="C862" s="283"/>
      <c r="D862" s="282"/>
      <c r="E862" s="284"/>
      <c r="F862" s="339"/>
    </row>
    <row r="863" s="338" customFormat="true" ht="14.25" hidden="false" customHeight="false" outlineLevel="0" collapsed="false">
      <c r="A863" s="282"/>
      <c r="B863" s="282"/>
      <c r="C863" s="283"/>
      <c r="D863" s="282"/>
      <c r="E863" s="284"/>
      <c r="F863" s="339"/>
    </row>
    <row r="864" s="338" customFormat="true" ht="14.25" hidden="false" customHeight="false" outlineLevel="0" collapsed="false">
      <c r="A864" s="282"/>
      <c r="B864" s="282"/>
      <c r="C864" s="283"/>
      <c r="D864" s="282"/>
      <c r="E864" s="284"/>
      <c r="F864" s="339"/>
    </row>
    <row r="865" s="338" customFormat="true" ht="14.25" hidden="false" customHeight="false" outlineLevel="0" collapsed="false">
      <c r="A865" s="282"/>
      <c r="B865" s="282"/>
      <c r="C865" s="283"/>
      <c r="D865" s="282"/>
      <c r="E865" s="284"/>
      <c r="F865" s="339"/>
    </row>
    <row r="866" s="338" customFormat="true" ht="14.25" hidden="false" customHeight="false" outlineLevel="0" collapsed="false">
      <c r="A866" s="282"/>
      <c r="B866" s="282"/>
      <c r="C866" s="283"/>
      <c r="D866" s="282"/>
      <c r="E866" s="284"/>
      <c r="F866" s="339"/>
    </row>
    <row r="867" s="338" customFormat="true" ht="14.25" hidden="false" customHeight="false" outlineLevel="0" collapsed="false">
      <c r="A867" s="282"/>
      <c r="B867" s="282"/>
      <c r="C867" s="283"/>
      <c r="D867" s="282"/>
      <c r="E867" s="284"/>
      <c r="F867" s="339"/>
    </row>
    <row r="868" s="338" customFormat="true" ht="14.25" hidden="false" customHeight="false" outlineLevel="0" collapsed="false">
      <c r="A868" s="282"/>
      <c r="B868" s="282"/>
      <c r="C868" s="283"/>
      <c r="D868" s="282"/>
      <c r="E868" s="284"/>
      <c r="F868" s="339"/>
    </row>
    <row r="869" s="338" customFormat="true" ht="14.25" hidden="false" customHeight="false" outlineLevel="0" collapsed="false">
      <c r="A869" s="282"/>
      <c r="B869" s="282"/>
      <c r="C869" s="283"/>
      <c r="D869" s="282"/>
      <c r="E869" s="284"/>
      <c r="F869" s="339"/>
    </row>
    <row r="870" s="338" customFormat="true" ht="14.25" hidden="false" customHeight="false" outlineLevel="0" collapsed="false">
      <c r="A870" s="282"/>
      <c r="B870" s="282"/>
      <c r="C870" s="283"/>
      <c r="D870" s="282"/>
      <c r="E870" s="284"/>
      <c r="F870" s="339"/>
    </row>
    <row r="871" s="338" customFormat="true" ht="14.25" hidden="false" customHeight="false" outlineLevel="0" collapsed="false">
      <c r="A871" s="282"/>
      <c r="B871" s="282"/>
      <c r="C871" s="283"/>
      <c r="D871" s="282"/>
      <c r="E871" s="284"/>
      <c r="F871" s="339"/>
    </row>
    <row r="872" s="338" customFormat="true" ht="14.25" hidden="false" customHeight="false" outlineLevel="0" collapsed="false">
      <c r="A872" s="282"/>
      <c r="B872" s="282"/>
      <c r="C872" s="283"/>
      <c r="D872" s="282"/>
      <c r="E872" s="284"/>
      <c r="F872" s="339"/>
    </row>
    <row r="873" s="338" customFormat="true" ht="14.25" hidden="false" customHeight="false" outlineLevel="0" collapsed="false">
      <c r="A873" s="282"/>
      <c r="B873" s="282"/>
      <c r="C873" s="283"/>
      <c r="D873" s="282"/>
      <c r="E873" s="284"/>
      <c r="F873" s="339"/>
    </row>
    <row r="874" s="338" customFormat="true" ht="14.25" hidden="false" customHeight="false" outlineLevel="0" collapsed="false">
      <c r="A874" s="282"/>
      <c r="B874" s="282"/>
      <c r="C874" s="283"/>
      <c r="D874" s="282"/>
      <c r="E874" s="284"/>
      <c r="F874" s="339"/>
    </row>
    <row r="875" s="338" customFormat="true" ht="14.25" hidden="false" customHeight="false" outlineLevel="0" collapsed="false">
      <c r="A875" s="282"/>
      <c r="B875" s="282"/>
      <c r="C875" s="283"/>
      <c r="D875" s="282"/>
      <c r="E875" s="284"/>
      <c r="F875" s="339"/>
    </row>
    <row r="876" s="338" customFormat="true" ht="14.25" hidden="false" customHeight="false" outlineLevel="0" collapsed="false">
      <c r="A876" s="282"/>
      <c r="B876" s="282"/>
      <c r="C876" s="283"/>
      <c r="D876" s="282"/>
      <c r="E876" s="284"/>
      <c r="F876" s="339"/>
    </row>
    <row r="877" s="338" customFormat="true" ht="14.25" hidden="false" customHeight="false" outlineLevel="0" collapsed="false">
      <c r="A877" s="282"/>
      <c r="B877" s="282"/>
      <c r="C877" s="283"/>
      <c r="D877" s="282"/>
      <c r="E877" s="284"/>
      <c r="F877" s="339"/>
    </row>
    <row r="878" s="338" customFormat="true" ht="14.25" hidden="false" customHeight="false" outlineLevel="0" collapsed="false">
      <c r="A878" s="282"/>
      <c r="B878" s="282"/>
      <c r="C878" s="283"/>
      <c r="D878" s="282"/>
      <c r="E878" s="284"/>
      <c r="F878" s="339"/>
    </row>
    <row r="879" s="338" customFormat="true" ht="14.25" hidden="false" customHeight="false" outlineLevel="0" collapsed="false">
      <c r="A879" s="282"/>
      <c r="B879" s="282"/>
      <c r="C879" s="283"/>
      <c r="D879" s="282"/>
      <c r="E879" s="284"/>
      <c r="F879" s="339"/>
    </row>
    <row r="880" s="338" customFormat="true" ht="14.25" hidden="false" customHeight="false" outlineLevel="0" collapsed="false">
      <c r="A880" s="282"/>
      <c r="B880" s="282"/>
      <c r="C880" s="283"/>
      <c r="D880" s="282"/>
      <c r="E880" s="284"/>
      <c r="F880" s="339"/>
    </row>
    <row r="881" s="338" customFormat="true" ht="14.25" hidden="false" customHeight="false" outlineLevel="0" collapsed="false">
      <c r="A881" s="282"/>
      <c r="B881" s="282"/>
      <c r="C881" s="283"/>
      <c r="D881" s="282"/>
      <c r="E881" s="284"/>
      <c r="F881" s="339"/>
    </row>
    <row r="882" s="338" customFormat="true" ht="14.25" hidden="false" customHeight="false" outlineLevel="0" collapsed="false">
      <c r="A882" s="282"/>
      <c r="B882" s="282"/>
      <c r="C882" s="283"/>
      <c r="D882" s="282"/>
      <c r="E882" s="284"/>
      <c r="F882" s="339"/>
    </row>
    <row r="883" s="338" customFormat="true" ht="14.25" hidden="false" customHeight="false" outlineLevel="0" collapsed="false">
      <c r="A883" s="282"/>
      <c r="B883" s="282"/>
      <c r="C883" s="283"/>
      <c r="D883" s="282"/>
      <c r="E883" s="284"/>
      <c r="F883" s="339"/>
    </row>
    <row r="884" s="338" customFormat="true" ht="14.25" hidden="false" customHeight="false" outlineLevel="0" collapsed="false">
      <c r="A884" s="282"/>
      <c r="B884" s="282"/>
      <c r="C884" s="283"/>
      <c r="D884" s="282"/>
      <c r="E884" s="284"/>
      <c r="F884" s="339"/>
    </row>
    <row r="885" s="338" customFormat="true" ht="14.25" hidden="false" customHeight="false" outlineLevel="0" collapsed="false">
      <c r="A885" s="282"/>
      <c r="B885" s="282"/>
      <c r="C885" s="283"/>
      <c r="D885" s="282"/>
      <c r="E885" s="284"/>
      <c r="F885" s="339"/>
    </row>
    <row r="886" s="338" customFormat="true" ht="14.25" hidden="false" customHeight="false" outlineLevel="0" collapsed="false">
      <c r="A886" s="282"/>
      <c r="B886" s="282"/>
      <c r="C886" s="283"/>
      <c r="D886" s="282"/>
      <c r="E886" s="284"/>
      <c r="F886" s="339"/>
    </row>
    <row r="887" s="338" customFormat="true" ht="14.25" hidden="false" customHeight="false" outlineLevel="0" collapsed="false">
      <c r="A887" s="282"/>
      <c r="B887" s="282"/>
      <c r="C887" s="283"/>
      <c r="D887" s="282"/>
      <c r="E887" s="284"/>
      <c r="F887" s="339"/>
    </row>
    <row r="888" s="338" customFormat="true" ht="14.25" hidden="false" customHeight="false" outlineLevel="0" collapsed="false">
      <c r="A888" s="282"/>
      <c r="B888" s="282"/>
      <c r="C888" s="283"/>
      <c r="D888" s="282"/>
      <c r="E888" s="284"/>
      <c r="F888" s="339"/>
    </row>
    <row r="889" s="338" customFormat="true" ht="14.25" hidden="false" customHeight="false" outlineLevel="0" collapsed="false">
      <c r="A889" s="282"/>
      <c r="B889" s="282"/>
      <c r="C889" s="283"/>
      <c r="D889" s="282"/>
      <c r="E889" s="284"/>
      <c r="F889" s="339"/>
    </row>
    <row r="890" s="338" customFormat="true" ht="14.25" hidden="false" customHeight="false" outlineLevel="0" collapsed="false">
      <c r="A890" s="282"/>
      <c r="B890" s="282"/>
      <c r="C890" s="283"/>
      <c r="D890" s="282"/>
      <c r="E890" s="284"/>
      <c r="F890" s="339"/>
    </row>
    <row r="891" s="338" customFormat="true" ht="14.25" hidden="false" customHeight="false" outlineLevel="0" collapsed="false">
      <c r="A891" s="282"/>
      <c r="B891" s="282"/>
      <c r="C891" s="283"/>
      <c r="D891" s="282"/>
      <c r="E891" s="284"/>
      <c r="F891" s="339"/>
    </row>
    <row r="892" s="338" customFormat="true" ht="14.25" hidden="false" customHeight="false" outlineLevel="0" collapsed="false">
      <c r="A892" s="282"/>
      <c r="B892" s="282"/>
      <c r="C892" s="283"/>
      <c r="D892" s="282"/>
      <c r="E892" s="284"/>
      <c r="F892" s="339"/>
    </row>
    <row r="893" s="338" customFormat="true" ht="14.25" hidden="false" customHeight="false" outlineLevel="0" collapsed="false">
      <c r="A893" s="282"/>
      <c r="B893" s="282"/>
      <c r="C893" s="283"/>
      <c r="D893" s="282"/>
      <c r="E893" s="284"/>
      <c r="F893" s="339"/>
    </row>
    <row r="894" s="338" customFormat="true" ht="14.25" hidden="false" customHeight="false" outlineLevel="0" collapsed="false">
      <c r="A894" s="282"/>
      <c r="B894" s="282"/>
      <c r="C894" s="283"/>
      <c r="D894" s="282"/>
      <c r="E894" s="284"/>
      <c r="F894" s="339"/>
    </row>
    <row r="895" s="338" customFormat="true" ht="14.25" hidden="false" customHeight="false" outlineLevel="0" collapsed="false">
      <c r="A895" s="282"/>
      <c r="B895" s="282"/>
      <c r="C895" s="283"/>
      <c r="D895" s="282"/>
      <c r="E895" s="284"/>
      <c r="F895" s="339"/>
    </row>
    <row r="896" s="338" customFormat="true" ht="14.25" hidden="false" customHeight="false" outlineLevel="0" collapsed="false">
      <c r="A896" s="282"/>
      <c r="B896" s="282"/>
      <c r="C896" s="283"/>
      <c r="D896" s="282"/>
      <c r="E896" s="284"/>
      <c r="F896" s="339"/>
    </row>
    <row r="897" s="338" customFormat="true" ht="14.25" hidden="false" customHeight="false" outlineLevel="0" collapsed="false">
      <c r="A897" s="282"/>
      <c r="B897" s="282"/>
      <c r="C897" s="283"/>
      <c r="D897" s="282"/>
      <c r="E897" s="284"/>
      <c r="F897" s="339"/>
    </row>
    <row r="898" s="338" customFormat="true" ht="14.25" hidden="false" customHeight="false" outlineLevel="0" collapsed="false">
      <c r="A898" s="282"/>
      <c r="B898" s="282"/>
      <c r="C898" s="283"/>
      <c r="D898" s="282"/>
      <c r="E898" s="284"/>
      <c r="F898" s="339"/>
    </row>
    <row r="899" s="338" customFormat="true" ht="14.25" hidden="false" customHeight="false" outlineLevel="0" collapsed="false">
      <c r="A899" s="282"/>
      <c r="B899" s="282"/>
      <c r="C899" s="283"/>
      <c r="D899" s="282"/>
      <c r="E899" s="284"/>
      <c r="F899" s="339"/>
    </row>
    <row r="900" s="338" customFormat="true" ht="14.25" hidden="false" customHeight="false" outlineLevel="0" collapsed="false">
      <c r="A900" s="282"/>
      <c r="B900" s="282"/>
      <c r="C900" s="283"/>
      <c r="D900" s="282"/>
      <c r="E900" s="284"/>
      <c r="F900" s="339"/>
    </row>
    <row r="901" s="338" customFormat="true" ht="14.25" hidden="false" customHeight="false" outlineLevel="0" collapsed="false">
      <c r="A901" s="282"/>
      <c r="B901" s="282"/>
      <c r="C901" s="283"/>
      <c r="D901" s="282"/>
      <c r="E901" s="284"/>
      <c r="F901" s="339"/>
    </row>
    <row r="902" s="338" customFormat="true" ht="14.25" hidden="false" customHeight="false" outlineLevel="0" collapsed="false">
      <c r="A902" s="282"/>
      <c r="B902" s="282"/>
      <c r="C902" s="283"/>
      <c r="D902" s="282"/>
      <c r="E902" s="284"/>
      <c r="F902" s="339"/>
    </row>
    <row r="903" s="338" customFormat="true" ht="14.25" hidden="false" customHeight="false" outlineLevel="0" collapsed="false">
      <c r="A903" s="282"/>
      <c r="B903" s="282"/>
      <c r="C903" s="283"/>
      <c r="D903" s="282"/>
      <c r="E903" s="284"/>
      <c r="F903" s="339"/>
    </row>
    <row r="904" s="338" customFormat="true" ht="14.25" hidden="false" customHeight="false" outlineLevel="0" collapsed="false">
      <c r="A904" s="282"/>
      <c r="B904" s="282"/>
      <c r="C904" s="283"/>
      <c r="D904" s="282"/>
      <c r="E904" s="284"/>
      <c r="F904" s="339"/>
    </row>
    <row r="905" s="338" customFormat="true" ht="14.25" hidden="false" customHeight="false" outlineLevel="0" collapsed="false">
      <c r="A905" s="282"/>
      <c r="B905" s="282"/>
      <c r="C905" s="283"/>
      <c r="D905" s="282"/>
      <c r="E905" s="284"/>
      <c r="F905" s="339"/>
    </row>
    <row r="906" s="338" customFormat="true" ht="14.25" hidden="false" customHeight="false" outlineLevel="0" collapsed="false">
      <c r="A906" s="282"/>
      <c r="B906" s="282"/>
      <c r="C906" s="283"/>
      <c r="D906" s="282"/>
      <c r="E906" s="284"/>
      <c r="F906" s="339"/>
    </row>
    <row r="907" s="338" customFormat="true" ht="14.25" hidden="false" customHeight="false" outlineLevel="0" collapsed="false">
      <c r="A907" s="282"/>
      <c r="B907" s="282"/>
      <c r="C907" s="283"/>
      <c r="D907" s="282"/>
      <c r="E907" s="284"/>
      <c r="F907" s="339"/>
    </row>
    <row r="908" s="338" customFormat="true" ht="14.25" hidden="false" customHeight="false" outlineLevel="0" collapsed="false">
      <c r="A908" s="282"/>
      <c r="B908" s="282"/>
      <c r="C908" s="283"/>
      <c r="D908" s="282"/>
      <c r="E908" s="284"/>
      <c r="F908" s="339"/>
    </row>
    <row r="909" s="338" customFormat="true" ht="14.25" hidden="false" customHeight="false" outlineLevel="0" collapsed="false">
      <c r="A909" s="282"/>
      <c r="B909" s="282"/>
      <c r="C909" s="283"/>
      <c r="D909" s="282"/>
      <c r="E909" s="284"/>
      <c r="F909" s="339"/>
    </row>
    <row r="910" s="338" customFormat="true" ht="14.25" hidden="false" customHeight="false" outlineLevel="0" collapsed="false">
      <c r="A910" s="282"/>
      <c r="B910" s="282"/>
      <c r="C910" s="283"/>
      <c r="D910" s="282"/>
      <c r="E910" s="284"/>
      <c r="F910" s="339"/>
    </row>
    <row r="911" s="338" customFormat="true" ht="14.25" hidden="false" customHeight="false" outlineLevel="0" collapsed="false">
      <c r="A911" s="282"/>
      <c r="B911" s="282"/>
      <c r="C911" s="283"/>
      <c r="D911" s="282"/>
      <c r="E911" s="284"/>
      <c r="F911" s="339"/>
    </row>
    <row r="912" s="338" customFormat="true" ht="14.25" hidden="false" customHeight="false" outlineLevel="0" collapsed="false">
      <c r="A912" s="282"/>
      <c r="B912" s="282"/>
      <c r="C912" s="283"/>
      <c r="D912" s="282"/>
      <c r="E912" s="284"/>
      <c r="F912" s="339"/>
    </row>
    <row r="913" s="338" customFormat="true" ht="14.25" hidden="false" customHeight="false" outlineLevel="0" collapsed="false">
      <c r="A913" s="282"/>
      <c r="B913" s="282"/>
      <c r="C913" s="283"/>
      <c r="D913" s="282"/>
      <c r="E913" s="284"/>
      <c r="F913" s="339"/>
    </row>
    <row r="914" s="338" customFormat="true" ht="14.25" hidden="false" customHeight="false" outlineLevel="0" collapsed="false">
      <c r="A914" s="282"/>
      <c r="B914" s="282"/>
      <c r="C914" s="283"/>
      <c r="D914" s="282"/>
      <c r="E914" s="284"/>
      <c r="F914" s="339"/>
    </row>
    <row r="915" s="338" customFormat="true" ht="14.25" hidden="false" customHeight="false" outlineLevel="0" collapsed="false">
      <c r="A915" s="282"/>
      <c r="B915" s="282"/>
      <c r="C915" s="283"/>
      <c r="D915" s="282"/>
      <c r="E915" s="284"/>
      <c r="F915" s="339"/>
    </row>
    <row r="916" s="338" customFormat="true" ht="14.25" hidden="false" customHeight="false" outlineLevel="0" collapsed="false">
      <c r="A916" s="282"/>
      <c r="B916" s="282"/>
      <c r="C916" s="283"/>
      <c r="D916" s="282"/>
      <c r="E916" s="284"/>
      <c r="F916" s="339"/>
    </row>
    <row r="917" s="338" customFormat="true" ht="14.25" hidden="false" customHeight="false" outlineLevel="0" collapsed="false">
      <c r="A917" s="282"/>
      <c r="B917" s="282"/>
      <c r="C917" s="283"/>
      <c r="D917" s="282"/>
      <c r="E917" s="284"/>
      <c r="F917" s="339"/>
    </row>
    <row r="918" s="338" customFormat="true" ht="14.25" hidden="false" customHeight="false" outlineLevel="0" collapsed="false">
      <c r="A918" s="282"/>
      <c r="B918" s="282"/>
      <c r="C918" s="283"/>
      <c r="D918" s="282"/>
      <c r="E918" s="284"/>
      <c r="F918" s="339"/>
    </row>
    <row r="919" s="338" customFormat="true" ht="14.25" hidden="false" customHeight="false" outlineLevel="0" collapsed="false">
      <c r="A919" s="282"/>
      <c r="B919" s="282"/>
      <c r="C919" s="283"/>
      <c r="D919" s="282"/>
      <c r="E919" s="284"/>
      <c r="F919" s="339"/>
    </row>
    <row r="920" s="338" customFormat="true" ht="14.25" hidden="false" customHeight="false" outlineLevel="0" collapsed="false">
      <c r="A920" s="282"/>
      <c r="B920" s="282"/>
      <c r="C920" s="283"/>
      <c r="D920" s="282"/>
      <c r="E920" s="284"/>
      <c r="F920" s="339"/>
    </row>
    <row r="921" s="338" customFormat="true" ht="14.25" hidden="false" customHeight="false" outlineLevel="0" collapsed="false">
      <c r="A921" s="282"/>
      <c r="B921" s="282"/>
      <c r="C921" s="283"/>
      <c r="D921" s="282"/>
      <c r="E921" s="284"/>
      <c r="F921" s="339"/>
    </row>
    <row r="922" s="338" customFormat="true" ht="14.25" hidden="false" customHeight="false" outlineLevel="0" collapsed="false">
      <c r="A922" s="282"/>
      <c r="B922" s="282"/>
      <c r="C922" s="283"/>
      <c r="D922" s="282"/>
      <c r="E922" s="284"/>
      <c r="F922" s="339"/>
    </row>
    <row r="923" s="338" customFormat="true" ht="14.25" hidden="false" customHeight="false" outlineLevel="0" collapsed="false">
      <c r="A923" s="282"/>
      <c r="B923" s="282"/>
      <c r="C923" s="283"/>
      <c r="D923" s="282"/>
      <c r="E923" s="284"/>
      <c r="F923" s="339"/>
    </row>
    <row r="924" s="338" customFormat="true" ht="14.25" hidden="false" customHeight="false" outlineLevel="0" collapsed="false">
      <c r="A924" s="282"/>
      <c r="B924" s="282"/>
      <c r="C924" s="283"/>
      <c r="D924" s="282"/>
      <c r="E924" s="284"/>
      <c r="F924" s="339"/>
    </row>
    <row r="925" s="338" customFormat="true" ht="14.25" hidden="false" customHeight="false" outlineLevel="0" collapsed="false">
      <c r="A925" s="282"/>
      <c r="B925" s="282"/>
      <c r="C925" s="283"/>
      <c r="D925" s="282"/>
      <c r="E925" s="284"/>
      <c r="F925" s="339"/>
    </row>
    <row r="926" s="338" customFormat="true" ht="14.25" hidden="false" customHeight="false" outlineLevel="0" collapsed="false">
      <c r="A926" s="282"/>
      <c r="B926" s="282"/>
      <c r="C926" s="283"/>
      <c r="D926" s="282"/>
      <c r="E926" s="284"/>
      <c r="F926" s="339"/>
    </row>
    <row r="927" s="338" customFormat="true" ht="14.25" hidden="false" customHeight="false" outlineLevel="0" collapsed="false">
      <c r="A927" s="282"/>
      <c r="B927" s="282"/>
      <c r="C927" s="283"/>
      <c r="D927" s="282"/>
      <c r="E927" s="284"/>
      <c r="F927" s="339"/>
    </row>
    <row r="928" s="338" customFormat="true" ht="14.25" hidden="false" customHeight="false" outlineLevel="0" collapsed="false">
      <c r="A928" s="282"/>
      <c r="B928" s="282"/>
      <c r="C928" s="283"/>
      <c r="D928" s="282"/>
      <c r="E928" s="284"/>
      <c r="F928" s="339"/>
    </row>
    <row r="929" s="338" customFormat="true" ht="14.25" hidden="false" customHeight="false" outlineLevel="0" collapsed="false">
      <c r="A929" s="282"/>
      <c r="B929" s="282"/>
      <c r="C929" s="283"/>
      <c r="D929" s="282"/>
      <c r="E929" s="284"/>
      <c r="F929" s="339"/>
    </row>
    <row r="930" s="338" customFormat="true" ht="14.25" hidden="false" customHeight="false" outlineLevel="0" collapsed="false">
      <c r="A930" s="282"/>
      <c r="B930" s="282"/>
      <c r="C930" s="283"/>
      <c r="D930" s="282"/>
      <c r="E930" s="284"/>
      <c r="F930" s="339"/>
    </row>
    <row r="931" s="338" customFormat="true" ht="14.25" hidden="false" customHeight="false" outlineLevel="0" collapsed="false">
      <c r="A931" s="282"/>
      <c r="B931" s="282"/>
      <c r="C931" s="283"/>
      <c r="D931" s="282"/>
      <c r="E931" s="284"/>
      <c r="F931" s="339"/>
    </row>
    <row r="932" s="338" customFormat="true" ht="14.25" hidden="false" customHeight="false" outlineLevel="0" collapsed="false">
      <c r="A932" s="282"/>
      <c r="B932" s="282"/>
      <c r="C932" s="283"/>
      <c r="D932" s="282"/>
      <c r="E932" s="284"/>
      <c r="F932" s="339"/>
    </row>
    <row r="933" s="338" customFormat="true" ht="14.25" hidden="false" customHeight="false" outlineLevel="0" collapsed="false">
      <c r="A933" s="282"/>
      <c r="B933" s="282"/>
      <c r="C933" s="283"/>
      <c r="D933" s="282"/>
      <c r="E933" s="284"/>
      <c r="F933" s="339"/>
    </row>
    <row r="934" s="338" customFormat="true" ht="14.25" hidden="false" customHeight="false" outlineLevel="0" collapsed="false">
      <c r="A934" s="282"/>
      <c r="B934" s="282"/>
      <c r="C934" s="283"/>
      <c r="D934" s="282"/>
      <c r="E934" s="284"/>
      <c r="F934" s="339"/>
    </row>
    <row r="935" s="338" customFormat="true" ht="14.25" hidden="false" customHeight="false" outlineLevel="0" collapsed="false">
      <c r="A935" s="282"/>
      <c r="B935" s="282"/>
      <c r="C935" s="283"/>
      <c r="D935" s="282"/>
      <c r="E935" s="284"/>
      <c r="F935" s="339"/>
    </row>
    <row r="936" s="338" customFormat="true" ht="14.25" hidden="false" customHeight="false" outlineLevel="0" collapsed="false">
      <c r="A936" s="282"/>
      <c r="B936" s="282"/>
      <c r="C936" s="283"/>
      <c r="D936" s="282"/>
      <c r="E936" s="284"/>
      <c r="F936" s="339"/>
    </row>
    <row r="937" s="338" customFormat="true" ht="14.25" hidden="false" customHeight="false" outlineLevel="0" collapsed="false">
      <c r="A937" s="282"/>
      <c r="B937" s="282"/>
      <c r="C937" s="283"/>
      <c r="D937" s="282"/>
      <c r="E937" s="284"/>
      <c r="F937" s="339"/>
    </row>
    <row r="938" s="338" customFormat="true" ht="14.25" hidden="false" customHeight="false" outlineLevel="0" collapsed="false">
      <c r="A938" s="282"/>
      <c r="B938" s="282"/>
      <c r="C938" s="283"/>
      <c r="D938" s="282"/>
      <c r="E938" s="284"/>
      <c r="F938" s="339"/>
    </row>
    <row r="939" s="338" customFormat="true" ht="14.25" hidden="false" customHeight="false" outlineLevel="0" collapsed="false">
      <c r="A939" s="282"/>
      <c r="B939" s="282"/>
      <c r="C939" s="283"/>
      <c r="D939" s="282"/>
      <c r="E939" s="284"/>
      <c r="F939" s="339"/>
    </row>
    <row r="940" s="338" customFormat="true" ht="14.25" hidden="false" customHeight="false" outlineLevel="0" collapsed="false">
      <c r="A940" s="282"/>
      <c r="B940" s="282"/>
      <c r="C940" s="283"/>
      <c r="D940" s="282"/>
      <c r="E940" s="284"/>
      <c r="F940" s="339"/>
    </row>
    <row r="941" s="338" customFormat="true" ht="14.25" hidden="false" customHeight="false" outlineLevel="0" collapsed="false">
      <c r="A941" s="282"/>
      <c r="B941" s="282"/>
      <c r="C941" s="283"/>
      <c r="D941" s="282"/>
      <c r="E941" s="284"/>
      <c r="F941" s="339"/>
    </row>
    <row r="942" s="338" customFormat="true" ht="14.25" hidden="false" customHeight="false" outlineLevel="0" collapsed="false">
      <c r="A942" s="282"/>
      <c r="B942" s="282"/>
      <c r="C942" s="283"/>
      <c r="D942" s="282"/>
      <c r="E942" s="284"/>
      <c r="F942" s="339"/>
    </row>
    <row r="943" s="338" customFormat="true" ht="14.25" hidden="false" customHeight="false" outlineLevel="0" collapsed="false">
      <c r="A943" s="282"/>
      <c r="B943" s="282"/>
      <c r="C943" s="283"/>
      <c r="D943" s="282"/>
      <c r="E943" s="284"/>
      <c r="F943" s="339"/>
    </row>
    <row r="944" s="338" customFormat="true" ht="14.25" hidden="false" customHeight="false" outlineLevel="0" collapsed="false">
      <c r="A944" s="282"/>
      <c r="B944" s="282"/>
      <c r="C944" s="283"/>
      <c r="D944" s="282"/>
      <c r="E944" s="284"/>
      <c r="F944" s="339"/>
    </row>
    <row r="945" s="338" customFormat="true" ht="14.25" hidden="false" customHeight="false" outlineLevel="0" collapsed="false">
      <c r="A945" s="282"/>
      <c r="B945" s="282"/>
      <c r="C945" s="283"/>
      <c r="D945" s="282"/>
      <c r="E945" s="284"/>
      <c r="F945" s="339"/>
    </row>
    <row r="946" s="338" customFormat="true" ht="14.25" hidden="false" customHeight="false" outlineLevel="0" collapsed="false">
      <c r="A946" s="282"/>
      <c r="B946" s="282"/>
      <c r="C946" s="283"/>
      <c r="D946" s="282"/>
      <c r="E946" s="284"/>
      <c r="F946" s="339"/>
    </row>
    <row r="947" s="338" customFormat="true" ht="14.25" hidden="false" customHeight="false" outlineLevel="0" collapsed="false">
      <c r="A947" s="282"/>
      <c r="B947" s="282"/>
      <c r="C947" s="283"/>
      <c r="D947" s="282"/>
      <c r="E947" s="284"/>
      <c r="F947" s="339"/>
    </row>
    <row r="948" s="338" customFormat="true" ht="14.25" hidden="false" customHeight="false" outlineLevel="0" collapsed="false">
      <c r="A948" s="282"/>
      <c r="B948" s="282"/>
      <c r="C948" s="283"/>
      <c r="D948" s="282"/>
      <c r="E948" s="284"/>
      <c r="F948" s="339"/>
    </row>
    <row r="949" s="338" customFormat="true" ht="14.25" hidden="false" customHeight="false" outlineLevel="0" collapsed="false">
      <c r="A949" s="282"/>
      <c r="B949" s="282"/>
      <c r="C949" s="283"/>
      <c r="D949" s="282"/>
      <c r="E949" s="284"/>
      <c r="F949" s="339"/>
    </row>
    <row r="950" s="338" customFormat="true" ht="14.25" hidden="false" customHeight="false" outlineLevel="0" collapsed="false">
      <c r="A950" s="282"/>
      <c r="B950" s="282"/>
      <c r="C950" s="283"/>
      <c r="D950" s="282"/>
      <c r="E950" s="284"/>
      <c r="F950" s="339"/>
    </row>
    <row r="951" s="338" customFormat="true" ht="14.25" hidden="false" customHeight="false" outlineLevel="0" collapsed="false">
      <c r="A951" s="282"/>
      <c r="B951" s="282"/>
      <c r="C951" s="283"/>
      <c r="D951" s="282"/>
      <c r="E951" s="284"/>
      <c r="F951" s="339"/>
    </row>
    <row r="952" s="338" customFormat="true" ht="14.25" hidden="false" customHeight="false" outlineLevel="0" collapsed="false">
      <c r="A952" s="282"/>
      <c r="B952" s="282"/>
      <c r="C952" s="283"/>
      <c r="D952" s="282"/>
      <c r="E952" s="284"/>
      <c r="F952" s="339"/>
    </row>
    <row r="953" s="338" customFormat="true" ht="14.25" hidden="false" customHeight="false" outlineLevel="0" collapsed="false">
      <c r="A953" s="282"/>
      <c r="B953" s="282"/>
      <c r="C953" s="283"/>
      <c r="D953" s="282"/>
      <c r="E953" s="284"/>
      <c r="F953" s="339"/>
    </row>
    <row r="954" s="338" customFormat="true" ht="14.25" hidden="false" customHeight="false" outlineLevel="0" collapsed="false">
      <c r="A954" s="282"/>
      <c r="B954" s="282"/>
      <c r="C954" s="283"/>
      <c r="D954" s="282"/>
      <c r="E954" s="284"/>
      <c r="F954" s="339"/>
    </row>
    <row r="955" s="338" customFormat="true" ht="14.25" hidden="false" customHeight="false" outlineLevel="0" collapsed="false">
      <c r="A955" s="282"/>
      <c r="B955" s="282"/>
      <c r="C955" s="283"/>
      <c r="D955" s="282"/>
      <c r="E955" s="284"/>
      <c r="F955" s="339"/>
    </row>
    <row r="956" s="338" customFormat="true" ht="14.25" hidden="false" customHeight="false" outlineLevel="0" collapsed="false">
      <c r="A956" s="282"/>
      <c r="B956" s="282"/>
      <c r="C956" s="283"/>
      <c r="D956" s="282"/>
      <c r="E956" s="284"/>
      <c r="F956" s="339"/>
    </row>
    <row r="957" s="338" customFormat="true" ht="14.25" hidden="false" customHeight="false" outlineLevel="0" collapsed="false">
      <c r="A957" s="282"/>
      <c r="B957" s="282"/>
      <c r="C957" s="283"/>
      <c r="D957" s="282"/>
      <c r="E957" s="284"/>
      <c r="F957" s="339"/>
    </row>
    <row r="958" s="338" customFormat="true" ht="14.25" hidden="false" customHeight="false" outlineLevel="0" collapsed="false">
      <c r="A958" s="282"/>
      <c r="B958" s="282"/>
      <c r="C958" s="283"/>
      <c r="D958" s="282"/>
      <c r="E958" s="284"/>
      <c r="F958" s="339"/>
    </row>
    <row r="959" s="338" customFormat="true" ht="14.25" hidden="false" customHeight="false" outlineLevel="0" collapsed="false">
      <c r="A959" s="282"/>
      <c r="B959" s="282"/>
      <c r="C959" s="283"/>
      <c r="D959" s="282"/>
      <c r="E959" s="284"/>
      <c r="F959" s="339"/>
    </row>
    <row r="960" s="338" customFormat="true" ht="14.25" hidden="false" customHeight="false" outlineLevel="0" collapsed="false">
      <c r="A960" s="282"/>
      <c r="B960" s="282"/>
      <c r="C960" s="283"/>
      <c r="D960" s="282"/>
      <c r="E960" s="284"/>
      <c r="F960" s="339"/>
    </row>
    <row r="961" s="338" customFormat="true" ht="14.25" hidden="false" customHeight="false" outlineLevel="0" collapsed="false">
      <c r="A961" s="282"/>
      <c r="B961" s="282"/>
      <c r="C961" s="283"/>
      <c r="D961" s="282"/>
      <c r="E961" s="284"/>
      <c r="F961" s="339"/>
    </row>
    <row r="962" s="338" customFormat="true" ht="14.25" hidden="false" customHeight="false" outlineLevel="0" collapsed="false">
      <c r="A962" s="282"/>
      <c r="B962" s="282"/>
      <c r="C962" s="283"/>
      <c r="D962" s="282"/>
      <c r="E962" s="284"/>
      <c r="F962" s="339"/>
    </row>
    <row r="963" s="338" customFormat="true" ht="14.25" hidden="false" customHeight="false" outlineLevel="0" collapsed="false">
      <c r="A963" s="282"/>
      <c r="B963" s="282"/>
      <c r="C963" s="283"/>
      <c r="D963" s="282"/>
      <c r="E963" s="284"/>
      <c r="F963" s="339"/>
    </row>
    <row r="964" s="338" customFormat="true" ht="14.25" hidden="false" customHeight="false" outlineLevel="0" collapsed="false">
      <c r="A964" s="282"/>
      <c r="B964" s="282"/>
      <c r="C964" s="283"/>
      <c r="D964" s="282"/>
      <c r="E964" s="284"/>
      <c r="F964" s="339"/>
    </row>
    <row r="965" s="338" customFormat="true" ht="14.25" hidden="false" customHeight="false" outlineLevel="0" collapsed="false">
      <c r="A965" s="282"/>
      <c r="B965" s="282"/>
      <c r="C965" s="283"/>
      <c r="D965" s="282"/>
      <c r="E965" s="284"/>
      <c r="F965" s="339"/>
    </row>
    <row r="966" s="338" customFormat="true" ht="14.25" hidden="false" customHeight="false" outlineLevel="0" collapsed="false">
      <c r="A966" s="282"/>
      <c r="B966" s="282"/>
      <c r="C966" s="283"/>
      <c r="D966" s="282"/>
      <c r="E966" s="284"/>
      <c r="F966" s="339"/>
    </row>
    <row r="967" s="338" customFormat="true" ht="14.25" hidden="false" customHeight="false" outlineLevel="0" collapsed="false">
      <c r="A967" s="282"/>
      <c r="B967" s="282"/>
      <c r="C967" s="283"/>
      <c r="D967" s="282"/>
      <c r="E967" s="284"/>
      <c r="F967" s="339"/>
    </row>
    <row r="968" s="338" customFormat="true" ht="14.25" hidden="false" customHeight="false" outlineLevel="0" collapsed="false">
      <c r="A968" s="282"/>
      <c r="B968" s="282"/>
      <c r="C968" s="283"/>
      <c r="D968" s="282"/>
      <c r="E968" s="284"/>
      <c r="F968" s="339"/>
    </row>
    <row r="969" s="338" customFormat="true" ht="14.25" hidden="false" customHeight="false" outlineLevel="0" collapsed="false">
      <c r="A969" s="282"/>
      <c r="B969" s="282"/>
      <c r="C969" s="283"/>
      <c r="D969" s="282"/>
      <c r="E969" s="284"/>
      <c r="F969" s="339"/>
    </row>
    <row r="970" s="338" customFormat="true" ht="14.25" hidden="false" customHeight="false" outlineLevel="0" collapsed="false">
      <c r="A970" s="282"/>
      <c r="B970" s="282"/>
      <c r="C970" s="283"/>
      <c r="D970" s="282"/>
      <c r="E970" s="284"/>
      <c r="F970" s="339"/>
    </row>
    <row r="971" s="338" customFormat="true" ht="14.25" hidden="false" customHeight="false" outlineLevel="0" collapsed="false">
      <c r="A971" s="282"/>
      <c r="B971" s="282"/>
      <c r="C971" s="283"/>
      <c r="D971" s="282"/>
      <c r="E971" s="284"/>
      <c r="F971" s="339"/>
    </row>
    <row r="972" s="338" customFormat="true" ht="14.25" hidden="false" customHeight="false" outlineLevel="0" collapsed="false">
      <c r="A972" s="282"/>
      <c r="B972" s="282"/>
      <c r="C972" s="283"/>
      <c r="D972" s="282"/>
      <c r="E972" s="284"/>
      <c r="F972" s="339"/>
    </row>
    <row r="973" s="338" customFormat="true" ht="14.25" hidden="false" customHeight="false" outlineLevel="0" collapsed="false">
      <c r="A973" s="282"/>
      <c r="B973" s="282"/>
      <c r="C973" s="283"/>
      <c r="D973" s="282"/>
      <c r="E973" s="284"/>
      <c r="F973" s="339"/>
    </row>
    <row r="974" s="338" customFormat="true" ht="14.25" hidden="false" customHeight="false" outlineLevel="0" collapsed="false">
      <c r="A974" s="282"/>
      <c r="B974" s="282"/>
      <c r="C974" s="283"/>
      <c r="D974" s="282"/>
      <c r="E974" s="284"/>
      <c r="F974" s="339"/>
    </row>
    <row r="975" s="338" customFormat="true" ht="14.25" hidden="false" customHeight="false" outlineLevel="0" collapsed="false">
      <c r="A975" s="282"/>
      <c r="B975" s="282"/>
      <c r="C975" s="283"/>
      <c r="D975" s="282"/>
      <c r="E975" s="284"/>
      <c r="F975" s="339"/>
    </row>
    <row r="976" s="338" customFormat="true" ht="14.25" hidden="false" customHeight="false" outlineLevel="0" collapsed="false">
      <c r="A976" s="282"/>
      <c r="B976" s="282"/>
      <c r="C976" s="283"/>
      <c r="D976" s="282"/>
      <c r="E976" s="284"/>
      <c r="F976" s="339"/>
    </row>
    <row r="977" s="338" customFormat="true" ht="14.25" hidden="false" customHeight="false" outlineLevel="0" collapsed="false">
      <c r="A977" s="282"/>
      <c r="B977" s="282"/>
      <c r="C977" s="283"/>
      <c r="D977" s="282"/>
      <c r="E977" s="284"/>
      <c r="F977" s="339"/>
    </row>
    <row r="978" s="338" customFormat="true" ht="14.25" hidden="false" customHeight="false" outlineLevel="0" collapsed="false">
      <c r="A978" s="282"/>
      <c r="B978" s="282"/>
      <c r="C978" s="283"/>
      <c r="D978" s="282"/>
      <c r="E978" s="284"/>
      <c r="F978" s="339"/>
    </row>
    <row r="979" s="338" customFormat="true" ht="14.25" hidden="false" customHeight="false" outlineLevel="0" collapsed="false">
      <c r="A979" s="282"/>
      <c r="B979" s="282"/>
      <c r="C979" s="283"/>
      <c r="D979" s="282"/>
      <c r="E979" s="284"/>
      <c r="F979" s="339"/>
    </row>
    <row r="980" s="338" customFormat="true" ht="14.25" hidden="false" customHeight="false" outlineLevel="0" collapsed="false">
      <c r="A980" s="282"/>
      <c r="B980" s="282"/>
      <c r="C980" s="283"/>
      <c r="D980" s="282"/>
      <c r="E980" s="284"/>
      <c r="F980" s="339"/>
    </row>
    <row r="981" s="338" customFormat="true" ht="14.25" hidden="false" customHeight="false" outlineLevel="0" collapsed="false">
      <c r="A981" s="282"/>
      <c r="B981" s="282"/>
      <c r="C981" s="283"/>
      <c r="D981" s="282"/>
      <c r="E981" s="284"/>
      <c r="F981" s="339"/>
    </row>
    <row r="982" s="338" customFormat="true" ht="14.25" hidden="false" customHeight="false" outlineLevel="0" collapsed="false">
      <c r="A982" s="282"/>
      <c r="B982" s="282"/>
      <c r="C982" s="283"/>
      <c r="D982" s="282"/>
      <c r="E982" s="284"/>
      <c r="F982" s="339"/>
    </row>
    <row r="983" s="338" customFormat="true" ht="14.25" hidden="false" customHeight="false" outlineLevel="0" collapsed="false">
      <c r="A983" s="282"/>
      <c r="B983" s="282"/>
      <c r="C983" s="283"/>
      <c r="D983" s="282"/>
      <c r="E983" s="284"/>
      <c r="F983" s="339"/>
    </row>
    <row r="984" s="338" customFormat="true" ht="14.25" hidden="false" customHeight="false" outlineLevel="0" collapsed="false">
      <c r="A984" s="282"/>
      <c r="B984" s="282"/>
      <c r="C984" s="283"/>
      <c r="D984" s="282"/>
      <c r="E984" s="284"/>
      <c r="F984" s="339"/>
    </row>
    <row r="985" s="338" customFormat="true" ht="14.25" hidden="false" customHeight="false" outlineLevel="0" collapsed="false">
      <c r="A985" s="282"/>
      <c r="B985" s="282"/>
      <c r="C985" s="283"/>
      <c r="D985" s="282"/>
      <c r="E985" s="284"/>
      <c r="F985" s="339"/>
    </row>
    <row r="986" s="338" customFormat="true" ht="14.25" hidden="false" customHeight="false" outlineLevel="0" collapsed="false">
      <c r="A986" s="282"/>
      <c r="B986" s="282"/>
      <c r="C986" s="283"/>
      <c r="D986" s="282"/>
      <c r="E986" s="284"/>
      <c r="F986" s="339"/>
    </row>
    <row r="987" s="338" customFormat="true" ht="14.25" hidden="false" customHeight="false" outlineLevel="0" collapsed="false">
      <c r="A987" s="282"/>
      <c r="B987" s="282"/>
      <c r="C987" s="283"/>
      <c r="D987" s="282"/>
      <c r="E987" s="284"/>
      <c r="F987" s="339"/>
    </row>
    <row r="988" s="338" customFormat="true" ht="14.25" hidden="false" customHeight="false" outlineLevel="0" collapsed="false">
      <c r="A988" s="282"/>
      <c r="B988" s="282"/>
      <c r="C988" s="283"/>
      <c r="D988" s="282"/>
      <c r="E988" s="284"/>
      <c r="F988" s="339"/>
    </row>
    <row r="989" s="338" customFormat="true" ht="14.25" hidden="false" customHeight="false" outlineLevel="0" collapsed="false">
      <c r="A989" s="282"/>
      <c r="B989" s="282"/>
      <c r="C989" s="283"/>
      <c r="D989" s="282"/>
      <c r="E989" s="284"/>
      <c r="F989" s="339"/>
    </row>
    <row r="990" s="338" customFormat="true" ht="14.25" hidden="false" customHeight="false" outlineLevel="0" collapsed="false">
      <c r="A990" s="282"/>
      <c r="B990" s="282"/>
      <c r="C990" s="283"/>
      <c r="D990" s="282"/>
      <c r="E990" s="284"/>
      <c r="F990" s="339"/>
    </row>
    <row r="991" s="338" customFormat="true" ht="14.25" hidden="false" customHeight="false" outlineLevel="0" collapsed="false">
      <c r="A991" s="282"/>
      <c r="B991" s="282"/>
      <c r="C991" s="283"/>
      <c r="D991" s="282"/>
      <c r="E991" s="284"/>
      <c r="F991" s="339"/>
    </row>
    <row r="992" s="338" customFormat="true" ht="14.25" hidden="false" customHeight="false" outlineLevel="0" collapsed="false">
      <c r="A992" s="282"/>
      <c r="B992" s="282"/>
      <c r="C992" s="283"/>
      <c r="D992" s="282"/>
      <c r="E992" s="284"/>
      <c r="F992" s="339"/>
    </row>
    <row r="993" s="338" customFormat="true" ht="14.25" hidden="false" customHeight="false" outlineLevel="0" collapsed="false">
      <c r="A993" s="282"/>
      <c r="B993" s="282"/>
      <c r="C993" s="283"/>
      <c r="D993" s="282"/>
      <c r="E993" s="284"/>
      <c r="F993" s="339"/>
    </row>
    <row r="994" s="338" customFormat="true" ht="14.25" hidden="false" customHeight="false" outlineLevel="0" collapsed="false">
      <c r="A994" s="282"/>
      <c r="B994" s="282"/>
      <c r="C994" s="283"/>
      <c r="D994" s="282"/>
      <c r="E994" s="284"/>
      <c r="F994" s="339"/>
    </row>
    <row r="995" s="338" customFormat="true" ht="14.25" hidden="false" customHeight="false" outlineLevel="0" collapsed="false">
      <c r="A995" s="282"/>
      <c r="B995" s="282"/>
      <c r="C995" s="283"/>
      <c r="D995" s="282"/>
      <c r="E995" s="284"/>
      <c r="F995" s="339"/>
    </row>
    <row r="996" s="338" customFormat="true" ht="14.25" hidden="false" customHeight="false" outlineLevel="0" collapsed="false">
      <c r="A996" s="282"/>
      <c r="B996" s="282"/>
      <c r="C996" s="283"/>
      <c r="D996" s="282"/>
      <c r="E996" s="284"/>
      <c r="F996" s="339"/>
    </row>
    <row r="997" s="338" customFormat="true" ht="14.25" hidden="false" customHeight="false" outlineLevel="0" collapsed="false">
      <c r="A997" s="282"/>
      <c r="B997" s="282"/>
      <c r="C997" s="283"/>
      <c r="D997" s="282"/>
      <c r="E997" s="284"/>
      <c r="F997" s="339"/>
    </row>
    <row r="998" s="338" customFormat="true" ht="14.25" hidden="false" customHeight="false" outlineLevel="0" collapsed="false">
      <c r="A998" s="282"/>
      <c r="B998" s="282"/>
      <c r="C998" s="283"/>
      <c r="D998" s="282"/>
      <c r="E998" s="284"/>
      <c r="F998" s="339"/>
    </row>
    <row r="999" s="338" customFormat="true" ht="13.5" hidden="false" customHeight="true" outlineLevel="0" collapsed="false">
      <c r="A999" s="282"/>
      <c r="B999" s="282"/>
      <c r="C999" s="283"/>
      <c r="D999" s="282"/>
      <c r="E999" s="284"/>
      <c r="F999" s="339"/>
    </row>
    <row r="1000" s="338" customFormat="true" ht="14.25" hidden="false" customHeight="false" outlineLevel="0" collapsed="false">
      <c r="A1000" s="282"/>
      <c r="B1000" s="282"/>
      <c r="C1000" s="283"/>
      <c r="D1000" s="282"/>
      <c r="E1000" s="284"/>
      <c r="F1000" s="339"/>
    </row>
    <row r="1001" s="338" customFormat="true" ht="14.25" hidden="false" customHeight="false" outlineLevel="0" collapsed="false">
      <c r="A1001" s="282"/>
      <c r="B1001" s="282"/>
      <c r="C1001" s="283"/>
      <c r="D1001" s="282"/>
      <c r="E1001" s="284"/>
      <c r="F1001" s="339"/>
    </row>
    <row r="1002" s="338" customFormat="true" ht="14.25" hidden="false" customHeight="false" outlineLevel="0" collapsed="false">
      <c r="A1002" s="282"/>
      <c r="B1002" s="282"/>
      <c r="C1002" s="283"/>
      <c r="D1002" s="282"/>
      <c r="E1002" s="284"/>
      <c r="F1002" s="339"/>
    </row>
    <row r="1003" s="338" customFormat="true" ht="14.25" hidden="false" customHeight="false" outlineLevel="0" collapsed="false">
      <c r="A1003" s="282"/>
      <c r="B1003" s="282"/>
      <c r="C1003" s="283"/>
      <c r="D1003" s="282"/>
      <c r="E1003" s="284"/>
      <c r="F1003" s="339"/>
    </row>
    <row r="1004" s="338" customFormat="true" ht="14.25" hidden="false" customHeight="false" outlineLevel="0" collapsed="false">
      <c r="A1004" s="282"/>
      <c r="B1004" s="282"/>
      <c r="C1004" s="283"/>
      <c r="D1004" s="282"/>
      <c r="E1004" s="284"/>
      <c r="F1004" s="339"/>
    </row>
    <row r="1005" s="338" customFormat="true" ht="14.25" hidden="false" customHeight="false" outlineLevel="0" collapsed="false">
      <c r="A1005" s="282"/>
      <c r="B1005" s="282"/>
      <c r="C1005" s="283"/>
      <c r="D1005" s="282"/>
      <c r="E1005" s="284"/>
      <c r="F1005" s="339"/>
    </row>
    <row r="1006" s="338" customFormat="true" ht="14.25" hidden="false" customHeight="false" outlineLevel="0" collapsed="false">
      <c r="A1006" s="282"/>
      <c r="B1006" s="282"/>
      <c r="C1006" s="283"/>
      <c r="D1006" s="282"/>
      <c r="E1006" s="284"/>
      <c r="F1006" s="339"/>
    </row>
    <row r="1007" s="338" customFormat="true" ht="14.25" hidden="false" customHeight="false" outlineLevel="0" collapsed="false">
      <c r="A1007" s="282"/>
      <c r="B1007" s="282"/>
      <c r="C1007" s="283"/>
      <c r="D1007" s="282"/>
      <c r="E1007" s="284"/>
      <c r="F1007" s="339"/>
    </row>
    <row r="1008" s="338" customFormat="true" ht="14.25" hidden="false" customHeight="false" outlineLevel="0" collapsed="false">
      <c r="A1008" s="282"/>
      <c r="B1008" s="282"/>
      <c r="C1008" s="283"/>
      <c r="D1008" s="282"/>
      <c r="E1008" s="284"/>
      <c r="F1008" s="339"/>
    </row>
    <row r="1009" s="338" customFormat="true" ht="14.25" hidden="false" customHeight="false" outlineLevel="0" collapsed="false">
      <c r="A1009" s="282"/>
      <c r="B1009" s="282"/>
      <c r="C1009" s="283"/>
      <c r="D1009" s="282"/>
      <c r="E1009" s="284"/>
      <c r="F1009" s="339"/>
    </row>
    <row r="1010" s="338" customFormat="true" ht="14.25" hidden="false" customHeight="false" outlineLevel="0" collapsed="false">
      <c r="A1010" s="282"/>
      <c r="B1010" s="282"/>
      <c r="C1010" s="283"/>
      <c r="D1010" s="282"/>
      <c r="E1010" s="284"/>
      <c r="F1010" s="339"/>
    </row>
    <row r="1011" s="338" customFormat="true" ht="14.25" hidden="false" customHeight="false" outlineLevel="0" collapsed="false">
      <c r="A1011" s="282"/>
      <c r="B1011" s="282"/>
      <c r="C1011" s="283"/>
      <c r="D1011" s="282"/>
      <c r="E1011" s="284"/>
      <c r="F1011" s="339"/>
    </row>
    <row r="1012" s="338" customFormat="true" ht="14.25" hidden="false" customHeight="false" outlineLevel="0" collapsed="false">
      <c r="A1012" s="282"/>
      <c r="B1012" s="282"/>
      <c r="C1012" s="283"/>
      <c r="D1012" s="282"/>
      <c r="E1012" s="284"/>
      <c r="F1012" s="339"/>
    </row>
    <row r="1013" s="338" customFormat="true" ht="14.25" hidden="false" customHeight="false" outlineLevel="0" collapsed="false">
      <c r="A1013" s="282"/>
      <c r="B1013" s="282"/>
      <c r="C1013" s="283"/>
      <c r="D1013" s="282"/>
      <c r="E1013" s="284"/>
      <c r="F1013" s="339"/>
    </row>
    <row r="1014" s="338" customFormat="true" ht="14.25" hidden="false" customHeight="false" outlineLevel="0" collapsed="false">
      <c r="A1014" s="282"/>
      <c r="B1014" s="282"/>
      <c r="C1014" s="283"/>
      <c r="D1014" s="282"/>
      <c r="E1014" s="284"/>
      <c r="F1014" s="339"/>
    </row>
    <row r="1015" s="338" customFormat="true" ht="14.25" hidden="false" customHeight="false" outlineLevel="0" collapsed="false">
      <c r="A1015" s="282"/>
      <c r="B1015" s="282"/>
      <c r="C1015" s="283"/>
      <c r="D1015" s="282"/>
      <c r="E1015" s="284"/>
      <c r="F1015" s="339"/>
    </row>
    <row r="1016" s="338" customFormat="true" ht="14.25" hidden="false" customHeight="false" outlineLevel="0" collapsed="false">
      <c r="A1016" s="282"/>
      <c r="B1016" s="282"/>
      <c r="C1016" s="283"/>
      <c r="D1016" s="282"/>
      <c r="E1016" s="284"/>
      <c r="F1016" s="339"/>
    </row>
    <row r="1017" s="338" customFormat="true" ht="14.25" hidden="false" customHeight="false" outlineLevel="0" collapsed="false">
      <c r="A1017" s="282"/>
      <c r="B1017" s="282"/>
      <c r="C1017" s="283"/>
      <c r="D1017" s="282"/>
      <c r="E1017" s="284"/>
      <c r="F1017" s="339"/>
    </row>
    <row r="1018" s="338" customFormat="true" ht="14.25" hidden="false" customHeight="false" outlineLevel="0" collapsed="false">
      <c r="A1018" s="282"/>
      <c r="B1018" s="282"/>
      <c r="C1018" s="283"/>
      <c r="D1018" s="282"/>
      <c r="E1018" s="284"/>
      <c r="F1018" s="339"/>
    </row>
    <row r="1019" s="338" customFormat="true" ht="14.25" hidden="false" customHeight="false" outlineLevel="0" collapsed="false">
      <c r="A1019" s="282"/>
      <c r="B1019" s="282"/>
      <c r="C1019" s="283"/>
      <c r="D1019" s="282"/>
      <c r="E1019" s="284"/>
      <c r="F1019" s="339"/>
    </row>
    <row r="1020" s="338" customFormat="true" ht="14.25" hidden="false" customHeight="false" outlineLevel="0" collapsed="false">
      <c r="A1020" s="282"/>
      <c r="B1020" s="282"/>
      <c r="C1020" s="283"/>
      <c r="D1020" s="282"/>
      <c r="E1020" s="284"/>
      <c r="F1020" s="339"/>
    </row>
    <row r="1021" s="338" customFormat="true" ht="14.25" hidden="false" customHeight="false" outlineLevel="0" collapsed="false">
      <c r="A1021" s="282"/>
      <c r="B1021" s="282"/>
      <c r="C1021" s="283"/>
      <c r="D1021" s="282"/>
      <c r="E1021" s="284"/>
      <c r="F1021" s="339"/>
    </row>
    <row r="1022" s="338" customFormat="true" ht="14.25" hidden="false" customHeight="false" outlineLevel="0" collapsed="false">
      <c r="A1022" s="282"/>
      <c r="B1022" s="282"/>
      <c r="C1022" s="283"/>
      <c r="D1022" s="282"/>
      <c r="E1022" s="284"/>
      <c r="F1022" s="339"/>
    </row>
    <row r="1023" s="338" customFormat="true" ht="14.25" hidden="false" customHeight="false" outlineLevel="0" collapsed="false">
      <c r="A1023" s="282"/>
      <c r="B1023" s="282"/>
      <c r="C1023" s="283"/>
      <c r="D1023" s="282"/>
      <c r="E1023" s="284"/>
      <c r="F1023" s="339"/>
    </row>
    <row r="1024" s="338" customFormat="true" ht="14.25" hidden="false" customHeight="false" outlineLevel="0" collapsed="false">
      <c r="A1024" s="282"/>
      <c r="B1024" s="282"/>
      <c r="C1024" s="283"/>
      <c r="D1024" s="282"/>
      <c r="E1024" s="284"/>
      <c r="F1024" s="339"/>
    </row>
    <row r="1025" s="338" customFormat="true" ht="14.25" hidden="false" customHeight="false" outlineLevel="0" collapsed="false">
      <c r="A1025" s="282"/>
      <c r="B1025" s="282"/>
      <c r="C1025" s="283"/>
      <c r="D1025" s="282"/>
      <c r="E1025" s="284"/>
      <c r="F1025" s="339"/>
    </row>
    <row r="1026" s="338" customFormat="true" ht="14.25" hidden="false" customHeight="false" outlineLevel="0" collapsed="false">
      <c r="A1026" s="282"/>
      <c r="B1026" s="282"/>
      <c r="C1026" s="283"/>
      <c r="D1026" s="282"/>
      <c r="E1026" s="284"/>
      <c r="F1026" s="339"/>
    </row>
    <row r="1027" s="338" customFormat="true" ht="14.25" hidden="false" customHeight="false" outlineLevel="0" collapsed="false">
      <c r="A1027" s="282"/>
      <c r="B1027" s="282"/>
      <c r="C1027" s="283"/>
      <c r="D1027" s="282"/>
      <c r="E1027" s="284"/>
      <c r="F1027" s="339"/>
    </row>
    <row r="1028" s="338" customFormat="true" ht="14.25" hidden="false" customHeight="false" outlineLevel="0" collapsed="false">
      <c r="A1028" s="282"/>
      <c r="B1028" s="282"/>
      <c r="C1028" s="283"/>
      <c r="D1028" s="282"/>
      <c r="E1028" s="284"/>
      <c r="F1028" s="339"/>
    </row>
    <row r="1029" s="338" customFormat="true" ht="14.25" hidden="false" customHeight="false" outlineLevel="0" collapsed="false">
      <c r="A1029" s="282"/>
      <c r="B1029" s="282"/>
      <c r="C1029" s="283"/>
      <c r="D1029" s="282"/>
      <c r="E1029" s="284"/>
      <c r="F1029" s="339"/>
    </row>
    <row r="1030" s="338" customFormat="true" ht="14.25" hidden="false" customHeight="false" outlineLevel="0" collapsed="false">
      <c r="A1030" s="282"/>
      <c r="B1030" s="282"/>
      <c r="C1030" s="283"/>
      <c r="D1030" s="282"/>
      <c r="E1030" s="284"/>
      <c r="F1030" s="339"/>
    </row>
    <row r="1031" s="338" customFormat="true" ht="14.25" hidden="false" customHeight="false" outlineLevel="0" collapsed="false">
      <c r="A1031" s="282"/>
      <c r="B1031" s="282"/>
      <c r="C1031" s="283"/>
      <c r="D1031" s="282"/>
      <c r="E1031" s="284"/>
      <c r="F1031" s="339"/>
    </row>
    <row r="1032" s="338" customFormat="true" ht="14.25" hidden="false" customHeight="false" outlineLevel="0" collapsed="false">
      <c r="A1032" s="282"/>
      <c r="B1032" s="282"/>
      <c r="C1032" s="283"/>
      <c r="D1032" s="282"/>
      <c r="E1032" s="284"/>
      <c r="F1032" s="339"/>
    </row>
    <row r="1033" s="338" customFormat="true" ht="14.25" hidden="false" customHeight="false" outlineLevel="0" collapsed="false">
      <c r="A1033" s="282"/>
      <c r="B1033" s="282"/>
      <c r="C1033" s="283"/>
      <c r="D1033" s="282"/>
      <c r="E1033" s="284"/>
      <c r="F1033" s="339"/>
    </row>
    <row r="1034" s="338" customFormat="true" ht="14.25" hidden="false" customHeight="false" outlineLevel="0" collapsed="false">
      <c r="A1034" s="282"/>
      <c r="B1034" s="282"/>
      <c r="C1034" s="283"/>
      <c r="D1034" s="282"/>
      <c r="E1034" s="284"/>
      <c r="F1034" s="339"/>
    </row>
    <row r="1035" s="338" customFormat="true" ht="14.25" hidden="false" customHeight="false" outlineLevel="0" collapsed="false">
      <c r="A1035" s="282"/>
      <c r="B1035" s="282"/>
      <c r="C1035" s="283"/>
      <c r="D1035" s="282"/>
      <c r="E1035" s="284"/>
      <c r="F1035" s="339"/>
    </row>
    <row r="1036" s="338" customFormat="true" ht="14.25" hidden="false" customHeight="false" outlineLevel="0" collapsed="false">
      <c r="A1036" s="282"/>
      <c r="B1036" s="282"/>
      <c r="C1036" s="283"/>
      <c r="D1036" s="282"/>
      <c r="E1036" s="284"/>
      <c r="F1036" s="339"/>
    </row>
    <row r="1037" s="338" customFormat="true" ht="14.25" hidden="false" customHeight="false" outlineLevel="0" collapsed="false">
      <c r="A1037" s="282"/>
      <c r="B1037" s="282"/>
      <c r="C1037" s="283"/>
      <c r="D1037" s="282"/>
      <c r="E1037" s="284"/>
      <c r="F1037" s="339"/>
    </row>
    <row r="1038" s="338" customFormat="true" ht="14.25" hidden="false" customHeight="false" outlineLevel="0" collapsed="false">
      <c r="A1038" s="282"/>
      <c r="B1038" s="282"/>
      <c r="C1038" s="283"/>
      <c r="D1038" s="282"/>
      <c r="E1038" s="284"/>
      <c r="F1038" s="339"/>
    </row>
    <row r="1039" s="338" customFormat="true" ht="14.25" hidden="false" customHeight="false" outlineLevel="0" collapsed="false">
      <c r="A1039" s="282"/>
      <c r="B1039" s="282"/>
      <c r="C1039" s="283"/>
      <c r="D1039" s="282"/>
      <c r="E1039" s="284"/>
      <c r="F1039" s="339"/>
    </row>
    <row r="1040" s="338" customFormat="true" ht="14.25" hidden="false" customHeight="false" outlineLevel="0" collapsed="false">
      <c r="A1040" s="282"/>
      <c r="B1040" s="282"/>
      <c r="C1040" s="283"/>
      <c r="D1040" s="282"/>
      <c r="E1040" s="284"/>
      <c r="F1040" s="339"/>
    </row>
    <row r="1041" s="338" customFormat="true" ht="14.25" hidden="false" customHeight="false" outlineLevel="0" collapsed="false">
      <c r="A1041" s="282"/>
      <c r="B1041" s="282"/>
      <c r="C1041" s="283"/>
      <c r="D1041" s="282"/>
      <c r="E1041" s="284"/>
      <c r="F1041" s="339"/>
    </row>
    <row r="1042" s="338" customFormat="true" ht="14.25" hidden="false" customHeight="false" outlineLevel="0" collapsed="false">
      <c r="A1042" s="282"/>
      <c r="B1042" s="282"/>
      <c r="C1042" s="283"/>
      <c r="D1042" s="282"/>
      <c r="E1042" s="284"/>
      <c r="F1042" s="339"/>
    </row>
    <row r="1043" s="338" customFormat="true" ht="14.25" hidden="false" customHeight="false" outlineLevel="0" collapsed="false">
      <c r="A1043" s="282"/>
      <c r="B1043" s="282"/>
      <c r="C1043" s="283"/>
      <c r="D1043" s="282"/>
      <c r="E1043" s="284"/>
      <c r="F1043" s="339"/>
    </row>
    <row r="1044" s="338" customFormat="true" ht="14.25" hidden="false" customHeight="false" outlineLevel="0" collapsed="false">
      <c r="A1044" s="282"/>
      <c r="B1044" s="282"/>
      <c r="C1044" s="283"/>
      <c r="D1044" s="282"/>
      <c r="E1044" s="284"/>
      <c r="F1044" s="339"/>
    </row>
    <row r="1045" s="338" customFormat="true" ht="14.25" hidden="false" customHeight="false" outlineLevel="0" collapsed="false">
      <c r="A1045" s="282"/>
      <c r="B1045" s="282"/>
      <c r="C1045" s="283"/>
      <c r="D1045" s="282"/>
      <c r="E1045" s="284"/>
      <c r="F1045" s="339"/>
    </row>
    <row r="1046" s="338" customFormat="true" ht="14.25" hidden="false" customHeight="false" outlineLevel="0" collapsed="false">
      <c r="A1046" s="282"/>
      <c r="B1046" s="282"/>
      <c r="C1046" s="283"/>
      <c r="D1046" s="282"/>
      <c r="E1046" s="284"/>
      <c r="F1046" s="339"/>
    </row>
    <row r="1047" s="338" customFormat="true" ht="14.25" hidden="false" customHeight="false" outlineLevel="0" collapsed="false">
      <c r="A1047" s="282"/>
      <c r="B1047" s="282"/>
      <c r="C1047" s="283"/>
      <c r="D1047" s="282"/>
      <c r="E1047" s="284"/>
      <c r="F1047" s="339"/>
    </row>
    <row r="1048" s="338" customFormat="true" ht="14.25" hidden="false" customHeight="false" outlineLevel="0" collapsed="false">
      <c r="A1048" s="282"/>
      <c r="B1048" s="282"/>
      <c r="C1048" s="283"/>
      <c r="D1048" s="282"/>
      <c r="E1048" s="284"/>
      <c r="F1048" s="339"/>
    </row>
    <row r="1049" s="338" customFormat="true" ht="14.25" hidden="false" customHeight="false" outlineLevel="0" collapsed="false">
      <c r="A1049" s="282"/>
      <c r="B1049" s="282"/>
      <c r="C1049" s="283"/>
      <c r="D1049" s="282"/>
      <c r="E1049" s="284"/>
      <c r="F1049" s="339"/>
    </row>
    <row r="1050" s="338" customFormat="true" ht="14.25" hidden="false" customHeight="false" outlineLevel="0" collapsed="false">
      <c r="A1050" s="282"/>
      <c r="B1050" s="282"/>
      <c r="C1050" s="283"/>
      <c r="D1050" s="282"/>
      <c r="E1050" s="284"/>
      <c r="F1050" s="339"/>
    </row>
    <row r="1051" s="338" customFormat="true" ht="14.25" hidden="false" customHeight="false" outlineLevel="0" collapsed="false">
      <c r="A1051" s="282"/>
      <c r="B1051" s="282"/>
      <c r="C1051" s="283"/>
      <c r="D1051" s="282"/>
      <c r="E1051" s="284"/>
      <c r="F1051" s="339"/>
    </row>
    <row r="1052" s="338" customFormat="true" ht="14.25" hidden="false" customHeight="false" outlineLevel="0" collapsed="false">
      <c r="A1052" s="282"/>
      <c r="B1052" s="282"/>
      <c r="C1052" s="283"/>
      <c r="D1052" s="282"/>
      <c r="E1052" s="284"/>
      <c r="F1052" s="339"/>
    </row>
    <row r="1053" s="338" customFormat="true" ht="14.25" hidden="false" customHeight="false" outlineLevel="0" collapsed="false">
      <c r="A1053" s="282"/>
      <c r="B1053" s="282"/>
      <c r="C1053" s="283"/>
      <c r="D1053" s="282"/>
      <c r="E1053" s="284"/>
      <c r="F1053" s="339"/>
    </row>
    <row r="1054" s="338" customFormat="true" ht="14.25" hidden="false" customHeight="false" outlineLevel="0" collapsed="false">
      <c r="A1054" s="282"/>
      <c r="B1054" s="282"/>
      <c r="C1054" s="283"/>
      <c r="D1054" s="282"/>
      <c r="E1054" s="284"/>
      <c r="F1054" s="339"/>
    </row>
    <row r="1055" s="338" customFormat="true" ht="14.25" hidden="false" customHeight="false" outlineLevel="0" collapsed="false">
      <c r="A1055" s="282"/>
      <c r="B1055" s="282"/>
      <c r="C1055" s="283"/>
      <c r="D1055" s="282"/>
      <c r="E1055" s="284"/>
      <c r="F1055" s="339"/>
    </row>
    <row r="1056" s="338" customFormat="true" ht="14.25" hidden="false" customHeight="false" outlineLevel="0" collapsed="false">
      <c r="A1056" s="282"/>
      <c r="B1056" s="282"/>
      <c r="C1056" s="283"/>
      <c r="D1056" s="282"/>
      <c r="E1056" s="284"/>
      <c r="F1056" s="339"/>
    </row>
    <row r="1057" s="338" customFormat="true" ht="14.25" hidden="false" customHeight="false" outlineLevel="0" collapsed="false">
      <c r="A1057" s="282"/>
      <c r="B1057" s="282"/>
      <c r="C1057" s="283"/>
      <c r="D1057" s="282"/>
      <c r="E1057" s="284"/>
      <c r="F1057" s="339"/>
    </row>
    <row r="1058" s="338" customFormat="true" ht="14.25" hidden="false" customHeight="false" outlineLevel="0" collapsed="false">
      <c r="A1058" s="282"/>
      <c r="B1058" s="282"/>
      <c r="C1058" s="283"/>
      <c r="D1058" s="282"/>
      <c r="E1058" s="284"/>
      <c r="F1058" s="339"/>
    </row>
    <row r="1059" s="338" customFormat="true" ht="14.25" hidden="false" customHeight="false" outlineLevel="0" collapsed="false">
      <c r="A1059" s="282"/>
      <c r="B1059" s="282"/>
      <c r="C1059" s="283"/>
      <c r="D1059" s="282"/>
      <c r="E1059" s="284"/>
      <c r="F1059" s="339"/>
    </row>
    <row r="1060" s="338" customFormat="true" ht="14.25" hidden="false" customHeight="false" outlineLevel="0" collapsed="false">
      <c r="A1060" s="282"/>
      <c r="B1060" s="282"/>
      <c r="C1060" s="283"/>
      <c r="D1060" s="282"/>
      <c r="E1060" s="284"/>
      <c r="F1060" s="339"/>
    </row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2.75" hidden="false" customHeight="tru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5.25" hidden="false" customHeight="tru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5.25" hidden="false" customHeight="tru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</sheetData>
  <sheetProtection sheet="true" password="cf6f"/>
  <mergeCells count="10">
    <mergeCell ref="F1:F4"/>
    <mergeCell ref="G1:G4"/>
    <mergeCell ref="H1:H4"/>
    <mergeCell ref="A4:E4"/>
    <mergeCell ref="A7:E7"/>
    <mergeCell ref="A22:E22"/>
    <mergeCell ref="A28:E28"/>
    <mergeCell ref="A39:E39"/>
    <mergeCell ref="A44:E44"/>
    <mergeCell ref="A47:E47"/>
  </mergeCells>
  <printOptions headings="false" gridLines="true" gridLinesSet="true" horizontalCentered="true" verticalCentered="false"/>
  <pageMargins left="0.354166666666667" right="0.236111111111111" top="0.59027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tápění&amp;CStránka &amp;P z &amp;N&amp;RInvestice</oddFooter>
  </headerFooter>
  <rowBreaks count="3" manualBreakCount="3">
    <brk id="1064" man="true" max="16383" min="0"/>
    <brk id="1134" man="true" max="16383" min="0"/>
    <brk id="120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0" width="5.56"/>
    <col collapsed="false" customWidth="true" hidden="false" outlineLevel="0" max="2" min="2" style="350" width="4.41"/>
    <col collapsed="false" customWidth="true" hidden="false" outlineLevel="0" max="3" min="3" style="350" width="4.7"/>
    <col collapsed="false" customWidth="true" hidden="false" outlineLevel="0" max="4" min="4" style="350" width="12.7"/>
    <col collapsed="false" customWidth="true" hidden="false" outlineLevel="0" max="5" min="5" style="350" width="55.56"/>
    <col collapsed="false" customWidth="true" hidden="false" outlineLevel="0" max="6" min="6" style="350" width="4.7"/>
    <col collapsed="false" customWidth="true" hidden="false" outlineLevel="0" max="7" min="7" style="350" width="9.85"/>
    <col collapsed="false" customWidth="true" hidden="false" outlineLevel="0" max="8" min="8" style="351" width="9.7"/>
    <col collapsed="false" customWidth="true" hidden="false" outlineLevel="0" max="9" min="9" style="350" width="13.56"/>
    <col collapsed="false" customWidth="true" hidden="true" outlineLevel="0" max="10" min="10" style="350" width="10.56"/>
    <col collapsed="false" customWidth="true" hidden="true" outlineLevel="0" max="11" min="11" style="350" width="10.85"/>
    <col collapsed="false" customWidth="true" hidden="true" outlineLevel="0" max="12" min="12" style="350" width="9.7"/>
    <col collapsed="false" customWidth="true" hidden="true" outlineLevel="0" max="13" min="13" style="350" width="11.56"/>
    <col collapsed="false" customWidth="true" hidden="true" outlineLevel="0" max="14" min="14" style="350" width="6.99"/>
    <col collapsed="false" customWidth="true" hidden="true" outlineLevel="0" max="15" min="15" style="350" width="7.28"/>
    <col collapsed="false" customWidth="false" hidden="false" outlineLevel="0" max="257" min="16" style="350" width="9.14"/>
  </cols>
  <sheetData>
    <row r="1" s="356" customFormat="true" ht="21" hidden="false" customHeight="true" outlineLevel="0" collapsed="false">
      <c r="A1" s="5" t="s">
        <v>0</v>
      </c>
      <c r="B1" s="352"/>
      <c r="C1" s="352"/>
      <c r="D1" s="352"/>
      <c r="E1" s="352"/>
      <c r="F1" s="352"/>
      <c r="G1" s="352"/>
      <c r="H1" s="353"/>
      <c r="I1" s="354" t="s">
        <v>600</v>
      </c>
      <c r="J1" s="352"/>
      <c r="K1" s="352"/>
      <c r="L1" s="352"/>
      <c r="M1" s="352"/>
      <c r="N1" s="355"/>
      <c r="O1" s="355"/>
    </row>
    <row r="2" s="356" customFormat="true" ht="26.25" hidden="false" customHeight="true" outlineLevel="0" collapsed="false">
      <c r="A2" s="357" t="s">
        <v>601</v>
      </c>
      <c r="B2" s="358"/>
      <c r="C2" s="358"/>
      <c r="D2" s="358"/>
      <c r="E2" s="358"/>
      <c r="F2" s="358"/>
      <c r="G2" s="358"/>
      <c r="H2" s="359"/>
      <c r="I2" s="358"/>
      <c r="J2" s="358"/>
      <c r="K2" s="358"/>
      <c r="L2" s="352"/>
      <c r="M2" s="352"/>
      <c r="N2" s="355"/>
      <c r="O2" s="355"/>
    </row>
    <row r="3" customFormat="false" ht="21.75" hidden="false" customHeight="true" outlineLevel="0" collapsed="false">
      <c r="A3" s="360" t="s">
        <v>602</v>
      </c>
      <c r="B3" s="361" t="s">
        <v>603</v>
      </c>
      <c r="C3" s="361" t="s">
        <v>604</v>
      </c>
      <c r="D3" s="361" t="s">
        <v>605</v>
      </c>
      <c r="E3" s="361" t="s">
        <v>501</v>
      </c>
      <c r="F3" s="361" t="s">
        <v>606</v>
      </c>
      <c r="G3" s="361" t="s">
        <v>607</v>
      </c>
      <c r="H3" s="362" t="s">
        <v>608</v>
      </c>
      <c r="I3" s="361" t="s">
        <v>609</v>
      </c>
      <c r="J3" s="361" t="s">
        <v>610</v>
      </c>
      <c r="K3" s="361" t="s">
        <v>611</v>
      </c>
      <c r="L3" s="361" t="s">
        <v>612</v>
      </c>
      <c r="M3" s="361" t="s">
        <v>613</v>
      </c>
      <c r="N3" s="363" t="s">
        <v>614</v>
      </c>
      <c r="O3" s="364" t="s">
        <v>615</v>
      </c>
    </row>
    <row r="4" customFormat="false" ht="11.25" hidden="false" customHeight="true" outlineLevel="0" collapsed="false">
      <c r="A4" s="365" t="n">
        <v>1</v>
      </c>
      <c r="B4" s="366" t="n">
        <v>2</v>
      </c>
      <c r="C4" s="366" t="n">
        <v>3</v>
      </c>
      <c r="D4" s="366" t="n">
        <v>4</v>
      </c>
      <c r="E4" s="366" t="n">
        <v>5</v>
      </c>
      <c r="F4" s="366" t="n">
        <v>6</v>
      </c>
      <c r="G4" s="366" t="n">
        <v>7</v>
      </c>
      <c r="H4" s="367" t="n">
        <v>8</v>
      </c>
      <c r="I4" s="366" t="n">
        <v>9</v>
      </c>
      <c r="J4" s="366"/>
      <c r="K4" s="366"/>
      <c r="L4" s="366"/>
      <c r="M4" s="366"/>
      <c r="N4" s="368" t="n">
        <v>11</v>
      </c>
      <c r="O4" s="369" t="n">
        <v>12</v>
      </c>
    </row>
    <row r="5" customFormat="false" ht="3.75" hidden="false" customHeight="true" outlineLevel="0" collapsed="false">
      <c r="A5" s="370"/>
      <c r="B5" s="370"/>
      <c r="C5" s="370"/>
      <c r="D5" s="370"/>
      <c r="E5" s="370"/>
      <c r="F5" s="370"/>
      <c r="G5" s="370"/>
      <c r="H5" s="371"/>
      <c r="I5" s="370"/>
      <c r="J5" s="370"/>
      <c r="K5" s="370"/>
      <c r="L5" s="370"/>
      <c r="M5" s="370"/>
      <c r="N5" s="372"/>
      <c r="O5" s="373"/>
    </row>
    <row r="6" s="379" customFormat="true" ht="12.75" hidden="false" customHeight="true" outlineLevel="0" collapsed="false">
      <c r="A6" s="374"/>
      <c r="B6" s="375" t="s">
        <v>616</v>
      </c>
      <c r="C6" s="374"/>
      <c r="D6" s="374" t="s">
        <v>617</v>
      </c>
      <c r="E6" s="374" t="s">
        <v>618</v>
      </c>
      <c r="F6" s="374"/>
      <c r="G6" s="374"/>
      <c r="H6" s="376"/>
      <c r="I6" s="377" t="n">
        <f aca="false">I7+I36</f>
        <v>0</v>
      </c>
      <c r="J6" s="374"/>
      <c r="K6" s="378" t="n">
        <f aca="false">K7+K36</f>
        <v>1.45052</v>
      </c>
      <c r="L6" s="374"/>
      <c r="M6" s="378" t="n">
        <f aca="false">M7+M36</f>
        <v>0</v>
      </c>
      <c r="O6" s="380" t="s">
        <v>619</v>
      </c>
    </row>
    <row r="7" s="379" customFormat="true" ht="12.75" hidden="false" customHeight="true" outlineLevel="0" collapsed="false">
      <c r="B7" s="381" t="s">
        <v>616</v>
      </c>
      <c r="D7" s="382" t="s">
        <v>620</v>
      </c>
      <c r="E7" s="382" t="s">
        <v>621</v>
      </c>
      <c r="H7" s="383"/>
      <c r="I7" s="384" t="n">
        <f aca="false">SUM(I8:I35)</f>
        <v>0</v>
      </c>
      <c r="K7" s="385" t="n">
        <f aca="false">SUM(K8:K35)</f>
        <v>1.30772</v>
      </c>
      <c r="M7" s="385" t="n">
        <f aca="false">SUM(M8:M35)</f>
        <v>0</v>
      </c>
      <c r="O7" s="382" t="s">
        <v>28</v>
      </c>
    </row>
    <row r="8" s="388" customFormat="true" ht="13.5" hidden="false" customHeight="true" outlineLevel="0" collapsed="false">
      <c r="A8" s="386" t="n">
        <v>1</v>
      </c>
      <c r="B8" s="387" t="s">
        <v>622</v>
      </c>
      <c r="C8" s="387" t="s">
        <v>623</v>
      </c>
      <c r="D8" s="388" t="s">
        <v>624</v>
      </c>
      <c r="E8" s="389" t="s">
        <v>625</v>
      </c>
      <c r="F8" s="387" t="s">
        <v>103</v>
      </c>
      <c r="G8" s="390" t="n">
        <v>11</v>
      </c>
      <c r="H8" s="391"/>
      <c r="I8" s="390" t="n">
        <f aca="false">ROUND(G8*H8,2)</f>
        <v>0</v>
      </c>
      <c r="J8" s="392" t="n">
        <v>0.01411</v>
      </c>
      <c r="K8" s="393" t="n">
        <f aca="false">G8*J8</f>
        <v>0.15521</v>
      </c>
      <c r="L8" s="392" t="n">
        <v>0</v>
      </c>
      <c r="M8" s="393" t="n">
        <f aca="false">G8*L8</f>
        <v>0</v>
      </c>
      <c r="N8" s="394" t="n">
        <v>16</v>
      </c>
      <c r="O8" s="388" t="s">
        <v>30</v>
      </c>
    </row>
    <row r="9" s="388" customFormat="true" ht="13.5" hidden="false" customHeight="true" outlineLevel="0" collapsed="false">
      <c r="A9" s="386" t="n">
        <v>2</v>
      </c>
      <c r="B9" s="387" t="s">
        <v>622</v>
      </c>
      <c r="C9" s="387" t="s">
        <v>623</v>
      </c>
      <c r="D9" s="388" t="s">
        <v>626</v>
      </c>
      <c r="E9" s="389" t="s">
        <v>627</v>
      </c>
      <c r="F9" s="387" t="s">
        <v>103</v>
      </c>
      <c r="G9" s="390" t="n">
        <v>4</v>
      </c>
      <c r="H9" s="391"/>
      <c r="I9" s="390" t="n">
        <f aca="false">ROUND(G9*H9,2)</f>
        <v>0</v>
      </c>
      <c r="J9" s="392" t="n">
        <v>0.01734</v>
      </c>
      <c r="K9" s="393" t="n">
        <f aca="false">G9*J9</f>
        <v>0.06936</v>
      </c>
      <c r="L9" s="392" t="n">
        <v>0</v>
      </c>
      <c r="M9" s="393" t="n">
        <f aca="false">G9*L9</f>
        <v>0</v>
      </c>
      <c r="N9" s="394" t="n">
        <v>16</v>
      </c>
      <c r="O9" s="388" t="s">
        <v>30</v>
      </c>
    </row>
    <row r="10" s="388" customFormat="true" ht="13.5" hidden="false" customHeight="true" outlineLevel="0" collapsed="false">
      <c r="A10" s="386" t="n">
        <v>3</v>
      </c>
      <c r="B10" s="387" t="s">
        <v>622</v>
      </c>
      <c r="C10" s="387" t="s">
        <v>623</v>
      </c>
      <c r="D10" s="388" t="s">
        <v>628</v>
      </c>
      <c r="E10" s="389" t="s">
        <v>629</v>
      </c>
      <c r="F10" s="387" t="s">
        <v>103</v>
      </c>
      <c r="G10" s="390" t="n">
        <v>4</v>
      </c>
      <c r="H10" s="391"/>
      <c r="I10" s="390" t="n">
        <f aca="false">ROUND(G10*H10,2)</f>
        <v>0</v>
      </c>
      <c r="J10" s="392" t="n">
        <v>0.02406</v>
      </c>
      <c r="K10" s="393" t="n">
        <f aca="false">G10*J10</f>
        <v>0.09624</v>
      </c>
      <c r="L10" s="392" t="n">
        <v>0</v>
      </c>
      <c r="M10" s="393" t="n">
        <f aca="false">G10*L10</f>
        <v>0</v>
      </c>
      <c r="N10" s="394" t="n">
        <v>16</v>
      </c>
      <c r="O10" s="388" t="s">
        <v>30</v>
      </c>
    </row>
    <row r="11" s="388" customFormat="true" ht="13.5" hidden="false" customHeight="true" outlineLevel="0" collapsed="false">
      <c r="A11" s="386" t="n">
        <v>4</v>
      </c>
      <c r="B11" s="387" t="s">
        <v>622</v>
      </c>
      <c r="C11" s="387" t="s">
        <v>623</v>
      </c>
      <c r="D11" s="388" t="s">
        <v>630</v>
      </c>
      <c r="E11" s="389" t="s">
        <v>631</v>
      </c>
      <c r="F11" s="387" t="s">
        <v>103</v>
      </c>
      <c r="G11" s="390" t="n">
        <v>37</v>
      </c>
      <c r="H11" s="391"/>
      <c r="I11" s="390" t="n">
        <f aca="false">ROUND(G11*H11,2)</f>
        <v>0</v>
      </c>
      <c r="J11" s="392" t="n">
        <v>0.00863</v>
      </c>
      <c r="K11" s="393" t="n">
        <f aca="false">G11*J11</f>
        <v>0.31931</v>
      </c>
      <c r="L11" s="392" t="n">
        <v>0</v>
      </c>
      <c r="M11" s="393" t="n">
        <f aca="false">G11*L11</f>
        <v>0</v>
      </c>
      <c r="N11" s="394" t="n">
        <v>16</v>
      </c>
      <c r="O11" s="388" t="s">
        <v>30</v>
      </c>
    </row>
    <row r="12" s="388" customFormat="true" ht="13.5" hidden="false" customHeight="true" outlineLevel="0" collapsed="false">
      <c r="A12" s="386" t="n">
        <v>5</v>
      </c>
      <c r="B12" s="387" t="s">
        <v>622</v>
      </c>
      <c r="C12" s="387" t="s">
        <v>623</v>
      </c>
      <c r="D12" s="388" t="s">
        <v>632</v>
      </c>
      <c r="E12" s="389" t="s">
        <v>633</v>
      </c>
      <c r="F12" s="387" t="s">
        <v>115</v>
      </c>
      <c r="G12" s="390" t="n">
        <v>2</v>
      </c>
      <c r="H12" s="391"/>
      <c r="I12" s="390" t="n">
        <f aca="false">ROUND(G12*H12,2)</f>
        <v>0</v>
      </c>
      <c r="J12" s="392" t="n">
        <v>0.00114</v>
      </c>
      <c r="K12" s="393" t="n">
        <f aca="false">G12*J12</f>
        <v>0.00228</v>
      </c>
      <c r="L12" s="392" t="n">
        <v>0</v>
      </c>
      <c r="M12" s="393" t="n">
        <f aca="false">G12*L12</f>
        <v>0</v>
      </c>
      <c r="N12" s="394" t="n">
        <v>16</v>
      </c>
      <c r="O12" s="388" t="s">
        <v>30</v>
      </c>
    </row>
    <row r="13" s="388" customFormat="true" ht="13.5" hidden="false" customHeight="true" outlineLevel="0" collapsed="false">
      <c r="A13" s="386" t="n">
        <v>6</v>
      </c>
      <c r="B13" s="387" t="s">
        <v>622</v>
      </c>
      <c r="C13" s="387" t="s">
        <v>623</v>
      </c>
      <c r="D13" s="388" t="s">
        <v>634</v>
      </c>
      <c r="E13" s="389" t="s">
        <v>635</v>
      </c>
      <c r="F13" s="387" t="s">
        <v>115</v>
      </c>
      <c r="G13" s="390" t="n">
        <v>1</v>
      </c>
      <c r="H13" s="391"/>
      <c r="I13" s="390" t="n">
        <f aca="false">ROUND(G13*H13,2)</f>
        <v>0</v>
      </c>
      <c r="J13" s="392" t="n">
        <v>0.00149</v>
      </c>
      <c r="K13" s="393" t="n">
        <f aca="false">G13*J13</f>
        <v>0.00149</v>
      </c>
      <c r="L13" s="392" t="n">
        <v>0</v>
      </c>
      <c r="M13" s="393" t="n">
        <f aca="false">G13*L13</f>
        <v>0</v>
      </c>
      <c r="N13" s="394" t="n">
        <v>16</v>
      </c>
      <c r="O13" s="388" t="s">
        <v>30</v>
      </c>
    </row>
    <row r="14" s="388" customFormat="true" ht="13.5" hidden="false" customHeight="true" outlineLevel="0" collapsed="false">
      <c r="A14" s="386" t="n">
        <v>7</v>
      </c>
      <c r="B14" s="387" t="s">
        <v>622</v>
      </c>
      <c r="C14" s="387" t="s">
        <v>623</v>
      </c>
      <c r="D14" s="388" t="s">
        <v>636</v>
      </c>
      <c r="E14" s="389" t="s">
        <v>637</v>
      </c>
      <c r="F14" s="387" t="s">
        <v>115</v>
      </c>
      <c r="G14" s="390" t="n">
        <v>8</v>
      </c>
      <c r="H14" s="391"/>
      <c r="I14" s="390" t="n">
        <f aca="false">ROUND(G14*H14,2)</f>
        <v>0</v>
      </c>
      <c r="J14" s="392" t="n">
        <v>0.00187</v>
      </c>
      <c r="K14" s="393" t="n">
        <f aca="false">G14*J14</f>
        <v>0.01496</v>
      </c>
      <c r="L14" s="392" t="n">
        <v>0</v>
      </c>
      <c r="M14" s="393" t="n">
        <f aca="false">G14*L14</f>
        <v>0</v>
      </c>
      <c r="N14" s="394" t="n">
        <v>16</v>
      </c>
      <c r="O14" s="388" t="s">
        <v>30</v>
      </c>
    </row>
    <row r="15" s="388" customFormat="true" ht="13.5" hidden="false" customHeight="true" outlineLevel="0" collapsed="false">
      <c r="A15" s="386" t="n">
        <v>8</v>
      </c>
      <c r="B15" s="387" t="s">
        <v>622</v>
      </c>
      <c r="C15" s="387" t="s">
        <v>623</v>
      </c>
      <c r="D15" s="388" t="s">
        <v>638</v>
      </c>
      <c r="E15" s="389" t="s">
        <v>639</v>
      </c>
      <c r="F15" s="387" t="s">
        <v>103</v>
      </c>
      <c r="G15" s="390" t="n">
        <v>11</v>
      </c>
      <c r="H15" s="391"/>
      <c r="I15" s="390" t="n">
        <f aca="false">ROUND(G15*H15,2)</f>
        <v>0</v>
      </c>
      <c r="J15" s="392" t="n">
        <v>0.00301</v>
      </c>
      <c r="K15" s="393" t="n">
        <f aca="false">G15*J15</f>
        <v>0.03311</v>
      </c>
      <c r="L15" s="392" t="n">
        <v>0</v>
      </c>
      <c r="M15" s="393" t="n">
        <f aca="false">G15*L15</f>
        <v>0</v>
      </c>
      <c r="N15" s="394" t="n">
        <v>16</v>
      </c>
      <c r="O15" s="388" t="s">
        <v>30</v>
      </c>
    </row>
    <row r="16" s="388" customFormat="true" ht="13.5" hidden="false" customHeight="true" outlineLevel="0" collapsed="false">
      <c r="A16" s="386" t="n">
        <v>9</v>
      </c>
      <c r="B16" s="387" t="s">
        <v>622</v>
      </c>
      <c r="C16" s="387" t="s">
        <v>623</v>
      </c>
      <c r="D16" s="388" t="s">
        <v>640</v>
      </c>
      <c r="E16" s="389" t="s">
        <v>641</v>
      </c>
      <c r="F16" s="387" t="s">
        <v>103</v>
      </c>
      <c r="G16" s="390" t="n">
        <v>6</v>
      </c>
      <c r="H16" s="391"/>
      <c r="I16" s="390" t="n">
        <f aca="false">ROUND(G16*H16,2)</f>
        <v>0</v>
      </c>
      <c r="J16" s="392" t="n">
        <v>0.00633</v>
      </c>
      <c r="K16" s="393" t="n">
        <f aca="false">G16*J16</f>
        <v>0.03798</v>
      </c>
      <c r="L16" s="392" t="n">
        <v>0</v>
      </c>
      <c r="M16" s="393" t="n">
        <f aca="false">G16*L16</f>
        <v>0</v>
      </c>
      <c r="N16" s="394" t="n">
        <v>16</v>
      </c>
      <c r="O16" s="388" t="s">
        <v>30</v>
      </c>
    </row>
    <row r="17" s="388" customFormat="true" ht="13.5" hidden="false" customHeight="true" outlineLevel="0" collapsed="false">
      <c r="A17" s="386" t="n">
        <v>10</v>
      </c>
      <c r="B17" s="387" t="s">
        <v>622</v>
      </c>
      <c r="C17" s="387" t="s">
        <v>623</v>
      </c>
      <c r="D17" s="388" t="s">
        <v>642</v>
      </c>
      <c r="E17" s="389" t="s">
        <v>643</v>
      </c>
      <c r="F17" s="387" t="s">
        <v>644</v>
      </c>
      <c r="G17" s="390" t="n">
        <v>11</v>
      </c>
      <c r="H17" s="391"/>
      <c r="I17" s="390" t="n">
        <f aca="false">ROUND(G17*H17,2)</f>
        <v>0</v>
      </c>
      <c r="J17" s="392" t="n">
        <v>0.00346</v>
      </c>
      <c r="K17" s="393" t="n">
        <f aca="false">G17*J17</f>
        <v>0.03806</v>
      </c>
      <c r="L17" s="392" t="n">
        <v>0</v>
      </c>
      <c r="M17" s="393" t="n">
        <f aca="false">G17*L17</f>
        <v>0</v>
      </c>
      <c r="N17" s="394" t="n">
        <v>16</v>
      </c>
      <c r="O17" s="388" t="s">
        <v>30</v>
      </c>
    </row>
    <row r="18" s="388" customFormat="true" ht="13.5" hidden="false" customHeight="true" outlineLevel="0" collapsed="false">
      <c r="A18" s="386" t="n">
        <v>11</v>
      </c>
      <c r="B18" s="387" t="s">
        <v>622</v>
      </c>
      <c r="C18" s="387" t="s">
        <v>623</v>
      </c>
      <c r="D18" s="388" t="s">
        <v>645</v>
      </c>
      <c r="E18" s="389" t="s">
        <v>646</v>
      </c>
      <c r="F18" s="387" t="s">
        <v>644</v>
      </c>
      <c r="G18" s="390" t="n">
        <v>11</v>
      </c>
      <c r="H18" s="391"/>
      <c r="I18" s="390" t="n">
        <f aca="false">ROUND(G18*H18,2)</f>
        <v>0</v>
      </c>
      <c r="J18" s="392" t="n">
        <v>0.00026</v>
      </c>
      <c r="K18" s="393" t="n">
        <f aca="false">G18*J18</f>
        <v>0.00286</v>
      </c>
      <c r="L18" s="392" t="n">
        <v>0</v>
      </c>
      <c r="M18" s="393" t="n">
        <f aca="false">G18*L18</f>
        <v>0</v>
      </c>
      <c r="N18" s="394" t="n">
        <v>16</v>
      </c>
      <c r="O18" s="388" t="s">
        <v>30</v>
      </c>
    </row>
    <row r="19" s="388" customFormat="true" ht="13.5" hidden="false" customHeight="true" outlineLevel="0" collapsed="false">
      <c r="A19" s="386" t="n">
        <v>12</v>
      </c>
      <c r="B19" s="387" t="s">
        <v>622</v>
      </c>
      <c r="C19" s="387" t="s">
        <v>623</v>
      </c>
      <c r="D19" s="388" t="s">
        <v>647</v>
      </c>
      <c r="E19" s="389" t="s">
        <v>648</v>
      </c>
      <c r="F19" s="387" t="s">
        <v>103</v>
      </c>
      <c r="G19" s="390" t="n">
        <v>65</v>
      </c>
      <c r="H19" s="391"/>
      <c r="I19" s="390" t="n">
        <f aca="false">ROUND(G19*H19,2)</f>
        <v>0</v>
      </c>
      <c r="J19" s="392" t="n">
        <v>0.00158</v>
      </c>
      <c r="K19" s="393" t="n">
        <f aca="false">G19*J19</f>
        <v>0.1027</v>
      </c>
      <c r="L19" s="392" t="n">
        <v>0</v>
      </c>
      <c r="M19" s="393" t="n">
        <f aca="false">G19*L19</f>
        <v>0</v>
      </c>
      <c r="N19" s="394" t="n">
        <v>16</v>
      </c>
      <c r="O19" s="388" t="s">
        <v>30</v>
      </c>
    </row>
    <row r="20" s="388" customFormat="true" ht="13.5" hidden="false" customHeight="true" outlineLevel="0" collapsed="false">
      <c r="A20" s="386" t="n">
        <v>13</v>
      </c>
      <c r="B20" s="387" t="s">
        <v>622</v>
      </c>
      <c r="C20" s="387" t="s">
        <v>623</v>
      </c>
      <c r="D20" s="388" t="s">
        <v>649</v>
      </c>
      <c r="E20" s="389" t="s">
        <v>650</v>
      </c>
      <c r="F20" s="387" t="s">
        <v>103</v>
      </c>
      <c r="G20" s="390" t="n">
        <v>159</v>
      </c>
      <c r="H20" s="391"/>
      <c r="I20" s="390" t="n">
        <f aca="false">ROUND(G20*H20,2)</f>
        <v>0</v>
      </c>
      <c r="J20" s="392" t="n">
        <v>0.00216</v>
      </c>
      <c r="K20" s="393" t="n">
        <f aca="false">G20*J20</f>
        <v>0.34344</v>
      </c>
      <c r="L20" s="392" t="n">
        <v>0</v>
      </c>
      <c r="M20" s="393" t="n">
        <f aca="false">G20*L20</f>
        <v>0</v>
      </c>
      <c r="N20" s="394" t="n">
        <v>16</v>
      </c>
      <c r="O20" s="388" t="s">
        <v>30</v>
      </c>
    </row>
    <row r="21" s="388" customFormat="true" ht="13.5" hidden="false" customHeight="true" outlineLevel="0" collapsed="false">
      <c r="A21" s="386" t="n">
        <v>14</v>
      </c>
      <c r="B21" s="387" t="s">
        <v>622</v>
      </c>
      <c r="C21" s="387" t="s">
        <v>623</v>
      </c>
      <c r="D21" s="388" t="s">
        <v>651</v>
      </c>
      <c r="E21" s="389" t="s">
        <v>652</v>
      </c>
      <c r="F21" s="387" t="s">
        <v>644</v>
      </c>
      <c r="G21" s="390" t="n">
        <v>6</v>
      </c>
      <c r="H21" s="391"/>
      <c r="I21" s="390" t="n">
        <f aca="false">ROUND(G21*H21,2)</f>
        <v>0</v>
      </c>
      <c r="J21" s="392" t="n">
        <v>0.0005</v>
      </c>
      <c r="K21" s="393" t="n">
        <f aca="false">G21*J21</f>
        <v>0.003</v>
      </c>
      <c r="L21" s="392" t="n">
        <v>0</v>
      </c>
      <c r="M21" s="393" t="n">
        <f aca="false">G21*L21</f>
        <v>0</v>
      </c>
      <c r="N21" s="394" t="n">
        <v>16</v>
      </c>
      <c r="O21" s="388" t="s">
        <v>30</v>
      </c>
    </row>
    <row r="22" s="388" customFormat="true" ht="13.5" hidden="false" customHeight="true" outlineLevel="0" collapsed="false">
      <c r="A22" s="386" t="n">
        <v>15</v>
      </c>
      <c r="B22" s="387" t="s">
        <v>622</v>
      </c>
      <c r="C22" s="387" t="s">
        <v>623</v>
      </c>
      <c r="D22" s="388" t="s">
        <v>653</v>
      </c>
      <c r="E22" s="389" t="s">
        <v>654</v>
      </c>
      <c r="F22" s="387" t="s">
        <v>115</v>
      </c>
      <c r="G22" s="390" t="n">
        <v>6</v>
      </c>
      <c r="H22" s="391"/>
      <c r="I22" s="390" t="n">
        <f aca="false">ROUND(G22*H22,2)</f>
        <v>0</v>
      </c>
      <c r="J22" s="392" t="n">
        <v>0.00013</v>
      </c>
      <c r="K22" s="393" t="n">
        <f aca="false">G22*J22</f>
        <v>0.00078</v>
      </c>
      <c r="L22" s="392" t="n">
        <v>0</v>
      </c>
      <c r="M22" s="393" t="n">
        <f aca="false">G22*L22</f>
        <v>0</v>
      </c>
      <c r="N22" s="394" t="n">
        <v>16</v>
      </c>
      <c r="O22" s="388" t="s">
        <v>30</v>
      </c>
    </row>
    <row r="23" s="388" customFormat="true" ht="13.5" hidden="false" customHeight="true" outlineLevel="0" collapsed="false">
      <c r="A23" s="386" t="n">
        <v>16</v>
      </c>
      <c r="B23" s="387" t="s">
        <v>622</v>
      </c>
      <c r="C23" s="387" t="s">
        <v>623</v>
      </c>
      <c r="D23" s="388" t="s">
        <v>655</v>
      </c>
      <c r="E23" s="389" t="s">
        <v>656</v>
      </c>
      <c r="F23" s="387" t="s">
        <v>115</v>
      </c>
      <c r="G23" s="390" t="n">
        <v>11</v>
      </c>
      <c r="H23" s="391"/>
      <c r="I23" s="390" t="n">
        <f aca="false">ROUND(G23*H23,2)</f>
        <v>0</v>
      </c>
      <c r="J23" s="392" t="n">
        <v>0.00022</v>
      </c>
      <c r="K23" s="393" t="n">
        <f aca="false">G23*J23</f>
        <v>0.00242</v>
      </c>
      <c r="L23" s="392" t="n">
        <v>0</v>
      </c>
      <c r="M23" s="393" t="n">
        <f aca="false">G23*L23</f>
        <v>0</v>
      </c>
      <c r="N23" s="394" t="n">
        <v>16</v>
      </c>
      <c r="O23" s="388" t="s">
        <v>30</v>
      </c>
    </row>
    <row r="24" s="388" customFormat="true" ht="13.5" hidden="false" customHeight="true" outlineLevel="0" collapsed="false">
      <c r="A24" s="386" t="n">
        <v>17</v>
      </c>
      <c r="B24" s="387" t="s">
        <v>622</v>
      </c>
      <c r="C24" s="387" t="s">
        <v>623</v>
      </c>
      <c r="D24" s="388" t="s">
        <v>657</v>
      </c>
      <c r="E24" s="389" t="s">
        <v>658</v>
      </c>
      <c r="F24" s="387" t="s">
        <v>103</v>
      </c>
      <c r="G24" s="390" t="n">
        <v>280</v>
      </c>
      <c r="H24" s="391"/>
      <c r="I24" s="390" t="n">
        <f aca="false">ROUND(G24*H24,2)</f>
        <v>0</v>
      </c>
      <c r="J24" s="392" t="n">
        <v>0</v>
      </c>
      <c r="K24" s="393" t="n">
        <f aca="false">G24*J24</f>
        <v>0</v>
      </c>
      <c r="L24" s="392" t="n">
        <v>0</v>
      </c>
      <c r="M24" s="393" t="n">
        <f aca="false">G24*L24</f>
        <v>0</v>
      </c>
      <c r="N24" s="394" t="n">
        <v>16</v>
      </c>
      <c r="O24" s="388" t="s">
        <v>30</v>
      </c>
    </row>
    <row r="25" s="388" customFormat="true" ht="13.5" hidden="false" customHeight="true" outlineLevel="0" collapsed="false">
      <c r="A25" s="386" t="n">
        <v>18</v>
      </c>
      <c r="B25" s="387" t="s">
        <v>622</v>
      </c>
      <c r="C25" s="387" t="s">
        <v>623</v>
      </c>
      <c r="D25" s="388" t="s">
        <v>659</v>
      </c>
      <c r="E25" s="389" t="s">
        <v>660</v>
      </c>
      <c r="F25" s="387" t="s">
        <v>115</v>
      </c>
      <c r="G25" s="390" t="n">
        <v>11</v>
      </c>
      <c r="H25" s="391"/>
      <c r="I25" s="390" t="n">
        <f aca="false">ROUND(G25*H25,2)</f>
        <v>0</v>
      </c>
      <c r="J25" s="392" t="n">
        <v>0</v>
      </c>
      <c r="K25" s="393" t="n">
        <f aca="false">G25*J25</f>
        <v>0</v>
      </c>
      <c r="L25" s="392" t="n">
        <v>0</v>
      </c>
      <c r="M25" s="393" t="n">
        <f aca="false">G25*L25</f>
        <v>0</v>
      </c>
      <c r="N25" s="394" t="n">
        <v>16</v>
      </c>
      <c r="O25" s="388" t="s">
        <v>30</v>
      </c>
    </row>
    <row r="26" s="388" customFormat="true" ht="13.5" hidden="false" customHeight="true" outlineLevel="0" collapsed="false">
      <c r="A26" s="386" t="n">
        <v>19</v>
      </c>
      <c r="B26" s="387" t="s">
        <v>622</v>
      </c>
      <c r="C26" s="387" t="s">
        <v>623</v>
      </c>
      <c r="D26" s="388" t="s">
        <v>661</v>
      </c>
      <c r="E26" s="389" t="s">
        <v>662</v>
      </c>
      <c r="F26" s="387" t="s">
        <v>115</v>
      </c>
      <c r="G26" s="390" t="n">
        <v>1</v>
      </c>
      <c r="H26" s="391"/>
      <c r="I26" s="390" t="n">
        <f aca="false">ROUND(G26*H26,2)</f>
        <v>0</v>
      </c>
      <c r="J26" s="392" t="n">
        <v>0</v>
      </c>
      <c r="K26" s="393" t="n">
        <f aca="false">G26*J26</f>
        <v>0</v>
      </c>
      <c r="L26" s="392" t="n">
        <v>0</v>
      </c>
      <c r="M26" s="393" t="n">
        <f aca="false">G26*L26</f>
        <v>0</v>
      </c>
      <c r="N26" s="394" t="n">
        <v>16</v>
      </c>
      <c r="O26" s="388" t="s">
        <v>30</v>
      </c>
    </row>
    <row r="27" s="388" customFormat="true" ht="13.5" hidden="false" customHeight="true" outlineLevel="0" collapsed="false">
      <c r="A27" s="386" t="n">
        <v>20</v>
      </c>
      <c r="B27" s="387" t="s">
        <v>622</v>
      </c>
      <c r="C27" s="387" t="s">
        <v>623</v>
      </c>
      <c r="D27" s="388" t="s">
        <v>663</v>
      </c>
      <c r="E27" s="389" t="s">
        <v>664</v>
      </c>
      <c r="F27" s="387" t="s">
        <v>115</v>
      </c>
      <c r="G27" s="390" t="n">
        <v>1</v>
      </c>
      <c r="H27" s="391"/>
      <c r="I27" s="390" t="n">
        <f aca="false">ROUND(G27*H27,2)</f>
        <v>0</v>
      </c>
      <c r="J27" s="392" t="n">
        <v>0.00025</v>
      </c>
      <c r="K27" s="393" t="n">
        <f aca="false">G27*J27</f>
        <v>0.00025</v>
      </c>
      <c r="L27" s="392" t="n">
        <v>0</v>
      </c>
      <c r="M27" s="393" t="n">
        <f aca="false">G27*L27</f>
        <v>0</v>
      </c>
      <c r="N27" s="394" t="n">
        <v>16</v>
      </c>
      <c r="O27" s="388" t="s">
        <v>30</v>
      </c>
    </row>
    <row r="28" s="388" customFormat="true" ht="13.5" hidden="false" customHeight="true" outlineLevel="0" collapsed="false">
      <c r="A28" s="386" t="n">
        <v>21</v>
      </c>
      <c r="B28" s="387" t="s">
        <v>622</v>
      </c>
      <c r="C28" s="387" t="s">
        <v>623</v>
      </c>
      <c r="D28" s="388" t="s">
        <v>665</v>
      </c>
      <c r="E28" s="389" t="s">
        <v>666</v>
      </c>
      <c r="F28" s="387" t="s">
        <v>115</v>
      </c>
      <c r="G28" s="390" t="n">
        <v>11</v>
      </c>
      <c r="H28" s="391"/>
      <c r="I28" s="390" t="n">
        <f aca="false">ROUND(G28*H28,2)</f>
        <v>0</v>
      </c>
      <c r="J28" s="392" t="n">
        <v>0.00037</v>
      </c>
      <c r="K28" s="393" t="n">
        <f aca="false">G28*J28</f>
        <v>0.00407</v>
      </c>
      <c r="L28" s="392" t="n">
        <v>0</v>
      </c>
      <c r="M28" s="393" t="n">
        <f aca="false">G28*L28</f>
        <v>0</v>
      </c>
      <c r="N28" s="394" t="n">
        <v>16</v>
      </c>
      <c r="O28" s="388" t="s">
        <v>30</v>
      </c>
    </row>
    <row r="29" s="388" customFormat="true" ht="13.5" hidden="false" customHeight="true" outlineLevel="0" collapsed="false">
      <c r="A29" s="386" t="n">
        <v>22</v>
      </c>
      <c r="B29" s="387" t="s">
        <v>622</v>
      </c>
      <c r="C29" s="387" t="s">
        <v>623</v>
      </c>
      <c r="D29" s="388" t="s">
        <v>667</v>
      </c>
      <c r="E29" s="389" t="s">
        <v>668</v>
      </c>
      <c r="F29" s="387" t="s">
        <v>115</v>
      </c>
      <c r="G29" s="390" t="n">
        <v>22</v>
      </c>
      <c r="H29" s="391"/>
      <c r="I29" s="390" t="n">
        <f aca="false">ROUND(G29*H29,2)</f>
        <v>0</v>
      </c>
      <c r="J29" s="392" t="n">
        <v>0.0006</v>
      </c>
      <c r="K29" s="393" t="n">
        <f aca="false">G29*J29</f>
        <v>0.0132</v>
      </c>
      <c r="L29" s="392" t="n">
        <v>0</v>
      </c>
      <c r="M29" s="393" t="n">
        <f aca="false">G29*L29</f>
        <v>0</v>
      </c>
      <c r="N29" s="394" t="n">
        <v>16</v>
      </c>
      <c r="O29" s="388" t="s">
        <v>30</v>
      </c>
    </row>
    <row r="30" s="388" customFormat="true" ht="13.5" hidden="false" customHeight="true" outlineLevel="0" collapsed="false">
      <c r="A30" s="386" t="n">
        <v>23</v>
      </c>
      <c r="B30" s="387" t="s">
        <v>622</v>
      </c>
      <c r="C30" s="387" t="s">
        <v>623</v>
      </c>
      <c r="D30" s="388" t="s">
        <v>669</v>
      </c>
      <c r="E30" s="389" t="s">
        <v>670</v>
      </c>
      <c r="F30" s="387" t="s">
        <v>115</v>
      </c>
      <c r="G30" s="390" t="n">
        <v>2</v>
      </c>
      <c r="H30" s="391"/>
      <c r="I30" s="390" t="n">
        <f aca="false">ROUND(G30*H30,2)</f>
        <v>0</v>
      </c>
      <c r="J30" s="392" t="n">
        <v>0.00208</v>
      </c>
      <c r="K30" s="393" t="n">
        <f aca="false">G30*J30</f>
        <v>0.00416</v>
      </c>
      <c r="L30" s="392" t="n">
        <v>0</v>
      </c>
      <c r="M30" s="393" t="n">
        <f aca="false">G30*L30</f>
        <v>0</v>
      </c>
      <c r="N30" s="394" t="n">
        <v>16</v>
      </c>
      <c r="O30" s="388" t="s">
        <v>30</v>
      </c>
    </row>
    <row r="31" s="388" customFormat="true" ht="13.5" hidden="false" customHeight="true" outlineLevel="0" collapsed="false">
      <c r="A31" s="386" t="n">
        <v>24</v>
      </c>
      <c r="B31" s="387" t="s">
        <v>622</v>
      </c>
      <c r="C31" s="387" t="s">
        <v>623</v>
      </c>
      <c r="D31" s="388" t="s">
        <v>671</v>
      </c>
      <c r="E31" s="389" t="s">
        <v>672</v>
      </c>
      <c r="F31" s="387" t="s">
        <v>115</v>
      </c>
      <c r="G31" s="390" t="n">
        <v>6</v>
      </c>
      <c r="H31" s="391"/>
      <c r="I31" s="390" t="n">
        <f aca="false">ROUND(G31*H31,2)</f>
        <v>0</v>
      </c>
      <c r="J31" s="392" t="n">
        <v>0.00026</v>
      </c>
      <c r="K31" s="393" t="n">
        <f aca="false">G31*J31</f>
        <v>0.00156</v>
      </c>
      <c r="L31" s="392" t="n">
        <v>0</v>
      </c>
      <c r="M31" s="393" t="n">
        <f aca="false">G31*L31</f>
        <v>0</v>
      </c>
      <c r="N31" s="394" t="n">
        <v>16</v>
      </c>
      <c r="O31" s="388" t="s">
        <v>30</v>
      </c>
    </row>
    <row r="32" s="388" customFormat="true" ht="13.5" hidden="false" customHeight="true" outlineLevel="0" collapsed="false">
      <c r="A32" s="386" t="n">
        <v>25</v>
      </c>
      <c r="B32" s="387" t="s">
        <v>622</v>
      </c>
      <c r="C32" s="387" t="s">
        <v>623</v>
      </c>
      <c r="D32" s="388" t="s">
        <v>673</v>
      </c>
      <c r="E32" s="389" t="s">
        <v>674</v>
      </c>
      <c r="F32" s="387" t="s">
        <v>115</v>
      </c>
      <c r="G32" s="390" t="n">
        <v>1</v>
      </c>
      <c r="H32" s="391"/>
      <c r="I32" s="390" t="n">
        <f aca="false">ROUND(G32*H32,2)</f>
        <v>0</v>
      </c>
      <c r="J32" s="392" t="n">
        <v>0.00452</v>
      </c>
      <c r="K32" s="393" t="n">
        <f aca="false">G32*J32</f>
        <v>0.00452</v>
      </c>
      <c r="L32" s="392" t="n">
        <v>0</v>
      </c>
      <c r="M32" s="393" t="n">
        <f aca="false">G32*L32</f>
        <v>0</v>
      </c>
      <c r="N32" s="394" t="n">
        <v>16</v>
      </c>
      <c r="O32" s="388" t="s">
        <v>30</v>
      </c>
    </row>
    <row r="33" s="388" customFormat="true" ht="13.5" hidden="false" customHeight="true" outlineLevel="0" collapsed="false">
      <c r="A33" s="386" t="n">
        <v>26</v>
      </c>
      <c r="B33" s="387" t="s">
        <v>622</v>
      </c>
      <c r="C33" s="387" t="s">
        <v>623</v>
      </c>
      <c r="D33" s="388" t="s">
        <v>675</v>
      </c>
      <c r="E33" s="389" t="s">
        <v>676</v>
      </c>
      <c r="F33" s="387" t="s">
        <v>115</v>
      </c>
      <c r="G33" s="390" t="n">
        <v>11</v>
      </c>
      <c r="H33" s="391"/>
      <c r="I33" s="390" t="n">
        <f aca="false">ROUND(G33*H33,2)</f>
        <v>0</v>
      </c>
      <c r="J33" s="392" t="n">
        <v>0.00017</v>
      </c>
      <c r="K33" s="393" t="n">
        <f aca="false">G33*J33</f>
        <v>0.00187</v>
      </c>
      <c r="L33" s="392" t="n">
        <v>0</v>
      </c>
      <c r="M33" s="393" t="n">
        <f aca="false">G33*L33</f>
        <v>0</v>
      </c>
      <c r="N33" s="394" t="n">
        <v>16</v>
      </c>
      <c r="O33" s="388" t="s">
        <v>30</v>
      </c>
    </row>
    <row r="34" s="388" customFormat="true" ht="13.5" hidden="false" customHeight="true" outlineLevel="0" collapsed="false">
      <c r="A34" s="386" t="n">
        <v>27</v>
      </c>
      <c r="B34" s="387" t="s">
        <v>622</v>
      </c>
      <c r="C34" s="387" t="s">
        <v>623</v>
      </c>
      <c r="D34" s="388" t="s">
        <v>677</v>
      </c>
      <c r="E34" s="389" t="s">
        <v>678</v>
      </c>
      <c r="F34" s="387" t="s">
        <v>94</v>
      </c>
      <c r="G34" s="390" t="n">
        <v>1.812</v>
      </c>
      <c r="H34" s="391"/>
      <c r="I34" s="390" t="n">
        <f aca="false">ROUND(G34*H34,2)</f>
        <v>0</v>
      </c>
      <c r="J34" s="392" t="n">
        <v>0</v>
      </c>
      <c r="K34" s="393" t="n">
        <f aca="false">G34*J34</f>
        <v>0</v>
      </c>
      <c r="L34" s="392" t="n">
        <v>0</v>
      </c>
      <c r="M34" s="393" t="n">
        <f aca="false">G34*L34</f>
        <v>0</v>
      </c>
      <c r="N34" s="394" t="n">
        <v>16</v>
      </c>
      <c r="O34" s="388" t="s">
        <v>30</v>
      </c>
    </row>
    <row r="35" s="388" customFormat="true" ht="13.5" hidden="false" customHeight="true" outlineLevel="0" collapsed="false">
      <c r="A35" s="386" t="n">
        <v>28</v>
      </c>
      <c r="B35" s="387" t="s">
        <v>622</v>
      </c>
      <c r="C35" s="387" t="s">
        <v>623</v>
      </c>
      <c r="D35" s="388" t="s">
        <v>679</v>
      </c>
      <c r="E35" s="389" t="s">
        <v>680</v>
      </c>
      <c r="F35" s="387" t="s">
        <v>644</v>
      </c>
      <c r="G35" s="390" t="n">
        <v>11</v>
      </c>
      <c r="H35" s="391"/>
      <c r="I35" s="390" t="n">
        <f aca="false">ROUND(G35*H35,2)</f>
        <v>0</v>
      </c>
      <c r="J35" s="392" t="n">
        <v>0.00499</v>
      </c>
      <c r="K35" s="393" t="n">
        <f aca="false">G35*J35</f>
        <v>0.05489</v>
      </c>
      <c r="L35" s="392" t="n">
        <v>0</v>
      </c>
      <c r="M35" s="393" t="n">
        <f aca="false">G35*L35</f>
        <v>0</v>
      </c>
      <c r="N35" s="394" t="n">
        <v>16</v>
      </c>
      <c r="O35" s="388" t="s">
        <v>30</v>
      </c>
    </row>
    <row r="36" s="379" customFormat="true" ht="12.75" hidden="false" customHeight="true" outlineLevel="0" collapsed="false">
      <c r="B36" s="381" t="s">
        <v>616</v>
      </c>
      <c r="D36" s="382" t="s">
        <v>681</v>
      </c>
      <c r="E36" s="382" t="s">
        <v>682</v>
      </c>
      <c r="H36" s="383"/>
      <c r="I36" s="384" t="n">
        <f aca="false">I37</f>
        <v>0</v>
      </c>
      <c r="K36" s="385" t="n">
        <f aca="false">K37</f>
        <v>0.1428</v>
      </c>
      <c r="M36" s="385" t="n">
        <f aca="false">M37</f>
        <v>0</v>
      </c>
      <c r="O36" s="382" t="s">
        <v>28</v>
      </c>
    </row>
    <row r="37" s="388" customFormat="true" ht="24" hidden="false" customHeight="true" outlineLevel="0" collapsed="false">
      <c r="A37" s="386" t="n">
        <v>29</v>
      </c>
      <c r="B37" s="387" t="s">
        <v>622</v>
      </c>
      <c r="C37" s="387" t="s">
        <v>681</v>
      </c>
      <c r="D37" s="388" t="s">
        <v>683</v>
      </c>
      <c r="E37" s="389" t="s">
        <v>684</v>
      </c>
      <c r="F37" s="387" t="s">
        <v>115</v>
      </c>
      <c r="G37" s="390" t="n">
        <v>280</v>
      </c>
      <c r="H37" s="391"/>
      <c r="I37" s="390" t="n">
        <f aca="false">ROUND(G37*H37,2)</f>
        <v>0</v>
      </c>
      <c r="J37" s="392" t="n">
        <v>0.00051</v>
      </c>
      <c r="K37" s="393" t="n">
        <f aca="false">G37*J37</f>
        <v>0.1428</v>
      </c>
      <c r="L37" s="392" t="n">
        <v>0</v>
      </c>
      <c r="M37" s="393" t="n">
        <f aca="false">G37*L37</f>
        <v>0</v>
      </c>
      <c r="N37" s="394" t="n">
        <v>16</v>
      </c>
      <c r="O37" s="388" t="s">
        <v>30</v>
      </c>
    </row>
    <row r="38" s="379" customFormat="true" ht="12.75" hidden="false" customHeight="true" outlineLevel="0" collapsed="false">
      <c r="B38" s="395" t="s">
        <v>616</v>
      </c>
      <c r="D38" s="380" t="s">
        <v>685</v>
      </c>
      <c r="E38" s="380" t="s">
        <v>686</v>
      </c>
      <c r="H38" s="383"/>
      <c r="I38" s="396" t="n">
        <f aca="false">I39</f>
        <v>0</v>
      </c>
      <c r="K38" s="397" t="n">
        <f aca="false">K39</f>
        <v>0</v>
      </c>
      <c r="M38" s="397" t="n">
        <f aca="false">M39</f>
        <v>0</v>
      </c>
      <c r="O38" s="380" t="s">
        <v>619</v>
      </c>
    </row>
    <row r="39" s="379" customFormat="true" ht="12.75" hidden="false" customHeight="true" outlineLevel="0" collapsed="false">
      <c r="B39" s="381" t="s">
        <v>616</v>
      </c>
      <c r="D39" s="382" t="s">
        <v>687</v>
      </c>
      <c r="E39" s="382" t="s">
        <v>688</v>
      </c>
      <c r="H39" s="383"/>
      <c r="I39" s="384" t="n">
        <f aca="false">SUM(I40:I53)</f>
        <v>0</v>
      </c>
      <c r="K39" s="385" t="n">
        <f aca="false">SUM(K40:K53)</f>
        <v>0</v>
      </c>
      <c r="M39" s="385" t="n">
        <f aca="false">SUM(M40:M53)</f>
        <v>0</v>
      </c>
      <c r="O39" s="382" t="s">
        <v>28</v>
      </c>
    </row>
    <row r="40" s="388" customFormat="true" ht="13.5" hidden="false" customHeight="true" outlineLevel="0" collapsed="false">
      <c r="A40" s="386" t="n">
        <v>30</v>
      </c>
      <c r="B40" s="387" t="s">
        <v>622</v>
      </c>
      <c r="C40" s="387" t="s">
        <v>689</v>
      </c>
      <c r="D40" s="388" t="s">
        <v>690</v>
      </c>
      <c r="E40" s="389" t="s">
        <v>691</v>
      </c>
      <c r="F40" s="387" t="s">
        <v>692</v>
      </c>
      <c r="G40" s="390" t="n">
        <v>11</v>
      </c>
      <c r="H40" s="391"/>
      <c r="I40" s="390" t="n">
        <f aca="false">ROUND(G40*H40,2)</f>
        <v>0</v>
      </c>
      <c r="J40" s="392" t="n">
        <v>0</v>
      </c>
      <c r="K40" s="393" t="n">
        <f aca="false">G40*J40</f>
        <v>0</v>
      </c>
      <c r="L40" s="392" t="n">
        <v>0</v>
      </c>
      <c r="M40" s="393" t="n">
        <f aca="false">G40*L40</f>
        <v>0</v>
      </c>
      <c r="N40" s="394" t="n">
        <v>64</v>
      </c>
      <c r="O40" s="388" t="s">
        <v>30</v>
      </c>
    </row>
    <row r="41" s="388" customFormat="true" ht="24" hidden="false" customHeight="true" outlineLevel="0" collapsed="false">
      <c r="A41" s="386" t="n">
        <v>31</v>
      </c>
      <c r="B41" s="387" t="s">
        <v>622</v>
      </c>
      <c r="C41" s="387" t="s">
        <v>689</v>
      </c>
      <c r="D41" s="388" t="s">
        <v>693</v>
      </c>
      <c r="E41" s="389" t="s">
        <v>694</v>
      </c>
      <c r="F41" s="387" t="s">
        <v>692</v>
      </c>
      <c r="G41" s="390" t="n">
        <v>2</v>
      </c>
      <c r="H41" s="391"/>
      <c r="I41" s="390" t="n">
        <f aca="false">ROUND(G41*H41,2)</f>
        <v>0</v>
      </c>
      <c r="J41" s="392" t="n">
        <v>0</v>
      </c>
      <c r="K41" s="393" t="n">
        <f aca="false">G41*J41</f>
        <v>0</v>
      </c>
      <c r="L41" s="392" t="n">
        <v>0</v>
      </c>
      <c r="M41" s="393" t="n">
        <f aca="false">G41*L41</f>
        <v>0</v>
      </c>
      <c r="N41" s="394" t="n">
        <v>64</v>
      </c>
      <c r="O41" s="388" t="s">
        <v>30</v>
      </c>
    </row>
    <row r="42" s="388" customFormat="true" ht="13.5" hidden="false" customHeight="true" outlineLevel="0" collapsed="false">
      <c r="A42" s="386" t="n">
        <v>32</v>
      </c>
      <c r="B42" s="387" t="s">
        <v>622</v>
      </c>
      <c r="C42" s="387" t="s">
        <v>689</v>
      </c>
      <c r="D42" s="388" t="s">
        <v>695</v>
      </c>
      <c r="E42" s="389" t="s">
        <v>696</v>
      </c>
      <c r="F42" s="387" t="s">
        <v>115</v>
      </c>
      <c r="G42" s="390" t="n">
        <v>1</v>
      </c>
      <c r="H42" s="391"/>
      <c r="I42" s="390" t="n">
        <f aca="false">ROUND(G42*H42,2)</f>
        <v>0</v>
      </c>
      <c r="J42" s="392" t="n">
        <v>0</v>
      </c>
      <c r="K42" s="393" t="n">
        <f aca="false">G42*J42</f>
        <v>0</v>
      </c>
      <c r="L42" s="392" t="n">
        <v>0</v>
      </c>
      <c r="M42" s="393" t="n">
        <f aca="false">G42*L42</f>
        <v>0</v>
      </c>
      <c r="N42" s="394" t="n">
        <v>64</v>
      </c>
      <c r="O42" s="388" t="s">
        <v>30</v>
      </c>
    </row>
    <row r="43" s="388" customFormat="true" ht="13.5" hidden="false" customHeight="true" outlineLevel="0" collapsed="false">
      <c r="A43" s="386" t="n">
        <v>33</v>
      </c>
      <c r="B43" s="387" t="s">
        <v>622</v>
      </c>
      <c r="C43" s="387" t="s">
        <v>689</v>
      </c>
      <c r="D43" s="388" t="s">
        <v>697</v>
      </c>
      <c r="E43" s="389" t="s">
        <v>698</v>
      </c>
      <c r="F43" s="387" t="s">
        <v>115</v>
      </c>
      <c r="G43" s="390" t="n">
        <v>24</v>
      </c>
      <c r="H43" s="391"/>
      <c r="I43" s="390" t="n">
        <f aca="false">ROUND(G43*H43,2)</f>
        <v>0</v>
      </c>
      <c r="J43" s="392" t="n">
        <v>0</v>
      </c>
      <c r="K43" s="393" t="n">
        <f aca="false">G43*J43</f>
        <v>0</v>
      </c>
      <c r="L43" s="392" t="n">
        <v>0</v>
      </c>
      <c r="M43" s="393" t="n">
        <f aca="false">G43*L43</f>
        <v>0</v>
      </c>
      <c r="N43" s="394" t="n">
        <v>64</v>
      </c>
      <c r="O43" s="388" t="s">
        <v>30</v>
      </c>
    </row>
    <row r="44" s="388" customFormat="true" ht="13.5" hidden="false" customHeight="true" outlineLevel="0" collapsed="false">
      <c r="A44" s="386" t="n">
        <v>34</v>
      </c>
      <c r="B44" s="387" t="s">
        <v>622</v>
      </c>
      <c r="C44" s="387" t="s">
        <v>689</v>
      </c>
      <c r="D44" s="388" t="s">
        <v>699</v>
      </c>
      <c r="E44" s="389" t="s">
        <v>700</v>
      </c>
      <c r="F44" s="387" t="s">
        <v>115</v>
      </c>
      <c r="G44" s="390" t="n">
        <v>11</v>
      </c>
      <c r="H44" s="391"/>
      <c r="I44" s="390" t="n">
        <f aca="false">ROUND(G44*H44,2)</f>
        <v>0</v>
      </c>
      <c r="J44" s="392" t="n">
        <v>0</v>
      </c>
      <c r="K44" s="393" t="n">
        <f aca="false">G44*J44</f>
        <v>0</v>
      </c>
      <c r="L44" s="392" t="n">
        <v>0</v>
      </c>
      <c r="M44" s="393" t="n">
        <f aca="false">G44*L44</f>
        <v>0</v>
      </c>
      <c r="N44" s="394" t="n">
        <v>64</v>
      </c>
      <c r="O44" s="388" t="s">
        <v>30</v>
      </c>
    </row>
    <row r="45" s="388" customFormat="true" ht="13.5" hidden="false" customHeight="true" outlineLevel="0" collapsed="false">
      <c r="A45" s="386" t="n">
        <v>35</v>
      </c>
      <c r="B45" s="387" t="s">
        <v>622</v>
      </c>
      <c r="C45" s="387" t="s">
        <v>689</v>
      </c>
      <c r="D45" s="388" t="s">
        <v>701</v>
      </c>
      <c r="E45" s="389" t="s">
        <v>702</v>
      </c>
      <c r="F45" s="387" t="s">
        <v>644</v>
      </c>
      <c r="G45" s="390" t="n">
        <v>11</v>
      </c>
      <c r="H45" s="391"/>
      <c r="I45" s="390" t="n">
        <f aca="false">ROUND(G45*H45,2)</f>
        <v>0</v>
      </c>
      <c r="J45" s="392" t="n">
        <v>0</v>
      </c>
      <c r="K45" s="393" t="n">
        <f aca="false">G45*J45</f>
        <v>0</v>
      </c>
      <c r="L45" s="392" t="n">
        <v>0</v>
      </c>
      <c r="M45" s="393" t="n">
        <f aca="false">G45*L45</f>
        <v>0</v>
      </c>
      <c r="N45" s="394" t="n">
        <v>64</v>
      </c>
      <c r="O45" s="388" t="s">
        <v>30</v>
      </c>
    </row>
    <row r="46" s="388" customFormat="true" ht="13.5" hidden="false" customHeight="true" outlineLevel="0" collapsed="false">
      <c r="A46" s="386" t="n">
        <v>36</v>
      </c>
      <c r="B46" s="387" t="s">
        <v>622</v>
      </c>
      <c r="C46" s="387" t="s">
        <v>689</v>
      </c>
      <c r="D46" s="388" t="s">
        <v>703</v>
      </c>
      <c r="E46" s="389" t="s">
        <v>704</v>
      </c>
      <c r="F46" s="387" t="s">
        <v>115</v>
      </c>
      <c r="G46" s="390" t="n">
        <v>11</v>
      </c>
      <c r="H46" s="391"/>
      <c r="I46" s="390" t="n">
        <f aca="false">ROUND(G46*H46,2)</f>
        <v>0</v>
      </c>
      <c r="J46" s="392" t="n">
        <v>0</v>
      </c>
      <c r="K46" s="393" t="n">
        <f aca="false">G46*J46</f>
        <v>0</v>
      </c>
      <c r="L46" s="392" t="n">
        <v>0</v>
      </c>
      <c r="M46" s="393" t="n">
        <f aca="false">G46*L46</f>
        <v>0</v>
      </c>
      <c r="N46" s="394" t="n">
        <v>64</v>
      </c>
      <c r="O46" s="388" t="s">
        <v>30</v>
      </c>
    </row>
    <row r="47" s="388" customFormat="true" ht="13.5" hidden="false" customHeight="true" outlineLevel="0" collapsed="false">
      <c r="A47" s="386" t="n">
        <v>37</v>
      </c>
      <c r="B47" s="387" t="s">
        <v>622</v>
      </c>
      <c r="C47" s="387" t="s">
        <v>689</v>
      </c>
      <c r="D47" s="388" t="s">
        <v>705</v>
      </c>
      <c r="E47" s="389" t="s">
        <v>706</v>
      </c>
      <c r="F47" s="387" t="s">
        <v>644</v>
      </c>
      <c r="G47" s="390" t="n">
        <v>11</v>
      </c>
      <c r="H47" s="391"/>
      <c r="I47" s="390" t="n">
        <f aca="false">ROUND(G47*H47,2)</f>
        <v>0</v>
      </c>
      <c r="J47" s="392" t="n">
        <v>0</v>
      </c>
      <c r="K47" s="393" t="n">
        <f aca="false">G47*J47</f>
        <v>0</v>
      </c>
      <c r="L47" s="392" t="n">
        <v>0</v>
      </c>
      <c r="M47" s="393" t="n">
        <f aca="false">G47*L47</f>
        <v>0</v>
      </c>
      <c r="N47" s="394" t="n">
        <v>64</v>
      </c>
      <c r="O47" s="388" t="s">
        <v>30</v>
      </c>
    </row>
    <row r="48" s="388" customFormat="true" ht="13.5" hidden="false" customHeight="true" outlineLevel="0" collapsed="false">
      <c r="A48" s="386" t="n">
        <v>38</v>
      </c>
      <c r="B48" s="387" t="s">
        <v>622</v>
      </c>
      <c r="C48" s="387" t="s">
        <v>689</v>
      </c>
      <c r="D48" s="388" t="s">
        <v>707</v>
      </c>
      <c r="E48" s="389" t="s">
        <v>708</v>
      </c>
      <c r="F48" s="387" t="s">
        <v>644</v>
      </c>
      <c r="G48" s="390" t="n">
        <v>11</v>
      </c>
      <c r="H48" s="391"/>
      <c r="I48" s="390" t="n">
        <f aca="false">ROUND(G48*H48,2)</f>
        <v>0</v>
      </c>
      <c r="J48" s="392" t="n">
        <v>0</v>
      </c>
      <c r="K48" s="393" t="n">
        <f aca="false">G48*J48</f>
        <v>0</v>
      </c>
      <c r="L48" s="392" t="n">
        <v>0</v>
      </c>
      <c r="M48" s="393" t="n">
        <f aca="false">G48*L48</f>
        <v>0</v>
      </c>
      <c r="N48" s="394" t="n">
        <v>64</v>
      </c>
      <c r="O48" s="388" t="s">
        <v>30</v>
      </c>
    </row>
    <row r="49" s="388" customFormat="true" ht="13.5" hidden="false" customHeight="true" outlineLevel="0" collapsed="false">
      <c r="A49" s="386" t="n">
        <v>39</v>
      </c>
      <c r="B49" s="387" t="s">
        <v>622</v>
      </c>
      <c r="C49" s="387" t="s">
        <v>689</v>
      </c>
      <c r="D49" s="388" t="s">
        <v>709</v>
      </c>
      <c r="E49" s="389" t="s">
        <v>710</v>
      </c>
      <c r="F49" s="387" t="s">
        <v>115</v>
      </c>
      <c r="G49" s="390" t="n">
        <v>11</v>
      </c>
      <c r="H49" s="391"/>
      <c r="I49" s="390" t="n">
        <f aca="false">ROUND(G49*H49,2)</f>
        <v>0</v>
      </c>
      <c r="J49" s="392" t="n">
        <v>0</v>
      </c>
      <c r="K49" s="393" t="n">
        <f aca="false">G49*J49</f>
        <v>0</v>
      </c>
      <c r="L49" s="392" t="n">
        <v>0</v>
      </c>
      <c r="M49" s="393" t="n">
        <f aca="false">G49*L49</f>
        <v>0</v>
      </c>
      <c r="N49" s="394" t="n">
        <v>64</v>
      </c>
      <c r="O49" s="388" t="s">
        <v>30</v>
      </c>
    </row>
    <row r="50" s="388" customFormat="true" ht="13.5" hidden="false" customHeight="true" outlineLevel="0" collapsed="false">
      <c r="A50" s="386" t="n">
        <v>40</v>
      </c>
      <c r="B50" s="387" t="s">
        <v>622</v>
      </c>
      <c r="C50" s="387" t="s">
        <v>689</v>
      </c>
      <c r="D50" s="388" t="s">
        <v>711</v>
      </c>
      <c r="E50" s="389" t="s">
        <v>712</v>
      </c>
      <c r="F50" s="387" t="s">
        <v>115</v>
      </c>
      <c r="G50" s="390" t="n">
        <v>11</v>
      </c>
      <c r="H50" s="391"/>
      <c r="I50" s="390" t="n">
        <f aca="false">ROUND(G50*H50,2)</f>
        <v>0</v>
      </c>
      <c r="J50" s="392" t="n">
        <v>0</v>
      </c>
      <c r="K50" s="393" t="n">
        <f aca="false">G50*J50</f>
        <v>0</v>
      </c>
      <c r="L50" s="392" t="n">
        <v>0</v>
      </c>
      <c r="M50" s="393" t="n">
        <f aca="false">G50*L50</f>
        <v>0</v>
      </c>
      <c r="N50" s="394" t="n">
        <v>64</v>
      </c>
      <c r="O50" s="388" t="s">
        <v>30</v>
      </c>
    </row>
    <row r="51" s="388" customFormat="true" ht="13.5" hidden="false" customHeight="true" outlineLevel="0" collapsed="false">
      <c r="A51" s="386" t="n">
        <v>41</v>
      </c>
      <c r="B51" s="387" t="s">
        <v>622</v>
      </c>
      <c r="C51" s="387" t="s">
        <v>689</v>
      </c>
      <c r="D51" s="388" t="s">
        <v>713</v>
      </c>
      <c r="E51" s="389" t="s">
        <v>714</v>
      </c>
      <c r="F51" s="387" t="s">
        <v>115</v>
      </c>
      <c r="G51" s="390" t="n">
        <v>11</v>
      </c>
      <c r="H51" s="391"/>
      <c r="I51" s="390" t="n">
        <f aca="false">ROUND(G51*H51,2)</f>
        <v>0</v>
      </c>
      <c r="J51" s="392" t="n">
        <v>0</v>
      </c>
      <c r="K51" s="393" t="n">
        <f aca="false">G51*J51</f>
        <v>0</v>
      </c>
      <c r="L51" s="392" t="n">
        <v>0</v>
      </c>
      <c r="M51" s="393" t="n">
        <f aca="false">G51*L51</f>
        <v>0</v>
      </c>
      <c r="N51" s="394" t="n">
        <v>64</v>
      </c>
      <c r="O51" s="388" t="s">
        <v>30</v>
      </c>
    </row>
    <row r="52" s="388" customFormat="true" ht="13.5" hidden="false" customHeight="true" outlineLevel="0" collapsed="false">
      <c r="A52" s="386" t="n">
        <v>42</v>
      </c>
      <c r="B52" s="387" t="s">
        <v>622</v>
      </c>
      <c r="C52" s="387" t="s">
        <v>689</v>
      </c>
      <c r="D52" s="388" t="s">
        <v>715</v>
      </c>
      <c r="E52" s="389" t="s">
        <v>716</v>
      </c>
      <c r="F52" s="387" t="s">
        <v>115</v>
      </c>
      <c r="G52" s="390" t="n">
        <v>11</v>
      </c>
      <c r="H52" s="391"/>
      <c r="I52" s="390" t="n">
        <f aca="false">ROUND(G52*H52,2)</f>
        <v>0</v>
      </c>
      <c r="J52" s="392" t="n">
        <v>0</v>
      </c>
      <c r="K52" s="393" t="n">
        <f aca="false">G52*J52</f>
        <v>0</v>
      </c>
      <c r="L52" s="392" t="n">
        <v>0</v>
      </c>
      <c r="M52" s="393" t="n">
        <f aca="false">G52*L52</f>
        <v>0</v>
      </c>
      <c r="N52" s="394" t="n">
        <v>64</v>
      </c>
      <c r="O52" s="388" t="s">
        <v>30</v>
      </c>
    </row>
    <row r="53" s="388" customFormat="true" ht="13.5" hidden="false" customHeight="true" outlineLevel="0" collapsed="false">
      <c r="A53" s="386" t="n">
        <v>43</v>
      </c>
      <c r="B53" s="387" t="s">
        <v>622</v>
      </c>
      <c r="C53" s="387" t="s">
        <v>689</v>
      </c>
      <c r="D53" s="388" t="s">
        <v>717</v>
      </c>
      <c r="E53" s="389" t="s">
        <v>272</v>
      </c>
      <c r="F53" s="387" t="s">
        <v>644</v>
      </c>
      <c r="G53" s="390" t="n">
        <v>1</v>
      </c>
      <c r="H53" s="391"/>
      <c r="I53" s="390" t="n">
        <f aca="false">ROUND(G53*H53,2)</f>
        <v>0</v>
      </c>
      <c r="J53" s="392" t="n">
        <v>0</v>
      </c>
      <c r="K53" s="393" t="n">
        <f aca="false">G53*J53</f>
        <v>0</v>
      </c>
      <c r="L53" s="392" t="n">
        <v>0</v>
      </c>
      <c r="M53" s="393" t="n">
        <f aca="false">G53*L53</f>
        <v>0</v>
      </c>
      <c r="N53" s="394" t="n">
        <v>64</v>
      </c>
      <c r="O53" s="388" t="s">
        <v>30</v>
      </c>
    </row>
    <row r="54" s="388" customFormat="true" ht="13.5" hidden="false" customHeight="true" outlineLevel="0" collapsed="false">
      <c r="A54" s="398"/>
      <c r="B54" s="398"/>
      <c r="C54" s="398"/>
      <c r="D54" s="399"/>
      <c r="E54" s="400"/>
      <c r="F54" s="398"/>
      <c r="G54" s="401"/>
      <c r="H54" s="402"/>
      <c r="I54" s="401"/>
      <c r="J54" s="403"/>
      <c r="K54" s="404"/>
      <c r="L54" s="403"/>
      <c r="M54" s="404"/>
      <c r="N54" s="394"/>
    </row>
    <row r="55" s="405" customFormat="true" ht="12.75" hidden="false" customHeight="true" outlineLevel="0" collapsed="false">
      <c r="E55" s="406" t="s">
        <v>64</v>
      </c>
      <c r="H55" s="407"/>
      <c r="I55" s="408" t="n">
        <f aca="false">I6+I38+I54</f>
        <v>0</v>
      </c>
      <c r="K55" s="409" t="n">
        <f aca="false">K6+K38</f>
        <v>1.45052</v>
      </c>
      <c r="M55" s="409" t="n">
        <f aca="false">M6+M38</f>
        <v>0</v>
      </c>
    </row>
  </sheetData>
  <sheetProtection sheet="true" password="cf6f"/>
  <printOptions headings="false" gridLines="true" gridLinesSet="true" horizontalCentered="true" verticalCentered="false"/>
  <pageMargins left="0.7875" right="0.7875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5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0" width="9.14"/>
    <col collapsed="false" customWidth="true" hidden="false" outlineLevel="0" max="2" min="2" style="411" width="72.7"/>
    <col collapsed="false" customWidth="false" hidden="false" outlineLevel="0" max="4" min="3" style="412" width="9.14"/>
    <col collapsed="false" customWidth="true" hidden="false" outlineLevel="0" max="5" min="5" style="413" width="17.42"/>
    <col collapsed="false" customWidth="true" hidden="false" outlineLevel="0" max="6" min="6" style="414" width="16.28"/>
    <col collapsed="false" customWidth="true" hidden="true" outlineLevel="0" max="7" min="7" style="415" width="14.7"/>
    <col collapsed="false" customWidth="true" hidden="true" outlineLevel="0" max="8" min="8" style="415" width="0.13"/>
    <col collapsed="false" customWidth="false" hidden="false" outlineLevel="0" max="257" min="9" style="411" width="9.14"/>
  </cols>
  <sheetData>
    <row r="1" s="417" customFormat="true" ht="15.75" hidden="false" customHeight="false" outlineLevel="0" collapsed="false">
      <c r="A1" s="190" t="s">
        <v>0</v>
      </c>
      <c r="B1" s="190"/>
      <c r="C1" s="416"/>
      <c r="D1" s="416"/>
      <c r="E1" s="416"/>
      <c r="F1" s="416"/>
      <c r="G1" s="416"/>
      <c r="H1" s="416"/>
    </row>
    <row r="2" s="417" customFormat="true" ht="18" hidden="false" customHeight="false" outlineLevel="0" collapsed="false">
      <c r="A2" s="418" t="s">
        <v>718</v>
      </c>
      <c r="B2" s="419" t="s">
        <v>719</v>
      </c>
      <c r="C2" s="416"/>
      <c r="D2" s="416"/>
      <c r="E2" s="416"/>
      <c r="F2" s="416"/>
      <c r="G2" s="416"/>
      <c r="H2" s="416"/>
    </row>
    <row r="3" s="417" customFormat="true" ht="6.7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</row>
    <row r="4" s="428" customFormat="true" ht="21.75" hidden="false" customHeight="true" outlineLevel="0" collapsed="false">
      <c r="A4" s="421" t="s">
        <v>720</v>
      </c>
      <c r="B4" s="422" t="s">
        <v>501</v>
      </c>
      <c r="C4" s="423" t="s">
        <v>606</v>
      </c>
      <c r="D4" s="423" t="s">
        <v>721</v>
      </c>
      <c r="E4" s="424" t="s">
        <v>722</v>
      </c>
      <c r="F4" s="425" t="s">
        <v>723</v>
      </c>
      <c r="G4" s="426" t="s">
        <v>724</v>
      </c>
      <c r="H4" s="427" t="s">
        <v>609</v>
      </c>
    </row>
    <row r="5" s="428" customFormat="true" ht="5.25" hidden="false" customHeight="true" outlineLevel="0" collapsed="false">
      <c r="A5" s="429"/>
      <c r="B5" s="430"/>
      <c r="C5" s="431"/>
      <c r="D5" s="431"/>
      <c r="E5" s="432"/>
      <c r="F5" s="433"/>
      <c r="G5" s="434"/>
      <c r="H5" s="435"/>
    </row>
    <row r="6" s="437" customFormat="true" ht="32.25" hidden="false" customHeight="true" outlineLevel="0" collapsed="false">
      <c r="A6" s="436" t="s">
        <v>725</v>
      </c>
      <c r="B6" s="436"/>
      <c r="C6" s="436"/>
      <c r="D6" s="436"/>
      <c r="E6" s="436"/>
      <c r="F6" s="436"/>
      <c r="G6" s="436"/>
      <c r="H6" s="436"/>
    </row>
    <row r="7" s="437" customFormat="true" ht="5.25" hidden="false" customHeight="true" outlineLevel="0" collapsed="false">
      <c r="A7" s="438"/>
      <c r="B7" s="438"/>
      <c r="C7" s="439"/>
      <c r="D7" s="439"/>
      <c r="E7" s="440"/>
      <c r="F7" s="441"/>
    </row>
    <row r="8" s="437" customFormat="true" ht="90" hidden="false" customHeight="false" outlineLevel="0" collapsed="false">
      <c r="A8" s="442" t="s">
        <v>726</v>
      </c>
      <c r="B8" s="443" t="s">
        <v>727</v>
      </c>
      <c r="C8" s="444" t="s">
        <v>108</v>
      </c>
      <c r="D8" s="444" t="s">
        <v>28</v>
      </c>
      <c r="E8" s="445"/>
      <c r="F8" s="446" t="n">
        <f aca="false">E8*D8</f>
        <v>0</v>
      </c>
      <c r="J8" s="447"/>
    </row>
    <row r="9" s="437" customFormat="true" ht="14.25" hidden="false" customHeight="false" outlineLevel="0" collapsed="false">
      <c r="A9" s="442"/>
      <c r="B9" s="437" t="s">
        <v>728</v>
      </c>
      <c r="C9" s="444"/>
      <c r="D9" s="444"/>
      <c r="E9" s="445"/>
      <c r="F9" s="446"/>
      <c r="G9" s="415"/>
      <c r="H9" s="415"/>
      <c r="J9" s="447"/>
    </row>
    <row r="10" s="437" customFormat="true" ht="14.25" hidden="false" customHeight="false" outlineLevel="0" collapsed="false">
      <c r="A10" s="442"/>
      <c r="B10" s="437" t="s">
        <v>729</v>
      </c>
      <c r="C10" s="444"/>
      <c r="D10" s="444"/>
      <c r="E10" s="445"/>
      <c r="F10" s="446"/>
      <c r="G10" s="415"/>
      <c r="H10" s="415"/>
      <c r="J10" s="447"/>
    </row>
    <row r="11" s="437" customFormat="true" ht="14.25" hidden="false" customHeight="false" outlineLevel="0" collapsed="false">
      <c r="A11" s="442"/>
      <c r="C11" s="444"/>
      <c r="D11" s="444"/>
      <c r="E11" s="445"/>
      <c r="F11" s="446"/>
      <c r="G11" s="415"/>
      <c r="H11" s="415"/>
      <c r="J11" s="447"/>
    </row>
    <row r="12" s="437" customFormat="true" ht="28.5" hidden="false" customHeight="false" outlineLevel="0" collapsed="false">
      <c r="A12" s="442" t="s">
        <v>730</v>
      </c>
      <c r="B12" s="443" t="s">
        <v>731</v>
      </c>
      <c r="C12" s="444" t="s">
        <v>108</v>
      </c>
      <c r="D12" s="448" t="s">
        <v>28</v>
      </c>
      <c r="E12" s="449"/>
      <c r="F12" s="446" t="n">
        <f aca="false">E12*D12</f>
        <v>0</v>
      </c>
      <c r="G12" s="415"/>
      <c r="H12" s="415"/>
      <c r="J12" s="447"/>
    </row>
    <row r="13" s="437" customFormat="true" ht="14.25" hidden="false" customHeight="false" outlineLevel="0" collapsed="false">
      <c r="A13" s="442"/>
      <c r="B13" s="443" t="s">
        <v>732</v>
      </c>
      <c r="C13" s="444"/>
      <c r="D13" s="448"/>
      <c r="E13" s="449"/>
      <c r="F13" s="450"/>
      <c r="G13" s="415"/>
      <c r="H13" s="415"/>
      <c r="J13" s="447"/>
    </row>
    <row r="14" s="437" customFormat="true" ht="14.25" hidden="false" customHeight="false" outlineLevel="0" collapsed="false">
      <c r="A14" s="442"/>
      <c r="B14" s="443" t="s">
        <v>733</v>
      </c>
      <c r="C14" s="444"/>
      <c r="D14" s="448"/>
      <c r="E14" s="449"/>
      <c r="F14" s="450"/>
      <c r="G14" s="415"/>
      <c r="H14" s="415"/>
      <c r="J14" s="447"/>
    </row>
    <row r="15" s="437" customFormat="true" ht="14.25" hidden="false" customHeight="false" outlineLevel="0" collapsed="false">
      <c r="A15" s="442"/>
      <c r="C15" s="444"/>
      <c r="D15" s="444"/>
      <c r="E15" s="445"/>
      <c r="F15" s="446"/>
      <c r="G15" s="415"/>
      <c r="H15" s="415"/>
    </row>
    <row r="16" s="437" customFormat="true" ht="30.75" hidden="false" customHeight="false" outlineLevel="0" collapsed="false">
      <c r="A16" s="442" t="s">
        <v>734</v>
      </c>
      <c r="B16" s="443" t="s">
        <v>735</v>
      </c>
      <c r="C16" s="444" t="s">
        <v>108</v>
      </c>
      <c r="D16" s="448" t="s">
        <v>42</v>
      </c>
      <c r="E16" s="449"/>
      <c r="F16" s="446" t="n">
        <f aca="false">E16*D16</f>
        <v>0</v>
      </c>
      <c r="G16" s="415"/>
      <c r="H16" s="415"/>
    </row>
    <row r="17" s="437" customFormat="true" ht="14.25" hidden="false" customHeight="false" outlineLevel="0" collapsed="false">
      <c r="A17" s="442"/>
      <c r="B17" s="443" t="s">
        <v>736</v>
      </c>
      <c r="C17" s="444"/>
      <c r="D17" s="448"/>
      <c r="E17" s="449"/>
      <c r="F17" s="446"/>
      <c r="G17" s="415"/>
      <c r="H17" s="415"/>
    </row>
    <row r="18" s="437" customFormat="true" ht="14.25" hidden="false" customHeight="false" outlineLevel="0" collapsed="false">
      <c r="A18" s="442"/>
      <c r="B18" s="443" t="s">
        <v>729</v>
      </c>
      <c r="C18" s="444"/>
      <c r="D18" s="448"/>
      <c r="E18" s="449"/>
      <c r="F18" s="446"/>
      <c r="G18" s="415"/>
      <c r="H18" s="415"/>
    </row>
    <row r="19" s="437" customFormat="true" ht="14.25" hidden="false" customHeight="false" outlineLevel="0" collapsed="false">
      <c r="A19" s="442"/>
      <c r="B19" s="443"/>
      <c r="C19" s="444"/>
      <c r="D19" s="448"/>
      <c r="E19" s="449"/>
      <c r="F19" s="446"/>
      <c r="G19" s="415"/>
      <c r="H19" s="415"/>
    </row>
    <row r="20" s="437" customFormat="true" ht="28.5" hidden="false" customHeight="false" outlineLevel="0" collapsed="false">
      <c r="A20" s="442" t="s">
        <v>737</v>
      </c>
      <c r="B20" s="443" t="s">
        <v>738</v>
      </c>
      <c r="C20" s="444" t="s">
        <v>108</v>
      </c>
      <c r="D20" s="448" t="s">
        <v>30</v>
      </c>
      <c r="E20" s="449"/>
      <c r="F20" s="446" t="n">
        <f aca="false">E20*D20</f>
        <v>0</v>
      </c>
      <c r="G20" s="415"/>
      <c r="H20" s="415"/>
    </row>
    <row r="21" s="437" customFormat="true" ht="14.25" hidden="false" customHeight="false" outlineLevel="0" collapsed="false">
      <c r="A21" s="442"/>
      <c r="B21" s="443" t="s">
        <v>739</v>
      </c>
      <c r="C21" s="444"/>
      <c r="D21" s="448"/>
      <c r="E21" s="449"/>
      <c r="F21" s="450"/>
      <c r="G21" s="415"/>
      <c r="H21" s="415"/>
    </row>
    <row r="22" s="437" customFormat="true" ht="14.25" hidden="false" customHeight="false" outlineLevel="0" collapsed="false">
      <c r="A22" s="442"/>
      <c r="B22" s="443" t="s">
        <v>729</v>
      </c>
      <c r="C22" s="444"/>
      <c r="D22" s="448"/>
      <c r="E22" s="449"/>
      <c r="F22" s="450"/>
      <c r="G22" s="415"/>
      <c r="H22" s="415"/>
    </row>
    <row r="23" s="437" customFormat="true" ht="14.25" hidden="false" customHeight="false" outlineLevel="0" collapsed="false">
      <c r="A23" s="442"/>
      <c r="B23" s="443"/>
      <c r="C23" s="444"/>
      <c r="D23" s="448"/>
      <c r="E23" s="449"/>
      <c r="F23" s="450"/>
      <c r="G23" s="415"/>
      <c r="H23" s="415"/>
    </row>
    <row r="24" s="437" customFormat="true" ht="14.25" hidden="false" customHeight="false" outlineLevel="0" collapsed="false">
      <c r="A24" s="442" t="s">
        <v>740</v>
      </c>
      <c r="B24" s="443" t="s">
        <v>741</v>
      </c>
      <c r="C24" s="444" t="s">
        <v>108</v>
      </c>
      <c r="D24" s="448" t="s">
        <v>28</v>
      </c>
      <c r="E24" s="449"/>
      <c r="F24" s="446" t="n">
        <f aca="false">E24*D24</f>
        <v>0</v>
      </c>
      <c r="G24" s="415"/>
      <c r="H24" s="415"/>
    </row>
    <row r="25" s="437" customFormat="true" ht="14.25" hidden="false" customHeight="false" outlineLevel="0" collapsed="false">
      <c r="A25" s="442"/>
      <c r="B25" s="443" t="s">
        <v>742</v>
      </c>
      <c r="C25" s="444"/>
      <c r="D25" s="448"/>
      <c r="E25" s="449"/>
      <c r="F25" s="450"/>
      <c r="G25" s="415"/>
      <c r="H25" s="415"/>
    </row>
    <row r="26" s="437" customFormat="true" ht="14.25" hidden="false" customHeight="false" outlineLevel="0" collapsed="false">
      <c r="A26" s="442"/>
      <c r="B26" s="443" t="s">
        <v>729</v>
      </c>
      <c r="C26" s="444"/>
      <c r="D26" s="448"/>
      <c r="E26" s="449"/>
      <c r="F26" s="450"/>
      <c r="G26" s="415"/>
      <c r="H26" s="415"/>
    </row>
    <row r="27" s="437" customFormat="true" ht="14.25" hidden="false" customHeight="false" outlineLevel="0" collapsed="false">
      <c r="A27" s="442"/>
      <c r="B27" s="443"/>
      <c r="C27" s="444"/>
      <c r="D27" s="448"/>
      <c r="E27" s="449"/>
      <c r="F27" s="450"/>
      <c r="G27" s="415"/>
      <c r="H27" s="415"/>
    </row>
    <row r="28" s="437" customFormat="true" ht="28.5" hidden="false" customHeight="false" outlineLevel="0" collapsed="false">
      <c r="A28" s="442" t="s">
        <v>743</v>
      </c>
      <c r="B28" s="443" t="s">
        <v>744</v>
      </c>
      <c r="C28" s="444"/>
      <c r="D28" s="448"/>
      <c r="E28" s="449"/>
      <c r="F28" s="450"/>
      <c r="G28" s="415"/>
      <c r="H28" s="415"/>
    </row>
    <row r="29" s="437" customFormat="true" ht="14.25" hidden="false" customHeight="false" outlineLevel="0" collapsed="false">
      <c r="A29" s="442" t="s">
        <v>745</v>
      </c>
      <c r="B29" s="443" t="s">
        <v>746</v>
      </c>
      <c r="C29" s="444" t="s">
        <v>566</v>
      </c>
      <c r="D29" s="448" t="s">
        <v>747</v>
      </c>
      <c r="E29" s="449"/>
      <c r="F29" s="446" t="n">
        <f aca="false">E29*D29</f>
        <v>0</v>
      </c>
      <c r="G29" s="415"/>
      <c r="H29" s="415"/>
    </row>
    <row r="30" s="437" customFormat="true" ht="14.25" hidden="false" customHeight="false" outlineLevel="0" collapsed="false">
      <c r="A30" s="442" t="s">
        <v>748</v>
      </c>
      <c r="B30" s="443" t="s">
        <v>749</v>
      </c>
      <c r="C30" s="444" t="s">
        <v>566</v>
      </c>
      <c r="D30" s="448" t="s">
        <v>750</v>
      </c>
      <c r="E30" s="449"/>
      <c r="F30" s="446" t="n">
        <f aca="false">E30*D30</f>
        <v>0</v>
      </c>
      <c r="G30" s="415"/>
      <c r="H30" s="415"/>
    </row>
    <row r="31" s="437" customFormat="true" ht="14.25" hidden="false" customHeight="false" outlineLevel="0" collapsed="false">
      <c r="A31" s="442" t="s">
        <v>751</v>
      </c>
      <c r="B31" s="443" t="s">
        <v>752</v>
      </c>
      <c r="C31" s="444" t="s">
        <v>566</v>
      </c>
      <c r="D31" s="448" t="s">
        <v>750</v>
      </c>
      <c r="E31" s="449"/>
      <c r="F31" s="446" t="n">
        <f aca="false">E31*D31</f>
        <v>0</v>
      </c>
      <c r="G31" s="415"/>
      <c r="H31" s="415"/>
    </row>
    <row r="32" s="437" customFormat="true" ht="14.25" hidden="false" customHeight="false" outlineLevel="0" collapsed="false">
      <c r="A32" s="442"/>
      <c r="B32" s="443"/>
      <c r="C32" s="444"/>
      <c r="D32" s="448"/>
      <c r="E32" s="449"/>
      <c r="F32" s="446"/>
      <c r="G32" s="415"/>
      <c r="H32" s="415"/>
    </row>
    <row r="33" s="437" customFormat="true" ht="14.25" hidden="false" customHeight="false" outlineLevel="0" collapsed="false">
      <c r="A33" s="442" t="s">
        <v>753</v>
      </c>
      <c r="B33" s="443" t="s">
        <v>754</v>
      </c>
      <c r="C33" s="444"/>
      <c r="D33" s="448"/>
      <c r="E33" s="449"/>
      <c r="F33" s="446"/>
      <c r="G33" s="415"/>
      <c r="H33" s="415"/>
    </row>
    <row r="34" s="437" customFormat="true" ht="14.25" hidden="false" customHeight="false" outlineLevel="0" collapsed="false">
      <c r="A34" s="442" t="s">
        <v>755</v>
      </c>
      <c r="B34" s="443" t="s">
        <v>756</v>
      </c>
      <c r="C34" s="444" t="s">
        <v>566</v>
      </c>
      <c r="D34" s="448" t="s">
        <v>32</v>
      </c>
      <c r="E34" s="449"/>
      <c r="F34" s="446" t="n">
        <f aca="false">E34*D34</f>
        <v>0</v>
      </c>
      <c r="G34" s="415"/>
      <c r="H34" s="415"/>
    </row>
    <row r="35" s="437" customFormat="true" ht="14.25" hidden="false" customHeight="false" outlineLevel="0" collapsed="false">
      <c r="A35" s="442" t="s">
        <v>757</v>
      </c>
      <c r="B35" s="443" t="s">
        <v>758</v>
      </c>
      <c r="C35" s="444" t="s">
        <v>566</v>
      </c>
      <c r="D35" s="448" t="s">
        <v>40</v>
      </c>
      <c r="E35" s="449"/>
      <c r="F35" s="446" t="n">
        <f aca="false">E35*D35</f>
        <v>0</v>
      </c>
      <c r="G35" s="415"/>
      <c r="H35" s="415"/>
    </row>
    <row r="36" s="437" customFormat="true" ht="15" hidden="false" customHeight="false" outlineLevel="0" collapsed="false">
      <c r="A36" s="451" t="s">
        <v>759</v>
      </c>
      <c r="B36" s="452" t="s">
        <v>760</v>
      </c>
      <c r="C36" s="453" t="s">
        <v>566</v>
      </c>
      <c r="D36" s="453" t="s">
        <v>40</v>
      </c>
      <c r="E36" s="454"/>
      <c r="F36" s="455" t="n">
        <f aca="false">E36*D36</f>
        <v>0</v>
      </c>
      <c r="G36" s="415"/>
      <c r="H36" s="415"/>
    </row>
    <row r="37" s="437" customFormat="true" ht="15.75" hidden="false" customHeight="false" outlineLevel="0" collapsed="false">
      <c r="A37" s="456" t="s">
        <v>761</v>
      </c>
      <c r="B37" s="456"/>
      <c r="C37" s="456"/>
      <c r="D37" s="456"/>
      <c r="E37" s="456"/>
      <c r="F37" s="457" t="n">
        <f aca="false">SUM(F8:F36)</f>
        <v>0</v>
      </c>
      <c r="G37" s="415"/>
      <c r="H37" s="415"/>
    </row>
    <row r="38" s="437" customFormat="true" ht="14.25" hidden="false" customHeight="false" outlineLevel="0" collapsed="false">
      <c r="A38" s="442"/>
      <c r="B38" s="443"/>
      <c r="C38" s="444"/>
      <c r="D38" s="448"/>
      <c r="E38" s="458"/>
      <c r="F38" s="446"/>
      <c r="G38" s="415"/>
      <c r="H38" s="415"/>
    </row>
    <row r="39" s="437" customFormat="true" ht="32.25" hidden="false" customHeight="true" outlineLevel="0" collapsed="false">
      <c r="A39" s="436" t="s">
        <v>762</v>
      </c>
      <c r="B39" s="436"/>
      <c r="C39" s="436"/>
      <c r="D39" s="436"/>
      <c r="E39" s="436"/>
      <c r="F39" s="436"/>
      <c r="G39" s="436"/>
      <c r="H39" s="436"/>
    </row>
    <row r="40" s="437" customFormat="true" ht="6" hidden="false" customHeight="true" outlineLevel="0" collapsed="false">
      <c r="A40" s="442"/>
      <c r="B40" s="443"/>
      <c r="C40" s="444"/>
      <c r="D40" s="448"/>
      <c r="E40" s="458"/>
      <c r="F40" s="446"/>
      <c r="G40" s="415"/>
      <c r="H40" s="415"/>
    </row>
    <row r="41" s="437" customFormat="true" ht="73.5" hidden="false" customHeight="false" outlineLevel="0" collapsed="false">
      <c r="A41" s="442" t="s">
        <v>763</v>
      </c>
      <c r="B41" s="443" t="s">
        <v>764</v>
      </c>
      <c r="C41" s="444" t="s">
        <v>108</v>
      </c>
      <c r="D41" s="444" t="s">
        <v>28</v>
      </c>
      <c r="E41" s="445"/>
      <c r="F41" s="446" t="n">
        <f aca="false">E41*D41</f>
        <v>0</v>
      </c>
      <c r="J41" s="447"/>
    </row>
    <row r="42" s="437" customFormat="true" ht="14.25" hidden="false" customHeight="false" outlineLevel="0" collapsed="false">
      <c r="A42" s="442"/>
      <c r="B42" s="443" t="s">
        <v>765</v>
      </c>
      <c r="C42" s="444"/>
      <c r="D42" s="448"/>
      <c r="E42" s="449"/>
      <c r="F42" s="446"/>
      <c r="G42" s="415"/>
      <c r="H42" s="415"/>
    </row>
    <row r="43" s="437" customFormat="true" ht="14.25" hidden="false" customHeight="false" outlineLevel="0" collapsed="false">
      <c r="A43" s="442"/>
      <c r="B43" s="443" t="s">
        <v>729</v>
      </c>
      <c r="C43" s="444"/>
      <c r="D43" s="448"/>
      <c r="E43" s="449"/>
      <c r="F43" s="446"/>
      <c r="G43" s="415"/>
      <c r="H43" s="415"/>
    </row>
    <row r="44" s="437" customFormat="true" ht="14.25" hidden="false" customHeight="false" outlineLevel="0" collapsed="false">
      <c r="A44" s="442"/>
      <c r="B44" s="443"/>
      <c r="C44" s="444"/>
      <c r="D44" s="448"/>
      <c r="E44" s="449"/>
      <c r="F44" s="446"/>
      <c r="G44" s="415"/>
      <c r="H44" s="415"/>
    </row>
    <row r="45" s="437" customFormat="true" ht="28.5" hidden="false" customHeight="false" outlineLevel="0" collapsed="false">
      <c r="A45" s="442" t="s">
        <v>766</v>
      </c>
      <c r="B45" s="443" t="s">
        <v>738</v>
      </c>
      <c r="C45" s="444" t="s">
        <v>108</v>
      </c>
      <c r="D45" s="448" t="s">
        <v>28</v>
      </c>
      <c r="E45" s="449"/>
      <c r="F45" s="446" t="n">
        <f aca="false">E45*D45</f>
        <v>0</v>
      </c>
      <c r="G45" s="415"/>
      <c r="H45" s="415"/>
    </row>
    <row r="46" s="437" customFormat="true" ht="14.25" hidden="false" customHeight="false" outlineLevel="0" collapsed="false">
      <c r="A46" s="442"/>
      <c r="B46" s="443" t="s">
        <v>767</v>
      </c>
      <c r="C46" s="444"/>
      <c r="D46" s="448"/>
      <c r="E46" s="449"/>
      <c r="F46" s="450"/>
      <c r="G46" s="415"/>
      <c r="H46" s="415"/>
    </row>
    <row r="47" s="437" customFormat="true" ht="14.25" hidden="false" customHeight="false" outlineLevel="0" collapsed="false">
      <c r="A47" s="442"/>
      <c r="B47" s="443" t="s">
        <v>729</v>
      </c>
      <c r="C47" s="444"/>
      <c r="D47" s="448"/>
      <c r="E47" s="449"/>
      <c r="F47" s="446"/>
      <c r="G47" s="415"/>
      <c r="H47" s="415"/>
    </row>
    <row r="48" s="437" customFormat="true" ht="14.25" hidden="false" customHeight="false" outlineLevel="0" collapsed="false">
      <c r="A48" s="442"/>
      <c r="B48" s="443"/>
      <c r="C48" s="444"/>
      <c r="D48" s="448"/>
      <c r="E48" s="449"/>
      <c r="F48" s="446"/>
      <c r="G48" s="415"/>
      <c r="H48" s="415"/>
    </row>
    <row r="49" s="437" customFormat="true" ht="29.25" hidden="false" customHeight="false" outlineLevel="0" collapsed="false">
      <c r="A49" s="451" t="s">
        <v>768</v>
      </c>
      <c r="B49" s="452" t="s">
        <v>769</v>
      </c>
      <c r="C49" s="453" t="s">
        <v>566</v>
      </c>
      <c r="D49" s="453" t="s">
        <v>40</v>
      </c>
      <c r="E49" s="454"/>
      <c r="F49" s="455" t="n">
        <f aca="false">E49*D49</f>
        <v>0</v>
      </c>
      <c r="G49" s="415"/>
      <c r="H49" s="415"/>
    </row>
    <row r="50" s="437" customFormat="true" ht="15.75" hidden="false" customHeight="false" outlineLevel="0" collapsed="false">
      <c r="A50" s="456" t="s">
        <v>770</v>
      </c>
      <c r="B50" s="456"/>
      <c r="C50" s="456"/>
      <c r="D50" s="456"/>
      <c r="E50" s="456"/>
      <c r="F50" s="457" t="n">
        <f aca="false">SUM(F40:F49)</f>
        <v>0</v>
      </c>
      <c r="G50" s="415"/>
      <c r="H50" s="415"/>
    </row>
    <row r="51" s="437" customFormat="true" ht="15" hidden="false" customHeight="false" outlineLevel="0" collapsed="false">
      <c r="A51" s="459"/>
      <c r="B51" s="443"/>
      <c r="C51" s="460"/>
      <c r="D51" s="460"/>
      <c r="E51" s="460"/>
      <c r="F51" s="457"/>
      <c r="G51" s="415"/>
      <c r="H51" s="415"/>
    </row>
    <row r="52" s="437" customFormat="true" ht="33" hidden="false" customHeight="true" outlineLevel="0" collapsed="false">
      <c r="A52" s="436" t="s">
        <v>771</v>
      </c>
      <c r="B52" s="436"/>
      <c r="C52" s="436"/>
      <c r="D52" s="436"/>
      <c r="E52" s="436"/>
      <c r="F52" s="436"/>
      <c r="G52" s="436"/>
      <c r="H52" s="436"/>
    </row>
    <row r="53" s="437" customFormat="true" ht="5.25" hidden="false" customHeight="true" outlineLevel="0" collapsed="false">
      <c r="A53" s="442"/>
      <c r="B53" s="443"/>
      <c r="C53" s="444"/>
      <c r="D53" s="448"/>
      <c r="E53" s="458"/>
      <c r="F53" s="446"/>
      <c r="G53" s="415"/>
      <c r="H53" s="415"/>
    </row>
    <row r="54" s="437" customFormat="true" ht="75.75" hidden="false" customHeight="false" outlineLevel="0" collapsed="false">
      <c r="A54" s="442" t="s">
        <v>772</v>
      </c>
      <c r="B54" s="443" t="s">
        <v>773</v>
      </c>
      <c r="C54" s="444" t="s">
        <v>108</v>
      </c>
      <c r="D54" s="444" t="s">
        <v>30</v>
      </c>
      <c r="E54" s="445"/>
      <c r="F54" s="446" t="n">
        <f aca="false">E54*D54</f>
        <v>0</v>
      </c>
      <c r="G54" s="415"/>
      <c r="H54" s="415"/>
    </row>
    <row r="55" s="437" customFormat="true" ht="14.25" hidden="false" customHeight="false" outlineLevel="0" collapsed="false">
      <c r="A55" s="442"/>
      <c r="B55" s="437" t="s">
        <v>774</v>
      </c>
      <c r="C55" s="444"/>
      <c r="D55" s="444"/>
      <c r="E55" s="445"/>
      <c r="F55" s="446"/>
      <c r="G55" s="415"/>
      <c r="H55" s="415"/>
    </row>
    <row r="56" s="437" customFormat="true" ht="14.25" hidden="false" customHeight="false" outlineLevel="0" collapsed="false">
      <c r="A56" s="442"/>
      <c r="B56" s="437" t="s">
        <v>729</v>
      </c>
      <c r="C56" s="444"/>
      <c r="D56" s="444"/>
      <c r="E56" s="445"/>
      <c r="F56" s="446"/>
      <c r="G56" s="415"/>
      <c r="H56" s="415"/>
    </row>
    <row r="57" s="437" customFormat="true" ht="14.25" hidden="false" customHeight="false" outlineLevel="0" collapsed="false">
      <c r="A57" s="442"/>
      <c r="C57" s="444"/>
      <c r="D57" s="444"/>
      <c r="E57" s="445"/>
      <c r="F57" s="446"/>
      <c r="G57" s="415"/>
      <c r="H57" s="415"/>
    </row>
    <row r="58" s="437" customFormat="true" ht="85.5" hidden="false" customHeight="false" outlineLevel="0" collapsed="false">
      <c r="A58" s="442" t="s">
        <v>775</v>
      </c>
      <c r="B58" s="461" t="s">
        <v>776</v>
      </c>
      <c r="C58" s="444" t="s">
        <v>108</v>
      </c>
      <c r="D58" s="448" t="s">
        <v>777</v>
      </c>
      <c r="E58" s="449"/>
      <c r="F58" s="446" t="n">
        <f aca="false">E58*D58</f>
        <v>0</v>
      </c>
      <c r="G58" s="415"/>
      <c r="H58" s="415"/>
    </row>
    <row r="59" s="437" customFormat="true" ht="14.25" hidden="false" customHeight="false" outlineLevel="0" collapsed="false">
      <c r="A59" s="442"/>
      <c r="B59" s="443" t="s">
        <v>778</v>
      </c>
      <c r="C59" s="444"/>
      <c r="D59" s="448"/>
      <c r="E59" s="449"/>
      <c r="F59" s="446"/>
      <c r="G59" s="415"/>
      <c r="H59" s="415"/>
    </row>
    <row r="60" s="437" customFormat="true" ht="14.25" hidden="false" customHeight="false" outlineLevel="0" collapsed="false">
      <c r="A60" s="442"/>
      <c r="B60" s="443" t="s">
        <v>729</v>
      </c>
      <c r="C60" s="444"/>
      <c r="D60" s="448"/>
      <c r="E60" s="449"/>
      <c r="F60" s="446"/>
      <c r="G60" s="415"/>
      <c r="H60" s="415"/>
    </row>
    <row r="61" s="437" customFormat="true" ht="14.25" hidden="false" customHeight="false" outlineLevel="0" collapsed="false">
      <c r="A61" s="442"/>
      <c r="B61" s="443"/>
      <c r="C61" s="444"/>
      <c r="D61" s="448"/>
      <c r="E61" s="449"/>
      <c r="F61" s="446"/>
      <c r="G61" s="415"/>
      <c r="H61" s="415"/>
    </row>
    <row r="62" s="437" customFormat="true" ht="14.25" hidden="false" customHeight="false" outlineLevel="0" collapsed="false">
      <c r="A62" s="442" t="s">
        <v>740</v>
      </c>
      <c r="B62" s="443" t="s">
        <v>779</v>
      </c>
      <c r="C62" s="444" t="s">
        <v>108</v>
      </c>
      <c r="D62" s="448" t="s">
        <v>777</v>
      </c>
      <c r="E62" s="449"/>
      <c r="F62" s="446" t="n">
        <f aca="false">E62*D62</f>
        <v>0</v>
      </c>
      <c r="G62" s="415"/>
      <c r="H62" s="415"/>
    </row>
    <row r="63" s="437" customFormat="true" ht="14.25" hidden="false" customHeight="false" outlineLevel="0" collapsed="false">
      <c r="A63" s="442"/>
      <c r="B63" s="443" t="s">
        <v>780</v>
      </c>
      <c r="C63" s="444"/>
      <c r="D63" s="448"/>
      <c r="E63" s="449"/>
      <c r="F63" s="450"/>
      <c r="G63" s="415"/>
      <c r="H63" s="415"/>
    </row>
    <row r="64" s="437" customFormat="true" ht="14.25" hidden="false" customHeight="false" outlineLevel="0" collapsed="false">
      <c r="A64" s="442"/>
      <c r="B64" s="443" t="s">
        <v>729</v>
      </c>
      <c r="C64" s="444"/>
      <c r="D64" s="448"/>
      <c r="E64" s="449"/>
      <c r="F64" s="450"/>
      <c r="G64" s="415"/>
      <c r="H64" s="415"/>
    </row>
    <row r="65" s="437" customFormat="true" ht="14.25" hidden="false" customHeight="false" outlineLevel="0" collapsed="false">
      <c r="A65" s="442"/>
      <c r="B65" s="443"/>
      <c r="C65" s="444"/>
      <c r="D65" s="448"/>
      <c r="E65" s="449"/>
      <c r="F65" s="450"/>
      <c r="G65" s="415"/>
      <c r="H65" s="415"/>
    </row>
    <row r="66" s="437" customFormat="true" ht="14.25" hidden="false" customHeight="false" outlineLevel="0" collapsed="false">
      <c r="A66" s="442" t="s">
        <v>781</v>
      </c>
      <c r="B66" s="443" t="s">
        <v>782</v>
      </c>
      <c r="C66" s="444" t="s">
        <v>566</v>
      </c>
      <c r="D66" s="448" t="s">
        <v>747</v>
      </c>
      <c r="E66" s="449"/>
      <c r="F66" s="446" t="n">
        <f aca="false">E66*D66</f>
        <v>0</v>
      </c>
      <c r="G66" s="415"/>
      <c r="H66" s="415"/>
    </row>
    <row r="67" s="437" customFormat="true" ht="14.25" hidden="false" customHeight="false" outlineLevel="0" collapsed="false">
      <c r="A67" s="442"/>
      <c r="B67" s="443" t="s">
        <v>783</v>
      </c>
      <c r="C67" s="444"/>
      <c r="D67" s="448"/>
      <c r="E67" s="449"/>
      <c r="F67" s="450"/>
      <c r="G67" s="415"/>
      <c r="H67" s="415"/>
    </row>
    <row r="68" s="437" customFormat="true" ht="14.25" hidden="false" customHeight="false" outlineLevel="0" collapsed="false">
      <c r="A68" s="442"/>
      <c r="B68" s="443" t="s">
        <v>729</v>
      </c>
      <c r="C68" s="444"/>
      <c r="D68" s="448"/>
      <c r="E68" s="449"/>
      <c r="F68" s="450"/>
      <c r="G68" s="415"/>
      <c r="H68" s="415"/>
    </row>
    <row r="69" s="437" customFormat="true" ht="14.25" hidden="false" customHeight="false" outlineLevel="0" collapsed="false">
      <c r="A69" s="442"/>
      <c r="B69" s="443"/>
      <c r="C69" s="444"/>
      <c r="D69" s="448"/>
      <c r="E69" s="449"/>
      <c r="F69" s="450"/>
      <c r="G69" s="415"/>
      <c r="H69" s="415"/>
    </row>
    <row r="70" s="437" customFormat="true" ht="42.75" hidden="false" customHeight="false" outlineLevel="0" collapsed="false">
      <c r="A70" s="442" t="s">
        <v>784</v>
      </c>
      <c r="B70" s="443" t="s">
        <v>785</v>
      </c>
      <c r="C70" s="444"/>
      <c r="D70" s="448"/>
      <c r="E70" s="449"/>
      <c r="F70" s="450"/>
      <c r="G70" s="415"/>
      <c r="H70" s="415"/>
    </row>
    <row r="71" s="437" customFormat="true" ht="14.25" hidden="false" customHeight="false" outlineLevel="0" collapsed="false">
      <c r="A71" s="442" t="s">
        <v>786</v>
      </c>
      <c r="B71" s="443" t="s">
        <v>746</v>
      </c>
      <c r="C71" s="444" t="s">
        <v>566</v>
      </c>
      <c r="D71" s="448" t="s">
        <v>787</v>
      </c>
      <c r="E71" s="449"/>
      <c r="F71" s="446" t="n">
        <f aca="false">E71*D71</f>
        <v>0</v>
      </c>
      <c r="G71" s="415"/>
      <c r="H71" s="415"/>
    </row>
    <row r="72" s="437" customFormat="true" ht="14.25" hidden="false" customHeight="false" outlineLevel="0" collapsed="false">
      <c r="A72" s="442" t="s">
        <v>788</v>
      </c>
      <c r="B72" s="443" t="s">
        <v>749</v>
      </c>
      <c r="C72" s="444" t="s">
        <v>566</v>
      </c>
      <c r="D72" s="448" t="s">
        <v>32</v>
      </c>
      <c r="E72" s="449"/>
      <c r="F72" s="446" t="n">
        <f aca="false">E72*D72</f>
        <v>0</v>
      </c>
      <c r="G72" s="415"/>
      <c r="H72" s="415"/>
    </row>
    <row r="73" s="437" customFormat="true" ht="14.25" hidden="false" customHeight="false" outlineLevel="0" collapsed="false">
      <c r="A73" s="442" t="s">
        <v>789</v>
      </c>
      <c r="B73" s="443" t="s">
        <v>752</v>
      </c>
      <c r="C73" s="444" t="s">
        <v>566</v>
      </c>
      <c r="D73" s="448" t="s">
        <v>790</v>
      </c>
      <c r="E73" s="449"/>
      <c r="F73" s="446" t="n">
        <f aca="false">E73*D73</f>
        <v>0</v>
      </c>
      <c r="G73" s="415"/>
      <c r="H73" s="415"/>
    </row>
    <row r="74" s="437" customFormat="true" ht="14.25" hidden="false" customHeight="false" outlineLevel="0" collapsed="false">
      <c r="A74" s="442" t="s">
        <v>791</v>
      </c>
      <c r="B74" s="443" t="s">
        <v>792</v>
      </c>
      <c r="C74" s="444" t="s">
        <v>566</v>
      </c>
      <c r="D74" s="448" t="s">
        <v>793</v>
      </c>
      <c r="E74" s="449"/>
      <c r="F74" s="446" t="n">
        <f aca="false">E74*D74</f>
        <v>0</v>
      </c>
      <c r="G74" s="415"/>
      <c r="H74" s="415"/>
    </row>
    <row r="75" s="437" customFormat="true" ht="14.25" hidden="false" customHeight="false" outlineLevel="0" collapsed="false">
      <c r="A75" s="442"/>
      <c r="B75" s="443"/>
      <c r="C75" s="444"/>
      <c r="D75" s="448"/>
      <c r="E75" s="449"/>
      <c r="F75" s="446"/>
      <c r="G75" s="415"/>
      <c r="H75" s="415"/>
    </row>
    <row r="76" s="437" customFormat="true" ht="14.25" hidden="false" customHeight="false" outlineLevel="0" collapsed="false">
      <c r="A76" s="442" t="s">
        <v>794</v>
      </c>
      <c r="B76" s="443" t="s">
        <v>795</v>
      </c>
      <c r="C76" s="444"/>
      <c r="D76" s="448"/>
      <c r="E76" s="449"/>
      <c r="F76" s="446"/>
      <c r="G76" s="415"/>
      <c r="H76" s="415"/>
    </row>
    <row r="77" s="437" customFormat="true" ht="15" hidden="false" customHeight="false" outlineLevel="0" collapsed="false">
      <c r="A77" s="451" t="s">
        <v>794</v>
      </c>
      <c r="B77" s="452" t="s">
        <v>796</v>
      </c>
      <c r="C77" s="453" t="s">
        <v>566</v>
      </c>
      <c r="D77" s="453" t="s">
        <v>40</v>
      </c>
      <c r="E77" s="454"/>
      <c r="F77" s="455" t="n">
        <f aca="false">E77*D77</f>
        <v>0</v>
      </c>
      <c r="G77" s="415"/>
      <c r="H77" s="415"/>
    </row>
    <row r="78" s="437" customFormat="true" ht="15.75" hidden="false" customHeight="false" outlineLevel="0" collapsed="false">
      <c r="A78" s="456" t="s">
        <v>761</v>
      </c>
      <c r="B78" s="456"/>
      <c r="C78" s="456"/>
      <c r="D78" s="456"/>
      <c r="E78" s="456"/>
      <c r="F78" s="457" t="n">
        <f aca="false">SUM(F54:F77)</f>
        <v>0</v>
      </c>
      <c r="G78" s="415"/>
      <c r="H78" s="415"/>
    </row>
    <row r="79" s="437" customFormat="true" ht="15" hidden="false" customHeight="false" outlineLevel="0" collapsed="false">
      <c r="A79" s="459"/>
      <c r="B79" s="443"/>
      <c r="C79" s="460"/>
      <c r="D79" s="460"/>
      <c r="E79" s="460"/>
      <c r="F79" s="457"/>
      <c r="G79" s="415"/>
      <c r="H79" s="415"/>
    </row>
    <row r="80" s="437" customFormat="true" ht="31.5" hidden="false" customHeight="true" outlineLevel="0" collapsed="false">
      <c r="A80" s="436" t="s">
        <v>797</v>
      </c>
      <c r="B80" s="436"/>
      <c r="C80" s="436"/>
      <c r="D80" s="436"/>
      <c r="E80" s="436"/>
      <c r="F80" s="436"/>
      <c r="G80" s="436"/>
      <c r="H80" s="436"/>
    </row>
    <row r="81" s="437" customFormat="true" ht="15.75" hidden="false" customHeight="false" outlineLevel="0" collapsed="false">
      <c r="A81" s="437" t="s">
        <v>545</v>
      </c>
      <c r="B81" s="437" t="s">
        <v>798</v>
      </c>
      <c r="C81" s="437" t="s">
        <v>799</v>
      </c>
      <c r="D81" s="448" t="n">
        <v>1</v>
      </c>
      <c r="E81" s="449"/>
      <c r="F81" s="450" t="n">
        <f aca="false">E81*D81</f>
        <v>0</v>
      </c>
      <c r="G81" s="462"/>
      <c r="H81" s="462"/>
    </row>
    <row r="82" s="437" customFormat="true" ht="15.75" hidden="false" customHeight="false" outlineLevel="0" collapsed="false">
      <c r="A82" s="437" t="s">
        <v>547</v>
      </c>
      <c r="B82" s="437" t="s">
        <v>576</v>
      </c>
      <c r="C82" s="437" t="s">
        <v>799</v>
      </c>
      <c r="D82" s="448" t="n">
        <v>1</v>
      </c>
      <c r="E82" s="449"/>
      <c r="F82" s="450" t="n">
        <f aca="false">E82*D82</f>
        <v>0</v>
      </c>
      <c r="G82" s="462"/>
      <c r="H82" s="462"/>
    </row>
    <row r="83" s="437" customFormat="true" ht="15.75" hidden="false" customHeight="false" outlineLevel="0" collapsed="false">
      <c r="A83" s="437" t="s">
        <v>549</v>
      </c>
      <c r="B83" s="437" t="s">
        <v>578</v>
      </c>
      <c r="C83" s="437" t="s">
        <v>799</v>
      </c>
      <c r="D83" s="448" t="n">
        <v>1</v>
      </c>
      <c r="E83" s="449"/>
      <c r="F83" s="450" t="n">
        <f aca="false">E83*D83</f>
        <v>0</v>
      </c>
      <c r="G83" s="462"/>
      <c r="H83" s="462"/>
    </row>
    <row r="84" s="437" customFormat="true" ht="15.75" hidden="false" customHeight="false" outlineLevel="0" collapsed="false">
      <c r="A84" s="437" t="s">
        <v>551</v>
      </c>
      <c r="B84" s="463" t="s">
        <v>800</v>
      </c>
      <c r="C84" s="437" t="s">
        <v>799</v>
      </c>
      <c r="D84" s="464" t="n">
        <v>1</v>
      </c>
      <c r="E84" s="449"/>
      <c r="F84" s="450" t="n">
        <f aca="false">E84*D84</f>
        <v>0</v>
      </c>
      <c r="G84" s="462"/>
      <c r="H84" s="462"/>
    </row>
    <row r="85" s="437" customFormat="true" ht="15.75" hidden="false" customHeight="false" outlineLevel="0" collapsed="false">
      <c r="A85" s="437" t="s">
        <v>553</v>
      </c>
      <c r="B85" s="463" t="s">
        <v>586</v>
      </c>
      <c r="C85" s="437" t="s">
        <v>799</v>
      </c>
      <c r="D85" s="464" t="n">
        <v>1</v>
      </c>
      <c r="E85" s="449"/>
      <c r="F85" s="450" t="n">
        <f aca="false">E85*D85</f>
        <v>0</v>
      </c>
      <c r="G85" s="462"/>
      <c r="H85" s="462"/>
    </row>
    <row r="86" s="437" customFormat="true" ht="15.75" hidden="false" customHeight="false" outlineLevel="0" collapsed="false">
      <c r="A86" s="437" t="s">
        <v>555</v>
      </c>
      <c r="B86" s="463" t="s">
        <v>594</v>
      </c>
      <c r="C86" s="437" t="s">
        <v>799</v>
      </c>
      <c r="D86" s="464" t="n">
        <v>1</v>
      </c>
      <c r="E86" s="449"/>
      <c r="F86" s="450" t="n">
        <f aca="false">E86*D86</f>
        <v>0</v>
      </c>
      <c r="G86" s="462"/>
      <c r="H86" s="462"/>
    </row>
    <row r="87" s="437" customFormat="true" ht="15.75" hidden="false" customHeight="false" outlineLevel="0" collapsed="false">
      <c r="A87" s="437" t="s">
        <v>557</v>
      </c>
      <c r="B87" s="463" t="s">
        <v>801</v>
      </c>
      <c r="C87" s="437" t="s">
        <v>799</v>
      </c>
      <c r="D87" s="464" t="n">
        <v>1</v>
      </c>
      <c r="E87" s="449"/>
      <c r="F87" s="450" t="n">
        <f aca="false">E87*D87</f>
        <v>0</v>
      </c>
      <c r="G87" s="462"/>
      <c r="H87" s="462"/>
    </row>
    <row r="88" s="437" customFormat="true" ht="15.75" hidden="false" customHeight="false" outlineLevel="0" collapsed="false">
      <c r="A88" s="437" t="s">
        <v>559</v>
      </c>
      <c r="B88" s="463" t="s">
        <v>802</v>
      </c>
      <c r="C88" s="437" t="s">
        <v>799</v>
      </c>
      <c r="D88" s="464" t="n">
        <v>1</v>
      </c>
      <c r="E88" s="449"/>
      <c r="F88" s="450" t="n">
        <f aca="false">E88*D88</f>
        <v>0</v>
      </c>
      <c r="G88" s="462"/>
      <c r="H88" s="462"/>
    </row>
    <row r="89" s="437" customFormat="true" ht="16.5" hidden="false" customHeight="false" outlineLevel="0" collapsed="false">
      <c r="A89" s="437" t="s">
        <v>561</v>
      </c>
      <c r="B89" s="463" t="s">
        <v>803</v>
      </c>
      <c r="C89" s="465" t="s">
        <v>799</v>
      </c>
      <c r="D89" s="464" t="n">
        <v>1</v>
      </c>
      <c r="E89" s="449"/>
      <c r="F89" s="450" t="n">
        <f aca="false">E89*D89</f>
        <v>0</v>
      </c>
      <c r="G89" s="462"/>
      <c r="H89" s="462"/>
    </row>
    <row r="90" s="437" customFormat="true" ht="16.5" hidden="false" customHeight="false" outlineLevel="0" collapsed="false">
      <c r="A90" s="466" t="s">
        <v>804</v>
      </c>
      <c r="B90" s="466"/>
      <c r="C90" s="466"/>
      <c r="D90" s="466"/>
      <c r="E90" s="466"/>
      <c r="F90" s="467" t="n">
        <f aca="false">SUM(F81:F89)</f>
        <v>0</v>
      </c>
      <c r="G90" s="462"/>
      <c r="H90" s="462"/>
    </row>
    <row r="91" s="437" customFormat="true" ht="15.75" hidden="false" customHeight="false" outlineLevel="0" collapsed="false">
      <c r="B91" s="463"/>
      <c r="D91" s="464"/>
      <c r="E91" s="458"/>
      <c r="F91" s="450"/>
      <c r="G91" s="462"/>
      <c r="H91" s="462"/>
    </row>
    <row r="92" s="437" customFormat="true" ht="15.75" hidden="false" customHeight="false" outlineLevel="0" collapsed="false">
      <c r="B92" s="468" t="s">
        <v>805</v>
      </c>
      <c r="D92" s="464"/>
      <c r="E92" s="458"/>
      <c r="F92" s="469" t="n">
        <f aca="false">F90+F78+F50+F37</f>
        <v>0</v>
      </c>
      <c r="G92" s="462"/>
      <c r="H92" s="462"/>
    </row>
    <row r="93" s="437" customFormat="true" ht="15.75" hidden="false" customHeight="false" outlineLevel="0" collapsed="false">
      <c r="B93" s="463"/>
      <c r="D93" s="464"/>
      <c r="E93" s="458"/>
      <c r="F93" s="450"/>
      <c r="G93" s="462"/>
      <c r="H93" s="462"/>
    </row>
    <row r="94" s="437" customFormat="true" ht="15.75" hidden="false" customHeight="false" outlineLevel="0" collapsed="false">
      <c r="B94" s="463"/>
      <c r="D94" s="464"/>
      <c r="E94" s="458"/>
      <c r="F94" s="450"/>
      <c r="G94" s="462"/>
      <c r="H94" s="462"/>
    </row>
    <row r="95" s="437" customFormat="true" ht="15.75" hidden="false" customHeight="false" outlineLevel="0" collapsed="false">
      <c r="B95" s="463"/>
      <c r="D95" s="464"/>
      <c r="E95" s="458"/>
      <c r="F95" s="450"/>
      <c r="G95" s="462"/>
      <c r="H95" s="462"/>
    </row>
    <row r="96" s="437" customFormat="true" ht="15.75" hidden="false" customHeight="false" outlineLevel="0" collapsed="false">
      <c r="B96" s="458"/>
      <c r="D96" s="464"/>
      <c r="E96" s="458"/>
      <c r="F96" s="450"/>
      <c r="G96" s="462"/>
      <c r="H96" s="462"/>
    </row>
    <row r="97" s="437" customFormat="true" ht="15.75" hidden="false" customHeight="false" outlineLevel="0" collapsed="false">
      <c r="E97" s="458"/>
      <c r="F97" s="470"/>
      <c r="G97" s="462"/>
      <c r="H97" s="462"/>
    </row>
    <row r="98" s="437" customFormat="true" ht="15.75" hidden="false" customHeight="false" outlineLevel="0" collapsed="false">
      <c r="E98" s="458"/>
      <c r="F98" s="470"/>
      <c r="G98" s="462"/>
      <c r="H98" s="462"/>
    </row>
    <row r="99" s="437" customFormat="true" ht="14.25" hidden="false" customHeight="false" outlineLevel="0" collapsed="false">
      <c r="E99" s="458"/>
      <c r="F99" s="470"/>
      <c r="G99" s="415"/>
      <c r="H99" s="415"/>
    </row>
    <row r="100" s="437" customFormat="true" ht="15.75" hidden="false" customHeight="true" outlineLevel="0" collapsed="false">
      <c r="A100" s="442"/>
      <c r="B100" s="443"/>
      <c r="C100" s="444"/>
      <c r="D100" s="448"/>
      <c r="E100" s="458"/>
      <c r="F100" s="450"/>
      <c r="G100" s="415"/>
      <c r="H100" s="415"/>
    </row>
    <row r="101" s="437" customFormat="true" ht="14.25" hidden="false" customHeight="false" outlineLevel="0" collapsed="false">
      <c r="A101" s="471"/>
      <c r="B101" s="472"/>
      <c r="C101" s="473"/>
      <c r="D101" s="473"/>
      <c r="E101" s="474"/>
      <c r="F101" s="475"/>
      <c r="G101" s="476"/>
      <c r="H101" s="476"/>
    </row>
    <row r="102" s="437" customFormat="true" ht="14.25" hidden="false" customHeight="false" outlineLevel="0" collapsed="false">
      <c r="A102" s="442"/>
      <c r="B102" s="443"/>
      <c r="C102" s="444"/>
      <c r="D102" s="444"/>
      <c r="E102" s="477"/>
      <c r="F102" s="446"/>
      <c r="G102" s="476"/>
      <c r="H102" s="476"/>
    </row>
    <row r="103" s="437" customFormat="true" ht="14.25" hidden="false" customHeight="false" outlineLevel="0" collapsed="false">
      <c r="A103" s="442"/>
      <c r="B103" s="443"/>
      <c r="C103" s="444"/>
      <c r="D103" s="444"/>
      <c r="E103" s="477"/>
      <c r="F103" s="446"/>
      <c r="G103" s="476"/>
      <c r="H103" s="476"/>
    </row>
    <row r="104" s="437" customFormat="true" ht="14.25" hidden="false" customHeight="false" outlineLevel="0" collapsed="false">
      <c r="A104" s="442"/>
      <c r="B104" s="443"/>
      <c r="C104" s="444"/>
      <c r="D104" s="444"/>
      <c r="E104" s="477"/>
      <c r="F104" s="446"/>
      <c r="G104" s="476"/>
      <c r="H104" s="476"/>
    </row>
    <row r="105" s="437" customFormat="true" ht="14.25" hidden="false" customHeight="false" outlineLevel="0" collapsed="false">
      <c r="A105" s="442"/>
      <c r="B105" s="478"/>
      <c r="C105" s="444"/>
      <c r="D105" s="444"/>
      <c r="E105" s="477"/>
      <c r="F105" s="446"/>
      <c r="G105" s="476"/>
      <c r="H105" s="476"/>
    </row>
    <row r="106" s="437" customFormat="true" ht="14.25" hidden="false" customHeight="false" outlineLevel="0" collapsed="false">
      <c r="A106" s="442"/>
      <c r="B106" s="443"/>
      <c r="C106" s="444"/>
      <c r="D106" s="444"/>
      <c r="E106" s="477"/>
      <c r="F106" s="446"/>
      <c r="G106" s="476"/>
      <c r="H106" s="476"/>
    </row>
    <row r="107" s="437" customFormat="true" ht="14.25" hidden="false" customHeight="false" outlineLevel="0" collapsed="false">
      <c r="A107" s="442"/>
      <c r="B107" s="443"/>
      <c r="C107" s="444"/>
      <c r="D107" s="444"/>
      <c r="E107" s="477"/>
      <c r="F107" s="446"/>
      <c r="G107" s="415"/>
      <c r="H107" s="415"/>
    </row>
    <row r="108" s="437" customFormat="true" ht="14.25" hidden="false" customHeight="false" outlineLevel="0" collapsed="false">
      <c r="A108" s="442"/>
      <c r="B108" s="443"/>
      <c r="C108" s="444"/>
      <c r="D108" s="444"/>
      <c r="E108" s="477"/>
      <c r="F108" s="446"/>
      <c r="G108" s="415"/>
      <c r="H108" s="415"/>
    </row>
    <row r="109" s="437" customFormat="true" ht="14.25" hidden="false" customHeight="false" outlineLevel="0" collapsed="false">
      <c r="A109" s="479"/>
      <c r="B109" s="472"/>
      <c r="C109" s="479"/>
      <c r="D109" s="479"/>
      <c r="E109" s="480"/>
      <c r="F109" s="481"/>
      <c r="G109" s="476"/>
      <c r="H109" s="476"/>
    </row>
    <row r="110" s="437" customFormat="true" ht="14.25" hidden="false" customHeight="false" outlineLevel="0" collapsed="false">
      <c r="A110" s="442"/>
      <c r="B110" s="482"/>
      <c r="C110" s="444"/>
      <c r="D110" s="444"/>
      <c r="E110" s="477"/>
      <c r="F110" s="446"/>
      <c r="G110" s="415"/>
      <c r="H110" s="415"/>
    </row>
    <row r="111" s="437" customFormat="true" ht="14.25" hidden="false" customHeight="false" outlineLevel="0" collapsed="false">
      <c r="A111" s="442"/>
      <c r="B111" s="443"/>
      <c r="C111" s="444"/>
      <c r="D111" s="444"/>
      <c r="E111" s="477"/>
      <c r="F111" s="446"/>
      <c r="G111" s="415"/>
      <c r="H111" s="415"/>
    </row>
    <row r="112" s="437" customFormat="true" ht="14.25" hidden="false" customHeight="false" outlineLevel="0" collapsed="false">
      <c r="A112" s="442"/>
      <c r="B112" s="443"/>
      <c r="C112" s="444"/>
      <c r="D112" s="444"/>
      <c r="E112" s="477"/>
      <c r="F112" s="446"/>
      <c r="G112" s="415"/>
      <c r="H112" s="415"/>
    </row>
    <row r="113" s="437" customFormat="true" ht="14.25" hidden="false" customHeight="false" outlineLevel="0" collapsed="false">
      <c r="A113" s="442"/>
      <c r="B113" s="478"/>
      <c r="C113" s="444"/>
      <c r="D113" s="444"/>
      <c r="E113" s="477"/>
      <c r="F113" s="446"/>
      <c r="G113" s="415"/>
      <c r="H113" s="415"/>
    </row>
    <row r="114" s="437" customFormat="true" ht="14.25" hidden="false" customHeight="false" outlineLevel="0" collapsed="false">
      <c r="A114" s="442"/>
      <c r="B114" s="482"/>
      <c r="C114" s="444"/>
      <c r="D114" s="444"/>
      <c r="E114" s="477"/>
      <c r="F114" s="446"/>
      <c r="G114" s="415"/>
      <c r="H114" s="415"/>
    </row>
    <row r="115" s="437" customFormat="true" ht="14.25" hidden="false" customHeight="false" outlineLevel="0" collapsed="false">
      <c r="A115" s="442"/>
      <c r="B115" s="443"/>
      <c r="C115" s="444"/>
      <c r="D115" s="444"/>
      <c r="E115" s="477"/>
      <c r="F115" s="446"/>
      <c r="G115" s="415"/>
      <c r="H115" s="415"/>
    </row>
    <row r="116" s="437" customFormat="true" ht="14.25" hidden="false" customHeight="false" outlineLevel="0" collapsed="false">
      <c r="A116" s="442"/>
      <c r="B116" s="443"/>
      <c r="C116" s="444"/>
      <c r="D116" s="444"/>
      <c r="E116" s="477"/>
      <c r="F116" s="446"/>
      <c r="G116" s="415"/>
      <c r="H116" s="415"/>
    </row>
    <row r="117" s="437" customFormat="true" ht="14.25" hidden="false" customHeight="false" outlineLevel="0" collapsed="false">
      <c r="A117" s="442"/>
      <c r="B117" s="478"/>
      <c r="C117" s="444"/>
      <c r="D117" s="444"/>
      <c r="E117" s="477"/>
      <c r="F117" s="446"/>
      <c r="G117" s="415"/>
      <c r="H117" s="415"/>
    </row>
    <row r="118" s="437" customFormat="true" ht="14.25" hidden="false" customHeight="false" outlineLevel="0" collapsed="false">
      <c r="A118" s="442"/>
      <c r="B118" s="443"/>
      <c r="C118" s="444"/>
      <c r="D118" s="444"/>
      <c r="E118" s="477"/>
      <c r="F118" s="446"/>
      <c r="G118" s="415"/>
      <c r="H118" s="415"/>
    </row>
    <row r="119" s="437" customFormat="true" ht="14.25" hidden="false" customHeight="false" outlineLevel="0" collapsed="false">
      <c r="A119" s="442"/>
      <c r="B119" s="443"/>
      <c r="C119" s="444"/>
      <c r="D119" s="444"/>
      <c r="E119" s="477"/>
      <c r="F119" s="446"/>
      <c r="G119" s="415"/>
      <c r="H119" s="415"/>
    </row>
    <row r="120" s="437" customFormat="true" ht="14.25" hidden="false" customHeight="false" outlineLevel="0" collapsed="false">
      <c r="A120" s="442"/>
      <c r="B120" s="443"/>
      <c r="C120" s="444"/>
      <c r="D120" s="444"/>
      <c r="E120" s="477"/>
      <c r="F120" s="446"/>
      <c r="G120" s="415"/>
      <c r="H120" s="415"/>
    </row>
    <row r="121" s="437" customFormat="true" ht="14.25" hidden="false" customHeight="false" outlineLevel="0" collapsed="false">
      <c r="A121" s="471"/>
      <c r="B121" s="443"/>
      <c r="C121" s="473"/>
      <c r="D121" s="473"/>
      <c r="E121" s="474"/>
      <c r="F121" s="475"/>
      <c r="G121" s="415"/>
      <c r="H121" s="415"/>
    </row>
    <row r="122" s="437" customFormat="true" ht="14.25" hidden="false" customHeight="false" outlineLevel="0" collapsed="false">
      <c r="A122" s="442"/>
      <c r="B122" s="443"/>
      <c r="C122" s="444"/>
      <c r="D122" s="444"/>
      <c r="E122" s="477"/>
      <c r="F122" s="446"/>
      <c r="G122" s="415"/>
      <c r="H122" s="415"/>
    </row>
    <row r="123" s="437" customFormat="true" ht="14.25" hidden="false" customHeight="false" outlineLevel="0" collapsed="false">
      <c r="A123" s="442"/>
      <c r="B123" s="443"/>
      <c r="C123" s="444"/>
      <c r="D123" s="444"/>
      <c r="E123" s="477"/>
      <c r="F123" s="446"/>
      <c r="G123" s="415"/>
      <c r="H123" s="415"/>
    </row>
    <row r="124" s="437" customFormat="true" ht="14.25" hidden="false" customHeight="false" outlineLevel="0" collapsed="false">
      <c r="A124" s="442"/>
      <c r="B124" s="443"/>
      <c r="C124" s="444"/>
      <c r="D124" s="444"/>
      <c r="E124" s="477"/>
      <c r="F124" s="446"/>
      <c r="G124" s="415"/>
      <c r="H124" s="415"/>
    </row>
    <row r="125" s="437" customFormat="true" ht="14.25" hidden="false" customHeight="false" outlineLevel="0" collapsed="false">
      <c r="A125" s="483"/>
      <c r="B125" s="478"/>
      <c r="C125" s="483"/>
      <c r="D125" s="483"/>
      <c r="E125" s="484"/>
      <c r="F125" s="485"/>
      <c r="G125" s="415"/>
      <c r="H125" s="415"/>
    </row>
    <row r="126" s="437" customFormat="true" ht="14.25" hidden="false" customHeight="false" outlineLevel="0" collapsed="false">
      <c r="A126" s="442"/>
      <c r="B126" s="443"/>
      <c r="C126" s="444"/>
      <c r="D126" s="444"/>
      <c r="E126" s="477"/>
      <c r="F126" s="446"/>
      <c r="G126" s="415"/>
      <c r="H126" s="415"/>
    </row>
    <row r="127" s="437" customFormat="true" ht="14.25" hidden="false" customHeight="false" outlineLevel="0" collapsed="false">
      <c r="A127" s="442"/>
      <c r="B127" s="486"/>
      <c r="C127" s="444"/>
      <c r="D127" s="444"/>
      <c r="E127" s="477"/>
      <c r="F127" s="446"/>
      <c r="G127" s="415"/>
      <c r="H127" s="415"/>
    </row>
    <row r="128" s="437" customFormat="true" ht="14.25" hidden="false" customHeight="false" outlineLevel="0" collapsed="false">
      <c r="A128" s="442"/>
      <c r="B128" s="443"/>
      <c r="C128" s="444"/>
      <c r="D128" s="444"/>
      <c r="E128" s="477"/>
      <c r="F128" s="446"/>
      <c r="G128" s="415"/>
      <c r="H128" s="415"/>
    </row>
    <row r="129" s="437" customFormat="true" ht="14.25" hidden="false" customHeight="false" outlineLevel="0" collapsed="false">
      <c r="A129" s="442"/>
      <c r="B129" s="443"/>
      <c r="C129" s="444"/>
      <c r="D129" s="444"/>
      <c r="E129" s="477"/>
      <c r="F129" s="446"/>
      <c r="G129" s="415"/>
      <c r="H129" s="415"/>
    </row>
    <row r="130" s="437" customFormat="true" ht="14.25" hidden="false" customHeight="false" outlineLevel="0" collapsed="false">
      <c r="A130" s="442"/>
      <c r="B130" s="486"/>
      <c r="C130" s="444"/>
      <c r="D130" s="444"/>
      <c r="E130" s="477"/>
      <c r="F130" s="446"/>
      <c r="G130" s="415"/>
      <c r="H130" s="415"/>
    </row>
    <row r="131" s="437" customFormat="true" ht="14.25" hidden="false" customHeight="false" outlineLevel="0" collapsed="false">
      <c r="A131" s="442"/>
      <c r="B131" s="486"/>
      <c r="C131" s="444"/>
      <c r="D131" s="444"/>
      <c r="E131" s="477"/>
      <c r="F131" s="446"/>
      <c r="G131" s="415"/>
      <c r="H131" s="415"/>
    </row>
    <row r="132" s="437" customFormat="true" ht="14.25" hidden="false" customHeight="false" outlineLevel="0" collapsed="false">
      <c r="A132" s="442"/>
      <c r="B132" s="443"/>
      <c r="C132" s="444"/>
      <c r="D132" s="444"/>
      <c r="E132" s="477"/>
      <c r="F132" s="446"/>
      <c r="G132" s="415"/>
      <c r="H132" s="415"/>
    </row>
    <row r="133" s="437" customFormat="true" ht="14.25" hidden="false" customHeight="false" outlineLevel="0" collapsed="false">
      <c r="A133" s="471"/>
      <c r="B133" s="483"/>
      <c r="C133" s="473"/>
      <c r="D133" s="473"/>
      <c r="E133" s="474"/>
      <c r="F133" s="475"/>
      <c r="G133" s="415"/>
      <c r="H133" s="415"/>
    </row>
    <row r="134" s="437" customFormat="true" ht="14.25" hidden="false" customHeight="false" outlineLevel="0" collapsed="false">
      <c r="A134" s="442"/>
      <c r="B134" s="486"/>
      <c r="C134" s="444"/>
      <c r="D134" s="444"/>
      <c r="E134" s="477"/>
      <c r="F134" s="446"/>
      <c r="G134" s="415"/>
      <c r="H134" s="415"/>
    </row>
    <row r="135" s="437" customFormat="true" ht="14.25" hidden="false" customHeight="false" outlineLevel="0" collapsed="false">
      <c r="A135" s="442"/>
      <c r="B135" s="486"/>
      <c r="C135" s="444"/>
      <c r="D135" s="444"/>
      <c r="E135" s="477"/>
      <c r="F135" s="446"/>
      <c r="G135" s="415"/>
      <c r="H135" s="415"/>
    </row>
    <row r="136" s="437" customFormat="true" ht="14.25" hidden="false" customHeight="false" outlineLevel="0" collapsed="false">
      <c r="A136" s="442"/>
      <c r="B136" s="486"/>
      <c r="C136" s="444"/>
      <c r="D136" s="444"/>
      <c r="E136" s="477"/>
      <c r="F136" s="446"/>
      <c r="G136" s="415"/>
      <c r="H136" s="415"/>
    </row>
    <row r="137" s="437" customFormat="true" ht="14.25" hidden="false" customHeight="false" outlineLevel="0" collapsed="false">
      <c r="A137" s="442"/>
      <c r="B137" s="486"/>
      <c r="C137" s="444"/>
      <c r="D137" s="444"/>
      <c r="E137" s="477"/>
      <c r="F137" s="446"/>
      <c r="G137" s="415"/>
      <c r="H137" s="415"/>
    </row>
    <row r="138" s="437" customFormat="true" ht="14.25" hidden="false" customHeight="false" outlineLevel="0" collapsed="false">
      <c r="A138" s="442"/>
      <c r="B138" s="486"/>
      <c r="C138" s="444"/>
      <c r="D138" s="444"/>
      <c r="E138" s="477"/>
      <c r="F138" s="446"/>
      <c r="G138" s="415"/>
      <c r="H138" s="415"/>
    </row>
    <row r="139" s="437" customFormat="true" ht="14.25" hidden="false" customHeight="false" outlineLevel="0" collapsed="false">
      <c r="A139" s="442"/>
      <c r="B139" s="486"/>
      <c r="C139" s="444"/>
      <c r="D139" s="444"/>
      <c r="E139" s="477"/>
      <c r="F139" s="446"/>
      <c r="G139" s="415"/>
      <c r="H139" s="415"/>
    </row>
    <row r="140" s="437" customFormat="true" ht="14.25" hidden="false" customHeight="false" outlineLevel="0" collapsed="false">
      <c r="A140" s="442"/>
      <c r="B140" s="479"/>
      <c r="C140" s="444"/>
      <c r="D140" s="444"/>
      <c r="E140" s="477"/>
      <c r="F140" s="446"/>
      <c r="G140" s="415"/>
      <c r="H140" s="415"/>
    </row>
    <row r="141" s="437" customFormat="true" ht="14.25" hidden="false" customHeight="false" outlineLevel="0" collapsed="false">
      <c r="A141" s="442"/>
      <c r="B141" s="486"/>
      <c r="C141" s="444"/>
      <c r="D141" s="444"/>
      <c r="E141" s="477"/>
      <c r="F141" s="446"/>
      <c r="G141" s="415"/>
      <c r="H141" s="415"/>
    </row>
    <row r="142" s="437" customFormat="true" ht="14.25" hidden="false" customHeight="false" outlineLevel="0" collapsed="false">
      <c r="A142" s="442"/>
      <c r="B142" s="486"/>
      <c r="C142" s="444"/>
      <c r="D142" s="444"/>
      <c r="E142" s="477"/>
      <c r="F142" s="446"/>
      <c r="G142" s="415"/>
      <c r="H142" s="415"/>
    </row>
    <row r="143" s="437" customFormat="true" ht="14.25" hidden="false" customHeight="false" outlineLevel="0" collapsed="false">
      <c r="A143" s="442"/>
      <c r="B143" s="479"/>
      <c r="C143" s="444"/>
      <c r="D143" s="444"/>
      <c r="E143" s="477"/>
      <c r="F143" s="446"/>
      <c r="G143" s="415"/>
      <c r="H143" s="415"/>
    </row>
    <row r="144" s="437" customFormat="true" ht="14.25" hidden="false" customHeight="false" outlineLevel="0" collapsed="false">
      <c r="A144" s="442"/>
      <c r="B144" s="486"/>
      <c r="C144" s="444"/>
      <c r="D144" s="444"/>
      <c r="E144" s="477"/>
      <c r="F144" s="446"/>
      <c r="G144" s="415"/>
      <c r="H144" s="415"/>
    </row>
    <row r="145" s="437" customFormat="true" ht="14.25" hidden="false" customHeight="false" outlineLevel="0" collapsed="false">
      <c r="A145" s="442"/>
      <c r="B145" s="479"/>
      <c r="C145" s="444"/>
      <c r="D145" s="444"/>
      <c r="E145" s="477"/>
      <c r="F145" s="446"/>
      <c r="G145" s="415"/>
      <c r="H145" s="415"/>
    </row>
    <row r="146" s="437" customFormat="true" ht="14.25" hidden="false" customHeight="false" outlineLevel="0" collapsed="false">
      <c r="A146" s="442"/>
      <c r="B146" s="479"/>
      <c r="C146" s="444"/>
      <c r="D146" s="444"/>
      <c r="E146" s="477"/>
      <c r="F146" s="446"/>
      <c r="G146" s="415"/>
      <c r="H146" s="415"/>
    </row>
    <row r="147" s="437" customFormat="true" ht="14.25" hidden="false" customHeight="false" outlineLevel="0" collapsed="false">
      <c r="A147" s="442"/>
      <c r="B147" s="479"/>
      <c r="C147" s="444"/>
      <c r="D147" s="444"/>
      <c r="E147" s="477"/>
      <c r="F147" s="446"/>
      <c r="G147" s="415"/>
      <c r="H147" s="415"/>
    </row>
    <row r="148" s="437" customFormat="true" ht="14.25" hidden="false" customHeight="false" outlineLevel="0" collapsed="false">
      <c r="A148" s="442"/>
      <c r="B148" s="479"/>
      <c r="C148" s="444"/>
      <c r="D148" s="444"/>
      <c r="E148" s="477"/>
      <c r="F148" s="446"/>
      <c r="G148" s="415"/>
      <c r="H148" s="415"/>
    </row>
    <row r="149" s="437" customFormat="true" ht="14.25" hidden="false" customHeight="false" outlineLevel="0" collapsed="false">
      <c r="A149" s="487"/>
      <c r="C149" s="488"/>
      <c r="D149" s="488"/>
      <c r="E149" s="489"/>
      <c r="F149" s="490"/>
      <c r="G149" s="415"/>
      <c r="H149" s="415"/>
    </row>
    <row r="150" s="437" customFormat="true" ht="14.25" hidden="false" customHeight="false" outlineLevel="0" collapsed="false">
      <c r="A150" s="487"/>
      <c r="C150" s="488"/>
      <c r="D150" s="488"/>
      <c r="E150" s="489"/>
      <c r="F150" s="490"/>
      <c r="G150" s="415"/>
      <c r="H150" s="415"/>
    </row>
    <row r="151" s="437" customFormat="true" ht="14.25" hidden="false" customHeight="false" outlineLevel="0" collapsed="false">
      <c r="A151" s="487"/>
      <c r="C151" s="488"/>
      <c r="D151" s="488"/>
      <c r="E151" s="489"/>
      <c r="F151" s="490"/>
      <c r="G151" s="415"/>
      <c r="H151" s="415"/>
    </row>
    <row r="152" s="437" customFormat="true" ht="14.25" hidden="false" customHeight="false" outlineLevel="0" collapsed="false">
      <c r="A152" s="487"/>
      <c r="C152" s="488"/>
      <c r="D152" s="488"/>
      <c r="E152" s="489"/>
      <c r="F152" s="490"/>
      <c r="G152" s="415"/>
      <c r="H152" s="415"/>
    </row>
    <row r="153" s="437" customFormat="true" ht="14.25" hidden="false" customHeight="false" outlineLevel="0" collapsed="false">
      <c r="A153" s="487"/>
      <c r="C153" s="488"/>
      <c r="D153" s="488"/>
      <c r="E153" s="489"/>
      <c r="F153" s="490"/>
      <c r="G153" s="415"/>
      <c r="H153" s="415"/>
    </row>
    <row r="154" s="437" customFormat="true" ht="14.25" hidden="false" customHeight="false" outlineLevel="0" collapsed="false">
      <c r="A154" s="487"/>
      <c r="C154" s="488"/>
      <c r="D154" s="488"/>
      <c r="E154" s="489"/>
      <c r="F154" s="490"/>
      <c r="G154" s="415"/>
      <c r="H154" s="415"/>
    </row>
    <row r="155" s="437" customFormat="true" ht="14.25" hidden="false" customHeight="false" outlineLevel="0" collapsed="false">
      <c r="A155" s="487"/>
      <c r="C155" s="488"/>
      <c r="D155" s="488"/>
      <c r="E155" s="489"/>
      <c r="F155" s="490"/>
      <c r="G155" s="415"/>
      <c r="H155" s="415"/>
    </row>
    <row r="156" s="437" customFormat="true" ht="14.25" hidden="false" customHeight="false" outlineLevel="0" collapsed="false">
      <c r="A156" s="410"/>
      <c r="B156" s="411"/>
      <c r="C156" s="412"/>
      <c r="D156" s="412"/>
      <c r="E156" s="413"/>
      <c r="F156" s="414"/>
      <c r="G156" s="415"/>
      <c r="H156" s="415"/>
    </row>
    <row r="157" s="437" customFormat="true" ht="14.25" hidden="false" customHeight="false" outlineLevel="0" collapsed="false">
      <c r="A157" s="410"/>
      <c r="B157" s="411"/>
      <c r="C157" s="412"/>
      <c r="D157" s="412"/>
      <c r="E157" s="413"/>
      <c r="F157" s="414"/>
      <c r="G157" s="415"/>
      <c r="H157" s="415"/>
    </row>
    <row r="158" s="437" customFormat="true" ht="14.25" hidden="false" customHeight="false" outlineLevel="0" collapsed="false">
      <c r="A158" s="410"/>
      <c r="B158" s="411"/>
      <c r="C158" s="412"/>
      <c r="D158" s="412"/>
      <c r="E158" s="413"/>
      <c r="F158" s="414"/>
      <c r="G158" s="415"/>
      <c r="H158" s="415"/>
    </row>
    <row r="159" s="437" customFormat="true" ht="14.25" hidden="false" customHeight="false" outlineLevel="0" collapsed="false">
      <c r="A159" s="410"/>
      <c r="B159" s="411"/>
      <c r="C159" s="412"/>
      <c r="D159" s="412"/>
      <c r="E159" s="413"/>
      <c r="F159" s="414"/>
      <c r="G159" s="415"/>
      <c r="H159" s="415"/>
    </row>
    <row r="160" s="437" customFormat="true" ht="14.25" hidden="false" customHeight="false" outlineLevel="0" collapsed="false">
      <c r="A160" s="410"/>
      <c r="B160" s="411"/>
      <c r="C160" s="412"/>
      <c r="D160" s="412"/>
      <c r="E160" s="413"/>
      <c r="F160" s="414"/>
      <c r="G160" s="415"/>
      <c r="H160" s="415"/>
    </row>
    <row r="161" s="437" customFormat="true" ht="14.25" hidden="false" customHeight="false" outlineLevel="0" collapsed="false">
      <c r="A161" s="410"/>
      <c r="B161" s="411"/>
      <c r="C161" s="412"/>
      <c r="D161" s="412"/>
      <c r="E161" s="413"/>
      <c r="F161" s="414"/>
      <c r="G161" s="415"/>
      <c r="H161" s="415"/>
    </row>
    <row r="162" s="437" customFormat="true" ht="14.25" hidden="false" customHeight="false" outlineLevel="0" collapsed="false">
      <c r="A162" s="410"/>
      <c r="B162" s="411"/>
      <c r="C162" s="412"/>
      <c r="D162" s="412"/>
      <c r="E162" s="413"/>
      <c r="F162" s="414"/>
      <c r="G162" s="415"/>
      <c r="H162" s="415"/>
    </row>
    <row r="163" s="437" customFormat="true" ht="14.25" hidden="false" customHeight="false" outlineLevel="0" collapsed="false">
      <c r="A163" s="410"/>
      <c r="B163" s="411"/>
      <c r="C163" s="412"/>
      <c r="D163" s="412"/>
      <c r="E163" s="413"/>
      <c r="F163" s="414"/>
      <c r="G163" s="415"/>
      <c r="H163" s="415"/>
    </row>
    <row r="164" s="437" customFormat="true" ht="14.25" hidden="false" customHeight="false" outlineLevel="0" collapsed="false">
      <c r="A164" s="410"/>
      <c r="B164" s="411"/>
      <c r="C164" s="412"/>
      <c r="D164" s="412"/>
      <c r="E164" s="413"/>
      <c r="F164" s="414"/>
      <c r="G164" s="415"/>
      <c r="H164" s="415"/>
    </row>
    <row r="165" s="437" customFormat="true" ht="14.25" hidden="false" customHeight="false" outlineLevel="0" collapsed="false">
      <c r="A165" s="410"/>
      <c r="B165" s="411"/>
      <c r="C165" s="412"/>
      <c r="D165" s="412"/>
      <c r="E165" s="413"/>
      <c r="F165" s="414"/>
      <c r="G165" s="415"/>
      <c r="H165" s="415"/>
    </row>
    <row r="166" s="437" customFormat="true" ht="14.25" hidden="false" customHeight="false" outlineLevel="0" collapsed="false">
      <c r="A166" s="410"/>
      <c r="B166" s="411"/>
      <c r="C166" s="412"/>
      <c r="D166" s="412"/>
      <c r="E166" s="413"/>
      <c r="F166" s="414"/>
      <c r="G166" s="415"/>
      <c r="H166" s="415"/>
    </row>
    <row r="167" s="437" customFormat="true" ht="14.25" hidden="false" customHeight="false" outlineLevel="0" collapsed="false">
      <c r="A167" s="410"/>
      <c r="B167" s="411"/>
      <c r="C167" s="412"/>
      <c r="D167" s="412"/>
      <c r="E167" s="413"/>
      <c r="F167" s="414"/>
      <c r="G167" s="415"/>
      <c r="H167" s="415"/>
    </row>
    <row r="168" s="437" customFormat="true" ht="14.25" hidden="false" customHeight="false" outlineLevel="0" collapsed="false">
      <c r="A168" s="410"/>
      <c r="B168" s="411"/>
      <c r="C168" s="412"/>
      <c r="D168" s="412"/>
      <c r="E168" s="413"/>
      <c r="F168" s="414"/>
      <c r="G168" s="415"/>
      <c r="H168" s="415"/>
    </row>
    <row r="169" s="437" customFormat="true" ht="14.25" hidden="false" customHeight="false" outlineLevel="0" collapsed="false">
      <c r="A169" s="410"/>
      <c r="B169" s="411"/>
      <c r="C169" s="412"/>
      <c r="D169" s="412"/>
      <c r="E169" s="413"/>
      <c r="F169" s="414"/>
      <c r="G169" s="415"/>
      <c r="H169" s="415"/>
    </row>
    <row r="170" s="437" customFormat="true" ht="14.25" hidden="false" customHeight="false" outlineLevel="0" collapsed="false">
      <c r="A170" s="410"/>
      <c r="B170" s="411"/>
      <c r="C170" s="412"/>
      <c r="D170" s="412"/>
      <c r="E170" s="413"/>
      <c r="F170" s="414"/>
      <c r="G170" s="415"/>
      <c r="H170" s="415"/>
    </row>
    <row r="171" s="437" customFormat="true" ht="14.25" hidden="false" customHeight="false" outlineLevel="0" collapsed="false">
      <c r="A171" s="410"/>
      <c r="B171" s="411"/>
      <c r="C171" s="412"/>
      <c r="D171" s="412"/>
      <c r="E171" s="413"/>
      <c r="F171" s="414"/>
      <c r="G171" s="415"/>
      <c r="H171" s="415"/>
    </row>
    <row r="172" s="437" customFormat="true" ht="14.25" hidden="false" customHeight="false" outlineLevel="0" collapsed="false">
      <c r="A172" s="410"/>
      <c r="B172" s="411"/>
      <c r="C172" s="412"/>
      <c r="D172" s="412"/>
      <c r="E172" s="413"/>
      <c r="F172" s="414"/>
      <c r="G172" s="415"/>
      <c r="H172" s="415"/>
    </row>
    <row r="173" s="437" customFormat="true" ht="14.25" hidden="false" customHeight="false" outlineLevel="0" collapsed="false">
      <c r="A173" s="410"/>
      <c r="B173" s="411"/>
      <c r="C173" s="412"/>
      <c r="D173" s="412"/>
      <c r="E173" s="413"/>
      <c r="F173" s="414"/>
      <c r="G173" s="415"/>
      <c r="H173" s="415"/>
    </row>
    <row r="174" s="437" customFormat="true" ht="14.25" hidden="false" customHeight="false" outlineLevel="0" collapsed="false">
      <c r="A174" s="410"/>
      <c r="B174" s="411"/>
      <c r="C174" s="412"/>
      <c r="D174" s="412"/>
      <c r="E174" s="413"/>
      <c r="F174" s="414"/>
      <c r="G174" s="415"/>
      <c r="H174" s="415"/>
    </row>
    <row r="175" s="437" customFormat="true" ht="14.25" hidden="false" customHeight="false" outlineLevel="0" collapsed="false">
      <c r="A175" s="410"/>
      <c r="B175" s="411"/>
      <c r="C175" s="412"/>
      <c r="D175" s="412"/>
      <c r="E175" s="413"/>
      <c r="F175" s="414"/>
      <c r="G175" s="415"/>
      <c r="H175" s="415"/>
    </row>
    <row r="176" s="437" customFormat="true" ht="14.25" hidden="false" customHeight="false" outlineLevel="0" collapsed="false">
      <c r="A176" s="410"/>
      <c r="B176" s="411"/>
      <c r="C176" s="412"/>
      <c r="D176" s="412"/>
      <c r="E176" s="413"/>
      <c r="F176" s="414"/>
      <c r="G176" s="415"/>
      <c r="H176" s="415"/>
    </row>
    <row r="177" s="437" customFormat="true" ht="14.25" hidden="false" customHeight="false" outlineLevel="0" collapsed="false">
      <c r="A177" s="410"/>
      <c r="B177" s="411"/>
      <c r="C177" s="412"/>
      <c r="D177" s="412"/>
      <c r="E177" s="413"/>
      <c r="F177" s="414"/>
      <c r="G177" s="415"/>
      <c r="H177" s="415"/>
    </row>
    <row r="178" s="437" customFormat="true" ht="14.25" hidden="false" customHeight="false" outlineLevel="0" collapsed="false">
      <c r="A178" s="410"/>
      <c r="B178" s="411"/>
      <c r="C178" s="412"/>
      <c r="D178" s="412"/>
      <c r="E178" s="413"/>
      <c r="F178" s="414"/>
      <c r="G178" s="415"/>
      <c r="H178" s="415"/>
    </row>
    <row r="179" s="437" customFormat="true" ht="14.25" hidden="false" customHeight="false" outlineLevel="0" collapsed="false">
      <c r="A179" s="410"/>
      <c r="B179" s="411"/>
      <c r="C179" s="412"/>
      <c r="D179" s="412"/>
      <c r="E179" s="413"/>
      <c r="F179" s="414"/>
      <c r="G179" s="415"/>
      <c r="H179" s="415"/>
    </row>
    <row r="180" s="437" customFormat="true" ht="14.25" hidden="false" customHeight="false" outlineLevel="0" collapsed="false">
      <c r="A180" s="410"/>
      <c r="B180" s="411"/>
      <c r="C180" s="412"/>
      <c r="D180" s="412"/>
      <c r="E180" s="413"/>
      <c r="F180" s="414"/>
      <c r="G180" s="415"/>
      <c r="H180" s="415"/>
    </row>
    <row r="181" s="437" customFormat="true" ht="14.25" hidden="false" customHeight="false" outlineLevel="0" collapsed="false">
      <c r="A181" s="410"/>
      <c r="B181" s="411"/>
      <c r="C181" s="412"/>
      <c r="D181" s="412"/>
      <c r="E181" s="413"/>
      <c r="F181" s="414"/>
      <c r="G181" s="415"/>
      <c r="H181" s="415"/>
    </row>
    <row r="182" s="437" customFormat="true" ht="14.25" hidden="false" customHeight="false" outlineLevel="0" collapsed="false">
      <c r="A182" s="410"/>
      <c r="B182" s="411"/>
      <c r="C182" s="412"/>
      <c r="D182" s="412"/>
      <c r="E182" s="413"/>
      <c r="F182" s="414"/>
      <c r="G182" s="415"/>
      <c r="H182" s="415"/>
    </row>
    <row r="183" s="437" customFormat="true" ht="14.25" hidden="false" customHeight="false" outlineLevel="0" collapsed="false">
      <c r="A183" s="410"/>
      <c r="B183" s="411"/>
      <c r="C183" s="412"/>
      <c r="D183" s="412"/>
      <c r="E183" s="413"/>
      <c r="F183" s="414"/>
      <c r="G183" s="415"/>
      <c r="H183" s="415"/>
    </row>
    <row r="184" s="437" customFormat="true" ht="14.25" hidden="false" customHeight="false" outlineLevel="0" collapsed="false">
      <c r="A184" s="410"/>
      <c r="B184" s="411"/>
      <c r="C184" s="412"/>
      <c r="D184" s="412"/>
      <c r="E184" s="413"/>
      <c r="F184" s="414"/>
      <c r="G184" s="415"/>
      <c r="H184" s="415"/>
    </row>
    <row r="185" s="437" customFormat="true" ht="14.25" hidden="false" customHeight="false" outlineLevel="0" collapsed="false">
      <c r="A185" s="410"/>
      <c r="B185" s="411"/>
      <c r="C185" s="412"/>
      <c r="D185" s="412"/>
      <c r="E185" s="413"/>
      <c r="F185" s="414"/>
      <c r="G185" s="415"/>
      <c r="H185" s="415"/>
    </row>
    <row r="186" s="437" customFormat="true" ht="14.25" hidden="false" customHeight="false" outlineLevel="0" collapsed="false">
      <c r="A186" s="410"/>
      <c r="B186" s="411"/>
      <c r="C186" s="412"/>
      <c r="D186" s="412"/>
      <c r="E186" s="413"/>
      <c r="F186" s="414"/>
      <c r="G186" s="415"/>
      <c r="H186" s="415"/>
    </row>
    <row r="187" s="437" customFormat="true" ht="14.25" hidden="false" customHeight="false" outlineLevel="0" collapsed="false">
      <c r="A187" s="410"/>
      <c r="B187" s="411"/>
      <c r="C187" s="412"/>
      <c r="D187" s="412"/>
      <c r="E187" s="413"/>
      <c r="F187" s="414"/>
      <c r="G187" s="415"/>
      <c r="H187" s="415"/>
    </row>
    <row r="188" s="437" customFormat="true" ht="14.25" hidden="false" customHeight="false" outlineLevel="0" collapsed="false">
      <c r="A188" s="410"/>
      <c r="B188" s="411"/>
      <c r="C188" s="412"/>
      <c r="D188" s="412"/>
      <c r="E188" s="413"/>
      <c r="F188" s="414"/>
      <c r="G188" s="415"/>
      <c r="H188" s="415"/>
    </row>
    <row r="189" s="437" customFormat="true" ht="14.25" hidden="false" customHeight="false" outlineLevel="0" collapsed="false">
      <c r="A189" s="410"/>
      <c r="B189" s="411"/>
      <c r="C189" s="412"/>
      <c r="D189" s="412"/>
      <c r="E189" s="413"/>
      <c r="F189" s="414"/>
      <c r="G189" s="415"/>
      <c r="H189" s="415"/>
    </row>
    <row r="190" s="437" customFormat="true" ht="14.25" hidden="false" customHeight="false" outlineLevel="0" collapsed="false">
      <c r="A190" s="410"/>
      <c r="B190" s="411"/>
      <c r="C190" s="412"/>
      <c r="D190" s="412"/>
      <c r="E190" s="413"/>
      <c r="F190" s="414"/>
      <c r="G190" s="415"/>
      <c r="H190" s="415"/>
    </row>
    <row r="191" s="437" customFormat="true" ht="14.25" hidden="false" customHeight="false" outlineLevel="0" collapsed="false">
      <c r="A191" s="410"/>
      <c r="B191" s="411"/>
      <c r="C191" s="412"/>
      <c r="D191" s="412"/>
      <c r="E191" s="413"/>
      <c r="F191" s="414"/>
      <c r="G191" s="415"/>
      <c r="H191" s="415"/>
    </row>
    <row r="192" s="437" customFormat="true" ht="14.25" hidden="false" customHeight="false" outlineLevel="0" collapsed="false">
      <c r="A192" s="410"/>
      <c r="B192" s="411"/>
      <c r="C192" s="412"/>
      <c r="D192" s="412"/>
      <c r="E192" s="413"/>
      <c r="F192" s="414"/>
      <c r="G192" s="415"/>
      <c r="H192" s="415"/>
    </row>
    <row r="193" s="437" customFormat="true" ht="14.25" hidden="false" customHeight="false" outlineLevel="0" collapsed="false">
      <c r="A193" s="410"/>
      <c r="B193" s="411"/>
      <c r="C193" s="412"/>
      <c r="D193" s="412"/>
      <c r="E193" s="413"/>
      <c r="F193" s="414"/>
      <c r="G193" s="415"/>
      <c r="H193" s="415"/>
    </row>
    <row r="194" s="437" customFormat="true" ht="14.25" hidden="false" customHeight="false" outlineLevel="0" collapsed="false">
      <c r="A194" s="410"/>
      <c r="B194" s="411"/>
      <c r="C194" s="412"/>
      <c r="D194" s="412"/>
      <c r="E194" s="413"/>
      <c r="F194" s="414"/>
      <c r="G194" s="415"/>
      <c r="H194" s="415"/>
    </row>
    <row r="195" s="437" customFormat="true" ht="14.25" hidden="false" customHeight="false" outlineLevel="0" collapsed="false">
      <c r="A195" s="410"/>
      <c r="B195" s="411"/>
      <c r="C195" s="412"/>
      <c r="D195" s="412"/>
      <c r="E195" s="413"/>
      <c r="F195" s="414"/>
      <c r="G195" s="415"/>
      <c r="H195" s="415"/>
    </row>
    <row r="196" s="437" customFormat="true" ht="14.25" hidden="false" customHeight="false" outlineLevel="0" collapsed="false">
      <c r="A196" s="410"/>
      <c r="B196" s="411"/>
      <c r="C196" s="412"/>
      <c r="D196" s="412"/>
      <c r="E196" s="413"/>
      <c r="F196" s="414"/>
      <c r="G196" s="415"/>
      <c r="H196" s="415"/>
    </row>
    <row r="197" s="437" customFormat="true" ht="14.25" hidden="false" customHeight="false" outlineLevel="0" collapsed="false">
      <c r="A197" s="410"/>
      <c r="B197" s="411"/>
      <c r="C197" s="412"/>
      <c r="D197" s="412"/>
      <c r="E197" s="413"/>
      <c r="F197" s="414"/>
      <c r="G197" s="415"/>
      <c r="H197" s="415"/>
    </row>
    <row r="198" s="437" customFormat="true" ht="14.25" hidden="false" customHeight="false" outlineLevel="0" collapsed="false">
      <c r="A198" s="410"/>
      <c r="B198" s="411"/>
      <c r="C198" s="412"/>
      <c r="D198" s="412"/>
      <c r="E198" s="413"/>
      <c r="F198" s="414"/>
      <c r="G198" s="415"/>
      <c r="H198" s="415"/>
    </row>
    <row r="199" s="437" customFormat="true" ht="14.25" hidden="false" customHeight="false" outlineLevel="0" collapsed="false">
      <c r="A199" s="410"/>
      <c r="B199" s="411"/>
      <c r="C199" s="412"/>
      <c r="D199" s="412"/>
      <c r="E199" s="413"/>
      <c r="F199" s="414"/>
      <c r="G199" s="415"/>
      <c r="H199" s="415"/>
    </row>
    <row r="200" s="437" customFormat="true" ht="14.25" hidden="false" customHeight="false" outlineLevel="0" collapsed="false">
      <c r="A200" s="410"/>
      <c r="B200" s="411"/>
      <c r="C200" s="412"/>
      <c r="D200" s="412"/>
      <c r="E200" s="413"/>
      <c r="F200" s="414"/>
      <c r="G200" s="415"/>
      <c r="H200" s="415"/>
    </row>
    <row r="201" s="437" customFormat="true" ht="14.25" hidden="false" customHeight="false" outlineLevel="0" collapsed="false">
      <c r="A201" s="410"/>
      <c r="B201" s="411"/>
      <c r="C201" s="412"/>
      <c r="D201" s="412"/>
      <c r="E201" s="413"/>
      <c r="F201" s="414"/>
      <c r="G201" s="415"/>
      <c r="H201" s="415"/>
    </row>
    <row r="202" s="437" customFormat="true" ht="14.25" hidden="false" customHeight="false" outlineLevel="0" collapsed="false">
      <c r="A202" s="410"/>
      <c r="B202" s="411"/>
      <c r="C202" s="412"/>
      <c r="D202" s="412"/>
      <c r="E202" s="413"/>
      <c r="F202" s="414"/>
      <c r="G202" s="415"/>
      <c r="H202" s="415"/>
    </row>
    <row r="203" s="437" customFormat="true" ht="14.25" hidden="false" customHeight="false" outlineLevel="0" collapsed="false">
      <c r="A203" s="410"/>
      <c r="B203" s="411"/>
      <c r="C203" s="412"/>
      <c r="D203" s="412"/>
      <c r="E203" s="413"/>
      <c r="F203" s="414"/>
      <c r="G203" s="415"/>
      <c r="H203" s="415"/>
    </row>
    <row r="204" s="437" customFormat="true" ht="14.25" hidden="false" customHeight="false" outlineLevel="0" collapsed="false">
      <c r="A204" s="410"/>
      <c r="B204" s="411"/>
      <c r="C204" s="412"/>
      <c r="D204" s="412"/>
      <c r="E204" s="413"/>
      <c r="F204" s="414"/>
      <c r="G204" s="415"/>
      <c r="H204" s="415"/>
    </row>
    <row r="205" s="437" customFormat="true" ht="14.25" hidden="false" customHeight="false" outlineLevel="0" collapsed="false">
      <c r="A205" s="410"/>
      <c r="B205" s="411"/>
      <c r="C205" s="412"/>
      <c r="D205" s="412"/>
      <c r="E205" s="413"/>
      <c r="F205" s="414"/>
      <c r="G205" s="415"/>
      <c r="H205" s="415"/>
    </row>
    <row r="206" s="437" customFormat="true" ht="14.25" hidden="false" customHeight="false" outlineLevel="0" collapsed="false">
      <c r="A206" s="410"/>
      <c r="B206" s="411"/>
      <c r="C206" s="412"/>
      <c r="D206" s="412"/>
      <c r="E206" s="413"/>
      <c r="F206" s="414"/>
      <c r="G206" s="415"/>
      <c r="H206" s="415"/>
    </row>
    <row r="207" s="437" customFormat="true" ht="14.25" hidden="false" customHeight="false" outlineLevel="0" collapsed="false">
      <c r="A207" s="410"/>
      <c r="B207" s="411"/>
      <c r="C207" s="412"/>
      <c r="D207" s="412"/>
      <c r="E207" s="413"/>
      <c r="F207" s="414"/>
      <c r="G207" s="415"/>
      <c r="H207" s="415"/>
    </row>
    <row r="208" s="437" customFormat="true" ht="14.25" hidden="false" customHeight="false" outlineLevel="0" collapsed="false">
      <c r="A208" s="410"/>
      <c r="B208" s="411"/>
      <c r="C208" s="412"/>
      <c r="D208" s="412"/>
      <c r="E208" s="413"/>
      <c r="F208" s="414"/>
      <c r="G208" s="415"/>
      <c r="H208" s="415"/>
    </row>
    <row r="209" s="437" customFormat="true" ht="14.25" hidden="false" customHeight="false" outlineLevel="0" collapsed="false">
      <c r="A209" s="410"/>
      <c r="B209" s="411"/>
      <c r="C209" s="412"/>
      <c r="D209" s="412"/>
      <c r="E209" s="413"/>
      <c r="F209" s="414"/>
      <c r="G209" s="415"/>
      <c r="H209" s="415"/>
    </row>
    <row r="210" s="437" customFormat="true" ht="14.25" hidden="false" customHeight="false" outlineLevel="0" collapsed="false">
      <c r="A210" s="410"/>
      <c r="B210" s="411"/>
      <c r="C210" s="412"/>
      <c r="D210" s="412"/>
      <c r="E210" s="413"/>
      <c r="F210" s="414"/>
      <c r="G210" s="415"/>
      <c r="H210" s="415"/>
    </row>
    <row r="211" s="437" customFormat="true" ht="14.25" hidden="false" customHeight="false" outlineLevel="0" collapsed="false">
      <c r="A211" s="410"/>
      <c r="B211" s="411"/>
      <c r="C211" s="412"/>
      <c r="D211" s="412"/>
      <c r="E211" s="413"/>
      <c r="F211" s="414"/>
      <c r="G211" s="415"/>
      <c r="H211" s="415"/>
    </row>
    <row r="212" s="437" customFormat="true" ht="14.25" hidden="false" customHeight="false" outlineLevel="0" collapsed="false">
      <c r="A212" s="410"/>
      <c r="B212" s="411"/>
      <c r="C212" s="412"/>
      <c r="D212" s="412"/>
      <c r="E212" s="413"/>
      <c r="F212" s="414"/>
      <c r="G212" s="415"/>
      <c r="H212" s="415"/>
    </row>
    <row r="213" s="437" customFormat="true" ht="14.25" hidden="false" customHeight="false" outlineLevel="0" collapsed="false">
      <c r="A213" s="410"/>
      <c r="B213" s="411"/>
      <c r="C213" s="412"/>
      <c r="D213" s="412"/>
      <c r="E213" s="413"/>
      <c r="F213" s="414"/>
      <c r="G213" s="415"/>
      <c r="H213" s="415"/>
    </row>
    <row r="214" s="437" customFormat="true" ht="14.25" hidden="false" customHeight="false" outlineLevel="0" collapsed="false">
      <c r="A214" s="410"/>
      <c r="B214" s="411"/>
      <c r="C214" s="412"/>
      <c r="D214" s="412"/>
      <c r="E214" s="413"/>
      <c r="F214" s="414"/>
      <c r="G214" s="415"/>
      <c r="H214" s="415"/>
    </row>
    <row r="215" s="437" customFormat="true" ht="14.25" hidden="false" customHeight="false" outlineLevel="0" collapsed="false">
      <c r="A215" s="410"/>
      <c r="B215" s="411"/>
      <c r="C215" s="412"/>
      <c r="D215" s="412"/>
      <c r="E215" s="413"/>
      <c r="F215" s="414"/>
      <c r="G215" s="415"/>
      <c r="H215" s="415"/>
    </row>
    <row r="216" s="437" customFormat="true" ht="14.25" hidden="false" customHeight="false" outlineLevel="0" collapsed="false">
      <c r="A216" s="410"/>
      <c r="B216" s="411"/>
      <c r="C216" s="412"/>
      <c r="D216" s="412"/>
      <c r="E216" s="413"/>
      <c r="F216" s="414"/>
      <c r="G216" s="415"/>
      <c r="H216" s="415"/>
    </row>
    <row r="217" s="437" customFormat="true" ht="14.25" hidden="false" customHeight="false" outlineLevel="0" collapsed="false">
      <c r="A217" s="410"/>
      <c r="B217" s="411"/>
      <c r="C217" s="412"/>
      <c r="D217" s="412"/>
      <c r="E217" s="413"/>
      <c r="F217" s="414"/>
      <c r="G217" s="415"/>
      <c r="H217" s="415"/>
    </row>
    <row r="218" s="437" customFormat="true" ht="14.25" hidden="false" customHeight="false" outlineLevel="0" collapsed="false">
      <c r="A218" s="410"/>
      <c r="B218" s="411"/>
      <c r="C218" s="412"/>
      <c r="D218" s="412"/>
      <c r="E218" s="413"/>
      <c r="F218" s="414"/>
      <c r="G218" s="415"/>
      <c r="H218" s="415"/>
    </row>
    <row r="219" s="437" customFormat="true" ht="14.25" hidden="false" customHeight="false" outlineLevel="0" collapsed="false">
      <c r="A219" s="410"/>
      <c r="B219" s="411"/>
      <c r="C219" s="412"/>
      <c r="D219" s="412"/>
      <c r="E219" s="413"/>
      <c r="F219" s="414"/>
      <c r="G219" s="415"/>
      <c r="H219" s="415"/>
    </row>
    <row r="220" s="437" customFormat="true" ht="14.25" hidden="false" customHeight="false" outlineLevel="0" collapsed="false">
      <c r="A220" s="410"/>
      <c r="B220" s="411"/>
      <c r="C220" s="412"/>
      <c r="D220" s="412"/>
      <c r="E220" s="413"/>
      <c r="F220" s="414"/>
      <c r="G220" s="415"/>
      <c r="H220" s="415"/>
    </row>
    <row r="221" s="437" customFormat="true" ht="14.25" hidden="false" customHeight="false" outlineLevel="0" collapsed="false">
      <c r="A221" s="410"/>
      <c r="B221" s="411"/>
      <c r="C221" s="412"/>
      <c r="D221" s="412"/>
      <c r="E221" s="413"/>
      <c r="F221" s="414"/>
      <c r="G221" s="415"/>
      <c r="H221" s="415"/>
    </row>
    <row r="222" s="437" customFormat="true" ht="14.25" hidden="false" customHeight="false" outlineLevel="0" collapsed="false">
      <c r="A222" s="410"/>
      <c r="B222" s="411"/>
      <c r="C222" s="412"/>
      <c r="D222" s="412"/>
      <c r="E222" s="413"/>
      <c r="F222" s="414"/>
      <c r="G222" s="415"/>
      <c r="H222" s="415"/>
    </row>
    <row r="223" s="437" customFormat="true" ht="14.25" hidden="false" customHeight="false" outlineLevel="0" collapsed="false">
      <c r="A223" s="410"/>
      <c r="B223" s="411"/>
      <c r="C223" s="412"/>
      <c r="D223" s="412"/>
      <c r="E223" s="413"/>
      <c r="F223" s="414"/>
      <c r="G223" s="415"/>
      <c r="H223" s="415"/>
    </row>
    <row r="224" s="437" customFormat="true" ht="14.25" hidden="false" customHeight="false" outlineLevel="0" collapsed="false">
      <c r="A224" s="410"/>
      <c r="B224" s="411"/>
      <c r="C224" s="412"/>
      <c r="D224" s="412"/>
      <c r="E224" s="413"/>
      <c r="F224" s="414"/>
      <c r="G224" s="415"/>
      <c r="H224" s="415"/>
    </row>
    <row r="225" s="437" customFormat="true" ht="14.25" hidden="false" customHeight="false" outlineLevel="0" collapsed="false">
      <c r="A225" s="410"/>
      <c r="B225" s="411"/>
      <c r="C225" s="412"/>
      <c r="D225" s="412"/>
      <c r="E225" s="413"/>
      <c r="F225" s="414"/>
      <c r="G225" s="415"/>
      <c r="H225" s="415"/>
    </row>
    <row r="226" s="437" customFormat="true" ht="14.25" hidden="false" customHeight="false" outlineLevel="0" collapsed="false">
      <c r="A226" s="410"/>
      <c r="B226" s="411"/>
      <c r="C226" s="412"/>
      <c r="D226" s="412"/>
      <c r="E226" s="413"/>
      <c r="F226" s="414"/>
      <c r="G226" s="415"/>
      <c r="H226" s="415"/>
    </row>
    <row r="227" s="437" customFormat="true" ht="14.25" hidden="false" customHeight="false" outlineLevel="0" collapsed="false">
      <c r="A227" s="410"/>
      <c r="B227" s="411"/>
      <c r="C227" s="412"/>
      <c r="D227" s="412"/>
      <c r="E227" s="413"/>
      <c r="F227" s="414"/>
      <c r="G227" s="415"/>
      <c r="H227" s="415"/>
    </row>
    <row r="228" s="437" customFormat="true" ht="14.25" hidden="false" customHeight="false" outlineLevel="0" collapsed="false">
      <c r="A228" s="410"/>
      <c r="B228" s="411"/>
      <c r="C228" s="412"/>
      <c r="D228" s="412"/>
      <c r="E228" s="413"/>
      <c r="F228" s="414"/>
      <c r="G228" s="415"/>
      <c r="H228" s="415"/>
    </row>
    <row r="229" s="437" customFormat="true" ht="14.25" hidden="false" customHeight="false" outlineLevel="0" collapsed="false">
      <c r="A229" s="410"/>
      <c r="B229" s="411"/>
      <c r="C229" s="412"/>
      <c r="D229" s="412"/>
      <c r="E229" s="413"/>
      <c r="F229" s="414"/>
      <c r="G229" s="415"/>
      <c r="H229" s="415"/>
    </row>
    <row r="230" s="437" customFormat="true" ht="14.25" hidden="false" customHeight="false" outlineLevel="0" collapsed="false">
      <c r="A230" s="410"/>
      <c r="B230" s="411"/>
      <c r="C230" s="412"/>
      <c r="D230" s="412"/>
      <c r="E230" s="413"/>
      <c r="F230" s="414"/>
      <c r="G230" s="415"/>
      <c r="H230" s="415"/>
    </row>
    <row r="232" s="437" customFormat="true" ht="5.25" hidden="false" customHeight="true" outlineLevel="0" collapsed="false">
      <c r="A232" s="410"/>
      <c r="B232" s="411"/>
      <c r="C232" s="412"/>
      <c r="D232" s="412"/>
      <c r="E232" s="413"/>
      <c r="F232" s="414"/>
      <c r="G232" s="415"/>
      <c r="H232" s="415"/>
    </row>
    <row r="233" s="437" customFormat="true" ht="14.25" hidden="false" customHeight="false" outlineLevel="0" collapsed="false">
      <c r="A233" s="410"/>
      <c r="B233" s="411"/>
      <c r="C233" s="412"/>
      <c r="D233" s="412"/>
      <c r="E233" s="413"/>
      <c r="F233" s="414"/>
      <c r="G233" s="415"/>
      <c r="H233" s="415"/>
    </row>
    <row r="234" s="437" customFormat="true" ht="14.25" hidden="false" customHeight="false" outlineLevel="0" collapsed="false">
      <c r="A234" s="410"/>
      <c r="B234" s="411"/>
      <c r="C234" s="412"/>
      <c r="D234" s="412"/>
      <c r="E234" s="413"/>
      <c r="F234" s="414"/>
      <c r="G234" s="415"/>
      <c r="H234" s="415"/>
    </row>
    <row r="235" s="437" customFormat="true" ht="14.25" hidden="false" customHeight="false" outlineLevel="0" collapsed="false">
      <c r="A235" s="410"/>
      <c r="B235" s="411"/>
      <c r="C235" s="412"/>
      <c r="D235" s="412"/>
      <c r="E235" s="413"/>
      <c r="F235" s="414"/>
      <c r="G235" s="415"/>
      <c r="H235" s="415"/>
    </row>
    <row r="236" s="437" customFormat="true" ht="14.25" hidden="false" customHeight="false" outlineLevel="0" collapsed="false">
      <c r="A236" s="410"/>
      <c r="B236" s="411"/>
      <c r="C236" s="412"/>
      <c r="D236" s="412"/>
      <c r="E236" s="413"/>
      <c r="F236" s="414"/>
      <c r="G236" s="415"/>
      <c r="H236" s="415"/>
    </row>
    <row r="237" s="437" customFormat="true" ht="14.25" hidden="false" customHeight="false" outlineLevel="0" collapsed="false">
      <c r="A237" s="410"/>
      <c r="B237" s="411"/>
      <c r="C237" s="412"/>
      <c r="D237" s="412"/>
      <c r="E237" s="413"/>
      <c r="F237" s="414"/>
      <c r="G237" s="415"/>
      <c r="H237" s="415"/>
    </row>
    <row r="238" s="437" customFormat="true" ht="14.25" hidden="false" customHeight="false" outlineLevel="0" collapsed="false">
      <c r="A238" s="410"/>
      <c r="B238" s="411"/>
      <c r="C238" s="412"/>
      <c r="D238" s="412"/>
      <c r="E238" s="413"/>
      <c r="F238" s="414"/>
      <c r="G238" s="415"/>
      <c r="H238" s="415"/>
    </row>
    <row r="239" s="437" customFormat="true" ht="14.25" hidden="false" customHeight="false" outlineLevel="0" collapsed="false">
      <c r="A239" s="410"/>
      <c r="B239" s="411"/>
      <c r="C239" s="412"/>
      <c r="D239" s="412"/>
      <c r="E239" s="413"/>
      <c r="F239" s="414"/>
      <c r="G239" s="415"/>
      <c r="H239" s="415"/>
    </row>
    <row r="240" s="437" customFormat="true" ht="14.25" hidden="false" customHeight="false" outlineLevel="0" collapsed="false">
      <c r="A240" s="410"/>
      <c r="B240" s="411"/>
      <c r="C240" s="412"/>
      <c r="D240" s="412"/>
      <c r="E240" s="413"/>
      <c r="F240" s="414"/>
      <c r="G240" s="415"/>
      <c r="H240" s="415"/>
    </row>
    <row r="241" s="437" customFormat="true" ht="14.25" hidden="false" customHeight="false" outlineLevel="0" collapsed="false">
      <c r="A241" s="410"/>
      <c r="B241" s="411"/>
      <c r="C241" s="412"/>
      <c r="D241" s="412"/>
      <c r="E241" s="413"/>
      <c r="F241" s="414"/>
      <c r="G241" s="415"/>
      <c r="H241" s="415"/>
    </row>
    <row r="243" s="437" customFormat="true" ht="14.25" hidden="false" customHeight="false" outlineLevel="0" collapsed="false">
      <c r="A243" s="410"/>
      <c r="B243" s="411"/>
      <c r="C243" s="412"/>
      <c r="D243" s="412"/>
      <c r="E243" s="413"/>
      <c r="F243" s="414"/>
      <c r="G243" s="415"/>
      <c r="H243" s="415"/>
    </row>
    <row r="244" s="437" customFormat="true" ht="14.25" hidden="false" customHeight="false" outlineLevel="0" collapsed="false">
      <c r="A244" s="410"/>
      <c r="B244" s="411"/>
      <c r="C244" s="412"/>
      <c r="D244" s="412"/>
      <c r="E244" s="413"/>
      <c r="F244" s="414"/>
      <c r="G244" s="415"/>
      <c r="H244" s="415"/>
    </row>
    <row r="245" s="437" customFormat="true" ht="14.25" hidden="false" customHeight="false" outlineLevel="0" collapsed="false">
      <c r="A245" s="410"/>
      <c r="B245" s="411"/>
      <c r="C245" s="412"/>
      <c r="D245" s="412"/>
      <c r="E245" s="413"/>
      <c r="F245" s="414"/>
      <c r="G245" s="415"/>
      <c r="H245" s="415"/>
    </row>
    <row r="246" s="437" customFormat="true" ht="14.25" hidden="false" customHeight="false" outlineLevel="0" collapsed="false">
      <c r="A246" s="410"/>
      <c r="B246" s="411"/>
      <c r="C246" s="412"/>
      <c r="D246" s="412"/>
      <c r="E246" s="413"/>
      <c r="F246" s="414"/>
      <c r="G246" s="415"/>
      <c r="H246" s="415"/>
    </row>
    <row r="247" s="437" customFormat="true" ht="14.25" hidden="false" customHeight="false" outlineLevel="0" collapsed="false">
      <c r="A247" s="410"/>
      <c r="B247" s="411"/>
      <c r="C247" s="412"/>
      <c r="D247" s="412"/>
      <c r="E247" s="413"/>
      <c r="F247" s="414"/>
      <c r="G247" s="415"/>
      <c r="H247" s="415"/>
    </row>
    <row r="248" s="437" customFormat="true" ht="14.25" hidden="false" customHeight="false" outlineLevel="0" collapsed="false">
      <c r="A248" s="410"/>
      <c r="B248" s="411"/>
      <c r="C248" s="412"/>
      <c r="D248" s="412"/>
      <c r="E248" s="413"/>
      <c r="F248" s="414"/>
      <c r="G248" s="415"/>
      <c r="H248" s="415"/>
    </row>
    <row r="249" s="437" customFormat="true" ht="14.25" hidden="false" customHeight="false" outlineLevel="0" collapsed="false">
      <c r="A249" s="410"/>
      <c r="B249" s="411"/>
      <c r="C249" s="412"/>
      <c r="D249" s="412"/>
      <c r="E249" s="413"/>
      <c r="F249" s="414"/>
      <c r="G249" s="415"/>
      <c r="H249" s="415"/>
    </row>
    <row r="250" s="437" customFormat="true" ht="14.25" hidden="false" customHeight="false" outlineLevel="0" collapsed="false">
      <c r="A250" s="410"/>
      <c r="B250" s="411"/>
      <c r="C250" s="412"/>
      <c r="D250" s="412"/>
      <c r="E250" s="413"/>
      <c r="F250" s="414"/>
      <c r="G250" s="415"/>
      <c r="H250" s="415"/>
    </row>
    <row r="251" s="437" customFormat="true" ht="14.25" hidden="false" customHeight="false" outlineLevel="0" collapsed="false">
      <c r="A251" s="410"/>
      <c r="B251" s="411"/>
      <c r="C251" s="412"/>
      <c r="D251" s="412"/>
      <c r="E251" s="413"/>
      <c r="F251" s="414"/>
      <c r="G251" s="415"/>
      <c r="H251" s="415"/>
    </row>
    <row r="252" s="437" customFormat="true" ht="14.25" hidden="false" customHeight="false" outlineLevel="0" collapsed="false">
      <c r="A252" s="410"/>
      <c r="B252" s="411"/>
      <c r="C252" s="412"/>
      <c r="D252" s="412"/>
      <c r="E252" s="413"/>
      <c r="F252" s="414"/>
      <c r="G252" s="415"/>
      <c r="H252" s="415"/>
    </row>
    <row r="253" s="437" customFormat="true" ht="14.25" hidden="false" customHeight="false" outlineLevel="0" collapsed="false">
      <c r="A253" s="410"/>
      <c r="B253" s="411"/>
      <c r="C253" s="412"/>
      <c r="D253" s="412"/>
      <c r="E253" s="413"/>
      <c r="F253" s="414"/>
      <c r="G253" s="415"/>
      <c r="H253" s="415"/>
    </row>
    <row r="254" s="437" customFormat="true" ht="14.25" hidden="false" customHeight="false" outlineLevel="0" collapsed="false">
      <c r="A254" s="410"/>
      <c r="B254" s="411"/>
      <c r="C254" s="412"/>
      <c r="D254" s="412"/>
      <c r="E254" s="413"/>
      <c r="F254" s="414"/>
      <c r="G254" s="415"/>
      <c r="H254" s="415"/>
    </row>
    <row r="255" s="437" customFormat="true" ht="14.25" hidden="false" customHeight="false" outlineLevel="0" collapsed="false">
      <c r="A255" s="410"/>
      <c r="B255" s="411"/>
      <c r="C255" s="412"/>
      <c r="D255" s="412"/>
      <c r="E255" s="413"/>
      <c r="F255" s="414"/>
      <c r="G255" s="415"/>
      <c r="H255" s="415"/>
    </row>
    <row r="256" s="437" customFormat="true" ht="14.25" hidden="false" customHeight="false" outlineLevel="0" collapsed="false">
      <c r="A256" s="410"/>
      <c r="B256" s="411"/>
      <c r="C256" s="412"/>
      <c r="D256" s="412"/>
      <c r="E256" s="413"/>
      <c r="F256" s="414"/>
      <c r="G256" s="415"/>
      <c r="H256" s="415"/>
    </row>
    <row r="257" s="437" customFormat="true" ht="14.25" hidden="false" customHeight="false" outlineLevel="0" collapsed="false">
      <c r="A257" s="410"/>
      <c r="B257" s="411"/>
      <c r="C257" s="412"/>
      <c r="D257" s="412"/>
      <c r="E257" s="413"/>
      <c r="F257" s="414"/>
      <c r="G257" s="415"/>
      <c r="H257" s="415"/>
    </row>
    <row r="258" s="437" customFormat="true" ht="14.25" hidden="false" customHeight="false" outlineLevel="0" collapsed="false">
      <c r="A258" s="410"/>
      <c r="B258" s="411"/>
      <c r="C258" s="412"/>
      <c r="D258" s="412"/>
      <c r="E258" s="413"/>
      <c r="F258" s="414"/>
      <c r="G258" s="415"/>
      <c r="H258" s="415"/>
    </row>
    <row r="259" s="437" customFormat="true" ht="14.25" hidden="false" customHeight="false" outlineLevel="0" collapsed="false">
      <c r="A259" s="410"/>
      <c r="B259" s="411"/>
      <c r="C259" s="412"/>
      <c r="D259" s="412"/>
      <c r="E259" s="413"/>
      <c r="F259" s="414"/>
      <c r="G259" s="415"/>
      <c r="H259" s="415"/>
    </row>
    <row r="260" s="437" customFormat="true" ht="14.25" hidden="false" customHeight="false" outlineLevel="0" collapsed="false">
      <c r="A260" s="410"/>
      <c r="B260" s="411"/>
      <c r="C260" s="412"/>
      <c r="D260" s="412"/>
      <c r="E260" s="413"/>
      <c r="F260" s="414"/>
      <c r="G260" s="415"/>
      <c r="H260" s="415"/>
    </row>
    <row r="261" s="437" customFormat="true" ht="14.25" hidden="false" customHeight="false" outlineLevel="0" collapsed="false">
      <c r="A261" s="410"/>
      <c r="B261" s="411"/>
      <c r="C261" s="412"/>
      <c r="D261" s="412"/>
      <c r="E261" s="413"/>
      <c r="F261" s="414"/>
      <c r="G261" s="415"/>
      <c r="H261" s="415"/>
    </row>
    <row r="262" s="437" customFormat="true" ht="14.25" hidden="false" customHeight="false" outlineLevel="0" collapsed="false">
      <c r="A262" s="410"/>
      <c r="B262" s="411"/>
      <c r="C262" s="412"/>
      <c r="D262" s="412"/>
      <c r="E262" s="413"/>
      <c r="F262" s="414"/>
      <c r="G262" s="415"/>
      <c r="H262" s="415"/>
    </row>
    <row r="263" s="437" customFormat="true" ht="14.25" hidden="false" customHeight="false" outlineLevel="0" collapsed="false">
      <c r="A263" s="410"/>
      <c r="B263" s="411"/>
      <c r="C263" s="412"/>
      <c r="D263" s="412"/>
      <c r="E263" s="413"/>
      <c r="F263" s="414"/>
      <c r="G263" s="415"/>
      <c r="H263" s="415"/>
    </row>
    <row r="264" s="437" customFormat="true" ht="14.25" hidden="false" customHeight="false" outlineLevel="0" collapsed="false">
      <c r="A264" s="410"/>
      <c r="B264" s="411"/>
      <c r="C264" s="412"/>
      <c r="D264" s="412"/>
      <c r="E264" s="413"/>
      <c r="F264" s="414"/>
      <c r="G264" s="415"/>
      <c r="H264" s="415"/>
    </row>
    <row r="265" s="437" customFormat="true" ht="14.25" hidden="false" customHeight="false" outlineLevel="0" collapsed="false">
      <c r="A265" s="410"/>
      <c r="B265" s="411"/>
      <c r="C265" s="412"/>
      <c r="D265" s="412"/>
      <c r="E265" s="413"/>
      <c r="F265" s="414"/>
      <c r="G265" s="415"/>
      <c r="H265" s="415"/>
    </row>
    <row r="266" s="437" customFormat="true" ht="14.25" hidden="false" customHeight="false" outlineLevel="0" collapsed="false">
      <c r="A266" s="410"/>
      <c r="B266" s="411"/>
      <c r="C266" s="412"/>
      <c r="D266" s="412"/>
      <c r="E266" s="413"/>
      <c r="F266" s="414"/>
      <c r="G266" s="415"/>
      <c r="H266" s="415"/>
    </row>
    <row r="267" s="437" customFormat="true" ht="14.25" hidden="false" customHeight="false" outlineLevel="0" collapsed="false">
      <c r="A267" s="410"/>
      <c r="B267" s="411"/>
      <c r="C267" s="412"/>
      <c r="D267" s="412"/>
      <c r="E267" s="413"/>
      <c r="F267" s="414"/>
      <c r="G267" s="415"/>
      <c r="H267" s="415"/>
    </row>
    <row r="268" s="437" customFormat="true" ht="14.25" hidden="false" customHeight="false" outlineLevel="0" collapsed="false">
      <c r="A268" s="410"/>
      <c r="B268" s="411"/>
      <c r="C268" s="412"/>
      <c r="D268" s="412"/>
      <c r="E268" s="413"/>
      <c r="F268" s="414"/>
      <c r="G268" s="415"/>
      <c r="H268" s="415"/>
    </row>
    <row r="269" s="437" customFormat="true" ht="14.25" hidden="false" customHeight="false" outlineLevel="0" collapsed="false">
      <c r="A269" s="410"/>
      <c r="B269" s="411"/>
      <c r="C269" s="412"/>
      <c r="D269" s="412"/>
      <c r="E269" s="413"/>
      <c r="F269" s="414"/>
      <c r="G269" s="415"/>
      <c r="H269" s="415"/>
    </row>
    <row r="270" s="437" customFormat="true" ht="14.25" hidden="false" customHeight="false" outlineLevel="0" collapsed="false">
      <c r="A270" s="410"/>
      <c r="B270" s="411"/>
      <c r="C270" s="412"/>
      <c r="D270" s="412"/>
      <c r="E270" s="413"/>
      <c r="F270" s="414"/>
      <c r="G270" s="415"/>
      <c r="H270" s="415"/>
    </row>
    <row r="271" s="437" customFormat="true" ht="14.25" hidden="false" customHeight="false" outlineLevel="0" collapsed="false">
      <c r="A271" s="410"/>
      <c r="B271" s="411"/>
      <c r="C271" s="412"/>
      <c r="D271" s="412"/>
      <c r="E271" s="413"/>
      <c r="F271" s="414"/>
      <c r="G271" s="415"/>
      <c r="H271" s="415"/>
    </row>
    <row r="272" s="437" customFormat="true" ht="14.25" hidden="false" customHeight="false" outlineLevel="0" collapsed="false">
      <c r="A272" s="410"/>
      <c r="B272" s="411"/>
      <c r="C272" s="412"/>
      <c r="D272" s="412"/>
      <c r="E272" s="413"/>
      <c r="F272" s="414"/>
      <c r="G272" s="415"/>
      <c r="H272" s="415"/>
    </row>
    <row r="273" s="437" customFormat="true" ht="14.25" hidden="false" customHeight="false" outlineLevel="0" collapsed="false">
      <c r="A273" s="410"/>
      <c r="B273" s="411"/>
      <c r="C273" s="412"/>
      <c r="D273" s="412"/>
      <c r="E273" s="413"/>
      <c r="F273" s="414"/>
      <c r="G273" s="415"/>
      <c r="H273" s="415"/>
    </row>
    <row r="274" s="437" customFormat="true" ht="14.25" hidden="false" customHeight="false" outlineLevel="0" collapsed="false">
      <c r="A274" s="410"/>
      <c r="B274" s="411"/>
      <c r="C274" s="412"/>
      <c r="D274" s="412"/>
      <c r="E274" s="413"/>
      <c r="F274" s="414"/>
      <c r="G274" s="415"/>
      <c r="H274" s="415"/>
    </row>
    <row r="275" s="437" customFormat="true" ht="14.25" hidden="false" customHeight="false" outlineLevel="0" collapsed="false">
      <c r="A275" s="410"/>
      <c r="B275" s="411"/>
      <c r="C275" s="412"/>
      <c r="D275" s="412"/>
      <c r="E275" s="413"/>
      <c r="F275" s="414"/>
      <c r="G275" s="415"/>
      <c r="H275" s="415"/>
    </row>
    <row r="276" s="437" customFormat="true" ht="14.25" hidden="false" customHeight="false" outlineLevel="0" collapsed="false">
      <c r="A276" s="410"/>
      <c r="B276" s="411"/>
      <c r="C276" s="412"/>
      <c r="D276" s="412"/>
      <c r="E276" s="413"/>
      <c r="F276" s="414"/>
      <c r="G276" s="415"/>
      <c r="H276" s="415"/>
    </row>
    <row r="277" s="437" customFormat="true" ht="14.25" hidden="false" customHeight="false" outlineLevel="0" collapsed="false">
      <c r="A277" s="410"/>
      <c r="B277" s="411"/>
      <c r="C277" s="412"/>
      <c r="D277" s="412"/>
      <c r="E277" s="413"/>
      <c r="F277" s="414"/>
      <c r="G277" s="415"/>
      <c r="H277" s="415"/>
    </row>
    <row r="278" s="437" customFormat="true" ht="14.25" hidden="false" customHeight="false" outlineLevel="0" collapsed="false">
      <c r="A278" s="410"/>
      <c r="B278" s="411"/>
      <c r="C278" s="412"/>
      <c r="D278" s="412"/>
      <c r="E278" s="413"/>
      <c r="F278" s="414"/>
      <c r="G278" s="415"/>
      <c r="H278" s="415"/>
    </row>
    <row r="279" s="437" customFormat="true" ht="14.25" hidden="false" customHeight="false" outlineLevel="0" collapsed="false">
      <c r="A279" s="410"/>
      <c r="B279" s="411"/>
      <c r="C279" s="412"/>
      <c r="D279" s="412"/>
      <c r="E279" s="413"/>
      <c r="F279" s="414"/>
      <c r="G279" s="415"/>
      <c r="H279" s="415"/>
    </row>
    <row r="280" s="437" customFormat="true" ht="14.25" hidden="false" customHeight="false" outlineLevel="0" collapsed="false">
      <c r="A280" s="410"/>
      <c r="B280" s="411"/>
      <c r="C280" s="412"/>
      <c r="D280" s="412"/>
      <c r="E280" s="413"/>
      <c r="F280" s="414"/>
      <c r="G280" s="415"/>
      <c r="H280" s="415"/>
    </row>
    <row r="281" s="437" customFormat="true" ht="14.25" hidden="false" customHeight="false" outlineLevel="0" collapsed="false">
      <c r="A281" s="410"/>
      <c r="B281" s="411"/>
      <c r="C281" s="412"/>
      <c r="D281" s="412"/>
      <c r="E281" s="413"/>
      <c r="F281" s="414"/>
      <c r="G281" s="415"/>
      <c r="H281" s="415"/>
    </row>
    <row r="282" s="437" customFormat="true" ht="14.25" hidden="false" customHeight="false" outlineLevel="0" collapsed="false">
      <c r="A282" s="410"/>
      <c r="B282" s="411"/>
      <c r="C282" s="412"/>
      <c r="D282" s="412"/>
      <c r="E282" s="413"/>
      <c r="F282" s="414"/>
      <c r="G282" s="415"/>
      <c r="H282" s="415"/>
    </row>
    <row r="283" s="437" customFormat="true" ht="14.25" hidden="false" customHeight="false" outlineLevel="0" collapsed="false">
      <c r="A283" s="410"/>
      <c r="B283" s="411"/>
      <c r="C283" s="412"/>
      <c r="D283" s="412"/>
      <c r="E283" s="413"/>
      <c r="F283" s="414"/>
      <c r="G283" s="415"/>
      <c r="H283" s="415"/>
    </row>
    <row r="284" s="437" customFormat="true" ht="14.25" hidden="false" customHeight="false" outlineLevel="0" collapsed="false">
      <c r="A284" s="410"/>
      <c r="B284" s="411"/>
      <c r="C284" s="412"/>
      <c r="D284" s="412"/>
      <c r="E284" s="413"/>
      <c r="F284" s="414"/>
      <c r="G284" s="415"/>
      <c r="H284" s="415"/>
    </row>
    <row r="285" s="437" customFormat="true" ht="14.25" hidden="false" customHeight="false" outlineLevel="0" collapsed="false">
      <c r="A285" s="410"/>
      <c r="B285" s="411"/>
      <c r="C285" s="412"/>
      <c r="D285" s="412"/>
      <c r="E285" s="413"/>
      <c r="F285" s="414"/>
      <c r="G285" s="415"/>
      <c r="H285" s="415"/>
    </row>
    <row r="286" s="437" customFormat="true" ht="14.25" hidden="false" customHeight="false" outlineLevel="0" collapsed="false">
      <c r="A286" s="410"/>
      <c r="B286" s="411"/>
      <c r="C286" s="412"/>
      <c r="D286" s="412"/>
      <c r="E286" s="413"/>
      <c r="F286" s="414"/>
      <c r="G286" s="415"/>
      <c r="H286" s="415"/>
    </row>
    <row r="287" s="437" customFormat="true" ht="14.25" hidden="false" customHeight="false" outlineLevel="0" collapsed="false">
      <c r="A287" s="410"/>
      <c r="B287" s="411"/>
      <c r="C287" s="412"/>
      <c r="D287" s="412"/>
      <c r="E287" s="413"/>
      <c r="F287" s="414"/>
      <c r="G287" s="415"/>
      <c r="H287" s="415"/>
    </row>
    <row r="288" s="437" customFormat="true" ht="14.25" hidden="false" customHeight="false" outlineLevel="0" collapsed="false">
      <c r="A288" s="410"/>
      <c r="B288" s="411"/>
      <c r="C288" s="412"/>
      <c r="D288" s="412"/>
      <c r="E288" s="413"/>
      <c r="F288" s="414"/>
      <c r="G288" s="415"/>
      <c r="H288" s="415"/>
    </row>
    <row r="289" s="437" customFormat="true" ht="14.25" hidden="false" customHeight="false" outlineLevel="0" collapsed="false">
      <c r="A289" s="410"/>
      <c r="B289" s="411"/>
      <c r="C289" s="412"/>
      <c r="D289" s="412"/>
      <c r="E289" s="413"/>
      <c r="F289" s="414"/>
      <c r="G289" s="415"/>
      <c r="H289" s="415"/>
    </row>
    <row r="290" s="437" customFormat="true" ht="14.25" hidden="false" customHeight="false" outlineLevel="0" collapsed="false">
      <c r="A290" s="410"/>
      <c r="B290" s="411"/>
      <c r="C290" s="412"/>
      <c r="D290" s="412"/>
      <c r="E290" s="413"/>
      <c r="F290" s="414"/>
      <c r="G290" s="415"/>
      <c r="H290" s="415"/>
    </row>
    <row r="291" s="437" customFormat="true" ht="14.25" hidden="false" customHeight="false" outlineLevel="0" collapsed="false">
      <c r="A291" s="410"/>
      <c r="B291" s="411"/>
      <c r="C291" s="412"/>
      <c r="D291" s="412"/>
      <c r="E291" s="413"/>
      <c r="F291" s="414"/>
      <c r="G291" s="415"/>
      <c r="H291" s="415"/>
    </row>
    <row r="292" s="437" customFormat="true" ht="14.25" hidden="false" customHeight="false" outlineLevel="0" collapsed="false">
      <c r="A292" s="410"/>
      <c r="B292" s="411"/>
      <c r="C292" s="412"/>
      <c r="D292" s="412"/>
      <c r="E292" s="413"/>
      <c r="F292" s="414"/>
      <c r="G292" s="415"/>
      <c r="H292" s="415"/>
    </row>
    <row r="293" s="437" customFormat="true" ht="14.25" hidden="false" customHeight="false" outlineLevel="0" collapsed="false">
      <c r="A293" s="410"/>
      <c r="B293" s="411"/>
      <c r="C293" s="412"/>
      <c r="D293" s="412"/>
      <c r="E293" s="413"/>
      <c r="F293" s="414"/>
      <c r="G293" s="415"/>
      <c r="H293" s="415"/>
    </row>
    <row r="294" s="437" customFormat="true" ht="14.25" hidden="false" customHeight="false" outlineLevel="0" collapsed="false">
      <c r="A294" s="410"/>
      <c r="B294" s="411"/>
      <c r="C294" s="412"/>
      <c r="D294" s="412"/>
      <c r="E294" s="413"/>
      <c r="F294" s="414"/>
      <c r="G294" s="415"/>
      <c r="H294" s="415"/>
    </row>
    <row r="295" s="437" customFormat="true" ht="14.25" hidden="false" customHeight="false" outlineLevel="0" collapsed="false">
      <c r="A295" s="410"/>
      <c r="B295" s="411"/>
      <c r="C295" s="412"/>
      <c r="D295" s="412"/>
      <c r="E295" s="413"/>
      <c r="F295" s="414"/>
      <c r="G295" s="415"/>
      <c r="H295" s="415"/>
    </row>
    <row r="296" s="437" customFormat="true" ht="14.25" hidden="false" customHeight="false" outlineLevel="0" collapsed="false">
      <c r="A296" s="410"/>
      <c r="B296" s="411"/>
      <c r="C296" s="412"/>
      <c r="D296" s="412"/>
      <c r="E296" s="413"/>
      <c r="F296" s="414"/>
      <c r="G296" s="415"/>
      <c r="H296" s="415"/>
    </row>
    <row r="297" s="437" customFormat="true" ht="14.25" hidden="false" customHeight="false" outlineLevel="0" collapsed="false">
      <c r="A297" s="410"/>
      <c r="B297" s="411"/>
      <c r="C297" s="412"/>
      <c r="D297" s="412"/>
      <c r="E297" s="413"/>
      <c r="F297" s="414"/>
      <c r="G297" s="415"/>
      <c r="H297" s="415"/>
    </row>
    <row r="298" s="437" customFormat="true" ht="14.25" hidden="false" customHeight="false" outlineLevel="0" collapsed="false">
      <c r="A298" s="410"/>
      <c r="B298" s="411"/>
      <c r="C298" s="412"/>
      <c r="D298" s="412"/>
      <c r="E298" s="413"/>
      <c r="F298" s="414"/>
      <c r="G298" s="415"/>
      <c r="H298" s="415"/>
    </row>
    <row r="299" s="437" customFormat="true" ht="14.25" hidden="false" customHeight="false" outlineLevel="0" collapsed="false">
      <c r="A299" s="410"/>
      <c r="B299" s="411"/>
      <c r="C299" s="412"/>
      <c r="D299" s="412"/>
      <c r="E299" s="413"/>
      <c r="F299" s="414"/>
      <c r="G299" s="415"/>
      <c r="H299" s="415"/>
    </row>
    <row r="300" s="437" customFormat="true" ht="14.25" hidden="false" customHeight="false" outlineLevel="0" collapsed="false">
      <c r="A300" s="410"/>
      <c r="B300" s="411"/>
      <c r="C300" s="412"/>
      <c r="D300" s="412"/>
      <c r="E300" s="413"/>
      <c r="F300" s="414"/>
      <c r="G300" s="415"/>
      <c r="H300" s="415"/>
    </row>
    <row r="301" s="437" customFormat="true" ht="14.25" hidden="false" customHeight="false" outlineLevel="0" collapsed="false">
      <c r="A301" s="410"/>
      <c r="B301" s="411"/>
      <c r="C301" s="412"/>
      <c r="D301" s="412"/>
      <c r="E301" s="413"/>
      <c r="F301" s="414"/>
      <c r="G301" s="415"/>
      <c r="H301" s="415"/>
    </row>
    <row r="302" s="437" customFormat="true" ht="14.25" hidden="false" customHeight="false" outlineLevel="0" collapsed="false">
      <c r="A302" s="410"/>
      <c r="B302" s="411"/>
      <c r="C302" s="412"/>
      <c r="D302" s="412"/>
      <c r="E302" s="413"/>
      <c r="F302" s="414"/>
      <c r="G302" s="415"/>
      <c r="H302" s="415"/>
    </row>
    <row r="303" s="437" customFormat="true" ht="14.25" hidden="false" customHeight="false" outlineLevel="0" collapsed="false">
      <c r="A303" s="410"/>
      <c r="B303" s="411"/>
      <c r="C303" s="412"/>
      <c r="D303" s="412"/>
      <c r="E303" s="413"/>
      <c r="F303" s="414"/>
      <c r="G303" s="415"/>
      <c r="H303" s="415"/>
    </row>
    <row r="304" s="437" customFormat="true" ht="14.25" hidden="false" customHeight="false" outlineLevel="0" collapsed="false">
      <c r="A304" s="410"/>
      <c r="B304" s="411"/>
      <c r="C304" s="412"/>
      <c r="D304" s="412"/>
      <c r="E304" s="413"/>
      <c r="F304" s="414"/>
      <c r="G304" s="415"/>
      <c r="H304" s="415"/>
    </row>
    <row r="305" s="437" customFormat="true" ht="14.25" hidden="false" customHeight="false" outlineLevel="0" collapsed="false">
      <c r="A305" s="410"/>
      <c r="B305" s="411"/>
      <c r="C305" s="412"/>
      <c r="D305" s="412"/>
      <c r="E305" s="413"/>
      <c r="F305" s="414"/>
      <c r="G305" s="415"/>
      <c r="H305" s="415"/>
    </row>
    <row r="306" s="437" customFormat="true" ht="14.25" hidden="false" customHeight="false" outlineLevel="0" collapsed="false">
      <c r="A306" s="410"/>
      <c r="B306" s="411"/>
      <c r="C306" s="412"/>
      <c r="D306" s="412"/>
      <c r="E306" s="413"/>
      <c r="F306" s="414"/>
      <c r="G306" s="415"/>
      <c r="H306" s="415"/>
    </row>
    <row r="307" s="437" customFormat="true" ht="14.25" hidden="false" customHeight="false" outlineLevel="0" collapsed="false">
      <c r="A307" s="410"/>
      <c r="B307" s="411"/>
      <c r="C307" s="412"/>
      <c r="D307" s="412"/>
      <c r="E307" s="413"/>
      <c r="F307" s="414"/>
      <c r="G307" s="415"/>
      <c r="H307" s="415"/>
    </row>
    <row r="308" s="437" customFormat="true" ht="14.25" hidden="false" customHeight="false" outlineLevel="0" collapsed="false">
      <c r="A308" s="410"/>
      <c r="B308" s="411"/>
      <c r="C308" s="412"/>
      <c r="D308" s="412"/>
      <c r="E308" s="413"/>
      <c r="F308" s="414"/>
      <c r="G308" s="415"/>
      <c r="H308" s="415"/>
    </row>
    <row r="309" s="437" customFormat="true" ht="14.25" hidden="false" customHeight="false" outlineLevel="0" collapsed="false">
      <c r="A309" s="410"/>
      <c r="B309" s="411"/>
      <c r="C309" s="412"/>
      <c r="D309" s="412"/>
      <c r="E309" s="413"/>
      <c r="F309" s="414"/>
      <c r="G309" s="415"/>
      <c r="H309" s="415"/>
    </row>
    <row r="310" s="437" customFormat="true" ht="14.25" hidden="false" customHeight="false" outlineLevel="0" collapsed="false">
      <c r="A310" s="410"/>
      <c r="B310" s="411"/>
      <c r="C310" s="412"/>
      <c r="D310" s="412"/>
      <c r="E310" s="413"/>
      <c r="F310" s="414"/>
      <c r="G310" s="415"/>
      <c r="H310" s="415"/>
    </row>
    <row r="311" s="437" customFormat="true" ht="14.25" hidden="false" customHeight="false" outlineLevel="0" collapsed="false">
      <c r="A311" s="410"/>
      <c r="B311" s="411"/>
      <c r="C311" s="412"/>
      <c r="D311" s="412"/>
      <c r="E311" s="413"/>
      <c r="F311" s="414"/>
      <c r="G311" s="415"/>
      <c r="H311" s="415"/>
    </row>
    <row r="312" s="437" customFormat="true" ht="14.25" hidden="false" customHeight="false" outlineLevel="0" collapsed="false">
      <c r="A312" s="410"/>
      <c r="B312" s="411"/>
      <c r="C312" s="412"/>
      <c r="D312" s="412"/>
      <c r="E312" s="413"/>
      <c r="F312" s="414"/>
      <c r="G312" s="415"/>
      <c r="H312" s="415"/>
    </row>
    <row r="313" s="437" customFormat="true" ht="14.25" hidden="false" customHeight="false" outlineLevel="0" collapsed="false">
      <c r="A313" s="410"/>
      <c r="B313" s="411"/>
      <c r="C313" s="412"/>
      <c r="D313" s="412"/>
      <c r="E313" s="413"/>
      <c r="F313" s="414"/>
      <c r="G313" s="415"/>
      <c r="H313" s="415"/>
    </row>
    <row r="314" s="437" customFormat="true" ht="14.25" hidden="false" customHeight="false" outlineLevel="0" collapsed="false">
      <c r="A314" s="410"/>
      <c r="B314" s="411"/>
      <c r="C314" s="412"/>
      <c r="D314" s="412"/>
      <c r="E314" s="413"/>
      <c r="F314" s="414"/>
      <c r="G314" s="415"/>
      <c r="H314" s="415"/>
    </row>
    <row r="315" s="437" customFormat="true" ht="14.25" hidden="false" customHeight="false" outlineLevel="0" collapsed="false">
      <c r="A315" s="410"/>
      <c r="B315" s="411"/>
      <c r="C315" s="412"/>
      <c r="D315" s="412"/>
      <c r="E315" s="413"/>
      <c r="F315" s="414"/>
      <c r="G315" s="415"/>
      <c r="H315" s="415"/>
    </row>
    <row r="316" s="437" customFormat="true" ht="14.25" hidden="false" customHeight="false" outlineLevel="0" collapsed="false">
      <c r="A316" s="410"/>
      <c r="B316" s="411"/>
      <c r="C316" s="412"/>
      <c r="D316" s="412"/>
      <c r="E316" s="413"/>
      <c r="F316" s="414"/>
      <c r="G316" s="415"/>
      <c r="H316" s="415"/>
    </row>
    <row r="317" s="437" customFormat="true" ht="14.25" hidden="false" customHeight="false" outlineLevel="0" collapsed="false">
      <c r="A317" s="410"/>
      <c r="B317" s="411"/>
      <c r="C317" s="412"/>
      <c r="D317" s="412"/>
      <c r="E317" s="413"/>
      <c r="F317" s="414"/>
      <c r="G317" s="415"/>
      <c r="H317" s="415"/>
    </row>
    <row r="318" s="437" customFormat="true" ht="14.25" hidden="false" customHeight="false" outlineLevel="0" collapsed="false">
      <c r="A318" s="410"/>
      <c r="B318" s="411"/>
      <c r="C318" s="412"/>
      <c r="D318" s="412"/>
      <c r="E318" s="413"/>
      <c r="F318" s="414"/>
      <c r="G318" s="415"/>
      <c r="H318" s="415"/>
    </row>
    <row r="319" s="437" customFormat="true" ht="14.25" hidden="false" customHeight="false" outlineLevel="0" collapsed="false">
      <c r="A319" s="410"/>
      <c r="B319" s="411"/>
      <c r="C319" s="412"/>
      <c r="D319" s="412"/>
      <c r="E319" s="413"/>
      <c r="F319" s="414"/>
      <c r="G319" s="415"/>
      <c r="H319" s="415"/>
    </row>
    <row r="320" s="437" customFormat="true" ht="14.25" hidden="false" customHeight="false" outlineLevel="0" collapsed="false">
      <c r="A320" s="410"/>
      <c r="B320" s="411"/>
      <c r="C320" s="412"/>
      <c r="D320" s="412"/>
      <c r="E320" s="413"/>
      <c r="F320" s="414"/>
      <c r="G320" s="415"/>
      <c r="H320" s="415"/>
    </row>
    <row r="321" s="437" customFormat="true" ht="14.25" hidden="false" customHeight="false" outlineLevel="0" collapsed="false">
      <c r="A321" s="410"/>
      <c r="B321" s="411"/>
      <c r="C321" s="412"/>
      <c r="D321" s="412"/>
      <c r="E321" s="413"/>
      <c r="F321" s="414"/>
      <c r="G321" s="415"/>
      <c r="H321" s="415"/>
    </row>
    <row r="322" s="437" customFormat="true" ht="14.25" hidden="false" customHeight="false" outlineLevel="0" collapsed="false">
      <c r="A322" s="410"/>
      <c r="B322" s="411"/>
      <c r="C322" s="412"/>
      <c r="D322" s="412"/>
      <c r="E322" s="413"/>
      <c r="F322" s="414"/>
      <c r="G322" s="415"/>
      <c r="H322" s="415"/>
    </row>
    <row r="323" s="437" customFormat="true" ht="14.25" hidden="false" customHeight="false" outlineLevel="0" collapsed="false">
      <c r="A323" s="410"/>
      <c r="B323" s="411"/>
      <c r="C323" s="412"/>
      <c r="D323" s="412"/>
      <c r="E323" s="413"/>
      <c r="F323" s="414"/>
      <c r="G323" s="415"/>
      <c r="H323" s="415"/>
    </row>
    <row r="324" s="437" customFormat="true" ht="14.25" hidden="false" customHeight="false" outlineLevel="0" collapsed="false">
      <c r="A324" s="410"/>
      <c r="B324" s="411"/>
      <c r="C324" s="412"/>
      <c r="D324" s="412"/>
      <c r="E324" s="413"/>
      <c r="F324" s="414"/>
      <c r="G324" s="415"/>
      <c r="H324" s="415"/>
    </row>
    <row r="325" s="437" customFormat="true" ht="14.25" hidden="false" customHeight="false" outlineLevel="0" collapsed="false">
      <c r="A325" s="410"/>
      <c r="B325" s="411"/>
      <c r="C325" s="412"/>
      <c r="D325" s="412"/>
      <c r="E325" s="413"/>
      <c r="F325" s="414"/>
      <c r="G325" s="415"/>
      <c r="H325" s="415"/>
    </row>
    <row r="326" s="437" customFormat="true" ht="14.25" hidden="false" customHeight="false" outlineLevel="0" collapsed="false">
      <c r="A326" s="410"/>
      <c r="B326" s="411"/>
      <c r="C326" s="412"/>
      <c r="D326" s="412"/>
      <c r="E326" s="413"/>
      <c r="F326" s="414"/>
      <c r="G326" s="415"/>
      <c r="H326" s="415"/>
    </row>
    <row r="327" s="437" customFormat="true" ht="14.25" hidden="false" customHeight="false" outlineLevel="0" collapsed="false">
      <c r="A327" s="410"/>
      <c r="B327" s="411"/>
      <c r="C327" s="412"/>
      <c r="D327" s="412"/>
      <c r="E327" s="413"/>
      <c r="F327" s="414"/>
      <c r="G327" s="415"/>
      <c r="H327" s="415"/>
    </row>
    <row r="328" s="437" customFormat="true" ht="14.25" hidden="false" customHeight="false" outlineLevel="0" collapsed="false">
      <c r="A328" s="410"/>
      <c r="B328" s="411"/>
      <c r="C328" s="412"/>
      <c r="D328" s="412"/>
      <c r="E328" s="413"/>
      <c r="F328" s="414"/>
      <c r="G328" s="415"/>
      <c r="H328" s="415"/>
    </row>
    <row r="329" s="437" customFormat="true" ht="14.25" hidden="false" customHeight="false" outlineLevel="0" collapsed="false">
      <c r="A329" s="410"/>
      <c r="B329" s="411"/>
      <c r="C329" s="412"/>
      <c r="D329" s="412"/>
      <c r="E329" s="413"/>
      <c r="F329" s="414"/>
      <c r="G329" s="415"/>
      <c r="H329" s="415"/>
    </row>
    <row r="330" s="437" customFormat="true" ht="14.25" hidden="false" customHeight="false" outlineLevel="0" collapsed="false">
      <c r="A330" s="410"/>
      <c r="B330" s="411"/>
      <c r="C330" s="412"/>
      <c r="D330" s="412"/>
      <c r="E330" s="413"/>
      <c r="F330" s="414"/>
      <c r="G330" s="415"/>
      <c r="H330" s="415"/>
    </row>
    <row r="331" s="437" customFormat="true" ht="15" hidden="false" customHeight="false" outlineLevel="0" collapsed="false">
      <c r="A331" s="410"/>
      <c r="B331" s="411"/>
      <c r="C331" s="412"/>
      <c r="D331" s="412"/>
      <c r="E331" s="413"/>
      <c r="F331" s="414"/>
      <c r="G331" s="415"/>
      <c r="H331" s="415"/>
      <c r="I331" s="491"/>
    </row>
    <row r="332" s="437" customFormat="true" ht="14.25" hidden="false" customHeight="false" outlineLevel="0" collapsed="false">
      <c r="A332" s="410"/>
      <c r="B332" s="411"/>
      <c r="C332" s="412"/>
      <c r="D332" s="412"/>
      <c r="E332" s="413"/>
      <c r="F332" s="414"/>
      <c r="G332" s="415"/>
      <c r="H332" s="415"/>
    </row>
    <row r="333" s="437" customFormat="true" ht="14.25" hidden="false" customHeight="false" outlineLevel="0" collapsed="false">
      <c r="A333" s="410"/>
      <c r="B333" s="411"/>
      <c r="C333" s="412"/>
      <c r="D333" s="412"/>
      <c r="E333" s="413"/>
      <c r="F333" s="414"/>
      <c r="G333" s="415"/>
      <c r="H333" s="415"/>
    </row>
    <row r="334" s="437" customFormat="true" ht="14.25" hidden="false" customHeight="false" outlineLevel="0" collapsed="false">
      <c r="A334" s="410"/>
      <c r="B334" s="411"/>
      <c r="C334" s="412"/>
      <c r="D334" s="412"/>
      <c r="E334" s="413"/>
      <c r="F334" s="414"/>
      <c r="G334" s="415"/>
      <c r="H334" s="415"/>
    </row>
    <row r="335" s="437" customFormat="true" ht="14.25" hidden="false" customHeight="false" outlineLevel="0" collapsed="false">
      <c r="A335" s="410"/>
      <c r="B335" s="411"/>
      <c r="C335" s="412"/>
      <c r="D335" s="412"/>
      <c r="E335" s="413"/>
      <c r="F335" s="414"/>
      <c r="G335" s="415"/>
      <c r="H335" s="415"/>
    </row>
  </sheetData>
  <sheetProtection sheet="true" password="cf6f"/>
  <mergeCells count="11">
    <mergeCell ref="C1:H1"/>
    <mergeCell ref="C2:H2"/>
    <mergeCell ref="A3:H3"/>
    <mergeCell ref="A6:H6"/>
    <mergeCell ref="A37:E37"/>
    <mergeCell ref="A39:H39"/>
    <mergeCell ref="A50:E50"/>
    <mergeCell ref="A52:H52"/>
    <mergeCell ref="A78:E78"/>
    <mergeCell ref="A80:H80"/>
    <mergeCell ref="A90:E90"/>
  </mergeCells>
  <printOptions headings="false" gridLines="true" gridLinesSet="true" horizontalCentered="false" verticalCentered="false"/>
  <pageMargins left="0.590277777777778" right="0.590277777777778" top="0.590277777777778" bottom="0.66875" header="0.511811023622047" footer="0.4722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ZT&amp;C&amp;P ze &amp;N&amp;RInvestice</oddFooter>
  </headerFooter>
  <rowBreaks count="3" manualBreakCount="3">
    <brk id="27" man="true" max="16383" min="0"/>
    <brk id="50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492" width="40.7"/>
    <col collapsed="false" customWidth="true" hidden="false" outlineLevel="0" max="3" min="3" style="51" width="5.28"/>
    <col collapsed="false" customWidth="true" hidden="false" outlineLevel="0" max="4" min="4" style="50" width="8.14"/>
    <col collapsed="false" customWidth="true" hidden="false" outlineLevel="0" max="5" min="5" style="52" width="10.99"/>
    <col collapsed="false" customWidth="true" hidden="false" outlineLevel="0" max="6" min="6" style="53" width="17.7"/>
  </cols>
  <sheetData>
    <row r="1" s="59" customFormat="true" ht="15.75" hidden="false" customHeight="true" outlineLevel="0" collapsed="false">
      <c r="A1" s="5" t="s">
        <v>0</v>
      </c>
      <c r="B1" s="55"/>
      <c r="C1" s="55"/>
      <c r="D1" s="55"/>
      <c r="E1" s="56"/>
      <c r="F1" s="58"/>
      <c r="G1" s="80"/>
    </row>
    <row r="2" s="113" customFormat="true" ht="30" hidden="false" customHeight="true" outlineLevel="0" collapsed="false">
      <c r="A2" s="60" t="s">
        <v>806</v>
      </c>
      <c r="B2" s="493"/>
      <c r="C2" s="493"/>
      <c r="D2" s="493"/>
      <c r="E2" s="72"/>
      <c r="F2" s="65"/>
    </row>
    <row r="3" customFormat="false" ht="15" hidden="false" customHeight="true" outlineLevel="0" collapsed="false">
      <c r="A3" s="79"/>
      <c r="B3" s="494"/>
      <c r="C3" s="69"/>
      <c r="D3" s="70"/>
      <c r="E3" s="72"/>
      <c r="F3" s="73"/>
    </row>
    <row r="4" customFormat="false" ht="18.75" hidden="false" customHeight="true" outlineLevel="0" collapsed="false">
      <c r="A4" s="495"/>
      <c r="B4" s="496" t="s">
        <v>807</v>
      </c>
      <c r="C4" s="496"/>
      <c r="D4" s="496"/>
      <c r="E4" s="497"/>
      <c r="F4" s="498"/>
    </row>
    <row r="5" customFormat="false" ht="12.75" hidden="false" customHeight="false" outlineLevel="0" collapsed="false">
      <c r="A5" s="499" t="n">
        <v>1</v>
      </c>
      <c r="B5" s="500" t="s">
        <v>808</v>
      </c>
      <c r="C5" s="501" t="s">
        <v>108</v>
      </c>
      <c r="D5" s="502" t="n">
        <v>1</v>
      </c>
      <c r="E5" s="503" t="n">
        <f aca="false">SUM('byt 1'!H82)</f>
        <v>0</v>
      </c>
      <c r="F5" s="504" t="n">
        <f aca="false">D5*E5</f>
        <v>0</v>
      </c>
    </row>
    <row r="6" customFormat="false" ht="12.75" hidden="false" customHeight="false" outlineLevel="0" collapsed="false">
      <c r="A6" s="499" t="n">
        <v>2</v>
      </c>
      <c r="B6" s="500" t="s">
        <v>809</v>
      </c>
      <c r="C6" s="501" t="s">
        <v>108</v>
      </c>
      <c r="D6" s="502" t="n">
        <v>1</v>
      </c>
      <c r="E6" s="503" t="n">
        <f aca="false">SUM('byt 2'!H86)</f>
        <v>0</v>
      </c>
      <c r="F6" s="504" t="n">
        <f aca="false">D6*E6</f>
        <v>0</v>
      </c>
    </row>
    <row r="7" customFormat="false" ht="12.75" hidden="false" customHeight="false" outlineLevel="0" collapsed="false">
      <c r="A7" s="499" t="n">
        <v>3</v>
      </c>
      <c r="B7" s="500" t="s">
        <v>810</v>
      </c>
      <c r="C7" s="501" t="s">
        <v>108</v>
      </c>
      <c r="D7" s="502" t="n">
        <v>4</v>
      </c>
      <c r="E7" s="503" t="n">
        <f aca="false">SUM('byt 3,5,7,9'!H85)</f>
        <v>0</v>
      </c>
      <c r="F7" s="504" t="n">
        <f aca="false">D7*E7</f>
        <v>0</v>
      </c>
    </row>
    <row r="8" customFormat="false" ht="12.75" hidden="false" customHeight="false" outlineLevel="0" collapsed="false">
      <c r="A8" s="499" t="n">
        <v>4</v>
      </c>
      <c r="B8" s="500" t="s">
        <v>811</v>
      </c>
      <c r="C8" s="501" t="s">
        <v>108</v>
      </c>
      <c r="D8" s="502" t="n">
        <v>4</v>
      </c>
      <c r="E8" s="503" t="n">
        <f aca="false">SUM('byt 4,6,8,10'!H84)</f>
        <v>0</v>
      </c>
      <c r="F8" s="504" t="n">
        <f aca="false">D8*E8</f>
        <v>0</v>
      </c>
    </row>
    <row r="9" customFormat="false" ht="12.75" hidden="false" customHeight="false" outlineLevel="0" collapsed="false">
      <c r="A9" s="499" t="n">
        <v>5</v>
      </c>
      <c r="B9" s="500" t="s">
        <v>812</v>
      </c>
      <c r="C9" s="501" t="s">
        <v>108</v>
      </c>
      <c r="D9" s="502" t="n">
        <v>1</v>
      </c>
      <c r="E9" s="503" t="n">
        <f aca="false">SUM('byt č. 11'!H85)</f>
        <v>0</v>
      </c>
      <c r="F9" s="504" t="n">
        <f aca="false">D9*E9</f>
        <v>0</v>
      </c>
    </row>
    <row r="10" customFormat="false" ht="16.5" hidden="false" customHeight="false" outlineLevel="0" collapsed="false">
      <c r="A10" s="505" t="n">
        <v>5</v>
      </c>
      <c r="B10" s="506" t="s">
        <v>813</v>
      </c>
      <c r="C10" s="507"/>
      <c r="D10" s="508"/>
      <c r="E10" s="509"/>
      <c r="F10" s="510" t="n">
        <f aca="false">SUM(F5:F9)</f>
        <v>0</v>
      </c>
      <c r="H10" s="511"/>
    </row>
    <row r="11" customFormat="false" ht="13.5" hidden="false" customHeight="false" outlineLevel="0" collapsed="false">
      <c r="A11" s="79"/>
      <c r="B11" s="512"/>
      <c r="C11" s="69"/>
      <c r="D11" s="70"/>
      <c r="E11" s="72"/>
      <c r="F11" s="89"/>
    </row>
    <row r="12" customFormat="false" ht="18.75" hidden="false" customHeight="true" outlineLevel="0" collapsed="false">
      <c r="A12" s="495"/>
      <c r="B12" s="513" t="s">
        <v>814</v>
      </c>
      <c r="C12" s="513"/>
      <c r="D12" s="513"/>
      <c r="E12" s="513"/>
      <c r="F12" s="513"/>
    </row>
    <row r="13" customFormat="false" ht="12.75" hidden="false" customHeight="false" outlineLevel="0" collapsed="false">
      <c r="A13" s="514" t="s">
        <v>34</v>
      </c>
      <c r="B13" s="500" t="s">
        <v>815</v>
      </c>
      <c r="C13" s="501"/>
      <c r="D13" s="502"/>
      <c r="E13" s="503"/>
      <c r="F13" s="504" t="n">
        <f aca="false">ZTI!I121</f>
        <v>0</v>
      </c>
    </row>
    <row r="14" customFormat="false" ht="12.75" hidden="false" customHeight="false" outlineLevel="0" collapsed="false">
      <c r="A14" s="514" t="s">
        <v>36</v>
      </c>
      <c r="B14" s="500" t="s">
        <v>816</v>
      </c>
      <c r="C14" s="501"/>
      <c r="D14" s="502"/>
      <c r="E14" s="503"/>
      <c r="F14" s="504" t="n">
        <f aca="false">Silnoproud!K147</f>
        <v>0</v>
      </c>
    </row>
    <row r="15" customFormat="false" ht="12.75" hidden="false" customHeight="false" outlineLevel="0" collapsed="false">
      <c r="A15" s="514" t="s">
        <v>817</v>
      </c>
      <c r="B15" s="500" t="s">
        <v>818</v>
      </c>
      <c r="C15" s="501"/>
      <c r="D15" s="502"/>
      <c r="E15" s="503"/>
      <c r="F15" s="504" t="n">
        <f aca="false">Slaboproud!F89</f>
        <v>0</v>
      </c>
    </row>
    <row r="16" customFormat="false" ht="12.75" hidden="false" customHeight="false" outlineLevel="0" collapsed="false">
      <c r="A16" s="514" t="s">
        <v>38</v>
      </c>
      <c r="B16" s="500" t="s">
        <v>819</v>
      </c>
      <c r="C16" s="501"/>
      <c r="D16" s="502"/>
      <c r="E16" s="503"/>
      <c r="F16" s="504" t="n">
        <f aca="false">'Výplně otvorů'!H45</f>
        <v>0</v>
      </c>
    </row>
    <row r="17" customFormat="false" ht="12.75" hidden="false" customHeight="false" outlineLevel="0" collapsed="false">
      <c r="A17" s="514" t="s">
        <v>40</v>
      </c>
      <c r="B17" s="500" t="s">
        <v>820</v>
      </c>
      <c r="C17" s="501"/>
      <c r="D17" s="502"/>
      <c r="E17" s="503"/>
      <c r="F17" s="504" t="n">
        <f aca="false">'Společné prostory'!H150</f>
        <v>0</v>
      </c>
    </row>
    <row r="18" customFormat="false" ht="12.75" hidden="false" customHeight="false" outlineLevel="0" collapsed="false">
      <c r="A18" s="514" t="s">
        <v>42</v>
      </c>
      <c r="B18" s="500" t="s">
        <v>821</v>
      </c>
      <c r="C18" s="501"/>
      <c r="D18" s="502"/>
      <c r="E18" s="503"/>
      <c r="F18" s="504" t="n">
        <f aca="false">'Vyklízení sklepů'!G9</f>
        <v>0</v>
      </c>
    </row>
    <row r="19" customFormat="false" ht="19.5" hidden="false" customHeight="true" outlineLevel="0" collapsed="false">
      <c r="A19" s="515" t="s">
        <v>44</v>
      </c>
      <c r="B19" s="516" t="s">
        <v>814</v>
      </c>
      <c r="C19" s="516"/>
      <c r="D19" s="516"/>
      <c r="E19" s="516"/>
      <c r="F19" s="510" t="n">
        <f aca="false">SUM(F13:F18)</f>
        <v>0</v>
      </c>
    </row>
    <row r="20" customFormat="false" ht="13.5" hidden="false" customHeight="false" outlineLevel="0" collapsed="false">
      <c r="A20" s="79"/>
      <c r="B20" s="512"/>
      <c r="C20" s="69"/>
      <c r="D20" s="70"/>
      <c r="E20" s="72"/>
      <c r="F20" s="73"/>
    </row>
    <row r="21" customFormat="false" ht="19.5" hidden="false" customHeight="true" outlineLevel="0" collapsed="false">
      <c r="A21" s="495" t="s">
        <v>46</v>
      </c>
      <c r="B21" s="517" t="s">
        <v>822</v>
      </c>
      <c r="C21" s="518"/>
      <c r="D21" s="519"/>
      <c r="E21" s="497"/>
      <c r="F21" s="520" t="n">
        <f aca="false">F19+F10</f>
        <v>0</v>
      </c>
    </row>
    <row r="22" customFormat="false" ht="13.5" hidden="false" customHeight="false" outlineLevel="0" collapsed="false">
      <c r="A22" s="495" t="s">
        <v>823</v>
      </c>
      <c r="B22" s="500" t="s">
        <v>824</v>
      </c>
      <c r="C22" s="521" t="s">
        <v>41</v>
      </c>
      <c r="D22" s="521" t="n">
        <v>0.025</v>
      </c>
      <c r="E22" s="503" t="n">
        <f aca="false">F21</f>
        <v>0</v>
      </c>
      <c r="F22" s="504" t="n">
        <f aca="false">D22*E22</f>
        <v>0</v>
      </c>
    </row>
    <row r="23" customFormat="false" ht="18.75" hidden="false" customHeight="true" outlineLevel="0" collapsed="false">
      <c r="A23" s="495" t="s">
        <v>747</v>
      </c>
      <c r="B23" s="522" t="s">
        <v>825</v>
      </c>
      <c r="C23" s="501"/>
      <c r="D23" s="501"/>
      <c r="E23" s="503"/>
      <c r="F23" s="523" t="n">
        <f aca="false">SUM(F21:F22)</f>
        <v>0</v>
      </c>
    </row>
    <row r="24" customFormat="false" ht="12.75" hidden="false" customHeight="false" outlineLevel="0" collapsed="false">
      <c r="A24" s="514"/>
      <c r="B24" s="500"/>
      <c r="C24" s="501"/>
      <c r="D24" s="501"/>
      <c r="E24" s="503"/>
      <c r="F24" s="504"/>
    </row>
    <row r="25" customFormat="false" ht="18.75" hidden="false" customHeight="true" outlineLevel="0" collapsed="false">
      <c r="A25" s="514" t="s">
        <v>826</v>
      </c>
      <c r="B25" s="522" t="s">
        <v>8</v>
      </c>
      <c r="C25" s="501"/>
      <c r="D25" s="501"/>
      <c r="E25" s="503"/>
      <c r="F25" s="523" t="n">
        <f aca="false">'Zpevněné plochy'!J54</f>
        <v>0</v>
      </c>
    </row>
    <row r="26" customFormat="false" ht="12.75" hidden="false" customHeight="false" outlineLevel="0" collapsed="false">
      <c r="A26" s="514" t="s">
        <v>827</v>
      </c>
      <c r="B26" s="500" t="s">
        <v>824</v>
      </c>
      <c r="C26" s="521" t="s">
        <v>41</v>
      </c>
      <c r="D26" s="521" t="n">
        <v>0.025</v>
      </c>
      <c r="E26" s="503" t="n">
        <f aca="false">F25</f>
        <v>0</v>
      </c>
      <c r="F26" s="504" t="n">
        <f aca="false">D26*E26</f>
        <v>0</v>
      </c>
    </row>
    <row r="27" customFormat="false" ht="18.75" hidden="false" customHeight="true" outlineLevel="0" collapsed="false">
      <c r="A27" s="515" t="s">
        <v>828</v>
      </c>
      <c r="B27" s="506" t="s">
        <v>829</v>
      </c>
      <c r="C27" s="507"/>
      <c r="D27" s="508"/>
      <c r="E27" s="509"/>
      <c r="F27" s="510" t="n">
        <f aca="false">SUM(F25:F26)</f>
        <v>0</v>
      </c>
    </row>
    <row r="28" customFormat="false" ht="12.75" hidden="false" customHeight="false" outlineLevel="0" collapsed="false">
      <c r="A28" s="524"/>
      <c r="B28" s="525"/>
      <c r="C28" s="526"/>
      <c r="D28" s="527"/>
      <c r="E28" s="528"/>
      <c r="F28" s="529"/>
    </row>
    <row r="29" customFormat="false" ht="18.75" hidden="false" customHeight="true" outlineLevel="0" collapsed="false">
      <c r="A29" s="530" t="s">
        <v>830</v>
      </c>
      <c r="B29" s="531" t="s">
        <v>831</v>
      </c>
      <c r="C29" s="531"/>
      <c r="D29" s="531"/>
      <c r="E29" s="532"/>
      <c r="F29" s="533" t="n">
        <f aca="false">F27+F23</f>
        <v>0</v>
      </c>
    </row>
    <row r="30" customFormat="false" ht="12.75" hidden="false" customHeight="false" outlineLevel="0" collapsed="false">
      <c r="A30" s="514"/>
      <c r="B30" s="534"/>
      <c r="C30" s="535"/>
      <c r="D30" s="536"/>
      <c r="E30" s="503"/>
      <c r="F30" s="537"/>
    </row>
    <row r="31" customFormat="false" ht="12.75" hidden="false" customHeight="false" outlineLevel="0" collapsed="false">
      <c r="A31" s="514"/>
      <c r="B31" s="538"/>
      <c r="C31" s="535"/>
      <c r="D31" s="536"/>
      <c r="E31" s="503"/>
      <c r="F31" s="504"/>
    </row>
    <row r="32" customFormat="false" ht="12.75" hidden="false" customHeight="false" outlineLevel="0" collapsed="false">
      <c r="A32" s="514" t="s">
        <v>790</v>
      </c>
      <c r="B32" s="538" t="s">
        <v>832</v>
      </c>
      <c r="C32" s="539" t="s">
        <v>41</v>
      </c>
      <c r="D32" s="539" t="n">
        <v>0.15</v>
      </c>
      <c r="E32" s="503" t="n">
        <f aca="false">F23</f>
        <v>0</v>
      </c>
      <c r="F32" s="504" t="n">
        <f aca="false">D32*E32</f>
        <v>0</v>
      </c>
    </row>
    <row r="33" customFormat="false" ht="12.75" hidden="false" customHeight="false" outlineLevel="0" collapsed="false">
      <c r="A33" s="514" t="s">
        <v>833</v>
      </c>
      <c r="B33" s="538" t="s">
        <v>834</v>
      </c>
      <c r="C33" s="539" t="s">
        <v>41</v>
      </c>
      <c r="D33" s="539" t="n">
        <v>0.21</v>
      </c>
      <c r="E33" s="503" t="n">
        <f aca="false">F27</f>
        <v>0</v>
      </c>
      <c r="F33" s="504" t="n">
        <f aca="false">D33*E33</f>
        <v>0</v>
      </c>
    </row>
    <row r="34" customFormat="false" ht="12.75" hidden="false" customHeight="false" outlineLevel="0" collapsed="false">
      <c r="A34" s="514" t="s">
        <v>835</v>
      </c>
      <c r="B34" s="534" t="s">
        <v>25</v>
      </c>
      <c r="C34" s="501"/>
      <c r="D34" s="540"/>
      <c r="E34" s="503"/>
      <c r="F34" s="537" t="n">
        <f aca="false">F33+F32</f>
        <v>0</v>
      </c>
    </row>
    <row r="35" customFormat="false" ht="12.75" hidden="false" customHeight="false" outlineLevel="0" collapsed="false">
      <c r="A35" s="514"/>
      <c r="B35" s="538"/>
      <c r="C35" s="501"/>
      <c r="D35" s="502"/>
      <c r="E35" s="503"/>
      <c r="F35" s="504"/>
    </row>
    <row r="36" customFormat="false" ht="31.5" hidden="false" customHeight="true" outlineLevel="0" collapsed="false">
      <c r="A36" s="514" t="s">
        <v>836</v>
      </c>
      <c r="B36" s="541" t="s">
        <v>837</v>
      </c>
      <c r="C36" s="541"/>
      <c r="D36" s="541"/>
      <c r="E36" s="542"/>
      <c r="F36" s="523" t="n">
        <f aca="false">F34+F29</f>
        <v>0</v>
      </c>
    </row>
    <row r="37" s="113" customFormat="true" ht="12.75" hidden="false" customHeight="false" outlineLevel="0" collapsed="false">
      <c r="A37" s="79"/>
      <c r="B37" s="112"/>
      <c r="C37" s="69"/>
      <c r="D37" s="70"/>
      <c r="E37" s="72"/>
      <c r="F37" s="65"/>
      <c r="G37" s="543"/>
    </row>
    <row r="38" s="113" customFormat="true" ht="12.75" hidden="false" customHeight="false" outlineLevel="0" collapsed="false">
      <c r="A38" s="544"/>
      <c r="B38" s="111" t="s">
        <v>48</v>
      </c>
      <c r="C38" s="69"/>
      <c r="D38" s="70"/>
      <c r="E38" s="72"/>
      <c r="F38" s="65"/>
      <c r="G38" s="543"/>
    </row>
    <row r="39" s="113" customFormat="true" ht="12.75" hidden="false" customHeight="false" outlineLevel="0" collapsed="false">
      <c r="A39" s="544"/>
      <c r="B39" s="112" t="s">
        <v>49</v>
      </c>
      <c r="C39" s="69"/>
      <c r="D39" s="70"/>
      <c r="E39" s="72"/>
      <c r="F39" s="65"/>
      <c r="G39" s="543"/>
    </row>
    <row r="40" s="113" customFormat="true" ht="12.75" hidden="false" customHeight="false" outlineLevel="0" collapsed="false">
      <c r="A40" s="544"/>
      <c r="B40" s="112" t="s">
        <v>838</v>
      </c>
      <c r="C40" s="69"/>
      <c r="D40" s="70"/>
      <c r="E40" s="72"/>
      <c r="F40" s="65"/>
      <c r="G40" s="543"/>
    </row>
    <row r="41" s="113" customFormat="true" ht="12.75" hidden="false" customHeight="false" outlineLevel="0" collapsed="false">
      <c r="A41" s="544"/>
      <c r="B41" s="112" t="s">
        <v>839</v>
      </c>
      <c r="C41" s="69"/>
      <c r="D41" s="70"/>
      <c r="E41" s="72"/>
      <c r="F41" s="65"/>
      <c r="G41" s="543"/>
    </row>
    <row r="42" s="113" customFormat="true" ht="13.5" hidden="false" customHeight="false" outlineLevel="0" collapsed="false">
      <c r="A42" s="545"/>
      <c r="B42" s="114" t="s">
        <v>840</v>
      </c>
      <c r="C42" s="115"/>
      <c r="D42" s="116"/>
      <c r="E42" s="118"/>
      <c r="F42" s="119"/>
      <c r="G42" s="543"/>
    </row>
    <row r="43" s="113" customFormat="true" ht="12.75" hidden="false" customHeight="false" outlineLevel="0" collapsed="false">
      <c r="A43" s="120"/>
      <c r="C43" s="69"/>
      <c r="D43" s="70"/>
      <c r="E43" s="72"/>
      <c r="F43" s="72"/>
      <c r="G43" s="543"/>
    </row>
    <row r="44" s="113" customFormat="true" ht="12.75" hidden="false" customHeight="false" outlineLevel="0" collapsed="false">
      <c r="A44" s="120"/>
      <c r="B44" s="112"/>
      <c r="C44" s="69"/>
      <c r="D44" s="70"/>
      <c r="E44" s="72"/>
      <c r="F44" s="72"/>
      <c r="G44" s="543"/>
    </row>
    <row r="45" s="113" customFormat="true" ht="12.75" hidden="false" customHeight="false" outlineLevel="0" collapsed="false">
      <c r="A45" s="120"/>
      <c r="C45" s="69"/>
      <c r="D45" s="70"/>
      <c r="E45" s="72"/>
      <c r="F45" s="72"/>
      <c r="G45" s="543"/>
    </row>
    <row r="46" s="113" customFormat="true" ht="12.75" hidden="false" customHeight="false" outlineLevel="0" collapsed="false">
      <c r="A46" s="120"/>
      <c r="B46" s="112"/>
      <c r="C46" s="69"/>
      <c r="D46" s="70"/>
      <c r="E46" s="72"/>
      <c r="F46" s="72"/>
      <c r="G46" s="543"/>
    </row>
    <row r="47" s="113" customFormat="true" ht="12.75" hidden="false" customHeight="false" outlineLevel="0" collapsed="false">
      <c r="A47" s="120"/>
      <c r="B47" s="112"/>
      <c r="C47" s="69"/>
      <c r="D47" s="70"/>
      <c r="E47" s="72"/>
      <c r="F47" s="72"/>
      <c r="G47" s="543"/>
    </row>
    <row r="48" s="113" customFormat="true" ht="12.75" hidden="false" customHeight="false" outlineLevel="0" collapsed="false">
      <c r="A48" s="120"/>
      <c r="B48" s="112"/>
      <c r="C48" s="69"/>
      <c r="D48" s="70"/>
      <c r="E48" s="72"/>
      <c r="F48" s="72"/>
      <c r="G48" s="543"/>
    </row>
    <row r="49" s="113" customFormat="true" ht="12.75" hidden="false" customHeight="false" outlineLevel="0" collapsed="false">
      <c r="A49" s="120"/>
      <c r="B49" s="112"/>
      <c r="C49" s="69"/>
      <c r="D49" s="70"/>
      <c r="E49" s="72"/>
      <c r="F49" s="72"/>
      <c r="G49" s="543"/>
    </row>
    <row r="50" s="113" customFormat="true" ht="12.75" hidden="false" customHeight="false" outlineLevel="0" collapsed="false">
      <c r="A50" s="120"/>
      <c r="B50" s="112"/>
      <c r="C50" s="69"/>
      <c r="D50" s="70"/>
      <c r="E50" s="72"/>
      <c r="F50" s="72"/>
      <c r="G50" s="543"/>
    </row>
    <row r="51" s="113" customFormat="true" ht="12.75" hidden="false" customHeight="false" outlineLevel="0" collapsed="false">
      <c r="A51" s="120"/>
      <c r="B51" s="49"/>
      <c r="C51" s="69"/>
      <c r="D51" s="70"/>
      <c r="E51" s="72"/>
      <c r="F51" s="72"/>
      <c r="G51" s="543"/>
    </row>
    <row r="52" s="113" customFormat="true" ht="12.75" hidden="false" customHeight="false" outlineLevel="0" collapsed="false">
      <c r="A52" s="120"/>
      <c r="B52" s="49"/>
      <c r="C52" s="69"/>
      <c r="D52" s="70"/>
      <c r="E52" s="72"/>
      <c r="F52" s="72" t="str">
        <f aca="false">IF(AND(D52&gt;0,E52&gt;0),ROUND(D52*E52,0)," ")</f>
        <v> </v>
      </c>
      <c r="G52" s="543"/>
    </row>
    <row r="53" s="113" customFormat="true" ht="12.75" hidden="false" customHeight="false" outlineLevel="0" collapsed="false">
      <c r="A53" s="120"/>
      <c r="B53" s="71"/>
      <c r="C53" s="69"/>
      <c r="D53" s="70"/>
      <c r="E53" s="72"/>
      <c r="F53" s="72" t="str">
        <f aca="false">IF(AND(D53&gt;0,E53&gt;0),ROUND(D53*E53,0)," ")</f>
        <v> </v>
      </c>
      <c r="G53" s="543"/>
    </row>
    <row r="54" s="113" customFormat="true" ht="12.75" hidden="false" customHeight="false" outlineLevel="0" collapsed="false">
      <c r="A54" s="120"/>
      <c r="B54" s="71"/>
      <c r="C54" s="69"/>
      <c r="D54" s="70"/>
      <c r="E54" s="72"/>
      <c r="F54" s="72" t="str">
        <f aca="false">IF(AND(D54&gt;0,E54&gt;0),ROUND(D54*E54,0)," ")</f>
        <v> </v>
      </c>
      <c r="G54" s="543"/>
    </row>
    <row r="55" s="113" customFormat="true" ht="12.75" hidden="false" customHeight="false" outlineLevel="0" collapsed="false">
      <c r="A55" s="120"/>
      <c r="B55" s="71"/>
      <c r="C55" s="69"/>
      <c r="D55" s="70"/>
      <c r="E55" s="72"/>
      <c r="F55" s="72" t="str">
        <f aca="false">IF(AND(D55&gt;0,E55&gt;0),ROUND(D55*E55,0)," ")</f>
        <v> </v>
      </c>
      <c r="G55" s="543"/>
    </row>
    <row r="56" s="113" customFormat="true" ht="12.75" hidden="false" customHeight="false" outlineLevel="0" collapsed="false">
      <c r="A56" s="120"/>
      <c r="B56" s="112"/>
      <c r="C56" s="69"/>
      <c r="D56" s="70"/>
      <c r="E56" s="72"/>
      <c r="F56" s="72" t="str">
        <f aca="false">IF(AND(D56&gt;0,E56&gt;0),ROUND(D56*E56,0)," ")</f>
        <v> </v>
      </c>
      <c r="G56" s="543"/>
    </row>
    <row r="57" customFormat="false" ht="12.75" hidden="false" customHeight="false" outlineLevel="0" collapsed="false">
      <c r="A57" s="120"/>
      <c r="B57" s="546"/>
      <c r="C57" s="69"/>
      <c r="D57" s="70"/>
      <c r="E57" s="72"/>
      <c r="F57" s="121" t="str">
        <f aca="false">IF(AND(D57&gt;0,E57&gt;0),ROUND(D57*E57,0)," ")</f>
        <v> </v>
      </c>
      <c r="G57" s="547"/>
    </row>
    <row r="58" customFormat="false" ht="12.75" hidden="false" customHeight="false" outlineLevel="0" collapsed="false">
      <c r="A58" s="120"/>
      <c r="B58" s="512"/>
      <c r="C58" s="69"/>
      <c r="D58" s="70"/>
      <c r="E58" s="72"/>
      <c r="F58" s="121" t="str">
        <f aca="false">IF(AND(D58&gt;0,E58&gt;0),ROUND(D58*E58,0)," ")</f>
        <v> </v>
      </c>
      <c r="G58" s="547"/>
    </row>
    <row r="59" customFormat="false" ht="12.75" hidden="false" customHeight="false" outlineLevel="0" collapsed="false">
      <c r="A59" s="120"/>
      <c r="B59" s="512"/>
      <c r="C59" s="69"/>
      <c r="D59" s="70"/>
      <c r="E59" s="72"/>
      <c r="F59" s="121" t="str">
        <f aca="false">IF(AND(D59&gt;0,E59&gt;0),ROUND(D59*E59,0)," ")</f>
        <v> </v>
      </c>
      <c r="G59" s="547"/>
    </row>
    <row r="60" customFormat="false" ht="12.75" hidden="false" customHeight="false" outlineLevel="0" collapsed="false">
      <c r="A60" s="120"/>
      <c r="B60" s="512"/>
      <c r="C60" s="69"/>
      <c r="D60" s="70"/>
      <c r="E60" s="72"/>
      <c r="F60" s="121" t="str">
        <f aca="false">IF(AND(D60&gt;0,E60&gt;0),ROUND(D60*E60,0)," ")</f>
        <v> </v>
      </c>
      <c r="G60" s="547"/>
    </row>
    <row r="61" customFormat="false" ht="12.75" hidden="false" customHeight="false" outlineLevel="0" collapsed="false">
      <c r="A61" s="120"/>
      <c r="B61" s="512"/>
      <c r="C61" s="69"/>
      <c r="D61" s="70"/>
      <c r="E61" s="72"/>
      <c r="F61" s="121" t="str">
        <f aca="false">IF(AND(D61&gt;0,E61&gt;0),ROUND(D61*E61,0)," ")</f>
        <v> </v>
      </c>
      <c r="G61" s="547"/>
    </row>
    <row r="62" customFormat="false" ht="12.75" hidden="false" customHeight="false" outlineLevel="0" collapsed="false">
      <c r="A62" s="120"/>
      <c r="B62" s="546"/>
      <c r="C62" s="69"/>
      <c r="D62" s="70"/>
      <c r="E62" s="72"/>
      <c r="F62" s="121" t="str">
        <f aca="false">IF(AND(D62&gt;0,E62&gt;0),ROUND(D62*E62,0)," ")</f>
        <v> </v>
      </c>
      <c r="G62" s="547"/>
    </row>
    <row r="63" customFormat="false" ht="12.75" hidden="false" customHeight="false" outlineLevel="0" collapsed="false">
      <c r="A63" s="120"/>
      <c r="B63" s="512"/>
      <c r="C63" s="69"/>
      <c r="D63" s="124"/>
      <c r="E63" s="72"/>
      <c r="F63" s="121" t="str">
        <f aca="false">IF(AND(D63&gt;0,E63&gt;0),ROUND(D63*E63,0)," ")</f>
        <v> </v>
      </c>
      <c r="G63" s="547"/>
    </row>
    <row r="64" customFormat="false" ht="12.75" hidden="false" customHeight="false" outlineLevel="0" collapsed="false">
      <c r="A64" s="120"/>
      <c r="B64" s="512"/>
      <c r="C64" s="69"/>
      <c r="D64" s="124"/>
      <c r="E64" s="72"/>
      <c r="F64" s="121" t="str">
        <f aca="false">IF(AND(D64&gt;0,E64&gt;0),ROUND(D64*E64,0)," ")</f>
        <v> </v>
      </c>
      <c r="G64" s="547"/>
    </row>
    <row r="65" customFormat="false" ht="12.75" hidden="false" customHeight="false" outlineLevel="0" collapsed="false">
      <c r="A65" s="120"/>
      <c r="B65" s="512"/>
      <c r="C65" s="69"/>
      <c r="D65" s="124"/>
      <c r="E65" s="72"/>
      <c r="F65" s="121"/>
      <c r="G65" s="547"/>
    </row>
    <row r="66" customFormat="false" ht="12.75" hidden="false" customHeight="false" outlineLevel="0" collapsed="false">
      <c r="A66" s="120"/>
      <c r="B66" s="512"/>
      <c r="C66" s="69"/>
      <c r="D66" s="124"/>
      <c r="E66" s="72"/>
      <c r="F66" s="121"/>
      <c r="G66" s="547"/>
    </row>
    <row r="67" customFormat="false" ht="12.75" hidden="false" customHeight="false" outlineLevel="0" collapsed="false">
      <c r="A67" s="120"/>
      <c r="C67" s="69"/>
      <c r="D67" s="548"/>
      <c r="E67" s="72"/>
      <c r="F67" s="121"/>
    </row>
    <row r="68" customFormat="false" ht="12.75" hidden="false" customHeight="false" outlineLevel="0" collapsed="false">
      <c r="A68" s="120"/>
      <c r="C68" s="69"/>
      <c r="D68" s="548"/>
      <c r="E68" s="72"/>
      <c r="F68" s="121"/>
    </row>
    <row r="69" customFormat="false" ht="12.75" hidden="false" customHeight="false" outlineLevel="0" collapsed="false">
      <c r="A69" s="120"/>
      <c r="C69" s="69"/>
      <c r="D69" s="548"/>
      <c r="E69" s="72"/>
      <c r="F69" s="121"/>
    </row>
    <row r="70" customFormat="false" ht="12.75" hidden="false" customHeight="false" outlineLevel="0" collapsed="false">
      <c r="A70" s="120"/>
      <c r="C70" s="69"/>
      <c r="D70" s="548"/>
      <c r="E70" s="72"/>
      <c r="F70" s="121"/>
    </row>
    <row r="71" customFormat="false" ht="12.75" hidden="false" customHeight="false" outlineLevel="0" collapsed="false">
      <c r="A71" s="120"/>
      <c r="C71" s="69"/>
      <c r="D71" s="548"/>
      <c r="E71" s="72"/>
      <c r="F71" s="121"/>
    </row>
    <row r="72" customFormat="false" ht="12.75" hidden="false" customHeight="false" outlineLevel="0" collapsed="false">
      <c r="A72" s="120"/>
      <c r="C72" s="69"/>
      <c r="D72" s="548"/>
      <c r="E72" s="72"/>
      <c r="F72" s="121"/>
    </row>
    <row r="73" customFormat="false" ht="12.75" hidden="false" customHeight="false" outlineLevel="0" collapsed="false">
      <c r="A73" s="120"/>
      <c r="C73" s="69"/>
      <c r="D73" s="548"/>
      <c r="E73" s="72"/>
      <c r="F73" s="121"/>
    </row>
    <row r="74" customFormat="false" ht="12.75" hidden="false" customHeight="false" outlineLevel="0" collapsed="false">
      <c r="A74" s="120"/>
      <c r="C74" s="69"/>
      <c r="D74" s="548"/>
      <c r="E74" s="72"/>
      <c r="F74" s="121"/>
    </row>
    <row r="75" customFormat="false" ht="12.75" hidden="false" customHeight="false" outlineLevel="0" collapsed="false">
      <c r="A75" s="120"/>
      <c r="C75" s="69"/>
      <c r="D75" s="548"/>
      <c r="E75" s="72"/>
      <c r="F75" s="121"/>
    </row>
    <row r="76" customFormat="false" ht="12.75" hidden="false" customHeight="false" outlineLevel="0" collapsed="false">
      <c r="A76" s="120"/>
      <c r="C76" s="69"/>
      <c r="D76" s="548"/>
      <c r="E76" s="72"/>
      <c r="F76" s="121"/>
    </row>
    <row r="77" customFormat="false" ht="12.75" hidden="false" customHeight="false" outlineLevel="0" collapsed="false">
      <c r="A77" s="120"/>
      <c r="C77" s="69"/>
      <c r="D77" s="548"/>
      <c r="E77" s="72"/>
      <c r="F77" s="121"/>
    </row>
    <row r="78" customFormat="false" ht="12.75" hidden="false" customHeight="false" outlineLevel="0" collapsed="false">
      <c r="A78" s="120"/>
      <c r="C78" s="69"/>
      <c r="D78" s="548"/>
      <c r="E78" s="72"/>
      <c r="F78" s="121"/>
    </row>
    <row r="79" customFormat="false" ht="12.75" hidden="false" customHeight="false" outlineLevel="0" collapsed="false">
      <c r="A79" s="120"/>
      <c r="C79" s="69"/>
      <c r="D79" s="548"/>
      <c r="E79" s="72"/>
      <c r="F79" s="121"/>
    </row>
    <row r="80" customFormat="false" ht="12.75" hidden="false" customHeight="false" outlineLevel="0" collapsed="false">
      <c r="A80" s="120"/>
      <c r="C80" s="69"/>
      <c r="D80" s="548"/>
      <c r="E80" s="72"/>
      <c r="F80" s="121"/>
    </row>
    <row r="81" customFormat="false" ht="12.75" hidden="false" customHeight="false" outlineLevel="0" collapsed="false">
      <c r="A81" s="120"/>
      <c r="C81" s="69"/>
      <c r="D81" s="548"/>
      <c r="E81" s="72"/>
      <c r="F81" s="121"/>
    </row>
    <row r="82" customFormat="false" ht="12.75" hidden="false" customHeight="false" outlineLevel="0" collapsed="false">
      <c r="A82" s="120"/>
      <c r="C82" s="69"/>
      <c r="D82" s="548"/>
      <c r="E82" s="72"/>
      <c r="F82" s="121"/>
    </row>
    <row r="83" customFormat="false" ht="12.75" hidden="false" customHeight="false" outlineLevel="0" collapsed="false">
      <c r="A83" s="120"/>
      <c r="C83" s="69"/>
      <c r="D83" s="548"/>
      <c r="E83" s="72"/>
      <c r="F83" s="121"/>
    </row>
    <row r="84" customFormat="false" ht="12.75" hidden="false" customHeight="false" outlineLevel="0" collapsed="false">
      <c r="A84" s="120"/>
      <c r="C84" s="69"/>
      <c r="D84" s="548"/>
      <c r="E84" s="72"/>
      <c r="F84" s="121"/>
    </row>
    <row r="85" customFormat="false" ht="12.75" hidden="false" customHeight="false" outlineLevel="0" collapsed="false">
      <c r="A85" s="120"/>
      <c r="C85" s="69"/>
      <c r="D85" s="548"/>
      <c r="E85" s="72"/>
      <c r="F85" s="121"/>
    </row>
    <row r="86" customFormat="false" ht="12.75" hidden="false" customHeight="false" outlineLevel="0" collapsed="false">
      <c r="A86" s="120"/>
      <c r="C86" s="69"/>
      <c r="D86" s="548"/>
      <c r="E86" s="72"/>
      <c r="F86" s="121"/>
    </row>
    <row r="87" customFormat="false" ht="12.75" hidden="false" customHeight="false" outlineLevel="0" collapsed="false">
      <c r="A87" s="120"/>
      <c r="C87" s="69"/>
      <c r="D87" s="548"/>
      <c r="E87" s="72"/>
      <c r="F87" s="121"/>
    </row>
    <row r="88" customFormat="false" ht="12.75" hidden="false" customHeight="false" outlineLevel="0" collapsed="false">
      <c r="A88" s="120"/>
      <c r="C88" s="69"/>
      <c r="D88" s="548"/>
      <c r="E88" s="72"/>
      <c r="F88" s="121"/>
    </row>
    <row r="89" customFormat="false" ht="12.75" hidden="false" customHeight="false" outlineLevel="0" collapsed="false">
      <c r="A89" s="120"/>
      <c r="C89" s="69"/>
      <c r="D89" s="548"/>
      <c r="E89" s="72"/>
      <c r="F89" s="121"/>
    </row>
    <row r="90" customFormat="false" ht="12.75" hidden="false" customHeight="false" outlineLevel="0" collapsed="false">
      <c r="A90" s="120"/>
      <c r="C90" s="69"/>
      <c r="D90" s="548"/>
      <c r="E90" s="72"/>
      <c r="F90" s="121"/>
    </row>
    <row r="91" customFormat="false" ht="12.75" hidden="false" customHeight="false" outlineLevel="0" collapsed="false">
      <c r="A91" s="120"/>
      <c r="C91" s="69"/>
      <c r="D91" s="548"/>
      <c r="E91" s="72"/>
      <c r="F91" s="121"/>
    </row>
    <row r="92" customFormat="false" ht="12.75" hidden="false" customHeight="false" outlineLevel="0" collapsed="false">
      <c r="A92" s="120"/>
      <c r="C92" s="69"/>
      <c r="D92" s="548"/>
      <c r="E92" s="72"/>
      <c r="F92" s="121"/>
    </row>
    <row r="93" customFormat="false" ht="12.75" hidden="false" customHeight="false" outlineLevel="0" collapsed="false">
      <c r="A93" s="120"/>
      <c r="C93" s="69"/>
      <c r="D93" s="548"/>
      <c r="E93" s="72"/>
      <c r="F93" s="121"/>
    </row>
    <row r="94" customFormat="false" ht="12.75" hidden="false" customHeight="false" outlineLevel="0" collapsed="false">
      <c r="A94" s="120"/>
      <c r="C94" s="69"/>
      <c r="D94" s="548"/>
      <c r="E94" s="72"/>
      <c r="F94" s="121"/>
    </row>
    <row r="95" customFormat="false" ht="12.75" hidden="false" customHeight="false" outlineLevel="0" collapsed="false">
      <c r="A95" s="120"/>
      <c r="C95" s="69"/>
      <c r="D95" s="548"/>
      <c r="E95" s="72"/>
      <c r="F95" s="121"/>
    </row>
    <row r="96" customFormat="false" ht="12.75" hidden="false" customHeight="false" outlineLevel="0" collapsed="false">
      <c r="A96" s="120"/>
      <c r="C96" s="69"/>
      <c r="D96" s="548"/>
      <c r="E96" s="72"/>
      <c r="F96" s="121"/>
    </row>
    <row r="97" customFormat="false" ht="12.75" hidden="false" customHeight="false" outlineLevel="0" collapsed="false">
      <c r="A97" s="120"/>
      <c r="C97" s="69"/>
      <c r="D97" s="548"/>
      <c r="E97" s="72"/>
      <c r="F97" s="121"/>
    </row>
    <row r="98" customFormat="false" ht="12.75" hidden="false" customHeight="false" outlineLevel="0" collapsed="false">
      <c r="A98" s="120"/>
      <c r="C98" s="69"/>
      <c r="D98" s="548"/>
      <c r="E98" s="72"/>
      <c r="F98" s="121"/>
    </row>
    <row r="99" customFormat="false" ht="12.75" hidden="false" customHeight="false" outlineLevel="0" collapsed="false">
      <c r="A99" s="120"/>
      <c r="C99" s="69"/>
      <c r="D99" s="548"/>
      <c r="E99" s="72"/>
      <c r="F99" s="121"/>
    </row>
    <row r="100" customFormat="false" ht="12.75" hidden="false" customHeight="false" outlineLevel="0" collapsed="false">
      <c r="A100" s="120"/>
      <c r="C100" s="69"/>
      <c r="D100" s="548"/>
      <c r="E100" s="72"/>
      <c r="F100" s="121"/>
    </row>
    <row r="101" customFormat="false" ht="12.75" hidden="false" customHeight="false" outlineLevel="0" collapsed="false">
      <c r="A101" s="120"/>
      <c r="C101" s="69"/>
      <c r="D101" s="548"/>
      <c r="E101" s="72"/>
      <c r="F101" s="121"/>
    </row>
    <row r="102" customFormat="false" ht="12.75" hidden="false" customHeight="false" outlineLevel="0" collapsed="false">
      <c r="A102" s="120"/>
      <c r="C102" s="69"/>
      <c r="D102" s="548"/>
      <c r="E102" s="72"/>
      <c r="F102" s="121"/>
    </row>
    <row r="103" customFormat="false" ht="12.75" hidden="false" customHeight="false" outlineLevel="0" collapsed="false">
      <c r="A103" s="120"/>
      <c r="C103" s="69"/>
      <c r="D103" s="548"/>
      <c r="E103" s="72"/>
      <c r="F103" s="121"/>
    </row>
    <row r="104" customFormat="false" ht="12.75" hidden="false" customHeight="false" outlineLevel="0" collapsed="false">
      <c r="A104" s="120"/>
      <c r="C104" s="69"/>
      <c r="D104" s="548"/>
      <c r="E104" s="72"/>
      <c r="F104" s="121"/>
    </row>
    <row r="105" customFormat="false" ht="12.75" hidden="false" customHeight="false" outlineLevel="0" collapsed="false">
      <c r="A105" s="120"/>
      <c r="C105" s="69"/>
      <c r="D105" s="548"/>
      <c r="E105" s="72"/>
      <c r="F105" s="121"/>
    </row>
    <row r="106" customFormat="false" ht="12.75" hidden="false" customHeight="false" outlineLevel="0" collapsed="false">
      <c r="A106" s="120"/>
      <c r="C106" s="69"/>
      <c r="D106" s="548"/>
      <c r="E106" s="72"/>
      <c r="F106" s="121"/>
    </row>
    <row r="107" customFormat="false" ht="12.75" hidden="false" customHeight="false" outlineLevel="0" collapsed="false">
      <c r="A107" s="120"/>
      <c r="C107" s="69"/>
      <c r="D107" s="548"/>
      <c r="E107" s="72"/>
      <c r="F107" s="121"/>
    </row>
    <row r="108" customFormat="false" ht="12.75" hidden="false" customHeight="false" outlineLevel="0" collapsed="false">
      <c r="A108" s="120"/>
      <c r="C108" s="69"/>
      <c r="D108" s="548"/>
      <c r="E108" s="72"/>
      <c r="F108" s="121"/>
    </row>
    <row r="109" customFormat="false" ht="12.75" hidden="false" customHeight="false" outlineLevel="0" collapsed="false">
      <c r="A109" s="120"/>
      <c r="C109" s="69"/>
      <c r="D109" s="548"/>
      <c r="E109" s="72"/>
      <c r="F109" s="121"/>
    </row>
    <row r="110" customFormat="false" ht="12.75" hidden="false" customHeight="false" outlineLevel="0" collapsed="false">
      <c r="A110" s="120"/>
      <c r="C110" s="69"/>
      <c r="D110" s="548"/>
      <c r="E110" s="72"/>
      <c r="F110" s="121"/>
    </row>
    <row r="111" customFormat="false" ht="12.75" hidden="false" customHeight="false" outlineLevel="0" collapsed="false">
      <c r="A111" s="120"/>
      <c r="C111" s="69"/>
      <c r="D111" s="548"/>
      <c r="E111" s="72"/>
      <c r="F111" s="121"/>
    </row>
    <row r="112" customFormat="false" ht="12.75" hidden="false" customHeight="false" outlineLevel="0" collapsed="false">
      <c r="A112" s="120"/>
      <c r="C112" s="69"/>
      <c r="D112" s="548"/>
      <c r="E112" s="72"/>
      <c r="F112" s="121"/>
    </row>
    <row r="113" customFormat="false" ht="12.75" hidden="false" customHeight="false" outlineLevel="0" collapsed="false">
      <c r="A113" s="120"/>
      <c r="C113" s="69"/>
      <c r="D113" s="548"/>
      <c r="E113" s="72"/>
      <c r="F113" s="121"/>
    </row>
    <row r="114" customFormat="false" ht="12.75" hidden="false" customHeight="false" outlineLevel="0" collapsed="false">
      <c r="A114" s="120"/>
      <c r="C114" s="69"/>
      <c r="D114" s="548"/>
      <c r="E114" s="72"/>
      <c r="F114" s="121"/>
    </row>
    <row r="115" customFormat="false" ht="12.75" hidden="false" customHeight="false" outlineLevel="0" collapsed="false">
      <c r="A115" s="120"/>
      <c r="C115" s="69"/>
      <c r="D115" s="548"/>
      <c r="E115" s="72"/>
      <c r="F115" s="121"/>
    </row>
    <row r="116" customFormat="false" ht="12.75" hidden="false" customHeight="false" outlineLevel="0" collapsed="false">
      <c r="A116" s="120"/>
      <c r="C116" s="69"/>
      <c r="D116" s="548"/>
      <c r="E116" s="72"/>
      <c r="F116" s="121"/>
    </row>
    <row r="117" customFormat="false" ht="12.75" hidden="false" customHeight="false" outlineLevel="0" collapsed="false">
      <c r="A117" s="120"/>
      <c r="C117" s="69"/>
      <c r="D117" s="548"/>
      <c r="E117" s="72"/>
      <c r="F117" s="121"/>
    </row>
    <row r="118" customFormat="false" ht="12.75" hidden="false" customHeight="false" outlineLevel="0" collapsed="false">
      <c r="A118" s="120"/>
      <c r="C118" s="69"/>
      <c r="D118" s="548"/>
      <c r="E118" s="72"/>
      <c r="F118" s="121"/>
    </row>
    <row r="119" customFormat="false" ht="12.75" hidden="false" customHeight="false" outlineLevel="0" collapsed="false">
      <c r="A119" s="120"/>
      <c r="C119" s="69"/>
      <c r="D119" s="548"/>
      <c r="E119" s="72"/>
      <c r="F119" s="121"/>
    </row>
    <row r="120" customFormat="false" ht="12.75" hidden="false" customHeight="false" outlineLevel="0" collapsed="false">
      <c r="A120" s="120"/>
      <c r="C120" s="69"/>
      <c r="D120" s="548"/>
      <c r="E120" s="72"/>
      <c r="F120" s="121"/>
    </row>
    <row r="121" customFormat="false" ht="12.75" hidden="false" customHeight="false" outlineLevel="0" collapsed="false">
      <c r="A121" s="120"/>
      <c r="C121" s="69"/>
      <c r="D121" s="548"/>
      <c r="E121" s="72"/>
      <c r="F121" s="121"/>
    </row>
    <row r="122" customFormat="false" ht="12.75" hidden="false" customHeight="false" outlineLevel="0" collapsed="false">
      <c r="A122" s="120"/>
      <c r="C122" s="69"/>
      <c r="D122" s="548"/>
      <c r="E122" s="72"/>
      <c r="F122" s="121"/>
    </row>
    <row r="123" customFormat="false" ht="12.75" hidden="false" customHeight="false" outlineLevel="0" collapsed="false">
      <c r="A123" s="120"/>
      <c r="C123" s="69"/>
      <c r="D123" s="548"/>
      <c r="E123" s="72"/>
      <c r="F123" s="121"/>
    </row>
    <row r="124" customFormat="false" ht="12.75" hidden="false" customHeight="false" outlineLevel="0" collapsed="false">
      <c r="A124" s="120"/>
      <c r="C124" s="69"/>
      <c r="D124" s="548"/>
      <c r="E124" s="72"/>
      <c r="F124" s="121"/>
    </row>
    <row r="125" customFormat="false" ht="12.75" hidden="false" customHeight="false" outlineLevel="0" collapsed="false">
      <c r="A125" s="120"/>
      <c r="C125" s="69"/>
      <c r="D125" s="548"/>
      <c r="E125" s="72"/>
      <c r="F125" s="121"/>
    </row>
    <row r="126" customFormat="false" ht="12.75" hidden="false" customHeight="false" outlineLevel="0" collapsed="false">
      <c r="A126" s="120"/>
      <c r="C126" s="69"/>
      <c r="D126" s="548"/>
      <c r="E126" s="72"/>
      <c r="F126" s="121"/>
    </row>
    <row r="127" customFormat="false" ht="12.75" hidden="false" customHeight="false" outlineLevel="0" collapsed="false">
      <c r="A127" s="120"/>
      <c r="C127" s="69"/>
      <c r="D127" s="548"/>
      <c r="E127" s="72"/>
      <c r="F127" s="121"/>
    </row>
    <row r="128" customFormat="false" ht="12.75" hidden="false" customHeight="false" outlineLevel="0" collapsed="false">
      <c r="A128" s="120"/>
      <c r="C128" s="69"/>
      <c r="D128" s="548"/>
      <c r="E128" s="72"/>
      <c r="F128" s="121"/>
    </row>
    <row r="129" customFormat="false" ht="12.75" hidden="false" customHeight="false" outlineLevel="0" collapsed="false">
      <c r="A129" s="120"/>
      <c r="C129" s="69"/>
      <c r="D129" s="548"/>
      <c r="E129" s="72"/>
      <c r="F129" s="121"/>
    </row>
    <row r="130" customFormat="false" ht="12.75" hidden="false" customHeight="false" outlineLevel="0" collapsed="false">
      <c r="A130" s="120"/>
      <c r="C130" s="69"/>
      <c r="D130" s="548"/>
      <c r="E130" s="72"/>
      <c r="F130" s="121"/>
    </row>
    <row r="131" customFormat="false" ht="12.75" hidden="false" customHeight="false" outlineLevel="0" collapsed="false">
      <c r="A131" s="120"/>
      <c r="C131" s="69"/>
      <c r="D131" s="548"/>
      <c r="E131" s="72"/>
      <c r="F131" s="121"/>
    </row>
    <row r="132" customFormat="false" ht="12.75" hidden="false" customHeight="false" outlineLevel="0" collapsed="false">
      <c r="A132" s="120"/>
      <c r="C132" s="69"/>
      <c r="D132" s="548"/>
      <c r="E132" s="72"/>
      <c r="F132" s="121"/>
    </row>
    <row r="133" customFormat="false" ht="12.75" hidden="false" customHeight="false" outlineLevel="0" collapsed="false">
      <c r="A133" s="120"/>
      <c r="C133" s="69"/>
      <c r="D133" s="548"/>
      <c r="E133" s="72"/>
      <c r="F133" s="121"/>
    </row>
    <row r="134" customFormat="false" ht="12.75" hidden="false" customHeight="false" outlineLevel="0" collapsed="false">
      <c r="A134" s="120"/>
      <c r="C134" s="69"/>
      <c r="D134" s="548"/>
      <c r="E134" s="72"/>
      <c r="F134" s="121"/>
    </row>
    <row r="135" customFormat="false" ht="12.75" hidden="false" customHeight="false" outlineLevel="0" collapsed="false">
      <c r="A135" s="120"/>
      <c r="C135" s="69"/>
      <c r="D135" s="548"/>
      <c r="E135" s="72"/>
      <c r="F135" s="121"/>
    </row>
    <row r="136" customFormat="false" ht="12.75" hidden="false" customHeight="false" outlineLevel="0" collapsed="false">
      <c r="A136" s="120"/>
      <c r="C136" s="69"/>
      <c r="D136" s="548"/>
      <c r="E136" s="72"/>
      <c r="F136" s="121"/>
    </row>
    <row r="137" customFormat="false" ht="12.75" hidden="false" customHeight="false" outlineLevel="0" collapsed="false">
      <c r="A137" s="120"/>
      <c r="C137" s="69"/>
      <c r="D137" s="548"/>
      <c r="E137" s="72"/>
      <c r="F137" s="121"/>
    </row>
    <row r="138" customFormat="false" ht="12.75" hidden="false" customHeight="false" outlineLevel="0" collapsed="false">
      <c r="A138" s="120"/>
      <c r="C138" s="69"/>
      <c r="D138" s="548"/>
      <c r="E138" s="72"/>
      <c r="F138" s="121"/>
    </row>
    <row r="139" customFormat="false" ht="12.75" hidden="false" customHeight="false" outlineLevel="0" collapsed="false">
      <c r="A139" s="120"/>
      <c r="C139" s="69"/>
      <c r="D139" s="548"/>
      <c r="E139" s="72"/>
      <c r="F139" s="121"/>
    </row>
    <row r="140" customFormat="false" ht="12.75" hidden="false" customHeight="false" outlineLevel="0" collapsed="false">
      <c r="A140" s="120"/>
      <c r="C140" s="69"/>
      <c r="D140" s="548"/>
      <c r="E140" s="72"/>
      <c r="F140" s="121"/>
    </row>
    <row r="141" customFormat="false" ht="12.75" hidden="false" customHeight="false" outlineLevel="0" collapsed="false">
      <c r="A141" s="120"/>
      <c r="C141" s="69"/>
      <c r="D141" s="548"/>
      <c r="E141" s="72"/>
      <c r="F141" s="121"/>
    </row>
    <row r="142" customFormat="false" ht="12.75" hidden="false" customHeight="false" outlineLevel="0" collapsed="false">
      <c r="A142" s="120"/>
      <c r="C142" s="69"/>
      <c r="D142" s="548"/>
      <c r="E142" s="72"/>
      <c r="F142" s="121"/>
    </row>
    <row r="143" customFormat="false" ht="12.75" hidden="false" customHeight="false" outlineLevel="0" collapsed="false">
      <c r="A143" s="120"/>
      <c r="C143" s="69"/>
      <c r="D143" s="548"/>
      <c r="E143" s="72"/>
      <c r="F143" s="121"/>
    </row>
    <row r="144" customFormat="false" ht="12.75" hidden="false" customHeight="false" outlineLevel="0" collapsed="false">
      <c r="A144" s="120"/>
      <c r="C144" s="69"/>
      <c r="D144" s="548"/>
      <c r="E144" s="72"/>
      <c r="F144" s="121"/>
    </row>
    <row r="145" customFormat="false" ht="12.75" hidden="false" customHeight="false" outlineLevel="0" collapsed="false">
      <c r="A145" s="120"/>
      <c r="C145" s="69"/>
      <c r="D145" s="548"/>
      <c r="E145" s="72"/>
      <c r="F145" s="121"/>
    </row>
    <row r="146" customFormat="false" ht="12.75" hidden="false" customHeight="false" outlineLevel="0" collapsed="false">
      <c r="A146" s="120"/>
      <c r="C146" s="69"/>
      <c r="D146" s="548"/>
      <c r="E146" s="72"/>
      <c r="F146" s="121"/>
    </row>
    <row r="147" customFormat="false" ht="12.75" hidden="false" customHeight="false" outlineLevel="0" collapsed="false">
      <c r="A147" s="120"/>
      <c r="C147" s="69"/>
      <c r="D147" s="548"/>
      <c r="E147" s="72"/>
      <c r="F147" s="121"/>
    </row>
    <row r="148" customFormat="false" ht="12.75" hidden="false" customHeight="false" outlineLevel="0" collapsed="false">
      <c r="A148" s="120"/>
      <c r="C148" s="69"/>
      <c r="D148" s="548"/>
      <c r="E148" s="72"/>
      <c r="F148" s="121"/>
    </row>
    <row r="149" customFormat="false" ht="12.75" hidden="false" customHeight="false" outlineLevel="0" collapsed="false">
      <c r="A149" s="120"/>
      <c r="C149" s="69"/>
      <c r="D149" s="548"/>
      <c r="E149" s="72"/>
      <c r="F149" s="121"/>
    </row>
    <row r="150" customFormat="false" ht="12.75" hidden="false" customHeight="false" outlineLevel="0" collapsed="false">
      <c r="A150" s="120"/>
      <c r="C150" s="69"/>
      <c r="D150" s="548"/>
      <c r="E150" s="72"/>
      <c r="F150" s="121"/>
    </row>
    <row r="151" customFormat="false" ht="12.75" hidden="false" customHeight="false" outlineLevel="0" collapsed="false">
      <c r="A151" s="120"/>
      <c r="C151" s="69"/>
      <c r="D151" s="548"/>
      <c r="E151" s="72"/>
      <c r="F151" s="121"/>
    </row>
    <row r="152" customFormat="false" ht="12.75" hidden="false" customHeight="false" outlineLevel="0" collapsed="false">
      <c r="A152" s="120"/>
      <c r="C152" s="69"/>
      <c r="D152" s="548"/>
      <c r="E152" s="72"/>
      <c r="F152" s="121"/>
    </row>
    <row r="153" customFormat="false" ht="12.75" hidden="false" customHeight="false" outlineLevel="0" collapsed="false">
      <c r="A153" s="120"/>
      <c r="C153" s="69"/>
      <c r="D153" s="548"/>
      <c r="E153" s="72"/>
      <c r="F153" s="121"/>
    </row>
    <row r="154" customFormat="false" ht="12.75" hidden="false" customHeight="false" outlineLevel="0" collapsed="false">
      <c r="A154" s="120"/>
      <c r="C154" s="69"/>
      <c r="D154" s="548"/>
      <c r="E154" s="72"/>
      <c r="F154" s="121"/>
    </row>
    <row r="155" customFormat="false" ht="12.75" hidden="false" customHeight="false" outlineLevel="0" collapsed="false">
      <c r="A155" s="120"/>
      <c r="C155" s="69"/>
      <c r="D155" s="548"/>
      <c r="E155" s="72"/>
      <c r="F155" s="121"/>
    </row>
    <row r="156" customFormat="false" ht="12.75" hidden="false" customHeight="false" outlineLevel="0" collapsed="false">
      <c r="A156" s="120"/>
      <c r="C156" s="69"/>
      <c r="D156" s="548"/>
      <c r="E156" s="72"/>
      <c r="F156" s="121"/>
    </row>
    <row r="157" customFormat="false" ht="12.75" hidden="false" customHeight="false" outlineLevel="0" collapsed="false">
      <c r="A157" s="120"/>
      <c r="C157" s="69"/>
      <c r="D157" s="548"/>
      <c r="E157" s="72"/>
      <c r="F157" s="121"/>
    </row>
    <row r="158" customFormat="false" ht="12.75" hidden="false" customHeight="false" outlineLevel="0" collapsed="false">
      <c r="A158" s="120"/>
      <c r="C158" s="69"/>
      <c r="D158" s="548"/>
      <c r="E158" s="72"/>
      <c r="F158" s="121"/>
    </row>
    <row r="159" customFormat="false" ht="12.75" hidden="false" customHeight="false" outlineLevel="0" collapsed="false">
      <c r="A159" s="120"/>
      <c r="C159" s="69"/>
      <c r="D159" s="548"/>
      <c r="E159" s="72"/>
      <c r="F159" s="121"/>
    </row>
    <row r="160" customFormat="false" ht="12.75" hidden="false" customHeight="false" outlineLevel="0" collapsed="false">
      <c r="A160" s="120"/>
      <c r="C160" s="69"/>
      <c r="D160" s="548"/>
      <c r="E160" s="72"/>
      <c r="F160" s="121"/>
    </row>
    <row r="161" customFormat="false" ht="12.75" hidden="false" customHeight="false" outlineLevel="0" collapsed="false">
      <c r="A161" s="120"/>
      <c r="C161" s="69"/>
      <c r="D161" s="548"/>
      <c r="E161" s="72"/>
      <c r="F161" s="121"/>
    </row>
    <row r="162" customFormat="false" ht="12.75" hidden="false" customHeight="false" outlineLevel="0" collapsed="false">
      <c r="A162" s="120"/>
      <c r="C162" s="69"/>
      <c r="D162" s="548"/>
      <c r="E162" s="72"/>
      <c r="F162" s="121"/>
    </row>
    <row r="163" customFormat="false" ht="12.75" hidden="false" customHeight="false" outlineLevel="0" collapsed="false">
      <c r="A163" s="120"/>
      <c r="C163" s="69"/>
      <c r="D163" s="548"/>
      <c r="E163" s="72"/>
      <c r="F163" s="121"/>
    </row>
    <row r="164" customFormat="false" ht="12.75" hidden="false" customHeight="false" outlineLevel="0" collapsed="false">
      <c r="A164" s="120"/>
      <c r="C164" s="69"/>
      <c r="D164" s="548"/>
      <c r="E164" s="72"/>
      <c r="F164" s="121"/>
    </row>
    <row r="165" customFormat="false" ht="12.75" hidden="false" customHeight="false" outlineLevel="0" collapsed="false">
      <c r="A165" s="120"/>
      <c r="C165" s="69"/>
      <c r="D165" s="548"/>
      <c r="E165" s="72"/>
      <c r="F165" s="121"/>
    </row>
    <row r="166" customFormat="false" ht="12.75" hidden="false" customHeight="false" outlineLevel="0" collapsed="false">
      <c r="A166" s="120"/>
      <c r="C166" s="69"/>
      <c r="D166" s="548"/>
      <c r="E166" s="72"/>
      <c r="F166" s="121"/>
    </row>
    <row r="167" customFormat="false" ht="12.75" hidden="false" customHeight="false" outlineLevel="0" collapsed="false">
      <c r="A167" s="120"/>
      <c r="C167" s="69"/>
      <c r="D167" s="548"/>
      <c r="E167" s="72"/>
      <c r="F167" s="121"/>
    </row>
    <row r="168" customFormat="false" ht="12.75" hidden="false" customHeight="false" outlineLevel="0" collapsed="false">
      <c r="A168" s="120"/>
      <c r="C168" s="69"/>
      <c r="D168" s="548"/>
      <c r="E168" s="72"/>
      <c r="F168" s="121"/>
    </row>
    <row r="169" customFormat="false" ht="12.75" hidden="false" customHeight="false" outlineLevel="0" collapsed="false">
      <c r="A169" s="120"/>
      <c r="C169" s="69"/>
      <c r="D169" s="548"/>
      <c r="E169" s="72"/>
      <c r="F169" s="121"/>
    </row>
    <row r="170" customFormat="false" ht="12.75" hidden="false" customHeight="false" outlineLevel="0" collapsed="false">
      <c r="A170" s="120"/>
      <c r="C170" s="69"/>
      <c r="D170" s="548"/>
      <c r="E170" s="72"/>
      <c r="F170" s="121"/>
    </row>
    <row r="171" customFormat="false" ht="12.75" hidden="false" customHeight="false" outlineLevel="0" collapsed="false">
      <c r="A171" s="120"/>
      <c r="C171" s="69"/>
      <c r="D171" s="548"/>
      <c r="E171" s="72"/>
      <c r="F171" s="121"/>
    </row>
    <row r="172" customFormat="false" ht="12.75" hidden="false" customHeight="false" outlineLevel="0" collapsed="false">
      <c r="A172" s="120"/>
      <c r="C172" s="69"/>
      <c r="D172" s="548"/>
      <c r="E172" s="72"/>
      <c r="F172" s="121"/>
    </row>
    <row r="173" customFormat="false" ht="12.75" hidden="false" customHeight="false" outlineLevel="0" collapsed="false">
      <c r="A173" s="120"/>
      <c r="C173" s="69"/>
      <c r="D173" s="548"/>
      <c r="E173" s="72"/>
      <c r="F173" s="121"/>
    </row>
    <row r="174" customFormat="false" ht="12.75" hidden="false" customHeight="false" outlineLevel="0" collapsed="false">
      <c r="A174" s="120"/>
      <c r="C174" s="69"/>
      <c r="D174" s="548"/>
      <c r="E174" s="72"/>
      <c r="F174" s="121"/>
    </row>
    <row r="175" customFormat="false" ht="12.75" hidden="false" customHeight="false" outlineLevel="0" collapsed="false">
      <c r="A175" s="120"/>
      <c r="C175" s="69"/>
      <c r="D175" s="548"/>
      <c r="E175" s="72"/>
      <c r="F175" s="121"/>
    </row>
    <row r="176" customFormat="false" ht="12.75" hidden="false" customHeight="false" outlineLevel="0" collapsed="false">
      <c r="A176" s="120"/>
      <c r="C176" s="69"/>
      <c r="D176" s="548"/>
      <c r="E176" s="72"/>
      <c r="F176" s="121"/>
    </row>
    <row r="177" customFormat="false" ht="12.75" hidden="false" customHeight="false" outlineLevel="0" collapsed="false">
      <c r="A177" s="120"/>
      <c r="C177" s="69"/>
      <c r="D177" s="548"/>
      <c r="E177" s="72"/>
      <c r="F177" s="121"/>
    </row>
    <row r="178" customFormat="false" ht="12.75" hidden="false" customHeight="false" outlineLevel="0" collapsed="false">
      <c r="A178" s="120"/>
      <c r="C178" s="69"/>
      <c r="D178" s="548"/>
      <c r="E178" s="72"/>
      <c r="F178" s="121"/>
    </row>
    <row r="179" customFormat="false" ht="12.75" hidden="false" customHeight="false" outlineLevel="0" collapsed="false">
      <c r="A179" s="120"/>
      <c r="C179" s="69"/>
      <c r="D179" s="548"/>
      <c r="E179" s="72"/>
      <c r="F179" s="121"/>
    </row>
    <row r="180" customFormat="false" ht="12.75" hidden="false" customHeight="false" outlineLevel="0" collapsed="false">
      <c r="A180" s="120"/>
      <c r="C180" s="69"/>
      <c r="D180" s="548"/>
      <c r="E180" s="72"/>
      <c r="F180" s="121"/>
    </row>
    <row r="181" customFormat="false" ht="12.75" hidden="false" customHeight="false" outlineLevel="0" collapsed="false">
      <c r="A181" s="120"/>
      <c r="C181" s="69"/>
      <c r="D181" s="548"/>
      <c r="E181" s="72"/>
      <c r="F181" s="121"/>
    </row>
    <row r="182" customFormat="false" ht="12.75" hidden="false" customHeight="false" outlineLevel="0" collapsed="false">
      <c r="A182" s="120"/>
      <c r="C182" s="69"/>
      <c r="D182" s="548"/>
      <c r="E182" s="72"/>
      <c r="F182" s="121"/>
    </row>
    <row r="183" customFormat="false" ht="12.75" hidden="false" customHeight="false" outlineLevel="0" collapsed="false">
      <c r="A183" s="120"/>
      <c r="C183" s="69"/>
      <c r="D183" s="548"/>
      <c r="E183" s="72"/>
      <c r="F183" s="121"/>
    </row>
    <row r="184" customFormat="false" ht="12.75" hidden="false" customHeight="false" outlineLevel="0" collapsed="false">
      <c r="A184" s="120"/>
      <c r="C184" s="69"/>
      <c r="D184" s="548"/>
      <c r="E184" s="72"/>
      <c r="F184" s="121"/>
    </row>
    <row r="185" customFormat="false" ht="12.75" hidden="false" customHeight="false" outlineLevel="0" collapsed="false">
      <c r="A185" s="120"/>
      <c r="C185" s="69"/>
      <c r="D185" s="548"/>
      <c r="E185" s="72"/>
      <c r="F185" s="121"/>
    </row>
    <row r="186" customFormat="false" ht="12.75" hidden="false" customHeight="false" outlineLevel="0" collapsed="false">
      <c r="A186" s="120"/>
      <c r="C186" s="69"/>
      <c r="D186" s="548"/>
      <c r="E186" s="72"/>
      <c r="F186" s="121"/>
    </row>
    <row r="187" customFormat="false" ht="12.75" hidden="false" customHeight="false" outlineLevel="0" collapsed="false">
      <c r="A187" s="120"/>
      <c r="C187" s="69"/>
      <c r="D187" s="548"/>
      <c r="E187" s="72"/>
      <c r="F187" s="121"/>
    </row>
    <row r="188" customFormat="false" ht="12.75" hidden="false" customHeight="false" outlineLevel="0" collapsed="false">
      <c r="A188" s="120"/>
      <c r="C188" s="69"/>
      <c r="D188" s="548"/>
      <c r="E188" s="72"/>
      <c r="F188" s="121"/>
    </row>
    <row r="189" customFormat="false" ht="12.75" hidden="false" customHeight="false" outlineLevel="0" collapsed="false">
      <c r="A189" s="120"/>
      <c r="C189" s="69"/>
      <c r="D189" s="548"/>
      <c r="E189" s="72"/>
      <c r="F189" s="121"/>
    </row>
    <row r="190" customFormat="false" ht="12.75" hidden="false" customHeight="false" outlineLevel="0" collapsed="false">
      <c r="A190" s="120"/>
      <c r="C190" s="69"/>
      <c r="D190" s="548"/>
      <c r="E190" s="72"/>
      <c r="F190" s="121"/>
    </row>
    <row r="191" customFormat="false" ht="12.75" hidden="false" customHeight="false" outlineLevel="0" collapsed="false">
      <c r="A191" s="120"/>
      <c r="C191" s="69"/>
      <c r="D191" s="548"/>
      <c r="E191" s="72"/>
      <c r="F191" s="121"/>
    </row>
    <row r="192" customFormat="false" ht="12.75" hidden="false" customHeight="false" outlineLevel="0" collapsed="false">
      <c r="A192" s="120"/>
      <c r="C192" s="69"/>
      <c r="D192" s="548"/>
      <c r="E192" s="72"/>
      <c r="F192" s="121"/>
    </row>
    <row r="193" customFormat="false" ht="12.75" hidden="false" customHeight="false" outlineLevel="0" collapsed="false">
      <c r="A193" s="120"/>
      <c r="C193" s="69"/>
      <c r="D193" s="548"/>
      <c r="E193" s="72"/>
      <c r="F193" s="121"/>
    </row>
    <row r="194" customFormat="false" ht="12.75" hidden="false" customHeight="false" outlineLevel="0" collapsed="false">
      <c r="A194" s="120"/>
      <c r="C194" s="69"/>
      <c r="D194" s="548"/>
      <c r="E194" s="72"/>
      <c r="F194" s="121"/>
    </row>
    <row r="195" customFormat="false" ht="12.75" hidden="false" customHeight="false" outlineLevel="0" collapsed="false">
      <c r="A195" s="120"/>
      <c r="C195" s="69"/>
      <c r="D195" s="548"/>
      <c r="E195" s="72"/>
      <c r="F195" s="121"/>
    </row>
    <row r="196" customFormat="false" ht="12.75" hidden="false" customHeight="false" outlineLevel="0" collapsed="false">
      <c r="A196" s="120"/>
      <c r="C196" s="69"/>
      <c r="D196" s="548"/>
      <c r="E196" s="72"/>
      <c r="F196" s="121"/>
    </row>
    <row r="197" customFormat="false" ht="12.75" hidden="false" customHeight="false" outlineLevel="0" collapsed="false">
      <c r="A197" s="120"/>
      <c r="C197" s="69"/>
      <c r="D197" s="548"/>
      <c r="E197" s="72"/>
      <c r="F197" s="121"/>
    </row>
    <row r="198" customFormat="false" ht="12.75" hidden="false" customHeight="false" outlineLevel="0" collapsed="false">
      <c r="A198" s="120"/>
      <c r="C198" s="69"/>
      <c r="D198" s="548"/>
      <c r="E198" s="72"/>
      <c r="F198" s="121"/>
    </row>
    <row r="199" customFormat="false" ht="12.75" hidden="false" customHeight="false" outlineLevel="0" collapsed="false">
      <c r="A199" s="120"/>
      <c r="C199" s="69"/>
      <c r="D199" s="548"/>
      <c r="E199" s="72"/>
      <c r="F199" s="121"/>
    </row>
    <row r="200" customFormat="false" ht="12.75" hidden="false" customHeight="false" outlineLevel="0" collapsed="false">
      <c r="A200" s="120"/>
      <c r="C200" s="69"/>
      <c r="D200" s="548"/>
      <c r="E200" s="72"/>
      <c r="F200" s="121"/>
    </row>
    <row r="201" customFormat="false" ht="12.75" hidden="false" customHeight="false" outlineLevel="0" collapsed="false">
      <c r="A201" s="120"/>
      <c r="C201" s="69"/>
      <c r="D201" s="548"/>
      <c r="E201" s="72"/>
      <c r="F201" s="121"/>
    </row>
    <row r="202" customFormat="false" ht="12.75" hidden="false" customHeight="false" outlineLevel="0" collapsed="false">
      <c r="A202" s="120"/>
      <c r="C202" s="69"/>
      <c r="D202" s="548"/>
      <c r="E202" s="72"/>
      <c r="F202" s="121"/>
    </row>
    <row r="203" customFormat="false" ht="12.75" hidden="false" customHeight="false" outlineLevel="0" collapsed="false">
      <c r="A203" s="120"/>
      <c r="C203" s="69"/>
      <c r="D203" s="548"/>
      <c r="E203" s="72"/>
      <c r="F203" s="121"/>
    </row>
    <row r="204" customFormat="false" ht="12.75" hidden="false" customHeight="false" outlineLevel="0" collapsed="false">
      <c r="A204" s="120"/>
      <c r="C204" s="69"/>
      <c r="D204" s="548"/>
      <c r="E204" s="72"/>
      <c r="F204" s="121"/>
    </row>
    <row r="205" customFormat="false" ht="12.75" hidden="false" customHeight="false" outlineLevel="0" collapsed="false">
      <c r="A205" s="120"/>
      <c r="C205" s="69"/>
      <c r="D205" s="548"/>
      <c r="E205" s="72"/>
      <c r="F205" s="121"/>
    </row>
    <row r="206" customFormat="false" ht="12.75" hidden="false" customHeight="false" outlineLevel="0" collapsed="false">
      <c r="A206" s="120"/>
      <c r="C206" s="69"/>
      <c r="D206" s="548"/>
      <c r="E206" s="72"/>
      <c r="F206" s="121"/>
    </row>
    <row r="207" customFormat="false" ht="12.75" hidden="false" customHeight="false" outlineLevel="0" collapsed="false">
      <c r="A207" s="120"/>
      <c r="C207" s="69"/>
      <c r="D207" s="548"/>
      <c r="E207" s="72"/>
      <c r="F207" s="121"/>
    </row>
    <row r="208" customFormat="false" ht="12.75" hidden="false" customHeight="false" outlineLevel="0" collapsed="false">
      <c r="A208" s="120"/>
      <c r="C208" s="69"/>
      <c r="D208" s="548"/>
      <c r="E208" s="72"/>
      <c r="F208" s="121"/>
    </row>
    <row r="209" customFormat="false" ht="12.75" hidden="false" customHeight="false" outlineLevel="0" collapsed="false">
      <c r="A209" s="120"/>
      <c r="C209" s="69"/>
      <c r="D209" s="548"/>
      <c r="E209" s="72"/>
      <c r="F209" s="121"/>
    </row>
    <row r="210" customFormat="false" ht="12.75" hidden="false" customHeight="false" outlineLevel="0" collapsed="false">
      <c r="A210" s="120"/>
      <c r="C210" s="69"/>
      <c r="D210" s="548"/>
      <c r="E210" s="72"/>
      <c r="F210" s="121"/>
    </row>
    <row r="211" customFormat="false" ht="12.75" hidden="false" customHeight="false" outlineLevel="0" collapsed="false">
      <c r="A211" s="120"/>
      <c r="C211" s="69"/>
      <c r="D211" s="548"/>
      <c r="E211" s="72"/>
      <c r="F211" s="121"/>
    </row>
    <row r="212" customFormat="false" ht="12.75" hidden="false" customHeight="false" outlineLevel="0" collapsed="false">
      <c r="A212" s="120"/>
      <c r="C212" s="69"/>
      <c r="D212" s="548"/>
      <c r="E212" s="72"/>
      <c r="F212" s="121"/>
    </row>
    <row r="213" customFormat="false" ht="12.75" hidden="false" customHeight="false" outlineLevel="0" collapsed="false">
      <c r="A213" s="120"/>
      <c r="C213" s="69"/>
      <c r="D213" s="548"/>
      <c r="E213" s="72"/>
      <c r="F213" s="121"/>
    </row>
    <row r="214" customFormat="false" ht="12.75" hidden="false" customHeight="false" outlineLevel="0" collapsed="false">
      <c r="A214" s="120"/>
      <c r="C214" s="69"/>
      <c r="D214" s="548"/>
      <c r="E214" s="72"/>
      <c r="F214" s="121"/>
    </row>
    <row r="215" customFormat="false" ht="12.75" hidden="false" customHeight="false" outlineLevel="0" collapsed="false">
      <c r="A215" s="120"/>
      <c r="C215" s="69"/>
      <c r="D215" s="548"/>
      <c r="E215" s="72"/>
      <c r="F215" s="121"/>
    </row>
    <row r="216" customFormat="false" ht="12.75" hidden="false" customHeight="false" outlineLevel="0" collapsed="false">
      <c r="A216" s="120"/>
      <c r="C216" s="69"/>
      <c r="D216" s="548"/>
      <c r="E216" s="72"/>
      <c r="F216" s="121"/>
    </row>
    <row r="217" customFormat="false" ht="12.75" hidden="false" customHeight="false" outlineLevel="0" collapsed="false">
      <c r="A217" s="120"/>
      <c r="C217" s="69"/>
      <c r="D217" s="548"/>
      <c r="E217" s="72"/>
      <c r="F217" s="121"/>
    </row>
  </sheetData>
  <sheetProtection sheet="true" password="cf6f"/>
  <mergeCells count="5">
    <mergeCell ref="B4:D4"/>
    <mergeCell ref="B12:F12"/>
    <mergeCell ref="B19:E19"/>
    <mergeCell ref="B29:D29"/>
    <mergeCell ref="B36:D36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9" width="3.7"/>
    <col collapsed="false" customWidth="true" hidden="true" outlineLevel="0" max="2" min="2" style="549" width="3.7"/>
    <col collapsed="false" customWidth="true" hidden="false" outlineLevel="0" max="3" min="3" style="549" width="13.28"/>
    <col collapsed="false" customWidth="true" hidden="false" outlineLevel="0" max="4" min="4" style="549" width="95.7"/>
    <col collapsed="false" customWidth="true" hidden="false" outlineLevel="0" max="5" min="5" style="549" width="4.28"/>
    <col collapsed="false" customWidth="true" hidden="false" outlineLevel="0" max="6" min="6" style="549" width="10.85"/>
    <col collapsed="false" customWidth="true" hidden="false" outlineLevel="0" max="7" min="7" style="550" width="11.99"/>
    <col collapsed="false" customWidth="true" hidden="false" outlineLevel="0" max="8" min="8" style="551" width="14.28"/>
    <col collapsed="false" customWidth="true" hidden="true" outlineLevel="0" max="9" min="9" style="549" width="11.7"/>
    <col collapsed="false" customWidth="true" hidden="false" outlineLevel="0" max="10" min="10" style="549" width="6.7"/>
    <col collapsed="false" customWidth="false" hidden="false" outlineLevel="0" max="257" min="11" style="549" width="11.42"/>
  </cols>
  <sheetData>
    <row r="1" customFormat="false" ht="21.95" hidden="false" customHeight="true" outlineLevel="0" collapsed="false">
      <c r="A1" s="552" t="s">
        <v>0</v>
      </c>
      <c r="B1" s="553"/>
      <c r="C1" s="553"/>
      <c r="D1" s="553"/>
      <c r="E1" s="553"/>
      <c r="F1" s="553"/>
      <c r="G1" s="554"/>
      <c r="H1" s="555" t="s">
        <v>841</v>
      </c>
      <c r="I1" s="553"/>
      <c r="J1" s="553"/>
      <c r="K1" s="556"/>
    </row>
    <row r="2" customFormat="false" ht="18.75" hidden="false" customHeight="false" outlineLevel="0" collapsed="false">
      <c r="A2" s="557" t="s">
        <v>842</v>
      </c>
      <c r="B2" s="558"/>
      <c r="C2" s="558"/>
      <c r="D2" s="559"/>
      <c r="E2" s="264"/>
      <c r="F2" s="558"/>
      <c r="G2" s="143"/>
      <c r="H2" s="560"/>
      <c r="I2" s="558"/>
      <c r="J2" s="558"/>
      <c r="K2" s="561"/>
    </row>
    <row r="3" customFormat="false" ht="15" hidden="false" customHeight="true" outlineLevel="0" collapsed="false">
      <c r="A3" s="562" t="s">
        <v>55</v>
      </c>
      <c r="B3" s="563" t="s">
        <v>55</v>
      </c>
      <c r="C3" s="563" t="s">
        <v>55</v>
      </c>
      <c r="D3" s="563" t="s">
        <v>55</v>
      </c>
      <c r="E3" s="563" t="s">
        <v>55</v>
      </c>
      <c r="F3" s="563" t="s">
        <v>55</v>
      </c>
      <c r="G3" s="148" t="s">
        <v>56</v>
      </c>
      <c r="H3" s="564" t="s">
        <v>56</v>
      </c>
      <c r="I3" s="565"/>
      <c r="J3" s="565"/>
      <c r="K3" s="561"/>
    </row>
    <row r="4" customFormat="false" ht="15" hidden="false" customHeight="true" outlineLevel="0" collapsed="false">
      <c r="A4" s="566" t="s">
        <v>57</v>
      </c>
      <c r="B4" s="567" t="s">
        <v>58</v>
      </c>
      <c r="C4" s="567" t="s">
        <v>59</v>
      </c>
      <c r="D4" s="567" t="s">
        <v>60</v>
      </c>
      <c r="E4" s="567" t="s">
        <v>61</v>
      </c>
      <c r="F4" s="567" t="s">
        <v>62</v>
      </c>
      <c r="G4" s="156" t="s">
        <v>63</v>
      </c>
      <c r="H4" s="155" t="s">
        <v>64</v>
      </c>
      <c r="I4" s="568" t="s">
        <v>63</v>
      </c>
      <c r="J4" s="569" t="s">
        <v>843</v>
      </c>
      <c r="K4" s="561"/>
    </row>
    <row r="5" customFormat="false" ht="15" hidden="false" customHeight="true" outlineLevel="0" collapsed="false">
      <c r="A5" s="570"/>
      <c r="B5" s="570"/>
      <c r="C5" s="571" t="s">
        <v>844</v>
      </c>
      <c r="D5" s="571" t="s">
        <v>845</v>
      </c>
      <c r="E5" s="572"/>
      <c r="F5" s="572"/>
      <c r="G5" s="573"/>
      <c r="H5" s="574" t="n">
        <f aca="false">SUM(H6:H15)</f>
        <v>0</v>
      </c>
      <c r="I5" s="575"/>
      <c r="J5" s="574" t="n">
        <f aca="false">SUM(J6:J15)</f>
        <v>3.2285169</v>
      </c>
    </row>
    <row r="6" customFormat="false" ht="15" hidden="false" customHeight="true" outlineLevel="0" collapsed="false">
      <c r="A6" s="576" t="n">
        <v>1</v>
      </c>
      <c r="B6" s="264"/>
      <c r="C6" s="264" t="s">
        <v>846</v>
      </c>
      <c r="D6" s="264" t="s">
        <v>847</v>
      </c>
      <c r="E6" s="264" t="s">
        <v>85</v>
      </c>
      <c r="F6" s="265" t="n">
        <v>10.64</v>
      </c>
      <c r="G6" s="266"/>
      <c r="H6" s="267" t="n">
        <f aca="false">ROUND(F6*G6,2)</f>
        <v>0</v>
      </c>
      <c r="I6" s="268" t="n">
        <v>0.04761</v>
      </c>
      <c r="J6" s="268" t="n">
        <f aca="false">F6*I6</f>
        <v>0.5065704</v>
      </c>
    </row>
    <row r="7" customFormat="false" ht="15" hidden="false" customHeight="true" outlineLevel="0" collapsed="false">
      <c r="A7" s="576" t="n">
        <f aca="false">A6+1</f>
        <v>2</v>
      </c>
      <c r="B7" s="577"/>
      <c r="C7" s="577" t="s">
        <v>848</v>
      </c>
      <c r="D7" s="577" t="s">
        <v>849</v>
      </c>
      <c r="E7" s="577" t="s">
        <v>85</v>
      </c>
      <c r="F7" s="578" t="n">
        <v>6.72</v>
      </c>
      <c r="G7" s="579"/>
      <c r="H7" s="580" t="n">
        <f aca="false">ROUND(F7*G7,2)</f>
        <v>0</v>
      </c>
      <c r="I7" s="581" t="n">
        <v>0.0706</v>
      </c>
      <c r="J7" s="581" t="n">
        <f aca="false">F7*I7</f>
        <v>0.474432</v>
      </c>
    </row>
    <row r="8" customFormat="false" ht="15" hidden="false" customHeight="true" outlineLevel="0" collapsed="false">
      <c r="A8" s="576" t="n">
        <f aca="false">A7+1</f>
        <v>3</v>
      </c>
      <c r="B8" s="264"/>
      <c r="C8" s="264" t="s">
        <v>850</v>
      </c>
      <c r="D8" s="264" t="s">
        <v>851</v>
      </c>
      <c r="E8" s="264" t="s">
        <v>115</v>
      </c>
      <c r="F8" s="265" t="n">
        <v>3</v>
      </c>
      <c r="G8" s="266"/>
      <c r="H8" s="267" t="n">
        <f aca="false">ROUND(F8*G8,2)</f>
        <v>0</v>
      </c>
      <c r="I8" s="268" t="n">
        <v>0.05332</v>
      </c>
      <c r="J8" s="268" t="n">
        <f aca="false">F8*I8</f>
        <v>0.15996</v>
      </c>
    </row>
    <row r="9" customFormat="false" ht="15" hidden="false" customHeight="true" outlineLevel="0" collapsed="false">
      <c r="A9" s="576" t="n">
        <f aca="false">A8+1</f>
        <v>4</v>
      </c>
      <c r="B9" s="264"/>
      <c r="C9" s="264" t="s">
        <v>852</v>
      </c>
      <c r="D9" s="264" t="s">
        <v>853</v>
      </c>
      <c r="E9" s="264" t="s">
        <v>94</v>
      </c>
      <c r="F9" s="265" t="n">
        <v>0.15</v>
      </c>
      <c r="G9" s="266"/>
      <c r="H9" s="267" t="n">
        <f aca="false">ROUND(F9*G9,2)</f>
        <v>0</v>
      </c>
      <c r="I9" s="268" t="n">
        <v>0.05332</v>
      </c>
      <c r="J9" s="268" t="n">
        <f aca="false">F9*I9</f>
        <v>0.007998</v>
      </c>
    </row>
    <row r="10" customFormat="false" ht="15" hidden="false" customHeight="true" outlineLevel="0" collapsed="false">
      <c r="A10" s="576" t="n">
        <f aca="false">A9+1</f>
        <v>5</v>
      </c>
      <c r="B10" s="264"/>
      <c r="C10" s="264" t="s">
        <v>854</v>
      </c>
      <c r="D10" s="264" t="s">
        <v>855</v>
      </c>
      <c r="E10" s="264" t="s">
        <v>115</v>
      </c>
      <c r="F10" s="265" t="n">
        <v>5</v>
      </c>
      <c r="G10" s="266"/>
      <c r="H10" s="267" t="n">
        <f aca="false">ROUND(F10*G10,2)</f>
        <v>0</v>
      </c>
      <c r="I10" s="268" t="n">
        <v>0.00342</v>
      </c>
      <c r="J10" s="268" t="n">
        <f aca="false">F10*I10</f>
        <v>0.0171</v>
      </c>
    </row>
    <row r="11" customFormat="false" ht="15" hidden="false" customHeight="true" outlineLevel="0" collapsed="false">
      <c r="A11" s="576" t="n">
        <f aca="false">A10+1</f>
        <v>6</v>
      </c>
      <c r="B11" s="264"/>
      <c r="C11" s="264" t="s">
        <v>856</v>
      </c>
      <c r="D11" s="264" t="s">
        <v>857</v>
      </c>
      <c r="E11" s="264" t="s">
        <v>115</v>
      </c>
      <c r="F11" s="265" t="n">
        <v>9</v>
      </c>
      <c r="G11" s="266"/>
      <c r="H11" s="267" t="n">
        <f aca="false">ROUND(F11*G11,2)</f>
        <v>0</v>
      </c>
      <c r="I11" s="268" t="n">
        <v>0.01419</v>
      </c>
      <c r="J11" s="268" t="n">
        <f aca="false">F11*I11</f>
        <v>0.12771</v>
      </c>
    </row>
    <row r="12" s="587" customFormat="true" ht="15" hidden="false" customHeight="true" outlineLevel="0" collapsed="false">
      <c r="A12" s="576" t="n">
        <f aca="false">A11+1</f>
        <v>7</v>
      </c>
      <c r="B12" s="582"/>
      <c r="C12" s="582" t="s">
        <v>858</v>
      </c>
      <c r="D12" s="582" t="s">
        <v>859</v>
      </c>
      <c r="E12" s="582" t="s">
        <v>103</v>
      </c>
      <c r="F12" s="583" t="n">
        <v>19</v>
      </c>
      <c r="G12" s="584"/>
      <c r="H12" s="585" t="n">
        <f aca="false">ROUND(F12*G12,2)</f>
        <v>0</v>
      </c>
      <c r="I12" s="586" t="n">
        <v>0.02</v>
      </c>
      <c r="J12" s="586" t="n">
        <f aca="false">F12*I12</f>
        <v>0.38</v>
      </c>
    </row>
    <row r="13" customFormat="false" ht="15" hidden="false" customHeight="true" outlineLevel="0" collapsed="false">
      <c r="A13" s="576" t="n">
        <f aca="false">A12+1</f>
        <v>8</v>
      </c>
      <c r="B13" s="264"/>
      <c r="C13" s="264" t="s">
        <v>118</v>
      </c>
      <c r="D13" s="264" t="s">
        <v>119</v>
      </c>
      <c r="E13" s="264" t="s">
        <v>85</v>
      </c>
      <c r="F13" s="265" t="n">
        <v>25</v>
      </c>
      <c r="G13" s="266"/>
      <c r="H13" s="267" t="n">
        <f aca="false">ROUND(F13*G13,2)</f>
        <v>0</v>
      </c>
      <c r="I13" s="268" t="n">
        <v>0.03767</v>
      </c>
      <c r="J13" s="268" t="n">
        <f aca="false">F13*I13</f>
        <v>0.94175</v>
      </c>
    </row>
    <row r="14" s="590" customFormat="true" ht="15" hidden="false" customHeight="true" outlineLevel="0" collapsed="false">
      <c r="A14" s="576" t="n">
        <f aca="false">A13+1</f>
        <v>9</v>
      </c>
      <c r="B14" s="264"/>
      <c r="C14" s="220" t="s">
        <v>860</v>
      </c>
      <c r="D14" s="220" t="s">
        <v>861</v>
      </c>
      <c r="E14" s="220" t="s">
        <v>85</v>
      </c>
      <c r="F14" s="222" t="n">
        <v>23.2</v>
      </c>
      <c r="G14" s="223"/>
      <c r="H14" s="588" t="n">
        <f aca="false">ROUND(F14*G14,2)</f>
        <v>0</v>
      </c>
      <c r="I14" s="589" t="n">
        <v>0.02528</v>
      </c>
      <c r="J14" s="589" t="n">
        <f aca="false">F14*I14</f>
        <v>0.586496</v>
      </c>
    </row>
    <row r="15" customFormat="false" ht="15" hidden="false" customHeight="true" outlineLevel="0" collapsed="false">
      <c r="A15" s="576" t="n">
        <f aca="false">A14+1</f>
        <v>10</v>
      </c>
      <c r="B15" s="264"/>
      <c r="C15" s="264" t="s">
        <v>862</v>
      </c>
      <c r="D15" s="264" t="s">
        <v>863</v>
      </c>
      <c r="E15" s="264" t="s">
        <v>85</v>
      </c>
      <c r="F15" s="589" t="n">
        <v>1.95</v>
      </c>
      <c r="G15" s="266"/>
      <c r="H15" s="267" t="n">
        <f aca="false">ROUND(F15*G15,2)</f>
        <v>0</v>
      </c>
      <c r="I15" s="268" t="n">
        <v>0.01359</v>
      </c>
      <c r="J15" s="268" t="n">
        <f aca="false">F15*I15</f>
        <v>0.0265005</v>
      </c>
    </row>
    <row r="16" customFormat="false" ht="15" hidden="false" customHeight="true" outlineLevel="0" collapsed="false">
      <c r="A16" s="591"/>
      <c r="B16" s="592"/>
      <c r="C16" s="593" t="s">
        <v>135</v>
      </c>
      <c r="D16" s="593" t="s">
        <v>864</v>
      </c>
      <c r="E16" s="594"/>
      <c r="F16" s="595"/>
      <c r="G16" s="596"/>
      <c r="H16" s="597" t="n">
        <f aca="false">SUM(H17:H26)</f>
        <v>0</v>
      </c>
      <c r="I16" s="598"/>
      <c r="J16" s="597" t="n">
        <f aca="false">SUM(J17:J26)</f>
        <v>9.9373445</v>
      </c>
    </row>
    <row r="17" s="602" customFormat="true" ht="12.75" hidden="false" customHeight="false" outlineLevel="0" collapsed="false">
      <c r="A17" s="576" t="n">
        <f aca="false">A15+1</f>
        <v>11</v>
      </c>
      <c r="B17" s="264"/>
      <c r="C17" s="264" t="s">
        <v>865</v>
      </c>
      <c r="D17" s="599" t="s">
        <v>866</v>
      </c>
      <c r="E17" s="600" t="s">
        <v>85</v>
      </c>
      <c r="F17" s="589" t="n">
        <v>48.79</v>
      </c>
      <c r="G17" s="601"/>
      <c r="H17" s="267" t="n">
        <f aca="false">ROUND(F17*G17,2)</f>
        <v>0</v>
      </c>
      <c r="I17" s="581" t="n">
        <v>0.0284</v>
      </c>
      <c r="J17" s="268" t="n">
        <f aca="false">F17*I17</f>
        <v>1.385636</v>
      </c>
    </row>
    <row r="18" s="602" customFormat="true" ht="12.75" hidden="false" customHeight="false" outlineLevel="0" collapsed="false">
      <c r="A18" s="264" t="n">
        <f aca="false">A17+1</f>
        <v>12</v>
      </c>
      <c r="B18" s="264"/>
      <c r="C18" s="264" t="s">
        <v>867</v>
      </c>
      <c r="D18" s="599" t="s">
        <v>868</v>
      </c>
      <c r="E18" s="600" t="s">
        <v>85</v>
      </c>
      <c r="F18" s="589" t="n">
        <v>122.5</v>
      </c>
      <c r="G18" s="601"/>
      <c r="H18" s="267" t="n">
        <f aca="false">ROUND(F18*G18,2)</f>
        <v>0</v>
      </c>
      <c r="I18" s="581" t="n">
        <v>0.0284</v>
      </c>
      <c r="J18" s="268" t="n">
        <f aca="false">F18*I18</f>
        <v>3.479</v>
      </c>
    </row>
    <row r="19" s="590" customFormat="true" ht="15" hidden="false" customHeight="true" outlineLevel="0" collapsed="false">
      <c r="A19" s="576" t="n">
        <f aca="false">A18+1</f>
        <v>13</v>
      </c>
      <c r="B19" s="264"/>
      <c r="C19" s="264" t="s">
        <v>869</v>
      </c>
      <c r="D19" s="264" t="s">
        <v>142</v>
      </c>
      <c r="E19" s="264" t="s">
        <v>115</v>
      </c>
      <c r="F19" s="265" t="n">
        <v>15</v>
      </c>
      <c r="G19" s="266"/>
      <c r="H19" s="267" t="n">
        <f aca="false">ROUND(F19*G19,2)</f>
        <v>0</v>
      </c>
      <c r="I19" s="268" t="n">
        <v>0.01374</v>
      </c>
      <c r="J19" s="268" t="n">
        <f aca="false">F19*I19</f>
        <v>0.2061</v>
      </c>
    </row>
    <row r="20" s="590" customFormat="true" ht="15" hidden="false" customHeight="true" outlineLevel="0" collapsed="false">
      <c r="A20" s="576" t="n">
        <f aca="false">A19+1</f>
        <v>14</v>
      </c>
      <c r="B20" s="264"/>
      <c r="C20" s="264" t="s">
        <v>870</v>
      </c>
      <c r="D20" s="264" t="s">
        <v>871</v>
      </c>
      <c r="E20" s="264" t="s">
        <v>85</v>
      </c>
      <c r="F20" s="265" t="n">
        <v>5.5</v>
      </c>
      <c r="G20" s="266"/>
      <c r="H20" s="267" t="n">
        <f aca="false">ROUND(F20*G20,2)</f>
        <v>0</v>
      </c>
      <c r="I20" s="268" t="n">
        <v>0.10712</v>
      </c>
      <c r="J20" s="268" t="n">
        <f aca="false">F20*I20</f>
        <v>0.58916</v>
      </c>
    </row>
    <row r="21" s="590" customFormat="true" ht="15" hidden="false" customHeight="true" outlineLevel="0" collapsed="false">
      <c r="A21" s="576" t="n">
        <f aca="false">A20+1</f>
        <v>15</v>
      </c>
      <c r="B21" s="264"/>
      <c r="C21" s="264" t="s">
        <v>137</v>
      </c>
      <c r="D21" s="577" t="s">
        <v>872</v>
      </c>
      <c r="E21" s="264" t="s">
        <v>103</v>
      </c>
      <c r="F21" s="265" t="n">
        <v>80</v>
      </c>
      <c r="G21" s="266"/>
      <c r="H21" s="267" t="n">
        <f aca="false">ROUND(F21*G21,2)</f>
        <v>0</v>
      </c>
      <c r="I21" s="268" t="n">
        <v>0.00238</v>
      </c>
      <c r="J21" s="268" t="n">
        <f aca="false">F21*I21</f>
        <v>0.1904</v>
      </c>
    </row>
    <row r="22" s="604" customFormat="true" ht="15" hidden="false" customHeight="true" outlineLevel="0" collapsed="false">
      <c r="A22" s="576" t="n">
        <f aca="false">A21+1</f>
        <v>16</v>
      </c>
      <c r="B22" s="603"/>
      <c r="C22" s="600" t="s">
        <v>873</v>
      </c>
      <c r="D22" s="600" t="s">
        <v>874</v>
      </c>
      <c r="E22" s="600" t="s">
        <v>85</v>
      </c>
      <c r="F22" s="589" t="n">
        <v>48.79</v>
      </c>
      <c r="G22" s="601"/>
      <c r="H22" s="589" t="n">
        <f aca="false">ROUND(F22*G22,2)</f>
        <v>0</v>
      </c>
      <c r="I22" s="589" t="n">
        <v>0.00238</v>
      </c>
      <c r="J22" s="589" t="n">
        <f aca="false">F22*I22</f>
        <v>0.1161202</v>
      </c>
    </row>
    <row r="23" s="590" customFormat="true" ht="15" hidden="false" customHeight="true" outlineLevel="0" collapsed="false">
      <c r="A23" s="576" t="n">
        <f aca="false">A22+1</f>
        <v>17</v>
      </c>
      <c r="B23" s="264"/>
      <c r="C23" s="264" t="s">
        <v>348</v>
      </c>
      <c r="D23" s="264" t="s">
        <v>875</v>
      </c>
      <c r="E23" s="264" t="s">
        <v>70</v>
      </c>
      <c r="F23" s="589" t="n">
        <v>0.62</v>
      </c>
      <c r="G23" s="266"/>
      <c r="H23" s="267" t="n">
        <f aca="false">ROUND(F23*G23,2)</f>
        <v>0</v>
      </c>
      <c r="I23" s="268" t="n">
        <v>2.45329</v>
      </c>
      <c r="J23" s="268" t="n">
        <f aca="false">F23*I23</f>
        <v>1.5210398</v>
      </c>
    </row>
    <row r="24" s="590" customFormat="true" ht="15" hidden="false" customHeight="true" outlineLevel="0" collapsed="false">
      <c r="A24" s="576" t="n">
        <f aca="false">A23+1</f>
        <v>18</v>
      </c>
      <c r="B24" s="264"/>
      <c r="C24" s="264" t="s">
        <v>876</v>
      </c>
      <c r="D24" s="600" t="s">
        <v>877</v>
      </c>
      <c r="E24" s="264" t="s">
        <v>85</v>
      </c>
      <c r="F24" s="265" t="n">
        <v>4.3</v>
      </c>
      <c r="G24" s="266"/>
      <c r="H24" s="267" t="n">
        <f aca="false">ROUND(F24*G24,2)</f>
        <v>0</v>
      </c>
      <c r="I24" s="268" t="n">
        <v>0.00961</v>
      </c>
      <c r="J24" s="268" t="n">
        <f aca="false">F24*I24</f>
        <v>0.041323</v>
      </c>
    </row>
    <row r="25" s="590" customFormat="true" ht="15" hidden="false" customHeight="true" outlineLevel="0" collapsed="false">
      <c r="A25" s="576" t="n">
        <f aca="false">A24+1</f>
        <v>19</v>
      </c>
      <c r="B25" s="264"/>
      <c r="C25" s="577" t="s">
        <v>878</v>
      </c>
      <c r="D25" s="220" t="s">
        <v>879</v>
      </c>
      <c r="E25" s="577" t="s">
        <v>85</v>
      </c>
      <c r="F25" s="578" t="n">
        <v>48.55</v>
      </c>
      <c r="G25" s="579"/>
      <c r="H25" s="580" t="n">
        <f aca="false">ROUND(F25*G25,2)</f>
        <v>0</v>
      </c>
      <c r="I25" s="581" t="n">
        <v>0.00961</v>
      </c>
      <c r="J25" s="581" t="n">
        <f aca="false">F25*I25</f>
        <v>0.4665655</v>
      </c>
      <c r="K25" s="602"/>
    </row>
    <row r="26" s="602" customFormat="true" ht="15" hidden="false" customHeight="true" outlineLevel="0" collapsed="false">
      <c r="A26" s="576" t="n">
        <f aca="false">A25+1</f>
        <v>20</v>
      </c>
      <c r="B26" s="577"/>
      <c r="C26" s="577" t="s">
        <v>878</v>
      </c>
      <c r="D26" s="220" t="s">
        <v>880</v>
      </c>
      <c r="E26" s="577" t="s">
        <v>85</v>
      </c>
      <c r="F26" s="578" t="n">
        <v>48.55</v>
      </c>
      <c r="G26" s="579"/>
      <c r="H26" s="580" t="n">
        <f aca="false">ROUND(F26*G26,2)</f>
        <v>0</v>
      </c>
      <c r="I26" s="581" t="n">
        <v>0.04</v>
      </c>
      <c r="J26" s="581" t="n">
        <f aca="false">F26*I26</f>
        <v>1.942</v>
      </c>
    </row>
    <row r="27" customFormat="false" ht="15" hidden="false" customHeight="true" outlineLevel="0" collapsed="false">
      <c r="A27" s="591"/>
      <c r="B27" s="592"/>
      <c r="C27" s="593" t="s">
        <v>420</v>
      </c>
      <c r="D27" s="593" t="s">
        <v>881</v>
      </c>
      <c r="E27" s="594"/>
      <c r="F27" s="595"/>
      <c r="G27" s="596"/>
      <c r="H27" s="597" t="n">
        <f aca="false">SUM(H28:H34)</f>
        <v>0</v>
      </c>
      <c r="I27" s="598"/>
      <c r="J27" s="597" t="n">
        <f aca="false">SUM(J28:J34)</f>
        <v>0.8394076</v>
      </c>
    </row>
    <row r="28" s="590" customFormat="true" ht="15" hidden="false" customHeight="true" outlineLevel="0" collapsed="false">
      <c r="A28" s="576" t="n">
        <f aca="false">A26+1</f>
        <v>21</v>
      </c>
      <c r="B28" s="264"/>
      <c r="C28" s="264" t="s">
        <v>158</v>
      </c>
      <c r="D28" s="264" t="s">
        <v>882</v>
      </c>
      <c r="E28" s="264" t="s">
        <v>85</v>
      </c>
      <c r="F28" s="265" t="n">
        <v>8.62</v>
      </c>
      <c r="G28" s="266"/>
      <c r="H28" s="267" t="n">
        <f aca="false">ROUND(F28*G28,2)</f>
        <v>0</v>
      </c>
      <c r="I28" s="268" t="n">
        <v>0.01884</v>
      </c>
      <c r="J28" s="268" t="n">
        <f aca="false">F28*I28</f>
        <v>0.1624008</v>
      </c>
    </row>
    <row r="29" s="607" customFormat="true" ht="15" hidden="false" customHeight="true" outlineLevel="0" collapsed="false">
      <c r="A29" s="576" t="n">
        <f aca="false">A28+1</f>
        <v>22</v>
      </c>
      <c r="B29" s="600" t="s">
        <v>160</v>
      </c>
      <c r="C29" s="600" t="s">
        <v>397</v>
      </c>
      <c r="D29" s="605" t="s">
        <v>883</v>
      </c>
      <c r="E29" s="600" t="s">
        <v>85</v>
      </c>
      <c r="F29" s="589" t="n">
        <v>14.6</v>
      </c>
      <c r="G29" s="601"/>
      <c r="H29" s="588" t="n">
        <f aca="false">ROUND(F29*G29,2)</f>
        <v>0</v>
      </c>
      <c r="I29" s="589" t="n">
        <v>0.004</v>
      </c>
      <c r="J29" s="606" t="n">
        <f aca="false">F29*I29</f>
        <v>0.0584</v>
      </c>
    </row>
    <row r="30" s="590" customFormat="true" ht="15" hidden="false" customHeight="true" outlineLevel="0" collapsed="false">
      <c r="A30" s="576" t="n">
        <f aca="false">A29+1</f>
        <v>23</v>
      </c>
      <c r="B30" s="264"/>
      <c r="C30" s="264" t="s">
        <v>884</v>
      </c>
      <c r="D30" s="264" t="s">
        <v>885</v>
      </c>
      <c r="E30" s="264" t="s">
        <v>85</v>
      </c>
      <c r="F30" s="265" t="n">
        <v>40.17</v>
      </c>
      <c r="G30" s="266"/>
      <c r="H30" s="267" t="n">
        <f aca="false">ROUND(F30*G30,2)</f>
        <v>0</v>
      </c>
      <c r="I30" s="268" t="n">
        <v>0.00788</v>
      </c>
      <c r="J30" s="268" t="n">
        <f aca="false">F30*I30</f>
        <v>0.3165396</v>
      </c>
    </row>
    <row r="31" s="590" customFormat="true" ht="15" hidden="false" customHeight="true" outlineLevel="0" collapsed="false">
      <c r="A31" s="576" t="n">
        <f aca="false">A30+1</f>
        <v>24</v>
      </c>
      <c r="B31" s="264"/>
      <c r="C31" s="264" t="s">
        <v>886</v>
      </c>
      <c r="D31" s="264" t="s">
        <v>887</v>
      </c>
      <c r="E31" s="264" t="s">
        <v>85</v>
      </c>
      <c r="F31" s="265" t="n">
        <v>4.3</v>
      </c>
      <c r="G31" s="266"/>
      <c r="H31" s="267" t="n">
        <f aca="false">ROUND(F31*G31,2)</f>
        <v>0</v>
      </c>
      <c r="I31" s="268" t="n">
        <v>1E-005</v>
      </c>
      <c r="J31" s="268" t="n">
        <f aca="false">F31*I31</f>
        <v>4.3E-005</v>
      </c>
    </row>
    <row r="32" s="590" customFormat="true" ht="15" hidden="false" customHeight="true" outlineLevel="0" collapsed="false">
      <c r="A32" s="576" t="n">
        <f aca="false">A31+1</f>
        <v>25</v>
      </c>
      <c r="B32" s="264"/>
      <c r="C32" s="264" t="s">
        <v>888</v>
      </c>
      <c r="D32" s="264" t="s">
        <v>889</v>
      </c>
      <c r="E32" s="264" t="s">
        <v>85</v>
      </c>
      <c r="F32" s="265" t="n">
        <v>4.32</v>
      </c>
      <c r="G32" s="266"/>
      <c r="H32" s="267" t="n">
        <f aca="false">ROUND(F32*G32,2)</f>
        <v>0</v>
      </c>
      <c r="I32" s="268" t="n">
        <v>1E-005</v>
      </c>
      <c r="J32" s="268" t="n">
        <f aca="false">F32*I32</f>
        <v>4.32E-005</v>
      </c>
    </row>
    <row r="33" s="590" customFormat="true" ht="15" hidden="false" customHeight="true" outlineLevel="0" collapsed="false">
      <c r="A33" s="576" t="n">
        <f aca="false">A32+1</f>
        <v>26</v>
      </c>
      <c r="B33" s="264"/>
      <c r="C33" s="220" t="s">
        <v>873</v>
      </c>
      <c r="D33" s="220" t="s">
        <v>890</v>
      </c>
      <c r="E33" s="220" t="s">
        <v>85</v>
      </c>
      <c r="F33" s="222" t="n">
        <v>48.55</v>
      </c>
      <c r="G33" s="223"/>
      <c r="H33" s="222" t="n">
        <f aca="false">ROUND(F33*G33,2)</f>
        <v>0</v>
      </c>
      <c r="I33" s="222" t="n">
        <v>0.00238</v>
      </c>
      <c r="J33" s="222" t="n">
        <f aca="false">F33*I33</f>
        <v>0.115549</v>
      </c>
    </row>
    <row r="34" s="590" customFormat="true" ht="15" hidden="false" customHeight="true" outlineLevel="0" collapsed="false">
      <c r="A34" s="576" t="n">
        <f aca="false">A33+1</f>
        <v>27</v>
      </c>
      <c r="B34" s="264"/>
      <c r="C34" s="577" t="s">
        <v>891</v>
      </c>
      <c r="D34" s="577" t="s">
        <v>892</v>
      </c>
      <c r="E34" s="264" t="s">
        <v>85</v>
      </c>
      <c r="F34" s="265" t="n">
        <v>48.55</v>
      </c>
      <c r="G34" s="266"/>
      <c r="H34" s="267" t="n">
        <f aca="false">ROUND(F34*G34,2)</f>
        <v>0</v>
      </c>
      <c r="I34" s="268" t="n">
        <v>0.00384</v>
      </c>
      <c r="J34" s="268" t="n">
        <f aca="false">F34*I34</f>
        <v>0.186432</v>
      </c>
    </row>
    <row r="35" customFormat="false" ht="15" hidden="false" customHeight="true" outlineLevel="0" collapsed="false">
      <c r="A35" s="591"/>
      <c r="B35" s="592"/>
      <c r="C35" s="593" t="s">
        <v>893</v>
      </c>
      <c r="D35" s="593" t="s">
        <v>894</v>
      </c>
      <c r="E35" s="594"/>
      <c r="F35" s="595"/>
      <c r="G35" s="596"/>
      <c r="H35" s="597" t="n">
        <f aca="false">SUM(H36:H43)</f>
        <v>0</v>
      </c>
      <c r="I35" s="598"/>
      <c r="J35" s="597" t="n">
        <f aca="false">SUM(J36:J43)</f>
        <v>1.9621219</v>
      </c>
    </row>
    <row r="36" customFormat="false" ht="15" hidden="false" customHeight="true" outlineLevel="0" collapsed="false">
      <c r="A36" s="576" t="n">
        <f aca="false">A34+1</f>
        <v>28</v>
      </c>
      <c r="B36" s="264"/>
      <c r="C36" s="264" t="s">
        <v>895</v>
      </c>
      <c r="D36" s="600" t="s">
        <v>896</v>
      </c>
      <c r="E36" s="264" t="s">
        <v>85</v>
      </c>
      <c r="F36" s="265" t="n">
        <v>28.95</v>
      </c>
      <c r="G36" s="266"/>
      <c r="H36" s="267" t="n">
        <f aca="false">ROUND(F36*G36,2)</f>
        <v>0</v>
      </c>
      <c r="I36" s="268" t="n">
        <v>0.05441</v>
      </c>
      <c r="J36" s="268" t="n">
        <f aca="false">F36*I36</f>
        <v>1.5751695</v>
      </c>
    </row>
    <row r="37" customFormat="false" ht="15" hidden="false" customHeight="true" outlineLevel="0" collapsed="false">
      <c r="A37" s="576" t="n">
        <f aca="false">A36+1</f>
        <v>29</v>
      </c>
      <c r="B37" s="264"/>
      <c r="C37" s="264" t="s">
        <v>897</v>
      </c>
      <c r="D37" s="600" t="s">
        <v>898</v>
      </c>
      <c r="E37" s="264" t="s">
        <v>85</v>
      </c>
      <c r="F37" s="265" t="n">
        <v>8.62</v>
      </c>
      <c r="G37" s="266"/>
      <c r="H37" s="267" t="n">
        <f aca="false">ROUND(F37*G37,2)</f>
        <v>0</v>
      </c>
      <c r="I37" s="268" t="n">
        <v>0.0132</v>
      </c>
      <c r="J37" s="268" t="n">
        <f aca="false">F37*I37</f>
        <v>0.113784</v>
      </c>
    </row>
    <row r="38" s="609" customFormat="true" ht="15" hidden="false" customHeight="true" outlineLevel="0" collapsed="false">
      <c r="A38" s="576" t="n">
        <f aca="false">A37+1</f>
        <v>30</v>
      </c>
      <c r="B38" s="603"/>
      <c r="C38" s="603" t="s">
        <v>899</v>
      </c>
      <c r="D38" s="600" t="s">
        <v>900</v>
      </c>
      <c r="E38" s="603" t="s">
        <v>85</v>
      </c>
      <c r="F38" s="265" t="n">
        <v>163.78</v>
      </c>
      <c r="G38" s="601"/>
      <c r="H38" s="608" t="n">
        <f aca="false">ROUND(F38*G38,2)</f>
        <v>0</v>
      </c>
      <c r="I38" s="265" t="n">
        <v>0.0005</v>
      </c>
      <c r="J38" s="265" t="n">
        <f aca="false">F38*I38</f>
        <v>0.08189</v>
      </c>
    </row>
    <row r="39" s="609" customFormat="true" ht="15" hidden="false" customHeight="true" outlineLevel="0" collapsed="false">
      <c r="A39" s="576" t="n">
        <f aca="false">A38+1</f>
        <v>31</v>
      </c>
      <c r="B39" s="603"/>
      <c r="C39" s="603" t="s">
        <v>901</v>
      </c>
      <c r="D39" s="600" t="s">
        <v>902</v>
      </c>
      <c r="E39" s="603" t="s">
        <v>85</v>
      </c>
      <c r="F39" s="265" t="n">
        <v>163.78</v>
      </c>
      <c r="G39" s="601"/>
      <c r="H39" s="608" t="n">
        <f aca="false">ROUND(F39*G39,2)</f>
        <v>0</v>
      </c>
      <c r="I39" s="265" t="n">
        <v>0.00028</v>
      </c>
      <c r="J39" s="265" t="n">
        <f aca="false">F39*I39</f>
        <v>0.0458584</v>
      </c>
    </row>
    <row r="40" s="615" customFormat="true" ht="15" hidden="false" customHeight="true" outlineLevel="0" collapsed="false">
      <c r="A40" s="576" t="n">
        <f aca="false">A39+1</f>
        <v>32</v>
      </c>
      <c r="B40" s="610" t="s">
        <v>160</v>
      </c>
      <c r="C40" s="610" t="s">
        <v>344</v>
      </c>
      <c r="D40" s="605" t="s">
        <v>903</v>
      </c>
      <c r="E40" s="610" t="s">
        <v>85</v>
      </c>
      <c r="F40" s="589" t="n">
        <v>25</v>
      </c>
      <c r="G40" s="611"/>
      <c r="H40" s="612" t="n">
        <f aca="false">ROUND(F40*G40,2)</f>
        <v>0</v>
      </c>
      <c r="I40" s="613" t="n">
        <v>4E-005</v>
      </c>
      <c r="J40" s="614" t="n">
        <f aca="false">F40*I40</f>
        <v>0.001</v>
      </c>
    </row>
    <row r="41" customFormat="false" ht="15" hidden="false" customHeight="true" outlineLevel="0" collapsed="false">
      <c r="A41" s="576" t="n">
        <f aca="false">A40+1</f>
        <v>33</v>
      </c>
      <c r="B41" s="264"/>
      <c r="C41" s="264" t="s">
        <v>904</v>
      </c>
      <c r="D41" s="600" t="s">
        <v>905</v>
      </c>
      <c r="E41" s="264" t="s">
        <v>115</v>
      </c>
      <c r="F41" s="265" t="n">
        <v>1</v>
      </c>
      <c r="G41" s="266"/>
      <c r="H41" s="267" t="n">
        <f aca="false">ROUND(F41*G41,2)</f>
        <v>0</v>
      </c>
      <c r="I41" s="268" t="n">
        <v>0.06442</v>
      </c>
      <c r="J41" s="268" t="n">
        <f aca="false">F41*I41</f>
        <v>0.06442</v>
      </c>
    </row>
    <row r="42" customFormat="false" ht="15" hidden="false" customHeight="true" outlineLevel="0" collapsed="false">
      <c r="A42" s="576" t="n">
        <f aca="false">A41+1</f>
        <v>34</v>
      </c>
      <c r="B42" s="264"/>
      <c r="C42" s="264" t="s">
        <v>906</v>
      </c>
      <c r="D42" s="600" t="s">
        <v>907</v>
      </c>
      <c r="E42" s="264" t="s">
        <v>115</v>
      </c>
      <c r="F42" s="265" t="n">
        <v>1</v>
      </c>
      <c r="G42" s="266"/>
      <c r="H42" s="267" t="n">
        <f aca="false">ROUND(F42*G42,2)</f>
        <v>0</v>
      </c>
      <c r="I42" s="268" t="n">
        <v>0.02</v>
      </c>
      <c r="J42" s="268" t="n">
        <f aca="false">F42*I42</f>
        <v>0.02</v>
      </c>
    </row>
    <row r="43" customFormat="false" ht="15" hidden="false" customHeight="true" outlineLevel="0" collapsed="false">
      <c r="A43" s="576" t="n">
        <f aca="false">A42+1</f>
        <v>35</v>
      </c>
      <c r="B43" s="264"/>
      <c r="C43" s="264" t="s">
        <v>908</v>
      </c>
      <c r="D43" s="264" t="s">
        <v>909</v>
      </c>
      <c r="E43" s="264" t="s">
        <v>115</v>
      </c>
      <c r="F43" s="265" t="n">
        <v>3</v>
      </c>
      <c r="G43" s="266"/>
      <c r="H43" s="267" t="n">
        <f aca="false">ROUND(F43*G43,2)</f>
        <v>0</v>
      </c>
      <c r="I43" s="268" t="n">
        <v>0.02</v>
      </c>
      <c r="J43" s="268" t="n">
        <f aca="false">F43*I43</f>
        <v>0.06</v>
      </c>
    </row>
    <row r="44" customFormat="false" ht="15" hidden="false" customHeight="true" outlineLevel="0" collapsed="false">
      <c r="A44" s="591"/>
      <c r="B44" s="592"/>
      <c r="C44" s="593" t="s">
        <v>248</v>
      </c>
      <c r="D44" s="593" t="s">
        <v>910</v>
      </c>
      <c r="E44" s="594"/>
      <c r="F44" s="595"/>
      <c r="G44" s="596"/>
      <c r="H44" s="597" t="n">
        <f aca="false">SUM(H45:H49)</f>
        <v>0</v>
      </c>
      <c r="I44" s="598"/>
      <c r="J44" s="597" t="n">
        <f aca="false">SUM(J45:J49)</f>
        <v>0.1823316</v>
      </c>
    </row>
    <row r="45" customFormat="false" ht="15" hidden="false" customHeight="true" outlineLevel="0" collapsed="false">
      <c r="A45" s="576" t="n">
        <f aca="false">A43+1</f>
        <v>36</v>
      </c>
      <c r="B45" s="264"/>
      <c r="C45" s="264" t="s">
        <v>254</v>
      </c>
      <c r="D45" s="264" t="s">
        <v>911</v>
      </c>
      <c r="E45" s="264" t="s">
        <v>85</v>
      </c>
      <c r="F45" s="265" t="n">
        <v>48.79</v>
      </c>
      <c r="G45" s="266"/>
      <c r="H45" s="267" t="n">
        <f aca="false">ROUND(F45*G45,2)</f>
        <v>0</v>
      </c>
      <c r="I45" s="268" t="n">
        <v>4E-005</v>
      </c>
      <c r="J45" s="268" t="n">
        <f aca="false">F45*I45</f>
        <v>0.0019516</v>
      </c>
    </row>
    <row r="46" customFormat="false" ht="15" hidden="false" customHeight="true" outlineLevel="0" collapsed="false">
      <c r="A46" s="576" t="n">
        <f aca="false">A45+1</f>
        <v>37</v>
      </c>
      <c r="B46" s="264"/>
      <c r="C46" s="264" t="s">
        <v>250</v>
      </c>
      <c r="D46" s="264" t="s">
        <v>251</v>
      </c>
      <c r="E46" s="264" t="s">
        <v>115</v>
      </c>
      <c r="F46" s="265" t="n">
        <v>7</v>
      </c>
      <c r="G46" s="266"/>
      <c r="H46" s="267" t="n">
        <f aca="false">ROUND(F46*G46,2)</f>
        <v>0</v>
      </c>
      <c r="I46" s="268" t="n">
        <v>0.0117</v>
      </c>
      <c r="J46" s="268" t="n">
        <f aca="false">F46*I46</f>
        <v>0.0819</v>
      </c>
    </row>
    <row r="47" customFormat="false" ht="15" hidden="false" customHeight="true" outlineLevel="0" collapsed="false">
      <c r="A47" s="576" t="n">
        <f aca="false">A46+1</f>
        <v>38</v>
      </c>
      <c r="B47" s="264"/>
      <c r="C47" s="264" t="s">
        <v>252</v>
      </c>
      <c r="D47" s="264" t="s">
        <v>253</v>
      </c>
      <c r="E47" s="264" t="s">
        <v>115</v>
      </c>
      <c r="F47" s="265" t="n">
        <v>5</v>
      </c>
      <c r="G47" s="266"/>
      <c r="H47" s="267" t="n">
        <f aca="false">ROUND(F47*G47,2)</f>
        <v>0</v>
      </c>
      <c r="I47" s="268" t="n">
        <v>0.01638</v>
      </c>
      <c r="J47" s="268" t="n">
        <f aca="false">F47*I47</f>
        <v>0.0819</v>
      </c>
    </row>
    <row r="48" s="602" customFormat="true" ht="28.5" hidden="false" customHeight="true" outlineLevel="0" collapsed="false">
      <c r="A48" s="576" t="n">
        <f aca="false">A47+1</f>
        <v>39</v>
      </c>
      <c r="B48" s="577"/>
      <c r="C48" s="577" t="s">
        <v>252</v>
      </c>
      <c r="D48" s="616" t="s">
        <v>912</v>
      </c>
      <c r="E48" s="577" t="s">
        <v>208</v>
      </c>
      <c r="F48" s="578" t="n">
        <v>1</v>
      </c>
      <c r="G48" s="579"/>
      <c r="H48" s="580" t="n">
        <f aca="false">ROUND(F48*G48,2)</f>
        <v>0</v>
      </c>
      <c r="I48" s="581" t="n">
        <v>0.01638</v>
      </c>
      <c r="J48" s="581" t="n">
        <f aca="false">F48*I48</f>
        <v>0.01638</v>
      </c>
    </row>
    <row r="49" customFormat="false" ht="15" hidden="false" customHeight="true" outlineLevel="0" collapsed="false">
      <c r="A49" s="576" t="n">
        <f aca="false">A48+1</f>
        <v>40</v>
      </c>
      <c r="B49" s="264"/>
      <c r="C49" s="264" t="s">
        <v>913</v>
      </c>
      <c r="D49" s="264" t="s">
        <v>914</v>
      </c>
      <c r="E49" s="264" t="s">
        <v>115</v>
      </c>
      <c r="F49" s="265" t="n">
        <v>20</v>
      </c>
      <c r="G49" s="266"/>
      <c r="H49" s="267" t="n">
        <f aca="false">ROUND(F49*G49,2)</f>
        <v>0</v>
      </c>
      <c r="I49" s="268" t="n">
        <v>1E-005</v>
      </c>
      <c r="J49" s="268" t="n">
        <f aca="false">F49*I49</f>
        <v>0.0002</v>
      </c>
    </row>
    <row r="50" customFormat="false" ht="15" hidden="false" customHeight="true" outlineLevel="0" collapsed="false">
      <c r="A50" s="591"/>
      <c r="B50" s="592"/>
      <c r="C50" s="593" t="s">
        <v>256</v>
      </c>
      <c r="D50" s="593" t="s">
        <v>257</v>
      </c>
      <c r="E50" s="594"/>
      <c r="F50" s="617"/>
      <c r="G50" s="596"/>
      <c r="H50" s="597" t="n">
        <f aca="false">SUM(H51:H73)</f>
        <v>0</v>
      </c>
      <c r="I50" s="598"/>
      <c r="J50" s="597" t="n">
        <f aca="false">SUM(J51:J73)</f>
        <v>14.77955</v>
      </c>
    </row>
    <row r="51" s="590" customFormat="true" ht="15" hidden="false" customHeight="true" outlineLevel="0" collapsed="false">
      <c r="A51" s="576" t="n">
        <f aca="false">A49+1</f>
        <v>41</v>
      </c>
      <c r="B51" s="264"/>
      <c r="C51" s="264" t="s">
        <v>915</v>
      </c>
      <c r="D51" s="264" t="s">
        <v>916</v>
      </c>
      <c r="E51" s="264" t="s">
        <v>85</v>
      </c>
      <c r="F51" s="265" t="n">
        <v>8.6</v>
      </c>
      <c r="G51" s="266"/>
      <c r="H51" s="267" t="n">
        <f aca="false">ROUND(F51*G51,2)</f>
        <v>0</v>
      </c>
      <c r="I51" s="268" t="n">
        <v>0.02</v>
      </c>
      <c r="J51" s="268" t="n">
        <f aca="false">F51*I51</f>
        <v>0.172</v>
      </c>
    </row>
    <row r="52" s="590" customFormat="true" ht="15" hidden="false" customHeight="true" outlineLevel="0" collapsed="false">
      <c r="A52" s="576" t="n">
        <f aca="false">A51+1</f>
        <v>42</v>
      </c>
      <c r="B52" s="264"/>
      <c r="C52" s="264" t="s">
        <v>917</v>
      </c>
      <c r="D52" s="264" t="s">
        <v>918</v>
      </c>
      <c r="E52" s="264" t="s">
        <v>85</v>
      </c>
      <c r="F52" s="265" t="n">
        <v>40.17</v>
      </c>
      <c r="G52" s="266"/>
      <c r="H52" s="267" t="n">
        <f aca="false">ROUND(F52*G52,2)</f>
        <v>0</v>
      </c>
      <c r="I52" s="268" t="n">
        <v>0.001</v>
      </c>
      <c r="J52" s="268" t="n">
        <f aca="false">F52*I52</f>
        <v>0.04017</v>
      </c>
    </row>
    <row r="53" s="590" customFormat="true" ht="15" hidden="false" customHeight="true" outlineLevel="0" collapsed="false">
      <c r="A53" s="576" t="n">
        <f aca="false">A52+1</f>
        <v>43</v>
      </c>
      <c r="B53" s="264"/>
      <c r="C53" s="264" t="s">
        <v>463</v>
      </c>
      <c r="D53" s="264" t="s">
        <v>464</v>
      </c>
      <c r="E53" s="264" t="s">
        <v>70</v>
      </c>
      <c r="F53" s="265" t="n">
        <v>2.42</v>
      </c>
      <c r="G53" s="266"/>
      <c r="H53" s="267" t="n">
        <f aca="false">ROUND(F53*G53,2)</f>
        <v>0</v>
      </c>
      <c r="I53" s="268" t="n">
        <v>2.2</v>
      </c>
      <c r="J53" s="268" t="n">
        <f aca="false">F53*I53</f>
        <v>5.324</v>
      </c>
    </row>
    <row r="54" s="590" customFormat="true" ht="15" hidden="false" customHeight="true" outlineLevel="0" collapsed="false">
      <c r="A54" s="576" t="n">
        <f aca="false">A53+1</f>
        <v>44</v>
      </c>
      <c r="B54" s="264"/>
      <c r="C54" s="264" t="s">
        <v>919</v>
      </c>
      <c r="D54" s="264" t="s">
        <v>920</v>
      </c>
      <c r="E54" s="264" t="s">
        <v>85</v>
      </c>
      <c r="F54" s="265" t="n">
        <v>14.5</v>
      </c>
      <c r="G54" s="266"/>
      <c r="H54" s="267" t="n">
        <f aca="false">ROUND(F54*G54,2)</f>
        <v>0</v>
      </c>
      <c r="I54" s="268" t="n">
        <v>0.131</v>
      </c>
      <c r="J54" s="268" t="n">
        <f aca="false">F54*I54</f>
        <v>1.8995</v>
      </c>
    </row>
    <row r="55" s="590" customFormat="true" ht="15" hidden="false" customHeight="true" outlineLevel="0" collapsed="false">
      <c r="A55" s="576" t="n">
        <f aca="false">A54+1</f>
        <v>45</v>
      </c>
      <c r="B55" s="264"/>
      <c r="C55" s="264" t="s">
        <v>921</v>
      </c>
      <c r="D55" s="264" t="s">
        <v>922</v>
      </c>
      <c r="E55" s="264" t="s">
        <v>85</v>
      </c>
      <c r="F55" s="265" t="n">
        <v>8</v>
      </c>
      <c r="G55" s="266"/>
      <c r="H55" s="267" t="n">
        <f aca="false">ROUND(F55*G55,2)</f>
        <v>0</v>
      </c>
      <c r="I55" s="268" t="n">
        <v>0.076</v>
      </c>
      <c r="J55" s="268" t="n">
        <f aca="false">F55*I55</f>
        <v>0.608</v>
      </c>
    </row>
    <row r="56" s="590" customFormat="true" ht="15" hidden="false" customHeight="true" outlineLevel="0" collapsed="false">
      <c r="A56" s="576" t="n">
        <f aca="false">A55+1</f>
        <v>46</v>
      </c>
      <c r="B56" s="264"/>
      <c r="C56" s="264" t="s">
        <v>923</v>
      </c>
      <c r="D56" s="264" t="s">
        <v>924</v>
      </c>
      <c r="E56" s="264" t="s">
        <v>85</v>
      </c>
      <c r="F56" s="265" t="n">
        <v>27.5</v>
      </c>
      <c r="G56" s="266"/>
      <c r="H56" s="267" t="n">
        <f aca="false">ROUND(F56*G56,2)</f>
        <v>0</v>
      </c>
      <c r="I56" s="268" t="n">
        <v>0.068</v>
      </c>
      <c r="J56" s="268" t="n">
        <f aca="false">F56*I56</f>
        <v>1.87</v>
      </c>
    </row>
    <row r="57" s="602" customFormat="true" ht="12.75" hidden="false" customHeight="false" outlineLevel="0" collapsed="false">
      <c r="A57" s="264" t="n">
        <f aca="false">A56+1</f>
        <v>47</v>
      </c>
      <c r="B57" s="264"/>
      <c r="C57" s="264" t="s">
        <v>925</v>
      </c>
      <c r="D57" s="600" t="s">
        <v>926</v>
      </c>
      <c r="E57" s="264" t="s">
        <v>85</v>
      </c>
      <c r="F57" s="265" t="n">
        <v>48.79</v>
      </c>
      <c r="G57" s="266"/>
      <c r="H57" s="267" t="n">
        <f aca="false">ROUND(F57*G57,2)</f>
        <v>0</v>
      </c>
      <c r="I57" s="268" t="n">
        <v>0.02</v>
      </c>
      <c r="J57" s="268" t="n">
        <f aca="false">F57*I57</f>
        <v>0.9758</v>
      </c>
    </row>
    <row r="58" s="602" customFormat="true" ht="12.75" hidden="false" customHeight="false" outlineLevel="0" collapsed="false">
      <c r="A58" s="264" t="n">
        <f aca="false">A57+1</f>
        <v>48</v>
      </c>
      <c r="B58" s="264"/>
      <c r="C58" s="264" t="s">
        <v>927</v>
      </c>
      <c r="D58" s="600" t="s">
        <v>928</v>
      </c>
      <c r="E58" s="264" t="s">
        <v>85</v>
      </c>
      <c r="F58" s="265" t="n">
        <v>110.35</v>
      </c>
      <c r="G58" s="266"/>
      <c r="H58" s="267" t="n">
        <f aca="false">ROUND(F58*G58,2)</f>
        <v>0</v>
      </c>
      <c r="I58" s="268" t="n">
        <v>0.02</v>
      </c>
      <c r="J58" s="268" t="n">
        <f aca="false">F58*I58</f>
        <v>2.207</v>
      </c>
    </row>
    <row r="59" s="590" customFormat="true" ht="15" hidden="false" customHeight="true" outlineLevel="0" collapsed="false">
      <c r="A59" s="576" t="n">
        <f aca="false">A58+1</f>
        <v>49</v>
      </c>
      <c r="B59" s="264"/>
      <c r="C59" s="264" t="s">
        <v>929</v>
      </c>
      <c r="D59" s="264" t="s">
        <v>930</v>
      </c>
      <c r="E59" s="264" t="s">
        <v>103</v>
      </c>
      <c r="F59" s="265" t="n">
        <v>15</v>
      </c>
      <c r="G59" s="266"/>
      <c r="H59" s="267" t="n">
        <f aca="false">ROUND(F59*G59,2)</f>
        <v>0</v>
      </c>
      <c r="I59" s="268" t="n">
        <v>0.007</v>
      </c>
      <c r="J59" s="268" t="n">
        <f aca="false">F59*I59</f>
        <v>0.105</v>
      </c>
    </row>
    <row r="60" s="590" customFormat="true" ht="15" hidden="false" customHeight="true" outlineLevel="0" collapsed="false">
      <c r="A60" s="576" t="n">
        <f aca="false">A59+1</f>
        <v>50</v>
      </c>
      <c r="B60" s="264"/>
      <c r="C60" s="264" t="s">
        <v>931</v>
      </c>
      <c r="D60" s="264" t="s">
        <v>932</v>
      </c>
      <c r="E60" s="264" t="s">
        <v>115</v>
      </c>
      <c r="F60" s="265" t="n">
        <v>5</v>
      </c>
      <c r="G60" s="266"/>
      <c r="H60" s="267" t="n">
        <f aca="false">ROUND(F60*G60,2)</f>
        <v>0</v>
      </c>
      <c r="I60" s="268" t="n">
        <v>0.001</v>
      </c>
      <c r="J60" s="268" t="n">
        <f aca="false">F60*I60</f>
        <v>0.005</v>
      </c>
    </row>
    <row r="61" s="590" customFormat="true" ht="15" hidden="false" customHeight="true" outlineLevel="0" collapsed="false">
      <c r="A61" s="576" t="n">
        <f aca="false">A60+1</f>
        <v>51</v>
      </c>
      <c r="B61" s="264"/>
      <c r="C61" s="264" t="s">
        <v>933</v>
      </c>
      <c r="D61" s="264" t="s">
        <v>934</v>
      </c>
      <c r="E61" s="264" t="s">
        <v>115</v>
      </c>
      <c r="F61" s="265" t="n">
        <v>5</v>
      </c>
      <c r="G61" s="266"/>
      <c r="H61" s="267" t="n">
        <f aca="false">ROUND(F61*G61,2)</f>
        <v>0</v>
      </c>
      <c r="I61" s="268" t="n">
        <v>0.004</v>
      </c>
      <c r="J61" s="268" t="n">
        <f aca="false">F61*I61</f>
        <v>0.02</v>
      </c>
    </row>
    <row r="62" s="590" customFormat="true" ht="15" hidden="false" customHeight="true" outlineLevel="0" collapsed="false">
      <c r="A62" s="576" t="n">
        <f aca="false">A61+1</f>
        <v>52</v>
      </c>
      <c r="B62" s="264"/>
      <c r="C62" s="264" t="s">
        <v>935</v>
      </c>
      <c r="D62" s="264" t="s">
        <v>936</v>
      </c>
      <c r="E62" s="264" t="s">
        <v>115</v>
      </c>
      <c r="F62" s="265" t="n">
        <v>5</v>
      </c>
      <c r="G62" s="266"/>
      <c r="H62" s="267" t="n">
        <f aca="false">ROUND(F62*G62,2)</f>
        <v>0</v>
      </c>
      <c r="I62" s="268" t="n">
        <v>0.025</v>
      </c>
      <c r="J62" s="268" t="n">
        <f aca="false">F62*I62</f>
        <v>0.125</v>
      </c>
    </row>
    <row r="63" s="590" customFormat="true" ht="15" hidden="false" customHeight="true" outlineLevel="0" collapsed="false">
      <c r="A63" s="576" t="n">
        <f aca="false">A62+1</f>
        <v>53</v>
      </c>
      <c r="B63" s="264"/>
      <c r="C63" s="264" t="s">
        <v>937</v>
      </c>
      <c r="D63" s="264" t="s">
        <v>938</v>
      </c>
      <c r="E63" s="264" t="s">
        <v>115</v>
      </c>
      <c r="F63" s="265" t="n">
        <v>4</v>
      </c>
      <c r="G63" s="266"/>
      <c r="H63" s="267" t="n">
        <f aca="false">ROUND(F63*G63,2)</f>
        <v>0</v>
      </c>
      <c r="I63" s="268" t="n">
        <v>0.015</v>
      </c>
      <c r="J63" s="268" t="n">
        <f aca="false">F63*I63</f>
        <v>0.06</v>
      </c>
    </row>
    <row r="64" s="590" customFormat="true" ht="15" hidden="false" customHeight="true" outlineLevel="0" collapsed="false">
      <c r="A64" s="576" t="n">
        <f aca="false">A63+1</f>
        <v>54</v>
      </c>
      <c r="B64" s="264"/>
      <c r="C64" s="264" t="s">
        <v>939</v>
      </c>
      <c r="D64" s="264" t="s">
        <v>940</v>
      </c>
      <c r="E64" s="264" t="s">
        <v>115</v>
      </c>
      <c r="F64" s="265" t="n">
        <v>7</v>
      </c>
      <c r="G64" s="266"/>
      <c r="H64" s="267" t="n">
        <f aca="false">ROUND(F64*G64,2)</f>
        <v>0</v>
      </c>
      <c r="I64" s="268" t="n">
        <v>0.002</v>
      </c>
      <c r="J64" s="268" t="n">
        <f aca="false">F64*I64</f>
        <v>0.014</v>
      </c>
    </row>
    <row r="65" s="590" customFormat="true" ht="15" hidden="false" customHeight="true" outlineLevel="0" collapsed="false">
      <c r="A65" s="576" t="n">
        <f aca="false">A64+1</f>
        <v>55</v>
      </c>
      <c r="B65" s="264"/>
      <c r="C65" s="264" t="s">
        <v>446</v>
      </c>
      <c r="D65" s="264" t="s">
        <v>447</v>
      </c>
      <c r="E65" s="264" t="s">
        <v>115</v>
      </c>
      <c r="F65" s="265" t="n">
        <v>5</v>
      </c>
      <c r="G65" s="266"/>
      <c r="H65" s="267" t="n">
        <f aca="false">ROUND(F65*G65,2)</f>
        <v>0</v>
      </c>
      <c r="I65" s="268" t="n">
        <v>0.003</v>
      </c>
      <c r="J65" s="268" t="n">
        <f aca="false">F65*I65</f>
        <v>0.015</v>
      </c>
    </row>
    <row r="66" s="590" customFormat="true" ht="15" hidden="false" customHeight="true" outlineLevel="0" collapsed="false">
      <c r="A66" s="576" t="n">
        <f aca="false">A65+1</f>
        <v>56</v>
      </c>
      <c r="B66" s="264"/>
      <c r="C66" s="264" t="s">
        <v>941</v>
      </c>
      <c r="D66" s="264" t="s">
        <v>942</v>
      </c>
      <c r="E66" s="264" t="s">
        <v>103</v>
      </c>
      <c r="F66" s="265" t="n">
        <v>25</v>
      </c>
      <c r="G66" s="266"/>
      <c r="H66" s="267" t="n">
        <f aca="false">ROUND(F66*G66,2)</f>
        <v>0</v>
      </c>
      <c r="I66" s="268" t="n">
        <v>0.006</v>
      </c>
      <c r="J66" s="268" t="n">
        <f aca="false">F66*I66</f>
        <v>0.15</v>
      </c>
    </row>
    <row r="67" s="590" customFormat="true" ht="15" hidden="false" customHeight="true" outlineLevel="0" collapsed="false">
      <c r="A67" s="576" t="n">
        <f aca="false">A66+1</f>
        <v>57</v>
      </c>
      <c r="B67" s="264"/>
      <c r="C67" s="264" t="s">
        <v>943</v>
      </c>
      <c r="D67" s="264" t="s">
        <v>944</v>
      </c>
      <c r="E67" s="264" t="s">
        <v>103</v>
      </c>
      <c r="F67" s="265" t="n">
        <v>15</v>
      </c>
      <c r="G67" s="266"/>
      <c r="H67" s="267" t="n">
        <f aca="false">ROUND(F67*G67,2)</f>
        <v>0</v>
      </c>
      <c r="I67" s="268" t="n">
        <v>0.013</v>
      </c>
      <c r="J67" s="268" t="n">
        <f aca="false">F67*I67</f>
        <v>0.195</v>
      </c>
    </row>
    <row r="68" s="590" customFormat="true" ht="15" hidden="false" customHeight="true" outlineLevel="0" collapsed="false">
      <c r="A68" s="576" t="n">
        <f aca="false">A67+1</f>
        <v>58</v>
      </c>
      <c r="B68" s="264"/>
      <c r="C68" s="264" t="s">
        <v>945</v>
      </c>
      <c r="D68" s="264" t="s">
        <v>946</v>
      </c>
      <c r="E68" s="264" t="s">
        <v>103</v>
      </c>
      <c r="F68" s="265" t="n">
        <v>5</v>
      </c>
      <c r="G68" s="266"/>
      <c r="H68" s="267" t="n">
        <f aca="false">ROUND(F68*G68,2)</f>
        <v>0</v>
      </c>
      <c r="I68" s="268" t="n">
        <v>0.027</v>
      </c>
      <c r="J68" s="268" t="n">
        <f aca="false">F68*I68</f>
        <v>0.135</v>
      </c>
    </row>
    <row r="69" s="590" customFormat="true" ht="15" hidden="false" customHeight="true" outlineLevel="0" collapsed="false">
      <c r="A69" s="576" t="n">
        <f aca="false">A68+1</f>
        <v>59</v>
      </c>
      <c r="B69" s="264"/>
      <c r="C69" s="264" t="s">
        <v>947</v>
      </c>
      <c r="D69" s="264" t="s">
        <v>948</v>
      </c>
      <c r="E69" s="264" t="s">
        <v>103</v>
      </c>
      <c r="F69" s="265" t="n">
        <v>3</v>
      </c>
      <c r="G69" s="266"/>
      <c r="H69" s="267" t="n">
        <f aca="false">ROUND(F69*G69,2)</f>
        <v>0</v>
      </c>
      <c r="I69" s="268" t="n">
        <v>0.04</v>
      </c>
      <c r="J69" s="268" t="n">
        <f aca="false">F69*I69</f>
        <v>0.12</v>
      </c>
    </row>
    <row r="70" s="590" customFormat="true" ht="15" hidden="false" customHeight="true" outlineLevel="0" collapsed="false">
      <c r="A70" s="576" t="n">
        <f aca="false">A69+1</f>
        <v>60</v>
      </c>
      <c r="B70" s="264"/>
      <c r="C70" s="264" t="s">
        <v>949</v>
      </c>
      <c r="D70" s="264" t="s">
        <v>950</v>
      </c>
      <c r="E70" s="264" t="s">
        <v>103</v>
      </c>
      <c r="F70" s="265" t="n">
        <v>15</v>
      </c>
      <c r="G70" s="266"/>
      <c r="H70" s="267" t="n">
        <f aca="false">ROUND(F70*G70,2)</f>
        <v>0</v>
      </c>
      <c r="I70" s="268" t="n">
        <v>0.001</v>
      </c>
      <c r="J70" s="268" t="n">
        <f aca="false">F70*I70</f>
        <v>0.015</v>
      </c>
    </row>
    <row r="71" s="590" customFormat="true" ht="15" hidden="false" customHeight="true" outlineLevel="0" collapsed="false">
      <c r="A71" s="576" t="n">
        <f aca="false">A70+1</f>
        <v>61</v>
      </c>
      <c r="B71" s="264"/>
      <c r="C71" s="264" t="s">
        <v>951</v>
      </c>
      <c r="D71" s="264" t="s">
        <v>952</v>
      </c>
      <c r="E71" s="264" t="s">
        <v>103</v>
      </c>
      <c r="F71" s="265" t="n">
        <v>30</v>
      </c>
      <c r="G71" s="266"/>
      <c r="H71" s="267" t="n">
        <f aca="false">ROUND(F71*G71,2)</f>
        <v>0</v>
      </c>
      <c r="I71" s="268" t="n">
        <v>0.002</v>
      </c>
      <c r="J71" s="268" t="n">
        <f aca="false">F71*I71</f>
        <v>0.06</v>
      </c>
    </row>
    <row r="72" s="173" customFormat="true" ht="12.75" hidden="false" customHeight="false" outlineLevel="0" collapsed="false">
      <c r="A72" s="576" t="n">
        <f aca="false">A71+1</f>
        <v>62</v>
      </c>
      <c r="B72" s="142"/>
      <c r="C72" s="142" t="s">
        <v>953</v>
      </c>
      <c r="D72" s="141" t="s">
        <v>954</v>
      </c>
      <c r="E72" s="142" t="s">
        <v>85</v>
      </c>
      <c r="F72" s="217" t="n">
        <v>7.83</v>
      </c>
      <c r="G72" s="168"/>
      <c r="H72" s="167" t="n">
        <f aca="false">ROUND(F72*G72,2)</f>
        <v>0</v>
      </c>
      <c r="I72" s="167" t="n">
        <v>0.07</v>
      </c>
      <c r="J72" s="167" t="n">
        <f aca="false">F72*I72</f>
        <v>0.5481</v>
      </c>
    </row>
    <row r="73" s="590" customFormat="true" ht="15" hidden="false" customHeight="true" outlineLevel="0" collapsed="false">
      <c r="A73" s="576" t="n">
        <f aca="false">A72+1</f>
        <v>63</v>
      </c>
      <c r="B73" s="264"/>
      <c r="C73" s="264" t="s">
        <v>955</v>
      </c>
      <c r="D73" s="264" t="s">
        <v>956</v>
      </c>
      <c r="E73" s="264" t="s">
        <v>644</v>
      </c>
      <c r="F73" s="265" t="n">
        <v>6</v>
      </c>
      <c r="G73" s="266"/>
      <c r="H73" s="267" t="n">
        <f aca="false">ROUND(F73*G73,2)</f>
        <v>0</v>
      </c>
      <c r="I73" s="268" t="n">
        <v>0.01933</v>
      </c>
      <c r="J73" s="268" t="n">
        <f aca="false">F73*I73</f>
        <v>0.11598</v>
      </c>
    </row>
    <row r="74" customFormat="false" ht="15" hidden="false" customHeight="true" outlineLevel="0" collapsed="false">
      <c r="A74" s="591"/>
      <c r="B74" s="592"/>
      <c r="C74" s="593" t="s">
        <v>274</v>
      </c>
      <c r="D74" s="593" t="s">
        <v>275</v>
      </c>
      <c r="E74" s="594"/>
      <c r="F74" s="595"/>
      <c r="G74" s="596"/>
      <c r="H74" s="597" t="n">
        <f aca="false">SUM(H75:H75)</f>
        <v>0</v>
      </c>
      <c r="I74" s="598"/>
      <c r="J74" s="597" t="n">
        <f aca="false">SUM(J75:J75)</f>
        <v>0</v>
      </c>
    </row>
    <row r="75" customFormat="false" ht="15" hidden="false" customHeight="true" outlineLevel="0" collapsed="false">
      <c r="A75" s="576" t="n">
        <f aca="false">A73+1</f>
        <v>64</v>
      </c>
      <c r="B75" s="264"/>
      <c r="C75" s="264" t="s">
        <v>276</v>
      </c>
      <c r="D75" s="264" t="s">
        <v>277</v>
      </c>
      <c r="E75" s="264" t="s">
        <v>94</v>
      </c>
      <c r="F75" s="265" t="n">
        <f aca="false">SUM(J5+J16+J27+J35+J44)</f>
        <v>16.1497225</v>
      </c>
      <c r="G75" s="266"/>
      <c r="H75" s="267" t="n">
        <f aca="false">ROUND(F75*G75,2)</f>
        <v>0</v>
      </c>
      <c r="I75" s="268" t="n">
        <v>0</v>
      </c>
      <c r="J75" s="268" t="n">
        <f aca="false">F75*I75</f>
        <v>0</v>
      </c>
      <c r="L75" s="618"/>
    </row>
    <row r="76" customFormat="false" ht="15" hidden="false" customHeight="true" outlineLevel="0" collapsed="false">
      <c r="A76" s="591"/>
      <c r="B76" s="592"/>
      <c r="C76" s="593" t="s">
        <v>278</v>
      </c>
      <c r="D76" s="593" t="s">
        <v>279</v>
      </c>
      <c r="E76" s="594"/>
      <c r="F76" s="595"/>
      <c r="G76" s="596"/>
      <c r="H76" s="597" t="n">
        <f aca="false">SUM(H77:H80)</f>
        <v>0</v>
      </c>
      <c r="I76" s="598"/>
      <c r="J76" s="597" t="n">
        <f aca="false">SUM(J77:J80)</f>
        <v>0</v>
      </c>
    </row>
    <row r="77" customFormat="false" ht="15" hidden="false" customHeight="true" outlineLevel="0" collapsed="false">
      <c r="A77" s="576" t="n">
        <f aca="false">A75+1</f>
        <v>65</v>
      </c>
      <c r="B77" s="264"/>
      <c r="C77" s="577" t="s">
        <v>957</v>
      </c>
      <c r="D77" s="577" t="s">
        <v>958</v>
      </c>
      <c r="E77" s="264" t="s">
        <v>94</v>
      </c>
      <c r="F77" s="265" t="n">
        <f aca="false">J50</f>
        <v>14.77955</v>
      </c>
      <c r="G77" s="266"/>
      <c r="H77" s="267" t="n">
        <f aca="false">ROUND(F77*G77,2)</f>
        <v>0</v>
      </c>
      <c r="I77" s="268" t="n">
        <v>0</v>
      </c>
      <c r="J77" s="268" t="n">
        <f aca="false">F77*I77</f>
        <v>0</v>
      </c>
      <c r="L77" s="618"/>
    </row>
    <row r="78" customFormat="false" ht="15" hidden="false" customHeight="true" outlineLevel="0" collapsed="false">
      <c r="A78" s="576" t="n">
        <f aca="false">A77+1</f>
        <v>66</v>
      </c>
      <c r="B78" s="264"/>
      <c r="C78" s="264" t="s">
        <v>288</v>
      </c>
      <c r="D78" s="264" t="s">
        <v>289</v>
      </c>
      <c r="E78" s="264" t="s">
        <v>94</v>
      </c>
      <c r="F78" s="265" t="n">
        <f aca="false">F77</f>
        <v>14.77955</v>
      </c>
      <c r="G78" s="266"/>
      <c r="H78" s="267" t="n">
        <f aca="false">ROUND(F78*G78,2)</f>
        <v>0</v>
      </c>
      <c r="I78" s="268" t="n">
        <v>0</v>
      </c>
      <c r="J78" s="268" t="n">
        <f aca="false">F78*I78</f>
        <v>0</v>
      </c>
    </row>
    <row r="79" customFormat="false" ht="15" hidden="false" customHeight="true" outlineLevel="0" collapsed="false">
      <c r="A79" s="576" t="n">
        <f aca="false">A78+1</f>
        <v>67</v>
      </c>
      <c r="B79" s="264"/>
      <c r="C79" s="264" t="s">
        <v>290</v>
      </c>
      <c r="D79" s="264" t="s">
        <v>291</v>
      </c>
      <c r="E79" s="264" t="s">
        <v>94</v>
      </c>
      <c r="F79" s="265" t="n">
        <f aca="false">25*F78</f>
        <v>369.48875</v>
      </c>
      <c r="G79" s="266"/>
      <c r="H79" s="267" t="n">
        <f aca="false">ROUND(F79*G79,2)</f>
        <v>0</v>
      </c>
      <c r="I79" s="268" t="n">
        <v>0</v>
      </c>
      <c r="J79" s="268" t="n">
        <f aca="false">F79*I79</f>
        <v>0</v>
      </c>
    </row>
    <row r="80" customFormat="false" ht="15" hidden="false" customHeight="true" outlineLevel="0" collapsed="false">
      <c r="A80" s="576" t="n">
        <f aca="false">A79+1</f>
        <v>68</v>
      </c>
      <c r="B80" s="264"/>
      <c r="C80" s="264" t="s">
        <v>490</v>
      </c>
      <c r="D80" s="264" t="s">
        <v>492</v>
      </c>
      <c r="E80" s="264" t="s">
        <v>94</v>
      </c>
      <c r="F80" s="265" t="n">
        <f aca="false">F78</f>
        <v>14.77955</v>
      </c>
      <c r="G80" s="266"/>
      <c r="H80" s="267" t="n">
        <f aca="false">ROUND(F80*G80,2)</f>
        <v>0</v>
      </c>
      <c r="I80" s="268" t="n">
        <v>0</v>
      </c>
      <c r="J80" s="268" t="n">
        <f aca="false">F80*I80</f>
        <v>0</v>
      </c>
    </row>
    <row r="81" s="590" customFormat="true" ht="15" hidden="false" customHeight="true" outlineLevel="0" collapsed="false">
      <c r="A81" s="576"/>
      <c r="B81" s="619"/>
      <c r="C81" s="619"/>
      <c r="D81" s="181"/>
      <c r="E81" s="182"/>
      <c r="F81" s="620"/>
      <c r="G81" s="621"/>
      <c r="H81" s="622"/>
      <c r="I81" s="622"/>
      <c r="J81" s="622"/>
    </row>
    <row r="82" customFormat="false" ht="15" hidden="false" customHeight="true" outlineLevel="0" collapsed="false">
      <c r="A82" s="623"/>
      <c r="B82" s="623"/>
      <c r="C82" s="623"/>
      <c r="D82" s="623"/>
      <c r="E82" s="623"/>
      <c r="F82" s="623"/>
      <c r="G82" s="624"/>
      <c r="H82" s="625" t="n">
        <f aca="false">H5+H16+H27+H35+H44+H50+H74+H76+H81</f>
        <v>0</v>
      </c>
      <c r="I82" s="623"/>
      <c r="J82" s="625"/>
    </row>
    <row r="83" customFormat="false" ht="12.75" hidden="false" customHeight="false" outlineLevel="0" collapsed="false">
      <c r="D83" s="626"/>
    </row>
    <row r="84" customFormat="false" ht="12.75" hidden="false" customHeight="false" outlineLevel="0" collapsed="false">
      <c r="D84" s="626"/>
    </row>
    <row r="88" s="602" customFormat="true" ht="12.75" hidden="false" customHeight="false" outlineLevel="0" collapsed="false">
      <c r="A88" s="558"/>
      <c r="B88" s="264"/>
      <c r="C88" s="264"/>
      <c r="D88" s="599"/>
      <c r="E88" s="600"/>
      <c r="F88" s="589"/>
      <c r="G88" s="601"/>
      <c r="H88" s="267"/>
      <c r="I88" s="581"/>
      <c r="J88" s="268"/>
    </row>
    <row r="89" s="602" customFormat="true" ht="12.75" hidden="false" customHeight="false" outlineLevel="0" collapsed="false">
      <c r="A89" s="264"/>
      <c r="B89" s="264"/>
      <c r="C89" s="264"/>
      <c r="D89" s="599"/>
      <c r="E89" s="600"/>
      <c r="F89" s="589"/>
      <c r="G89" s="601"/>
      <c r="H89" s="267"/>
      <c r="I89" s="581"/>
      <c r="J89" s="268"/>
    </row>
    <row r="90" s="632" customFormat="true" ht="12.75" hidden="false" customHeight="false" outlineLevel="0" collapsed="false">
      <c r="A90" s="627"/>
      <c r="B90" s="627"/>
      <c r="C90" s="627"/>
      <c r="D90" s="627"/>
      <c r="E90" s="627"/>
      <c r="F90" s="628"/>
      <c r="G90" s="629"/>
      <c r="H90" s="630"/>
      <c r="I90" s="631"/>
      <c r="J90" s="631"/>
    </row>
    <row r="91" s="637" customFormat="true" ht="12.75" hidden="false" customHeight="false" outlineLevel="0" collapsed="false">
      <c r="A91" s="633"/>
      <c r="B91" s="633"/>
      <c r="C91" s="633"/>
      <c r="D91" s="633"/>
      <c r="E91" s="633"/>
      <c r="F91" s="634"/>
      <c r="G91" s="635"/>
      <c r="H91" s="636"/>
      <c r="I91" s="634"/>
      <c r="J91" s="634"/>
    </row>
    <row r="92" s="639" customFormat="true" ht="12.75" hidden="false" customHeight="false" outlineLevel="0" collapsed="false">
      <c r="A92" s="592"/>
      <c r="B92" s="592"/>
      <c r="C92" s="593"/>
      <c r="D92" s="593"/>
      <c r="E92" s="594"/>
      <c r="F92" s="617"/>
      <c r="G92" s="596"/>
      <c r="H92" s="638"/>
      <c r="I92" s="598"/>
      <c r="J92" s="597"/>
    </row>
    <row r="93" s="632" customFormat="true" ht="12.75" hidden="false" customHeight="false" outlineLevel="0" collapsed="false">
      <c r="A93" s="627"/>
      <c r="B93" s="627"/>
      <c r="C93" s="627"/>
      <c r="D93" s="627"/>
      <c r="E93" s="627"/>
      <c r="F93" s="628"/>
      <c r="G93" s="629"/>
      <c r="H93" s="630"/>
      <c r="I93" s="631"/>
      <c r="J93" s="631"/>
    </row>
    <row r="94" s="602" customFormat="true" ht="12.75" hidden="false" customHeight="false" outlineLevel="0" collapsed="false">
      <c r="A94" s="264"/>
      <c r="B94" s="264"/>
      <c r="C94" s="264"/>
      <c r="D94" s="600"/>
      <c r="E94" s="264"/>
      <c r="F94" s="265"/>
      <c r="G94" s="266"/>
      <c r="H94" s="267"/>
      <c r="I94" s="268"/>
      <c r="J94" s="268"/>
    </row>
    <row r="95" s="602" customFormat="true" ht="12.75" hidden="false" customHeight="false" outlineLevel="0" collapsed="false">
      <c r="A95" s="264"/>
      <c r="B95" s="264"/>
      <c r="C95" s="264"/>
      <c r="D95" s="600"/>
      <c r="E95" s="264"/>
      <c r="F95" s="265"/>
      <c r="G95" s="266"/>
      <c r="H95" s="267"/>
      <c r="I95" s="268"/>
      <c r="J95" s="26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1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/>
  <dc:description/>
  <dc:language>en-US</dc:language>
  <cp:lastModifiedBy>Karolina BORSKÁ</cp:lastModifiedBy>
  <cp:lastPrinted>2013-03-05T14:35:09Z</cp:lastPrinted>
  <dcterms:modified xsi:type="dcterms:W3CDTF">2013-10-04T10:57:42Z</dcterms:modified>
  <cp:revision>0</cp:revision>
  <dc:subject/>
  <dc:title/>
</cp:coreProperties>
</file>