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13"/>
  </bookViews>
  <sheets>
    <sheet name="Celková rekapitulace" sheetId="1" state="visible" r:id="rId2"/>
    <sheet name="Rekapitulace investice" sheetId="2" state="visible" r:id="rId3"/>
    <sheet name="Zateplení fasád" sheetId="3" state="visible" r:id="rId4"/>
    <sheet name="Vytápění" sheetId="4" state="visible" r:id="rId5"/>
    <sheet name="Plyn" sheetId="5" state="visible" r:id="rId6"/>
    <sheet name="VZT" sheetId="6" state="visible" r:id="rId7"/>
    <sheet name="Rekapitulace opravy" sheetId="7" state="visible" r:id="rId8"/>
    <sheet name="byt č.1" sheetId="8" state="visible" r:id="rId9"/>
    <sheet name="byt 2,6,10,14" sheetId="9" state="visible" r:id="rId10"/>
    <sheet name="byt 3,7,11,15" sheetId="10" state="visible" r:id="rId11"/>
    <sheet name="byt 4,8,12,16" sheetId="11" state="visible" r:id="rId12"/>
    <sheet name="byt 5,9,13,17" sheetId="12" state="visible" r:id="rId13"/>
    <sheet name="byt č.18, 19" sheetId="13" state="visible" r:id="rId14"/>
    <sheet name="ZTI" sheetId="14" state="visible" r:id="rId15"/>
    <sheet name="Silnoproud" sheetId="15" state="visible" r:id="rId16"/>
    <sheet name="Slaboproud" sheetId="16" state="visible" r:id="rId17"/>
    <sheet name="Výplně otvorů" sheetId="17" state="visible" r:id="rId18"/>
    <sheet name="Společné prostory" sheetId="18" state="visible" r:id="rId19"/>
    <sheet name="Vyklízení sklepů" sheetId="19" state="visible" r:id="rId20"/>
    <sheet name="Zpevněné plochy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8" name="_xlnm.Print_Area" vbProcedure="false">'byt 2,6,10,14'!$A$1:$J$87</definedName>
    <definedName function="false" hidden="false" localSheetId="9" name="_xlnm.Print_Area" vbProcedure="false">'byt 3,7,11,15'!$A$1:$J$85</definedName>
    <definedName function="false" hidden="false" localSheetId="10" name="_xlnm.Print_Area" vbProcedure="false">'byt 4,8,12,16'!$A$1:$J$86</definedName>
    <definedName function="false" hidden="false" localSheetId="11" name="_xlnm.Print_Area" vbProcedure="false">'byt 5,9,13,17'!$A$1:$J$86</definedName>
    <definedName function="false" hidden="false" localSheetId="7" name="_xlnm.Print_Area" vbProcedure="false">'byt č.1'!$A$1:$J$87</definedName>
    <definedName function="false" hidden="false" localSheetId="12" name="_xlnm.Print_Area" vbProcedure="false">'byt č.18, 19'!$A$1:$J$86</definedName>
    <definedName function="false" hidden="false" localSheetId="0" name="_xlnm.Print_Area" vbProcedure="false">'Celková rekapitulace'!$A$1:$C$36</definedName>
    <definedName function="false" hidden="false" localSheetId="1" name="_xlnm.Print_Area" vbProcedure="false">'Rekapitulace investice'!$A$1:$G$29</definedName>
    <definedName function="false" hidden="false" localSheetId="1" name="_xlnm.Print_Titles" vbProcedure="false">'Rekapitulace investice'!$1:$1</definedName>
    <definedName function="false" hidden="false" localSheetId="6" name="_xlnm.Print_Area" vbProcedure="false">'Rekapitulace opravy'!$A$1:$F$43</definedName>
    <definedName function="false" hidden="false" localSheetId="6" name="_xlnm.Print_Titles" vbProcedure="false">'Rekapitulace opravy'!$1:$1</definedName>
    <definedName function="false" hidden="false" localSheetId="14" name="_xlnm.Print_Area" vbProcedure="false">Silnoproud!$A$1:$L$150</definedName>
    <definedName function="false" hidden="false" localSheetId="14" name="_xlnm.Print_Titles" vbProcedure="false">Silnoproud!$2:$2</definedName>
    <definedName function="false" hidden="false" localSheetId="15" name="_xlnm.Print_Area" vbProcedure="false">Slaboproud!$A$1:$F$87</definedName>
    <definedName function="false" hidden="false" localSheetId="15" name="_xlnm.Print_Titles" vbProcedure="false">Slaboproud!$1:$1</definedName>
    <definedName function="false" hidden="false" localSheetId="17" name="_xlnm.Print_Area" vbProcedure="false">'Společné prostory'!$A$1:$J$184</definedName>
    <definedName function="false" hidden="false" localSheetId="18" name="_xlnm.Print_Area" vbProcedure="false">'Vyklízení sklepů'!$A$1:$G$9</definedName>
    <definedName function="false" hidden="false" localSheetId="18" name="_xlnm.Print_Titles" vbProcedure="false">'Vyklízení sklepů'!$1:$4</definedName>
    <definedName function="false" hidden="false" localSheetId="16" name="_xlnm.Print_Area" vbProcedure="false">'Výplně otvorů'!$A$1:$J$51</definedName>
    <definedName function="false" hidden="false" localSheetId="3" name="_xlnm.Print_Area" vbProcedure="false">Vytápění!$A$1:$G$64</definedName>
    <definedName function="false" hidden="false" localSheetId="3" name="_xlnm.Print_Titles" vbProcedure="false">Vytápění!$3:$8</definedName>
    <definedName function="false" hidden="false" localSheetId="5" name="_xlnm.Print_Area" vbProcedure="false">VZT!$A$1:$F$79</definedName>
    <definedName function="false" hidden="false" localSheetId="5" name="_xlnm.Print_Titles" vbProcedure="false">VZT!$4:$4</definedName>
    <definedName function="false" hidden="false" localSheetId="2" name="_xlnm.Print_Area" vbProcedure="false">'Zateplení fasád'!$A$1:$J$152</definedName>
    <definedName function="false" hidden="false" localSheetId="19" name="_xlnm.Print_Area" vbProcedure="false">'Zpevněné plochy'!$A$1:$L$84</definedName>
    <definedName function="false" hidden="false" localSheetId="19" name="_xlnm.Print_Titles" vbProcedure="false">'Zpevněné plochy'!$4:$4</definedName>
    <definedName function="false" hidden="false" localSheetId="13" name="_xlnm.Print_Area" vbProcedure="false">ZTI!$A$1:$J$165</definedName>
    <definedName function="false" hidden="false" name="a" vbProcedure="false">'[1]'!$M$10</definedName>
    <definedName function="false" hidden="false" name="AE" vbProcedure="false">'[2]'!$H$21</definedName>
    <definedName function="false" hidden="false" name="AL_obvodový_plášť" vbProcedure="false">'[3]SO 11.1A Výkaz výměr'!$HL$2012</definedName>
    <definedName function="false" hidden="false" name="ATS" vbProcedure="false">'[1]'!$B$9</definedName>
    <definedName function="false" hidden="false" name="b" vbProcedure="false">'[10]'!$M$10</definedName>
    <definedName function="false" hidden="false" name="battab" vbProcedure="false">'[2]'!$A$137:$D$157</definedName>
    <definedName function="false" hidden="false" name="Battzeit" vbProcedure="false">'[2]'!$H$18</definedName>
    <definedName function="false" hidden="false" name="cif" vbProcedure="false">'[2]'!$B$20</definedName>
    <definedName function="false" hidden="false" name="cisloobjektu" vbProcedure="false">'[4]Krycí list'!$A$4</definedName>
    <definedName function="false" hidden="false" name="cislostavby" vbProcedure="false">'[4]Krycí list'!$A$6</definedName>
    <definedName function="false" hidden="false" name="Com_" vbProcedure="false">'[2]'!$C$26:$C$28</definedName>
    <definedName function="false" hidden="false" name="d" vbProcedure="false">'[1]'!$M$11</definedName>
    <definedName function="false" hidden="false" name="Database" vbProcedure="false">'[2]'!$A$27:$H$124</definedName>
    <definedName function="false" hidden="false" name="dph" vbProcedure="false">#REF!</definedName>
    <definedName function="false" hidden="false" name="Excel_BuiltIn_Criteria" vbProcedure="false">'[2]'!$E$19</definedName>
    <definedName function="false" hidden="false" name="Excel_BuiltIn_Database" vbProcedure="false">'[1]'!$EC$133:$EK$141</definedName>
    <definedName function="false" hidden="false" name="Excel_BuiltIn_Extract" vbProcedure="false">'[2]'!$A$143:$H$198</definedName>
    <definedName function="false" hidden="false" name="Excel_BuiltIn_Print_Area_1 1" vbProcedure="false">#REF!</definedName>
    <definedName function="false" hidden="false" name="Excel_BuiltIn_Print_Area_1_1" vbProcedure="false">'[1]'!$A$1:$H$76</definedName>
    <definedName function="false" hidden="false" name="Excel_BuiltIn_Print_Area_1_1 1" vbProcedure="false">'[1]'!$A$1:$G$4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 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#REF!</definedName>
    <definedName function="false" hidden="false" name="Excel_BuiltIn_Print_Area_1_1_1_1_1_1_1" vbProcedure="false">#REF!</definedName>
    <definedName function="false" hidden="false" name="Excel_BuiltIn_Print_Area_1_1_1_1_1_1_1_1" vbProcedure="false">#REF!</definedName>
    <definedName function="false" hidden="false" name="Excel_BuiltIn_Print_Area_2_1_1" vbProcedure="false">'[1]'!$A$1:$F$57</definedName>
    <definedName function="false" hidden="false" name="Excel_BuiltIn_Print_Area_2_1_1_1" vbProcedure="false">'[1]'!$A$1:$F$56</definedName>
    <definedName function="false" hidden="false" name="Excel_BuiltIn_Print_Area_3_1" vbProcedure="false">'[1]'!$B$1:$G$4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1_1_1 1" vbProcedure="false">#REF!</definedName>
    <definedName function="false" hidden="false" name="Excel_BuiltIn_Print_Titles_1_1_1_1" vbProcedure="false">#REF!</definedName>
    <definedName function="false" hidden="false" name="h" vbProcedure="false">'[10]'!$A$1:$F$56</definedName>
    <definedName function="false" hidden="false" name="hkj" vbProcedure="false">'[5]Krycí list'!$A$4</definedName>
    <definedName function="false" hidden="false" name="Izolace_akustické" vbProcedure="false">'[3]SO 11.1A Výkaz výměr'!$ID$238</definedName>
    <definedName function="false" hidden="false" name="Izolace_proti_vodě" vbProcedure="false">'[3]SO 11.1A Výkaz výměr'!$ET$150</definedName>
    <definedName function="false" hidden="false" name="K" vbProcedure="false">[6]Specifikace!$A$1</definedName>
    <definedName function="false" hidden="false" name="KAPITOLA_10" vbProcedure="false">'[1]'!$B$98</definedName>
    <definedName function="false" hidden="false" name="KAPITOLA_1___OSVĚTLENÍ" vbProcedure="false">'[1]'!$B$18</definedName>
    <definedName function="false" hidden="false" name="KAPITOLA_2___VYPÍNAČE" vbProcedure="false">'[1]'!$B$27</definedName>
    <definedName function="false" hidden="false" name="KAPITOLA_3___ZÁSUVKY" vbProcedure="false">'[1]'!$B$36</definedName>
    <definedName function="false" hidden="false" name="KAPITOLA_4___KABELY" vbProcedure="false">'[1]'!$B$47</definedName>
    <definedName function="false" hidden="false" name="KAPITOLA_5___ROZVADĚČE" vbProcedure="false">'[1]'!$B$53</definedName>
    <definedName function="false" hidden="false" name="KAPITOLA_6___OSTATNÍ" vbProcedure="false">'[1]'!$B$71</definedName>
    <definedName function="false" hidden="false" name="KAPITOLA_7___DOKUMENTACE" vbProcedure="false">'[1]'!$B$80</definedName>
    <definedName function="false" hidden="false" name="KAPITOLA_8" vbProcedure="false">'[1]'!$B$88</definedName>
    <definedName function="false" hidden="false" name="KAPITOLA_9" vbProcedure="false">'[1]'!$B$93</definedName>
    <definedName function="false" hidden="false" name="Komunikace" vbProcedure="false">'[3]SO 11.1A Výkaz výměr'!$BH$60</definedName>
    <definedName function="false" hidden="false" name="Konstrukce_klempířské" vbProcedure="false">'[3]SO 11.1A Výkaz výměr'!$FU$1969</definedName>
    <definedName function="false" hidden="false" name="Konstrukce_tesařské" vbProcedure="false">'[7]SO 51.4 Výkaz výměr'!$CZ$104</definedName>
    <definedName function="false" hidden="false" name="Konstrukce_truhlářské" vbProcedure="false">'[3]SO 11.1A Výkaz výměr'!$GB$1976</definedName>
    <definedName function="false" hidden="false" name="Kovové_stavební_doplňkové_konstrukce" vbProcedure="false">'[3]SO 11.1A Výkaz výměr'!$HY$2025</definedName>
    <definedName function="false" hidden="false" name="Kryt" vbProcedure="false">'[2]'!$C$14</definedName>
    <definedName function="false" hidden="false" name="KSDK" vbProcedure="false">'[7]SO 51.4 Výkaz výměr'!$DW$127</definedName>
    <definedName function="false" hidden="false" name="kurz" vbProcedure="false">'[1]'!$G$2</definedName>
    <definedName function="false" hidden="false" name="Kurz_USD" vbProcedure="false">'[1]'!$L$1</definedName>
    <definedName function="false" hidden="false" name="LKZ" vbProcedure="false">'[2]'!$B$7</definedName>
    <definedName function="false" hidden="false" name="Malby__tapety__nátěry__nástřiky" vbProcedure="false">'[3]SO 11.1A Výkaz výměr'!$DY$385</definedName>
    <definedName function="false" hidden="false" name="Marže" vbProcedure="false">'[1]'!$B$2</definedName>
    <definedName function="false" hidden="false" name="minkap" vbProcedure="false">'[2]'!$D$135</definedName>
    <definedName function="false" hidden="false" name="Nab_" vbProcedure="false">'[2]'!$C$29:$C$31</definedName>
    <definedName function="false" hidden="false" name="nazevobjektu" vbProcedure="false">'[4]Krycí list'!$C$4</definedName>
    <definedName function="false" hidden="false" name="nazevstavby" vbProcedure="false">'[4]Krycí list'!$C$6</definedName>
    <definedName function="false" hidden="false" name="Náhl_" vbProcedure="false">'[2]'!$C$32:$C$34</definedName>
    <definedName function="false" hidden="false" name="Obklady_keramické" vbProcedure="false">'[3]SO 11.1A Výkaz výměr'!$DQ$377</definedName>
    <definedName function="false" hidden="false" name="oblast1" vbProcedure="false">'[2]'!$K$53:$K$64</definedName>
    <definedName function="false" hidden="false" name="oipio" vbProcedure="false">'[5]Krycí list'!$C$6</definedName>
    <definedName function="false" hidden="false" name="Ostatní_výrobky" vbProcedure="false">'[7]SO 51.4 Výkaz výměr'!$GH$190</definedName>
    <definedName function="false" hidden="false" name="Pak_120" vbProcedure="false">'[2]'!$C$17</definedName>
    <definedName function="false" hidden="false" name="Pak_8" vbProcedure="false">'[2]'!$C$16</definedName>
    <definedName function="false" hidden="false" name="Podhl" vbProcedure="false">'[7]SO 51.4 Výkaz výměr'!$DI$113</definedName>
    <definedName function="false" hidden="false" name="Podhledy" vbProcedure="false">'[3]SO 11.1A Výkaz výměr'!$DB$362</definedName>
    <definedName function="false" hidden="false" name="PORTSV" vbProcedure="false">'[2]'!$H$22</definedName>
    <definedName function="false" hidden="false" name="red" vbProcedure="false">'[1]'!$K$1</definedName>
    <definedName function="false" hidden="false" name="red1" vbProcedure="false">'[1]'!$S$4627</definedName>
    <definedName function="false" hidden="false" name="red10" vbProcedure="false">'[1]'!$L$2828</definedName>
    <definedName function="false" hidden="false" name="red2" vbProcedure="false">'[1]'!$L$2828</definedName>
    <definedName function="false" hidden="false" name="red3" vbProcedure="false">'[1]'!$I$16</definedName>
    <definedName function="false" hidden="false" name="red4" vbProcedure="false">'[1]'!$J$11</definedName>
    <definedName function="false" hidden="false" name="red5" vbProcedure="false">'[1]'!$J$12</definedName>
    <definedName function="false" hidden="false" name="red6" vbProcedure="false">'[1]'!$I$13</definedName>
    <definedName function="false" hidden="false" name="red7" vbProcedure="false">'[1]'!$J$12</definedName>
    <definedName function="false" hidden="false" name="red8" vbProcedure="false">'[1]'!$M$3085</definedName>
    <definedName function="false" hidden="false" name="red9" vbProcedure="false">'[1]'!$I$11</definedName>
    <definedName function="false" hidden="false" name="red_dod" vbProcedure="false">[8]SCS!$J$16</definedName>
    <definedName function="false" hidden="false" name="REKAPITULACE" vbProcedure="false">'[3]SO 11.1A Výkaz výměr'!$I$9</definedName>
    <definedName function="false" hidden="false" name="RFmx" vbProcedure="false">'[2]'!$E$24</definedName>
    <definedName function="false" hidden="false" name="rfomni" vbProcedure="false">'[2]'!HM56285</definedName>
    <definedName function="false" hidden="false" name="RFperif" vbProcedure="false">'[2]'!$E$21</definedName>
    <definedName function="false" hidden="false" name="RFperif1" vbProcedure="false">'[2]'!$E$22</definedName>
    <definedName function="false" hidden="false" name="RFser" vbProcedure="false">'[2]'!$E$23</definedName>
    <definedName function="false" hidden="false" name="RFSYST" vbProcedure="false">'[2]'!$E$20</definedName>
    <definedName function="false" hidden="false" name="RFTERM" vbProcedure="false">'[2]'!$E$25</definedName>
    <definedName function="false" hidden="false" name="s" vbProcedure="false">'[1]'!$A$1</definedName>
    <definedName function="false" hidden="false" name="SLC16" vbProcedure="false">'[2]'!$C$8</definedName>
    <definedName function="false" hidden="false" name="SLC16E" vbProcedure="false">'[2]'!$C$9</definedName>
    <definedName function="false" hidden="false" name="soucet1" vbProcedure="false">'[2]'!$L$53:$L$64</definedName>
    <definedName function="false" hidden="false" name="Stan_" vbProcedure="false">'[2]'!$C$23:$C$25</definedName>
    <definedName function="false" hidden="false" name="Strom" vbProcedure="false">'[2]'!$H$24</definedName>
    <definedName function="false" hidden="false" name="Sádrokartonové_konstrukce" vbProcedure="false">'[3]SO 11.1A Výkaz výměr'!$E$773</definedName>
    <definedName function="false" hidden="false" name="TPORTS" vbProcedure="false">'[2]'!$H$23</definedName>
    <definedName function="false" hidden="false" name="UPS" vbProcedure="false">'[2]'!$B$14:$E$20</definedName>
    <definedName function="false" hidden="false" name="varta" vbProcedure="false">'[2]'!$B$25:$E$46</definedName>
    <definedName function="false" hidden="false" name="Vodorovné_konstrukce" vbProcedure="false">'[7]SO 51.4 Výkaz výměr'!$CB$80</definedName>
    <definedName function="false" hidden="false" name="vsp" vbProcedure="false">'[2]'!$B$22</definedName>
    <definedName function="false" hidden="false" name="Zemní_práce" vbProcedure="false">'[7]SO 51.4 Výkaz výměr'!$BC$55</definedName>
    <definedName function="false" hidden="false" name="Zoll" vbProcedure="false">'[2]'!$B$21</definedName>
    <definedName function="false" hidden="false" name="Základy" vbProcedure="false">'[7]SO 51.4 Výkaz výměr'!$BC$55</definedName>
    <definedName function="false" hidden="false" name="Zák_1" vbProcedure="false">'[2]'!$C$11</definedName>
    <definedName function="false" hidden="false" name="Zák_2" vbProcedure="false">'[2]'!$C$12</definedName>
    <definedName function="false" hidden="false" name="Zák_3" vbProcedure="false">'[2]'!$C$13</definedName>
    <definedName function="false" hidden="false" localSheetId="4" name="AL_obvodový_plášť" vbProcedure="false">'[3]SO 11.1A Výkaz výměr'!$HL$2012</definedName>
    <definedName function="false" hidden="false" localSheetId="4" name="dph" vbProcedure="false">#REF!</definedName>
    <definedName function="false" hidden="false" localSheetId="4" name="Excel_BuiltIn_Database" vbProcedure="false">'[1]'!$EC$133:$EK$141</definedName>
    <definedName function="false" hidden="false" localSheetId="4" name="Izolace_akustické" vbProcedure="false">'[3]SO 11.1A Výkaz výměr'!$ID$238</definedName>
    <definedName function="false" hidden="false" localSheetId="4" name="Izolace_proti_vodě" vbProcedure="false">'[3]SO 11.1A Výkaz výměr'!$ET$150</definedName>
    <definedName function="false" hidden="false" localSheetId="4" name="K" vbProcedure="false">[6]Specifikace!$A$1</definedName>
    <definedName function="false" hidden="false" localSheetId="4" name="Komunikace" vbProcedure="false">'[3]SO 11.1A Výkaz výměr'!$BH$60</definedName>
    <definedName function="false" hidden="false" localSheetId="4" name="Konstrukce_klempířské" vbProcedure="false">'[3]SO 11.1A Výkaz výměr'!$FU$1969</definedName>
    <definedName function="false" hidden="false" localSheetId="4" name="Konstrukce_tesařské" vbProcedure="false">'[7]SO 51.4 Výkaz výměr'!$CZ$104</definedName>
    <definedName function="false" hidden="false" localSheetId="4" name="Konstrukce_truhlářské" vbProcedure="false">'[3]SO 11.1A Výkaz výměr'!$GB$1976</definedName>
    <definedName function="false" hidden="false" localSheetId="4" name="Kovové_stavební_doplňkové_konstrukce" vbProcedure="false">'[3]SO 11.1A Výkaz výměr'!$HY$2025</definedName>
    <definedName function="false" hidden="false" localSheetId="4" name="KSDK" vbProcedure="false">'[7]SO 51.4 Výkaz výměr'!$DW$127</definedName>
    <definedName function="false" hidden="false" localSheetId="4" name="Malby__tapety__nátěry__nástřiky" vbProcedure="false">'[3]SO 11.1A Výkaz výměr'!$DY$385</definedName>
    <definedName function="false" hidden="false" localSheetId="4" name="Marže" vbProcedure="false">'[1]'!$B$2</definedName>
    <definedName function="false" hidden="false" localSheetId="4" name="Obklady_keramické" vbProcedure="false">'[3]SO 11.1A Výkaz výměr'!$DQ$377</definedName>
    <definedName function="false" hidden="false" localSheetId="4" name="Ostatní_výrobky" vbProcedure="false">'[7]SO 51.4 Výkaz výměr'!$GH$190</definedName>
    <definedName function="false" hidden="false" localSheetId="4" name="Podhl" vbProcedure="false">'[7]SO 51.4 Výkaz výměr'!$DI$113</definedName>
    <definedName function="false" hidden="false" localSheetId="4" name="Podhledy" vbProcedure="false">'[3]SO 11.1A Výkaz výměr'!$DB$362</definedName>
    <definedName function="false" hidden="false" localSheetId="4" name="red1" vbProcedure="false">'[1]'!$S$4627</definedName>
    <definedName function="false" hidden="false" localSheetId="4" name="red10" vbProcedure="false">'[1]'!$L$2828</definedName>
    <definedName function="false" hidden="false" localSheetId="4" name="red2" vbProcedure="false">'[1]'!$L$2828</definedName>
    <definedName function="false" hidden="false" localSheetId="4" name="red8" vbProcedure="false">'[1]'!$M$3085</definedName>
    <definedName function="false" hidden="false" localSheetId="4" name="REKAPITULACE" vbProcedure="false">'[3]SO 11.1A Výkaz výměr'!$I$9</definedName>
    <definedName function="false" hidden="false" localSheetId="4" name="rfomni" vbProcedure="false">'[2]'!HM56285</definedName>
    <definedName function="false" hidden="false" localSheetId="4" name="s" vbProcedure="false">'[1]'!$A$1</definedName>
    <definedName function="false" hidden="false" localSheetId="4" name="Sádrokartonové_konstrukce" vbProcedure="false">'[3]SO 11.1A Výkaz výměr'!$E$773</definedName>
    <definedName function="false" hidden="false" localSheetId="4" name="Vodorovné_konstrukce" vbProcedure="false">'[7]SO 51.4 Výkaz výměr'!$CB$80</definedName>
    <definedName function="false" hidden="false" localSheetId="4" name="Zemní_práce" vbProcedure="false">'[7]SO 51.4 Výkaz výměr'!$BC$55</definedName>
    <definedName function="false" hidden="false" localSheetId="4" name="Základy" vbProcedure="false">'[7]SO 51.4 Výkaz výměr'!$BC$55</definedName>
    <definedName function="false" hidden="false" localSheetId="12" name="Excel_BuiltIn_Print_Area_1 1" vbProcedure="false">#REF!</definedName>
    <definedName function="false" hidden="false" localSheetId="12" name="Excel_BuiltIn_Print_Area_1_1_1" vbProcedure="false">#REF!</definedName>
    <definedName function="false" hidden="false" localSheetId="12" name="Excel_BuiltIn_Print_Area_1_1_1_1" vbProcedure="false">#REF!</definedName>
    <definedName function="false" hidden="false" localSheetId="12" name="Excel_BuiltIn_Print_Area_1_1_1_1 1" vbProcedure="false">#REF!</definedName>
    <definedName function="false" hidden="false" localSheetId="12" name="Excel_BuiltIn_Print_Area_1_1_1_1_1" vbProcedure="false">#REF!</definedName>
    <definedName function="false" hidden="false" localSheetId="12" name="Excel_BuiltIn_Print_Area_1_1_1_1_1_1" vbProcedure="false">#REF!</definedName>
    <definedName function="false" hidden="false" localSheetId="12" name="Excel_BuiltIn_Print_Area_1_1_1_1_1_1_1" vbProcedure="false">#REF!</definedName>
    <definedName function="false" hidden="false" localSheetId="12" name="Excel_BuiltIn_Print_Titles_1_1" vbProcedure="false">#REF!</definedName>
    <definedName function="false" hidden="false" localSheetId="12" name="Excel_BuiltIn_Print_Titles_1_1_1" vbProcedure="false">#REF!</definedName>
    <definedName function="false" hidden="false" localSheetId="12" name="Excel_BuiltIn_Print_Titles_1_1_1 1" vbProcedure="false">#REF!</definedName>
    <definedName function="false" hidden="false" localSheetId="12" name="Excel_BuiltIn_Print_Titles_1_1_1_1" vbProcedure="false">#REF!</definedName>
    <definedName function="false" hidden="false" localSheetId="13" name="a" vbProcedure="false">'[9]'!$M$10</definedName>
    <definedName function="false" hidden="false" localSheetId="13" name="ATS" vbProcedure="false">'[9]'!$B$9</definedName>
    <definedName function="false" hidden="false" localSheetId="13" name="d" vbProcedure="false">'[9]'!$M$11</definedName>
    <definedName function="false" hidden="false" localSheetId="13" name="Excel_BuiltIn_Database" vbProcedure="false">'[9]'!$EC$133:$EK$141</definedName>
    <definedName function="false" hidden="false" localSheetId="13" name="Excel_BuiltIn_Print_Area_1_1" vbProcedure="false">'[9]'!$A$1:$H$76</definedName>
    <definedName function="false" hidden="false" localSheetId="13" name="Excel_BuiltIn_Print_Area_1_1 1" vbProcedure="false">'[9]'!$A$1:$G$4</definedName>
    <definedName function="false" hidden="false" localSheetId="13" name="Excel_BuiltIn_Print_Area_2_1_1" vbProcedure="false">'[9]'!$A$1:$F$57</definedName>
    <definedName function="false" hidden="false" localSheetId="13" name="Excel_BuiltIn_Print_Area_2_1_1_1" vbProcedure="false">'[9]'!$A$1:$F$56</definedName>
    <definedName function="false" hidden="false" localSheetId="13" name="Excel_BuiltIn_Print_Area_3_1" vbProcedure="false">'[9]'!$B$1:$G$4</definedName>
    <definedName function="false" hidden="false" localSheetId="13" name="KAPITOLA_10" vbProcedure="false">'[9]'!$B$98</definedName>
    <definedName function="false" hidden="false" localSheetId="13" name="KAPITOLA_1___OSVĚTLENÍ" vbProcedure="false">'[9]'!$B$18</definedName>
    <definedName function="false" hidden="false" localSheetId="13" name="KAPITOLA_2___VYPÍNAČE" vbProcedure="false">'[9]'!$B$27</definedName>
    <definedName function="false" hidden="false" localSheetId="13" name="KAPITOLA_3___ZÁSUVKY" vbProcedure="false">'[9]'!$B$36</definedName>
    <definedName function="false" hidden="false" localSheetId="13" name="KAPITOLA_4___KABELY" vbProcedure="false">'[9]'!$B$47</definedName>
    <definedName function="false" hidden="false" localSheetId="13" name="KAPITOLA_5___ROZVADĚČE" vbProcedure="false">'[9]'!$B$53</definedName>
    <definedName function="false" hidden="false" localSheetId="13" name="KAPITOLA_6___OSTATNÍ" vbProcedure="false">'[9]'!$B$71</definedName>
    <definedName function="false" hidden="false" localSheetId="13" name="KAPITOLA_7___DOKUMENTACE" vbProcedure="false">'[9]'!$B$80</definedName>
    <definedName function="false" hidden="false" localSheetId="13" name="KAPITOLA_8" vbProcedure="false">'[9]'!$B$88</definedName>
    <definedName function="false" hidden="false" localSheetId="13" name="KAPITOLA_9" vbProcedure="false">'[9]'!$B$93</definedName>
    <definedName function="false" hidden="false" localSheetId="13" name="kurz" vbProcedure="false">'[9]'!$G$2</definedName>
    <definedName function="false" hidden="false" localSheetId="13" name="Kurz_USD" vbProcedure="false">'[9]'!$L$1</definedName>
    <definedName function="false" hidden="false" localSheetId="13" name="Marže" vbProcedure="false">'[9]'!$B$2</definedName>
    <definedName function="false" hidden="false" localSheetId="13" name="red" vbProcedure="false">'[9]'!$K$1</definedName>
    <definedName function="false" hidden="false" localSheetId="13" name="red1" vbProcedure="false">'[9]'!$S$4627</definedName>
    <definedName function="false" hidden="false" localSheetId="13" name="red10" vbProcedure="false">'[9]'!$L$2828</definedName>
    <definedName function="false" hidden="false" localSheetId="13" name="red2" vbProcedure="false">'[9]'!$L$2828</definedName>
    <definedName function="false" hidden="false" localSheetId="13" name="red3" vbProcedure="false">'[9]'!$I$16</definedName>
    <definedName function="false" hidden="false" localSheetId="13" name="red4" vbProcedure="false">'[9]'!$J$11</definedName>
    <definedName function="false" hidden="false" localSheetId="13" name="red5" vbProcedure="false">'[9]'!$J$12</definedName>
    <definedName function="false" hidden="false" localSheetId="13" name="red6" vbProcedure="false">'[9]'!$I$13</definedName>
    <definedName function="false" hidden="false" localSheetId="13" name="red7" vbProcedure="false">'[9]'!$J$12</definedName>
    <definedName function="false" hidden="false" localSheetId="13" name="red8" vbProcedure="false">'[9]'!$M$3085</definedName>
    <definedName function="false" hidden="false" localSheetId="13" name="red9" vbProcedure="false">'[9]'!$I$11</definedName>
    <definedName function="false" hidden="false" localSheetId="13" name="s" vbProcedure="false">'[9]'!$A$1</definedName>
    <definedName function="false" hidden="false" localSheetId="15" name="Excel_BuiltIn_Print_Area_1_1" vbProcedure="false">Slaboproud!$A$1:$F$88</definedName>
    <definedName function="false" hidden="false" localSheetId="15" name="Excel_BuiltIn_Print_Area_1_1_1" vbProcedure="false">Slaboproud!$A$1:$F$128</definedName>
    <definedName function="false" hidden="false" localSheetId="15" name="Excel_BuiltIn_Print_Area_1_1_1_1" vbProcedure="false">Slaboproud!$A$1:$F$131</definedName>
    <definedName function="false" hidden="false" localSheetId="15" name="Excel_BuiltIn_Print_Area_1_1_1_1_1" vbProcedure="false">Slaboproud!$A$1:$F$120</definedName>
    <definedName function="false" hidden="false" localSheetId="15" name="Excel_BuiltIn_Print_Area_1_1_1_1_1_1" vbProcedure="false">Slaboproud!$A$1:$F$127</definedName>
    <definedName function="false" hidden="false" localSheetId="15" name="Excel_BuiltIn_Print_Area_1_1_1_1_1_1_1" vbProcedure="false">Slaboproud!$A$1:$C$70</definedName>
    <definedName function="false" hidden="false" localSheetId="15" name="Excel_BuiltIn_Print_Area_1_1_1_1_1_1_1 1" vbProcedure="false">Slaboproud!$A$1:$C$1</definedName>
    <definedName function="false" hidden="false" localSheetId="15" name="Excel_BuiltIn_Print_Area_1_1_1_1_1_1_1_1" vbProcedure="false">Slaboproud!$A$1:$C$98</definedName>
    <definedName function="false" hidden="false" localSheetId="15" name="Excel_BuiltIn_Print_Titles_1_1" vbProcedure="false">Slaboproud!$A$1:$B$1</definedName>
    <definedName function="false" hidden="false" localSheetId="15" name="Excel_BuiltIn_Print_Titles_1_1_1_1" vbProcedure="false">Slaboproud!$A$1:$IN$1</definedName>
    <definedName function="false" hidden="false" localSheetId="18" name="dph" vbProcedure="false">#REF!</definedName>
    <definedName function="false" hidden="false" localSheetId="19" name="a" vbProcedure="false">'[11]'!$M$10</definedName>
    <definedName function="false" hidden="false" localSheetId="19" name="ATS" vbProcedure="false">'[11]'!$B$9</definedName>
    <definedName function="false" hidden="false" localSheetId="19" name="b" vbProcedure="false">'[12]'!$M$10</definedName>
    <definedName function="false" hidden="false" localSheetId="19" name="d" vbProcedure="false">'[11]'!$M$11</definedName>
    <definedName function="false" hidden="false" localSheetId="19" name="Excel_BuiltIn_Database" vbProcedure="false">'[11]'!$EC$133:$EK$141</definedName>
    <definedName function="false" hidden="false" localSheetId="19" name="Excel_BuiltIn_Print_Area_1_1" vbProcedure="false">'[11]'!$A$1:$H$76</definedName>
    <definedName function="false" hidden="false" localSheetId="19" name="Excel_BuiltIn_Print_Area_1_1 1" vbProcedure="false">'[11]'!$A$1:$G$4</definedName>
    <definedName function="false" hidden="false" localSheetId="19" name="Excel_BuiltIn_Print_Area_2_1_1" vbProcedure="false">'[11]'!$A$1:$F$57</definedName>
    <definedName function="false" hidden="false" localSheetId="19" name="Excel_BuiltIn_Print_Area_2_1_1_1" vbProcedure="false">'[11]'!$A$1:$F$56</definedName>
    <definedName function="false" hidden="false" localSheetId="19" name="Excel_BuiltIn_Print_Area_3_1" vbProcedure="false">'[11]'!$B$1:$G$4</definedName>
    <definedName function="false" hidden="false" localSheetId="19" name="h" vbProcedure="false">'[12]'!$A$1:$F$56</definedName>
    <definedName function="false" hidden="false" localSheetId="19" name="KAPITOLA_10" vbProcedure="false">'[11]'!$B$98</definedName>
    <definedName function="false" hidden="false" localSheetId="19" name="KAPITOLA_1___OSVĚTLENÍ" vbProcedure="false">'[11]'!$B$18</definedName>
    <definedName function="false" hidden="false" localSheetId="19" name="KAPITOLA_2___VYPÍNAČE" vbProcedure="false">'[11]'!$B$27</definedName>
    <definedName function="false" hidden="false" localSheetId="19" name="KAPITOLA_3___ZÁSUVKY" vbProcedure="false">'[11]'!$B$36</definedName>
    <definedName function="false" hidden="false" localSheetId="19" name="KAPITOLA_4___KABELY" vbProcedure="false">'[11]'!$B$47</definedName>
    <definedName function="false" hidden="false" localSheetId="19" name="KAPITOLA_5___ROZVADĚČE" vbProcedure="false">'[11]'!$B$53</definedName>
    <definedName function="false" hidden="false" localSheetId="19" name="KAPITOLA_6___OSTATNÍ" vbProcedure="false">'[11]'!$B$71</definedName>
    <definedName function="false" hidden="false" localSheetId="19" name="KAPITOLA_7___DOKUMENTACE" vbProcedure="false">'[11]'!$B$80</definedName>
    <definedName function="false" hidden="false" localSheetId="19" name="KAPITOLA_8" vbProcedure="false">'[11]'!$B$88</definedName>
    <definedName function="false" hidden="false" localSheetId="19" name="KAPITOLA_9" vbProcedure="false">'[11]'!$B$93</definedName>
    <definedName function="false" hidden="false" localSheetId="19" name="kurz" vbProcedure="false">'[11]'!$G$2</definedName>
    <definedName function="false" hidden="false" localSheetId="19" name="Kurz_USD" vbProcedure="false">'[11]'!$L$1</definedName>
    <definedName function="false" hidden="false" localSheetId="19" name="Marže" vbProcedure="false">'[11]'!$B$2</definedName>
    <definedName function="false" hidden="false" localSheetId="19" name="red" vbProcedure="false">'[11]'!$K$1</definedName>
    <definedName function="false" hidden="false" localSheetId="19" name="red1" vbProcedure="false">'[11]'!$S$4627</definedName>
    <definedName function="false" hidden="false" localSheetId="19" name="red10" vbProcedure="false">'[11]'!$L$2828</definedName>
    <definedName function="false" hidden="false" localSheetId="19" name="red2" vbProcedure="false">'[11]'!$L$2828</definedName>
    <definedName function="false" hidden="false" localSheetId="19" name="red3" vbProcedure="false">'[11]'!$I$16</definedName>
    <definedName function="false" hidden="false" localSheetId="19" name="red4" vbProcedure="false">'[11]'!$J$11</definedName>
    <definedName function="false" hidden="false" localSheetId="19" name="red5" vbProcedure="false">'[11]'!$J$12</definedName>
    <definedName function="false" hidden="false" localSheetId="19" name="red6" vbProcedure="false">'[11]'!$I$13</definedName>
    <definedName function="false" hidden="false" localSheetId="19" name="red7" vbProcedure="false">'[11]'!$J$12</definedName>
    <definedName function="false" hidden="false" localSheetId="19" name="red8" vbProcedure="false">'[11]'!$M$3085</definedName>
    <definedName function="false" hidden="false" localSheetId="19" name="red9" vbProcedure="false">'[11]'!$I$11</definedName>
    <definedName function="false" hidden="false" localSheetId="19" name="s" vbProcedure="false">'[11]'!$A$1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1" uniqueCount="1965">
  <si>
    <t xml:space="preserve">Oprava bytového domu  Jílkova 95/6, Praha 6</t>
  </si>
  <si>
    <t xml:space="preserve">Celková rekapitulace</t>
  </si>
  <si>
    <t xml:space="preserve">Název jednotlivých částí</t>
  </si>
  <si>
    <t xml:space="preserve">Celkem  Kč</t>
  </si>
  <si>
    <t xml:space="preserve">Investice - základní náklady</t>
  </si>
  <si>
    <t xml:space="preserve">Obnova obvodového pláště domu, vč.zateplení , přístavby výtahu a změny vytápění bytů  celkem bez DPH</t>
  </si>
  <si>
    <t xml:space="preserve">Oprava a obnova - základní náklady</t>
  </si>
  <si>
    <t xml:space="preserve">Obnova interiérů domu - výměna elektroinstalace, oken, sklepních kójí a společných prostor celkem bez DPH</t>
  </si>
  <si>
    <t xml:space="preserve">Zpevněné plochy</t>
  </si>
  <si>
    <t xml:space="preserve">Základní náklady celkem</t>
  </si>
  <si>
    <t xml:space="preserve">NUS</t>
  </si>
  <si>
    <t xml:space="preserve">NUS včetně DIO ( DPH 15% pro investice) </t>
  </si>
  <si>
    <t xml:space="preserve">NUS včetně DIO ( DPH 15% pro opravy a obnovu) </t>
  </si>
  <si>
    <t xml:space="preserve">NUS včetně DIO ( DPH 21% pro zpevněné plochy)</t>
  </si>
  <si>
    <t xml:space="preserve">NUS celkem</t>
  </si>
  <si>
    <t xml:space="preserve">Zajištění projektové dokumentace</t>
  </si>
  <si>
    <t xml:space="preserve">Dopracování do RD (výztuž, úpravy tvarů dle vybraných dodavatelů, detaily ...)</t>
  </si>
  <si>
    <t xml:space="preserve">Zajištění PD skutečného provedení stavby</t>
  </si>
  <si>
    <t xml:space="preserve">Zajištění projektové dokumentace celkem</t>
  </si>
  <si>
    <t xml:space="preserve">Celkové náklady bez DPH</t>
  </si>
  <si>
    <t xml:space="preserve">DPH</t>
  </si>
  <si>
    <t xml:space="preserve">DPH 15% (investice, NUS)</t>
  </si>
  <si>
    <t xml:space="preserve">DPH 15% (oprava a obnova, NUS)</t>
  </si>
  <si>
    <t xml:space="preserve">DPH 21% ( Zpevněné plochy, NUS)</t>
  </si>
  <si>
    <t xml:space="preserve">DPH 21% (Ze zajištění projektové dokumentace)</t>
  </si>
  <si>
    <t xml:space="preserve">DPH celkem</t>
  </si>
  <si>
    <t xml:space="preserve">Celkem s DPH</t>
  </si>
  <si>
    <t xml:space="preserve">Rekapitulace:    Investice</t>
  </si>
  <si>
    <t xml:space="preserve">1</t>
  </si>
  <si>
    <t xml:space="preserve">Výtahy</t>
  </si>
  <si>
    <t xml:space="preserve">3</t>
  </si>
  <si>
    <t xml:space="preserve">Zateplení fasád</t>
  </si>
  <si>
    <t xml:space="preserve">Interiery - vytápění</t>
  </si>
  <si>
    <t xml:space="preserve">4</t>
  </si>
  <si>
    <t xml:space="preserve">Interiery - plyn</t>
  </si>
  <si>
    <t xml:space="preserve">5</t>
  </si>
  <si>
    <t xml:space="preserve">Interiery - VZT</t>
  </si>
  <si>
    <t xml:space="preserve">6</t>
  </si>
  <si>
    <t xml:space="preserve">Investice celkem</t>
  </si>
  <si>
    <t xml:space="preserve">7</t>
  </si>
  <si>
    <t xml:space="preserve">%</t>
  </si>
  <si>
    <t xml:space="preserve">8</t>
  </si>
  <si>
    <t xml:space="preserve">Celkem - bez DPH</t>
  </si>
  <si>
    <t xml:space="preserve">9</t>
  </si>
  <si>
    <t xml:space="preserve">DPH </t>
  </si>
  <si>
    <t xml:space="preserve">10</t>
  </si>
  <si>
    <t xml:space="preserve">Investice celkem s  DPH</t>
  </si>
  <si>
    <t xml:space="preserve">Prohlášení zadavatele :</t>
  </si>
  <si>
    <t xml:space="preserve">Pokud některá část výkazu výměr obsahuje odkazy na obchod.firmy, názvy, specif.označení</t>
  </si>
  <si>
    <t xml:space="preserve">výrobků a služeb, nebo pokud číslo položky ve výkazu výměr vede ke konkrétnímu výrobku, je </t>
  </si>
  <si>
    <t xml:space="preserve">to pouze přibližná kvalitativnía technická specifikace a zadavatel umožňuje použití i jiných,</t>
  </si>
  <si>
    <t xml:space="preserve">kvalitativně a technicky obdobných řešení.</t>
  </si>
  <si>
    <t xml:space="preserve"> </t>
  </si>
  <si>
    <t xml:space="preserve">cena (Kč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Celkem</t>
  </si>
  <si>
    <t xml:space="preserve">tuny</t>
  </si>
  <si>
    <t xml:space="preserve">13</t>
  </si>
  <si>
    <t xml:space="preserve">Zemní práce</t>
  </si>
  <si>
    <t xml:space="preserve">01</t>
  </si>
  <si>
    <t xml:space="preserve">132201201R00</t>
  </si>
  <si>
    <t xml:space="preserve">Hloubení rýh šířky do 200 cm v hor.3 do 100 m3</t>
  </si>
  <si>
    <t xml:space="preserve">m3</t>
  </si>
  <si>
    <t xml:space="preserve">132201209R00</t>
  </si>
  <si>
    <t xml:space="preserve">Příplatek za lepivost - hloubení rýh 200cm v hor.3</t>
  </si>
  <si>
    <t xml:space="preserve">162207111R00</t>
  </si>
  <si>
    <t xml:space="preserve">Vodorovné přemístění výkopku hor. 1-4 do 50 m - od výkopku</t>
  </si>
  <si>
    <t xml:space="preserve">Vodorovné přemístění výkopku hor. 1-4 do 50 m - k výkopku</t>
  </si>
  <si>
    <t xml:space="preserve">171101101R00</t>
  </si>
  <si>
    <t xml:space="preserve">Uložení sypaniny do násypů zhutněných</t>
  </si>
  <si>
    <t xml:space="preserve">162701105R14</t>
  </si>
  <si>
    <t xml:space="preserve">Vodorovné přemístění výkopku z hor.1-4 do 10000 m</t>
  </si>
  <si>
    <t xml:space="preserve">162701109R14</t>
  </si>
  <si>
    <t xml:space="preserve">Příplatek k vod. přemístění hor.1-4 za další 1 km</t>
  </si>
  <si>
    <t xml:space="preserve">171201201R00</t>
  </si>
  <si>
    <t xml:space="preserve">Uložení sypaniny na skl.-modelace na výšku přes 2m + popl.</t>
  </si>
  <si>
    <t xml:space="preserve">212810010RAB</t>
  </si>
  <si>
    <t xml:space="preserve">Trativody z PVC drenážních flexibilních trubek - lože a obsyp štěrkopískem, trubky d 70 mm</t>
  </si>
  <si>
    <t xml:space="preserve">m</t>
  </si>
  <si>
    <t xml:space="preserve">274313311R00</t>
  </si>
  <si>
    <t xml:space="preserve">Beton základových pasů prostý C 8/10 (B 10)</t>
  </si>
  <si>
    <t xml:space="preserve">31</t>
  </si>
  <si>
    <t xml:space="preserve">Svislé a vodorovné konstrukce</t>
  </si>
  <si>
    <t xml:space="preserve">314231116R00</t>
  </si>
  <si>
    <t xml:space="preserve">Zdivo komínů z CP 29 P15 na MC 10 spárované vč. spárování</t>
  </si>
  <si>
    <t xml:space="preserve">311-11VD</t>
  </si>
  <si>
    <t xml:space="preserve">Betonové komínové hlavy C25/30 tl. 50-75mm - 540x2100</t>
  </si>
  <si>
    <t xml:space="preserve">kus</t>
  </si>
  <si>
    <t xml:space="preserve">311-11</t>
  </si>
  <si>
    <t xml:space="preserve">Lepené kotvy R8 -dl.400  - zábradlí ochozu vč. propojení R8</t>
  </si>
  <si>
    <t xml:space="preserve">311-11 </t>
  </si>
  <si>
    <t xml:space="preserve">Bednění - zřízení a odstranění</t>
  </si>
  <si>
    <t xml:space="preserve">m2</t>
  </si>
  <si>
    <t xml:space="preserve">Dobetonování zábradlí ochozu C25/30</t>
  </si>
  <si>
    <t xml:space="preserve">3412722</t>
  </si>
  <si>
    <t xml:space="preserve">příčky Ytong 200 mm</t>
  </si>
  <si>
    <t xml:space="preserve">310235241R00</t>
  </si>
  <si>
    <t xml:space="preserve">Zazdívka otvorů pl.0,0225 m2 cihlami, tl.zdi 30 cm (předpoklad)</t>
  </si>
  <si>
    <t xml:space="preserve">310236241R00</t>
  </si>
  <si>
    <t xml:space="preserve">Zazdívka otvorů pl. 0,09 m2 cihlami, tl. zdi 30 cm (předpoklad)</t>
  </si>
  <si>
    <t xml:space="preserve">62</t>
  </si>
  <si>
    <t xml:space="preserve">Úprava povrchů, podlahy</t>
  </si>
  <si>
    <t xml:space="preserve">622461211R00</t>
  </si>
  <si>
    <t xml:space="preserve">Oprava vnějších omítek - břizolitov. v rozs. do 20 %</t>
  </si>
  <si>
    <t xml:space="preserve">622454511R00</t>
  </si>
  <si>
    <t xml:space="preserve">Oprava vnějších omítek cement.,hladkých do 100 % - úprava pro vnější izolaci suterénních stěn </t>
  </si>
  <si>
    <t xml:space="preserve">Oprava vnějších omítek cement.,hladkých do 50 % - vnitřní strana atik</t>
  </si>
  <si>
    <t xml:space="preserve">622311733RU4</t>
  </si>
  <si>
    <t xml:space="preserve">Zatepl.syst., fasáda, miner.vlna tl. 120 mm s minerální omítkou, hrubost 1,5mm (kompletizov. systém. proved., vč. všech doplň.)</t>
  </si>
  <si>
    <t xml:space="preserve">621221012</t>
  </si>
  <si>
    <t xml:space="preserve">Zatepl.syst., fasáda, miner.vlna tl. 50 mm s minerální omítkou, hrubost 1,5mm (kompletizov. systém. proved., vč. všech doplň.) = lodžie</t>
  </si>
  <si>
    <t xml:space="preserve">622311133RU4</t>
  </si>
  <si>
    <t xml:space="preserve">Zatepl.systém, fasáda, EPS F100, tl.120 mm s minerální omítkou, hrubost 1,5mm (kompletizov. systém. proved., vč. všech doplň.)</t>
  </si>
  <si>
    <t xml:space="preserve">622311131RU4</t>
  </si>
  <si>
    <t xml:space="preserve">Zatepl.systém, fasáda, EPS F100, tl.60 mm s minerální omítkou, hrubost 1,5mm (kompletizov. systém. proved., vč. všech doplň.)=balk. terasa</t>
  </si>
  <si>
    <t xml:space="preserve">622311521RV1</t>
  </si>
  <si>
    <t xml:space="preserve">Zateplovací systém, sokl teras., XPS tl. 80 mm - zakončený stěrkou s výztužnou tkaninou</t>
  </si>
  <si>
    <t xml:space="preserve">Zateplovací systém, sokl teras., XPS tl. 40 mm - zakončený stěrkou s výztužnou tkaninou</t>
  </si>
  <si>
    <t xml:space="preserve">622311522RT2</t>
  </si>
  <si>
    <t xml:space="preserve">Zateplovací systém, sokl, XPS tl. 100 mm se strukturovaným povrchem, lepidlo v kvalitě suprafix,  2 x síť v kvalitě armatex, 6 hmožinek na m2 s ocelovým šroubovaným trnem, obklad keramickými pásky, dialtovat dle údajů výrobce, max. dle pole 4 m-kompletizovaný systém. proved., vč. všech doplňků</t>
  </si>
  <si>
    <t xml:space="preserve">RT3</t>
  </si>
  <si>
    <t xml:space="preserve">Dodávka keramických pásků vč. tvarových doplňků, spárovacích a dilatačních tmelů a dilatačních profilů, vzorkovat </t>
  </si>
  <si>
    <t xml:space="preserve">Zateplení ostění oken včetně rohových výztuh v šířce 200 mm, EPS 25 F 100</t>
  </si>
  <si>
    <t xml:space="preserve">Zateplovací systém, sokl, XPS tl. 60 mm - zdivo suterénu</t>
  </si>
  <si>
    <t xml:space="preserve">02</t>
  </si>
  <si>
    <t xml:space="preserve">416021125R00</t>
  </si>
  <si>
    <t xml:space="preserve">Podhledy SDK, kovová.kce CD. 1x deska RB 15 mm = v suterénu vč. tepelné izolace 100 mm</t>
  </si>
  <si>
    <t xml:space="preserve">713121121RT1</t>
  </si>
  <si>
    <t xml:space="preserve">Izolace tepelná podlah na sucho, dvouvrstvá (M. dvou vrstev) = terasa</t>
  </si>
  <si>
    <t xml:space="preserve">713001VD</t>
  </si>
  <si>
    <t xml:space="preserve">ISOVER EPS 200 S 100mm = terasa</t>
  </si>
  <si>
    <t xml:space="preserve">713</t>
  </si>
  <si>
    <t xml:space="preserve">XPS 300  60mm = lodžie</t>
  </si>
  <si>
    <t xml:space="preserve">620991121R00</t>
  </si>
  <si>
    <t xml:space="preserve">Zakrývání výplní vnějších otvorů z lešení</t>
  </si>
  <si>
    <t xml:space="preserve">953943111R00</t>
  </si>
  <si>
    <t xml:space="preserve">Osazení kovových předmětů do zdiva, 1 kg / kus (předpoklad)</t>
  </si>
  <si>
    <t xml:space="preserve">953943112R00</t>
  </si>
  <si>
    <t xml:space="preserve">Osazení kovových předmětů do zdiva, 5 kg / kus (předpoklad)</t>
  </si>
  <si>
    <t xml:space="preserve">63</t>
  </si>
  <si>
    <t xml:space="preserve">Podlahové konstrukce</t>
  </si>
  <si>
    <t xml:space="preserve">631342823R00</t>
  </si>
  <si>
    <t xml:space="preserve">Mazanina z polystyrenbetonu tl. 5 cm, 0,5 MPa  = terasa</t>
  </si>
  <si>
    <t xml:space="preserve">631312711R00</t>
  </si>
  <si>
    <t xml:space="preserve">Mazanina betonová tl. 5 - 8 cm C 25/30  (B 30)  = terasa</t>
  </si>
  <si>
    <t xml:space="preserve">631361921RT1</t>
  </si>
  <si>
    <t xml:space="preserve">Výztuž mazanin svařovanou sítí z drátů tažených</t>
  </si>
  <si>
    <t xml:space="preserve">t</t>
  </si>
  <si>
    <t xml:space="preserve">64</t>
  </si>
  <si>
    <t xml:space="preserve">Doplňky</t>
  </si>
  <si>
    <t xml:space="preserve">640-33VD</t>
  </si>
  <si>
    <t xml:space="preserve">Dod. a mont. prostup krukového pruřezu 160mm - ALD-R 160</t>
  </si>
  <si>
    <t xml:space="preserve">764-20VD</t>
  </si>
  <si>
    <t xml:space="preserve">Dod. a mont. nerezového odpadního žlabu 1200x150 s nerezovou mřížkou do ker. dlažby s gulou a bočním odpadem, prům.100mm vč. potrubí 1m</t>
  </si>
  <si>
    <t xml:space="preserve">764-21VD</t>
  </si>
  <si>
    <t xml:space="preserve">Dod. a mont. nerezová odpadní gula 200x200 s ner. mříž. vč. potrubí 2m</t>
  </si>
  <si>
    <t xml:space="preserve">711001</t>
  </si>
  <si>
    <t xml:space="preserve">Rozkrytí střechy, jádrový vrt průměr 400 pro VZT, zapravení střechy včetně doplnění tepelné izolace, parotěsné zábrany, krytiny, protispádových klínů, ukotvení izolace, dle detailu 6</t>
  </si>
  <si>
    <t xml:space="preserve">7670011</t>
  </si>
  <si>
    <t xml:space="preserve">Výztužný plech P3 – pozinovaný s otvorem pod krytinou v místě prostupu VZT – 1x1 m</t>
  </si>
  <si>
    <t xml:space="preserve">711002</t>
  </si>
  <si>
    <t xml:space="preserve">Rozkrytí střechy, jádrový vrt průměr 150 pro kanalizaci profil 110, zapravení střechy, včetně doplnění tepelné izolace, parotěsné zábrany, krytiny, protispálových klínů, ukotvení izolace, obdobně dle det 6</t>
  </si>
  <si>
    <t xml:space="preserve">Rozkrytí střechy, jádrový vrt průměr 100 pro odkouření, dozdění do úrovně atiky, zapravení střechy, včetně doplnění tepelné izolace, parotěsné zábrany, krytiny, protispálových klínů, ukotvení izolace </t>
  </si>
  <si>
    <t xml:space="preserve">7670013</t>
  </si>
  <si>
    <t xml:space="preserve">Tmelená manžeta na potrubí 420x420  RŠ 200</t>
  </si>
  <si>
    <t xml:space="preserve">7670012</t>
  </si>
  <si>
    <t xml:space="preserve">Tmelená manžeta na potrubí průměr 110 RŠ 125</t>
  </si>
  <si>
    <t xml:space="preserve">767995002</t>
  </si>
  <si>
    <t xml:space="preserve">Ocelový žebřík pro výstup na střechu šířka 400mm, délka 4,30m, vč kotvení, pozink, 45 kg</t>
  </si>
  <si>
    <t xml:space="preserve">ks</t>
  </si>
  <si>
    <t xml:space="preserve">Mříž na okna na terase (pos12) rozměr  1,1x1,5 m -  30 kg vč. nátěrů</t>
  </si>
  <si>
    <t xml:space="preserve">711</t>
  </si>
  <si>
    <t xml:space="preserve">Izolace proti vodě a tepelné</t>
  </si>
  <si>
    <t xml:space="preserve">711132101RT1</t>
  </si>
  <si>
    <t xml:space="preserve">Izolace proti vlhkosti svislá pásy na sucho (M. nopové fólie) = vnější stěna suterén</t>
  </si>
  <si>
    <t xml:space="preserve">28323111</t>
  </si>
  <si>
    <t xml:space="preserve">Fólie nopová tl. 0,6 mm š. 2000 mm = vnější stěna suterén</t>
  </si>
  <si>
    <t xml:space="preserve">711112001RZ1</t>
  </si>
  <si>
    <t xml:space="preserve">Izolace proti vlhkosti svis. nátěr ALP vč. nátěru  = vnější stěna suterén</t>
  </si>
  <si>
    <t xml:space="preserve">711142559RZ3</t>
  </si>
  <si>
    <t xml:space="preserve">Izolace proti vlhkosti svislá pásy přitavením vč. sbs mod. pásu  = vnější stěna suterén</t>
  </si>
  <si>
    <t xml:space="preserve">999-51VD</t>
  </si>
  <si>
    <t xml:space="preserve">Dod. a mont. infužních chem. clon</t>
  </si>
  <si>
    <t xml:space="preserve">713191100RT9</t>
  </si>
  <si>
    <t xml:space="preserve">Položení izolační fólie - včetně dodávky fólie PE  = vnější stěna suterén</t>
  </si>
  <si>
    <t xml:space="preserve">Izolaco proti vlhkosti ALP+ živičná SBS 4 mm, suterén</t>
  </si>
  <si>
    <t xml:space="preserve">711141559RZ4</t>
  </si>
  <si>
    <t xml:space="preserve">Izolace proti vlhk. vodorovná pásy přitavením - vč. 2x4mm pás mod. SBS = terasa</t>
  </si>
  <si>
    <t xml:space="preserve">711142559RZ4</t>
  </si>
  <si>
    <t xml:space="preserve">Izolace proti vlhk. svislé pásy přitavením - vč. 2x4mm pás mod. SBS = terasa</t>
  </si>
  <si>
    <t xml:space="preserve">711142559RZ5</t>
  </si>
  <si>
    <t xml:space="preserve">Fólie např. SCHLÜTTER BECOTEC DRAIN = terasa d+m</t>
  </si>
  <si>
    <t xml:space="preserve">711212002RT1</t>
  </si>
  <si>
    <t xml:space="preserve">Stěrka hydroizolační těsnicí hmotou vč. dodávky  = terasa+lodžie</t>
  </si>
  <si>
    <t xml:space="preserve">711111001RZ1</t>
  </si>
  <si>
    <t xml:space="preserve">Izolace proti vlhkosti vodor. nátěr ALP vč. nátěru = terasa</t>
  </si>
  <si>
    <t xml:space="preserve">Izolace proti vlhkosti svis. nátěr ALP vč. nátěru = terasa</t>
  </si>
  <si>
    <t xml:space="preserve">711132101RZ5</t>
  </si>
  <si>
    <t xml:space="preserve">Izolace proti vlhkosti svislá pásy na sucho vč. pásu = terasa</t>
  </si>
  <si>
    <t xml:space="preserve">711141559RZ3</t>
  </si>
  <si>
    <t xml:space="preserve">Izolace proti vlhk. vodorovná pásy přitavením vč. pásu = terasa</t>
  </si>
  <si>
    <t xml:space="preserve">Izolace proti vlhkosti svislá pásy přitavením (Foalbit+živ. pás) = terasa</t>
  </si>
  <si>
    <t xml:space="preserve">Izolace proti vlhk. vodorovná pásy přitavením (Foalbit+živ. pás) = terasa</t>
  </si>
  <si>
    <t xml:space="preserve">Izolace proti vlhkosti svislá pásy přitavením vč. dodávky pásu = zastřešení (mPVC)</t>
  </si>
  <si>
    <t xml:space="preserve">998711103R00</t>
  </si>
  <si>
    <t xml:space="preserve">Přesun hmot pro izolace proti vodě, výšky do 60 m</t>
  </si>
  <si>
    <t xml:space="preserve">764</t>
  </si>
  <si>
    <t xml:space="preserve">Konstrukce klempířské</t>
  </si>
  <si>
    <t xml:space="preserve">764510440RT2</t>
  </si>
  <si>
    <t xml:space="preserve">Oplechování parapetů včetně rohů Ti Zn, rš 250 mm K1</t>
  </si>
  <si>
    <t xml:space="preserve">764530440RT2</t>
  </si>
  <si>
    <t xml:space="preserve">Oplechování atik z Ti Zn plechu, rš 500 mm K20 vč. ocelových konzol a podložení prknem</t>
  </si>
  <si>
    <t xml:space="preserve">764904206RT3</t>
  </si>
  <si>
    <t xml:space="preserve">Oplechování střechy u okapového žlabu z poplastovaného plechu, RŠ oplechování - 350mm K21 vč. ocelových konzol a podložení prknem</t>
  </si>
  <si>
    <t xml:space="preserve">764252403R00</t>
  </si>
  <si>
    <t xml:space="preserve">Žlaby Ti Zn plech, podokapní půlkruhové, rš 350 mm K22</t>
  </si>
  <si>
    <t xml:space="preserve">764554403R00</t>
  </si>
  <si>
    <t xml:space="preserve">Odpadní trouby z Ti Zn plechu, kruhové, D 125 mm K23,K24</t>
  </si>
  <si>
    <t xml:space="preserve">764259411R00</t>
  </si>
  <si>
    <t xml:space="preserve">Kotlík kónický z pl.Ti-Zn pro trouby, D do 150 mm K25</t>
  </si>
  <si>
    <t xml:space="preserve">764-19VD</t>
  </si>
  <si>
    <t xml:space="preserve">Napojení dešťové vpusti z titanzinkového plechu D 100mm K26</t>
  </si>
  <si>
    <t xml:space="preserve">Oplechování zábradlí z Ti Zn plechu, rš 600 mm K27 vč.OSB desky</t>
  </si>
  <si>
    <t xml:space="preserve">764904235RT3</t>
  </si>
  <si>
    <t xml:space="preserve">Oplechování zábradlí lodžie (ul. Jílkova) z titanzinkového plechu 0,63mm včetně všech doplňků (příponek atd.), RŠ 450mm, K28</t>
  </si>
  <si>
    <t xml:space="preserve">764904222RT3</t>
  </si>
  <si>
    <t xml:space="preserve">Oplechování dělící stěny na terase z titanzinkového plechu 0,63mm včetně všech doplňků (příponek atd.), RŠ 450mm</t>
  </si>
  <si>
    <t xml:space="preserve">764904238RT3</t>
  </si>
  <si>
    <t xml:space="preserve">Oplechování markýzy nad vchodem z titanzinkového plechu 0,63mm včetně odvodnění průměr  60 dl. 4 m</t>
  </si>
  <si>
    <t xml:space="preserve">764001001R</t>
  </si>
  <si>
    <t xml:space="preserve">Dilatační lišta r.š.100 mm - TiZn - komíny</t>
  </si>
  <si>
    <t xml:space="preserve">opracování prostupů střechou</t>
  </si>
  <si>
    <t xml:space="preserve">998764104R00</t>
  </si>
  <si>
    <t xml:space="preserve">Přesun hmot pro klempířské konstr., výšky do 36 m</t>
  </si>
  <si>
    <t xml:space="preserve">771</t>
  </si>
  <si>
    <t xml:space="preserve">Podlahy z dlaždic</t>
  </si>
  <si>
    <t xml:space="preserve">771575107RT2</t>
  </si>
  <si>
    <t xml:space="preserve">Montáž podlah keram mrazuvzdorných protiskluzných do tmele</t>
  </si>
  <si>
    <t xml:space="preserve">597623134</t>
  </si>
  <si>
    <t xml:space="preserve">Mrazuvzdorná protiskluzná dlaždice 19,7x19,7</t>
  </si>
  <si>
    <t xml:space="preserve">771579793RT1</t>
  </si>
  <si>
    <t xml:space="preserve">Příplatek za spárovací hmotu - plošně, vč silikonových spar po obvodech</t>
  </si>
  <si>
    <t xml:space="preserve">998771104R00</t>
  </si>
  <si>
    <t xml:space="preserve">Přesun hmot pro podlahy z dlaždic, výšky do 36 m</t>
  </si>
  <si>
    <t xml:space="preserve">94</t>
  </si>
  <si>
    <t xml:space="preserve">Lešení a stavební výtahy</t>
  </si>
  <si>
    <t xml:space="preserve">941941052R00</t>
  </si>
  <si>
    <t xml:space="preserve">Montáž lešení leh.řad.s podlahami,š.1,5 m, H 24 m</t>
  </si>
  <si>
    <t xml:space="preserve">941941392R00</t>
  </si>
  <si>
    <t xml:space="preserve">Příplatek za každý měsíc použití lešení k pol.1052</t>
  </si>
  <si>
    <t xml:space="preserve">941941852R00</t>
  </si>
  <si>
    <t xml:space="preserve">Demontáž lešení leh.řad.s podlahami,š.1,5 m,H 24 m</t>
  </si>
  <si>
    <t xml:space="preserve">944945012R00</t>
  </si>
  <si>
    <t xml:space="preserve">Montáž záchytné stříšky H 4,5 m, šířky do 2 m</t>
  </si>
  <si>
    <t xml:space="preserve">944945192R00</t>
  </si>
  <si>
    <t xml:space="preserve">Příplatek za každý měsíc použ.stříšky, k pol. 5012</t>
  </si>
  <si>
    <t xml:space="preserve">944945812R00</t>
  </si>
  <si>
    <t xml:space="preserve">Demontáž záchytné stříšky H 4,5 m, šířky do 2 m</t>
  </si>
  <si>
    <t xml:space="preserve">944944011R00</t>
  </si>
  <si>
    <t xml:space="preserve">Montáž ochranné sítě z umělých vláken</t>
  </si>
  <si>
    <t xml:space="preserve">944944031R00</t>
  </si>
  <si>
    <t xml:space="preserve">Příplatek za každý měsíc použití sítí k pol. 4011</t>
  </si>
  <si>
    <t xml:space="preserve">944944081R00</t>
  </si>
  <si>
    <t xml:space="preserve">Demontáž ochranné sítě z umělých vláken</t>
  </si>
  <si>
    <t xml:space="preserve">96</t>
  </si>
  <si>
    <t xml:space="preserve">Bourání konstrukcí</t>
  </si>
  <si>
    <t xml:space="preserve">978036131R00</t>
  </si>
  <si>
    <t xml:space="preserve">Otlučení omítek břízolitových v rozsahu 20 %</t>
  </si>
  <si>
    <t xml:space="preserve">978021161R00</t>
  </si>
  <si>
    <t xml:space="preserve">Otlučení cementových omítek vnitřních stěn vnějších - příprava pro izolaci 100 % det. D1</t>
  </si>
  <si>
    <t xml:space="preserve">Otlučení cementových omítek vnitřních stěn do 50 % - vnitřní líc atik</t>
  </si>
  <si>
    <t xml:space="preserve">962031166R00</t>
  </si>
  <si>
    <t xml:space="preserve">Bourání obvodové stěny tl. 250 mm</t>
  </si>
  <si>
    <t xml:space="preserve">973031513R00</t>
  </si>
  <si>
    <t xml:space="preserve">Vysekání kapes upevň. prvky zeď cihelná hl. 15 cm (předpoklad)</t>
  </si>
  <si>
    <t xml:space="preserve">973031514R00</t>
  </si>
  <si>
    <t xml:space="preserve">Vysekání kapes upevň. prvky zeď cihelná nad 15 cm (předpoklad)</t>
  </si>
  <si>
    <t xml:space="preserve">973022241R00</t>
  </si>
  <si>
    <t xml:space="preserve">Vysekání kapes zeď beton. hl. 10 cm (předpoklad)</t>
  </si>
  <si>
    <t xml:space="preserve">Vysekání kapes zeď beton. hl. 15 cm (předpoklad)</t>
  </si>
  <si>
    <t xml:space="preserve">976074121R00</t>
  </si>
  <si>
    <t xml:space="preserve">Vybourání kotevních želez zeď cihelná MVC (předpoklad)</t>
  </si>
  <si>
    <t xml:space="preserve">976074131R00</t>
  </si>
  <si>
    <t xml:space="preserve">Vybourání různých kov. prvků ze zdiva cihel (odkouření, mřižky)</t>
  </si>
  <si>
    <t xml:space="preserve">622903111R00</t>
  </si>
  <si>
    <t xml:space="preserve">Očištění zdí před opravou, tl. vodou s odmaštěním - po otlučení</t>
  </si>
  <si>
    <t xml:space="preserve">978042108R00</t>
  </si>
  <si>
    <t xml:space="preserve">Odstranění KZS minerál.izolace tl. 80 mm s omítkou</t>
  </si>
  <si>
    <t xml:space="preserve">965200021RAB</t>
  </si>
  <si>
    <t xml:space="preserve">Odstranění násypů pod podlahami a na střechách - tloušťka 35 cm</t>
  </si>
  <si>
    <t xml:space="preserve">965042141RT1</t>
  </si>
  <si>
    <t xml:space="preserve">Bourání mazanin betonových tl. do 10 cm</t>
  </si>
  <si>
    <t xml:space="preserve">113106121R00</t>
  </si>
  <si>
    <t xml:space="preserve">Rozebrání dlažeb z betonových dlaždic na sucho</t>
  </si>
  <si>
    <t xml:space="preserve">962032641R00</t>
  </si>
  <si>
    <t xml:space="preserve">Bourání zdiva komínového z cihel na MC</t>
  </si>
  <si>
    <t xml:space="preserve">712300</t>
  </si>
  <si>
    <t xml:space="preserve">Demontáž krytiny mPVC-terasy</t>
  </si>
  <si>
    <t xml:space="preserve">713140821</t>
  </si>
  <si>
    <t xml:space="preserve">Odstranění tepelné izolace střech nadstřešní volně kladených z polystyrenu tl do 100 mm</t>
  </si>
  <si>
    <t xml:space="preserve">Demontáž izolačních vrstev živičných v celkové tl. 15 mm - terasy</t>
  </si>
  <si>
    <t xml:space="preserve">712</t>
  </si>
  <si>
    <t xml:space="preserve">Zhotovení prostupu pro STA vč.chráničky 40 vyvedení do kabelové stoupačky, vč. zapravení prostupu</t>
  </si>
  <si>
    <t xml:space="preserve">kpl</t>
  </si>
  <si>
    <t xml:space="preserve">960-33VD</t>
  </si>
  <si>
    <t xml:space="preserve">Demontáž dělící stěny teras</t>
  </si>
  <si>
    <t xml:space="preserve">960-34VD</t>
  </si>
  <si>
    <t xml:space="preserve">Demontáž žebříku z terasy na střechu</t>
  </si>
  <si>
    <t xml:space="preserve">764430840R00</t>
  </si>
  <si>
    <t xml:space="preserve">Demontáž oplechování atik,rš od 330 do 500 mm</t>
  </si>
  <si>
    <t xml:space="preserve">764454802R00</t>
  </si>
  <si>
    <t xml:space="preserve">Demontáž odpadních trub kruhových,do D 120 mm</t>
  </si>
  <si>
    <t xml:space="preserve">764410850R00</t>
  </si>
  <si>
    <t xml:space="preserve">Demontáž oplechování parapetů,rš od 100 do 330 mm</t>
  </si>
  <si>
    <t xml:space="preserve">764352842R00</t>
  </si>
  <si>
    <t xml:space="preserve">Demontáž žlabů půlkruh. oblouk. rš 330 mm, nad 45°</t>
  </si>
  <si>
    <t xml:space="preserve">976071111R00</t>
  </si>
  <si>
    <t xml:space="preserve">Vybourání kovových zábradlí a madel-terasa</t>
  </si>
  <si>
    <t xml:space="preserve">H01</t>
  </si>
  <si>
    <t xml:space="preserve">Budovy pro bydlení</t>
  </si>
  <si>
    <t xml:space="preserve">998011004R00</t>
  </si>
  <si>
    <t xml:space="preserve">Přesun hmot pro budovy zděné výšky do 36 m</t>
  </si>
  <si>
    <t xml:space="preserve">S</t>
  </si>
  <si>
    <t xml:space="preserve">Přesuny sutí</t>
  </si>
  <si>
    <t xml:space="preserve">979011111R00</t>
  </si>
  <si>
    <t xml:space="preserve">Svislá doprava suti a vybour. hmot za 2.NP a 1.PP</t>
  </si>
  <si>
    <t xml:space="preserve">979011121R00</t>
  </si>
  <si>
    <t xml:space="preserve">Příplatek za každé další podlaží (3podlaží)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 (25km)</t>
  </si>
  <si>
    <t xml:space="preserve">979093111R00</t>
  </si>
  <si>
    <t xml:space="preserve">Uložení suti na skládku nebezpečného odpadu vč. poplatku </t>
  </si>
  <si>
    <t xml:space="preserve">Uložení suti na skládku bez zhutnění vč. poplatku</t>
  </si>
  <si>
    <t xml:space="preserve">Projekt:</t>
  </si>
  <si>
    <t xml:space="preserve">Oprava a rekonstrukce bytového domu</t>
  </si>
  <si>
    <t xml:space="preserve">Stupeň PD:</t>
  </si>
  <si>
    <t xml:space="preserve">DVZ</t>
  </si>
  <si>
    <t xml:space="preserve">Objekt:</t>
  </si>
  <si>
    <t xml:space="preserve">Jílkova 6, vchod C</t>
  </si>
  <si>
    <t xml:space="preserve">Profese:</t>
  </si>
  <si>
    <t xml:space="preserve">Zařízení pro vytápění staveb</t>
  </si>
  <si>
    <t xml:space="preserve">POŘ.</t>
  </si>
  <si>
    <t xml:space="preserve">OZN.</t>
  </si>
  <si>
    <t xml:space="preserve">Popis</t>
  </si>
  <si>
    <t xml:space="preserve">M.J.</t>
  </si>
  <si>
    <t xml:space="preserve">Jenot. cena</t>
  </si>
  <si>
    <t xml:space="preserve">Celková cena</t>
  </si>
  <si>
    <t xml:space="preserve">[-]</t>
  </si>
  <si>
    <t xml:space="preserve">[Kč]</t>
  </si>
  <si>
    <t xml:space="preserve">Zdroj tepla</t>
  </si>
  <si>
    <t xml:space="preserve">1.01</t>
  </si>
  <si>
    <t xml:space="preserve">-</t>
  </si>
  <si>
    <t xml:space="preserve">Nástěnný plynový kondenzační kotel s integrovaným ohřevem vody, tepelný výměník z korozivzdorné hliníkové slitiny, modulující plynový hořák, věstavéné oběhové čerpadlo, Qt= 5,5 - 18 kW, Qtv=18 - 21 kW, spotřeba zemního plynu 1,9 m3/h</t>
  </si>
  <si>
    <t xml:space="preserve">1.02</t>
  </si>
  <si>
    <t xml:space="preserve">Montážní rám s expazní nádobou o objemu 12 litrů a vlnovcovou trubicí</t>
  </si>
  <si>
    <t xml:space="preserve">1.03</t>
  </si>
  <si>
    <t xml:space="preserve">Připojovací montážní sada obsahující šroubení pro výstup, šroubení pro vstup s integrovaným přepouštěcím ventilem, pojistný ventil 3 bar, plnící/ vypouštěcí kohout, připojení k expanzní nádobě, 2 uzavírací kulové kohouty pro topný vstup/výstup s vnitřním </t>
  </si>
  <si>
    <t xml:space="preserve">1.04</t>
  </si>
  <si>
    <t xml:space="preserve">Prodlužovací sada pro sanitární připojení 2ks</t>
  </si>
  <si>
    <t xml:space="preserve">1.05</t>
  </si>
  <si>
    <t xml:space="preserve">Kryt pro zakrytí připojení plynu, vstupu a výstupu topné vody</t>
  </si>
  <si>
    <t xml:space="preserve">1.06</t>
  </si>
  <si>
    <t xml:space="preserve">Prostorová stanice pro 1 topný okruh, ekvitermní regulace výstupní teploty se s nímačem venkovní teploty</t>
  </si>
  <si>
    <t xml:space="preserve">1.07</t>
  </si>
  <si>
    <t xml:space="preserve">Filtr závitový DN20</t>
  </si>
  <si>
    <t xml:space="preserve">1.08</t>
  </si>
  <si>
    <t xml:space="preserve">Prodlužovací trubka C80/125 PP, délka 2000mm</t>
  </si>
  <si>
    <t xml:space="preserve">1.09</t>
  </si>
  <si>
    <t xml:space="preserve">Koleno krátké 90°, C80/125 PP</t>
  </si>
  <si>
    <t xml:space="preserve">1.10</t>
  </si>
  <si>
    <t xml:space="preserve">Koleno 90° E80 PP</t>
  </si>
  <si>
    <t xml:space="preserve">1.11</t>
  </si>
  <si>
    <t xml:space="preserve">Prodlužovací trubka E80 PP, délka 2000mm</t>
  </si>
  <si>
    <t xml:space="preserve">1.12</t>
  </si>
  <si>
    <t xml:space="preserve">Koncový díl pro uzavření komínu</t>
  </si>
  <si>
    <t xml:space="preserve">1.13</t>
  </si>
  <si>
    <t xml:space="preserve">Vypouštěcí kohout</t>
  </si>
  <si>
    <t xml:space="preserve">Radiátorové ventily, šroubení a termostatické hlavice</t>
  </si>
  <si>
    <t xml:space="preserve">2.01</t>
  </si>
  <si>
    <t xml:space="preserve">H šroubení s možností uzavření a vypuštění tělesa
DN 15, vč. montáže</t>
  </si>
  <si>
    <t xml:space="preserve">2.02</t>
  </si>
  <si>
    <t xml:space="preserve">Radiátorový uhlový ventil s předregulací pro připojení trubkového tělesa
DN 15, vč. montáže</t>
  </si>
  <si>
    <t xml:space="preserve">2.03</t>
  </si>
  <si>
    <t xml:space="preserve">Radiátorové šroubení přednastavitelné s uzavíráním a vypouštěním
DN 15, vč. montáže</t>
  </si>
  <si>
    <t xml:space="preserve">2.04</t>
  </si>
  <si>
    <t xml:space="preserve">Termostatická hlavice s převlečnou maticí</t>
  </si>
  <si>
    <t xml:space="preserve">Otopná tělesa</t>
  </si>
  <si>
    <t xml:space="preserve">3.02</t>
  </si>
  <si>
    <t xml:space="preserve">Otopné deskové těleso s integrovaným přednastavitelným ventilem
VK20/6140-6
vč. konzol pro montáž na stěnu a montáže</t>
  </si>
  <si>
    <t xml:space="preserve">3.04</t>
  </si>
  <si>
    <t xml:space="preserve">Otopné deskové těleso s integrovaným přednastavitelným ventilem
VK20/6180-6
vč. konzol pro montáž na stěnu a montáže</t>
  </si>
  <si>
    <t xml:space="preserve">3.05</t>
  </si>
  <si>
    <t xml:space="preserve">Otopné deskové těleso s integrovaným přednastavitelným ventilem
VK21/6070-6
vč. konzol pro montáž na stěnu a montáže</t>
  </si>
  <si>
    <t xml:space="preserve">3.06</t>
  </si>
  <si>
    <t xml:space="preserve">Otopné deskové těleso s integrovaným přednastavitelným ventilem
VK21/6100-6
vč. konzol pro montáž na stěnu a montáže</t>
  </si>
  <si>
    <t xml:space="preserve">3.07</t>
  </si>
  <si>
    <t xml:space="preserve">Otopné deskové těleso s integrovaným přednastavitelným ventilem
VK21/6120-6
vč. konzol pro montáž na stěnu a montáže</t>
  </si>
  <si>
    <t xml:space="preserve">3.08</t>
  </si>
  <si>
    <t xml:space="preserve">Otopné deskové těleso s integrovaným přednastavitelným ventilem
VK21/6140-6
vč. konzol pro montáž na stěnu a montáže</t>
  </si>
  <si>
    <t xml:space="preserve">3.10</t>
  </si>
  <si>
    <t xml:space="preserve">Otopné deskové těleso s integrovaným přednastavitelným ventilem
VK21/6180-6
vč. konzol pro montáž na stěnu a montáže</t>
  </si>
  <si>
    <t xml:space="preserve">3.11</t>
  </si>
  <si>
    <t xml:space="preserve">Trubkové otopné těleso
KLC1820.600
vč. montáže</t>
  </si>
  <si>
    <t xml:space="preserve">3.12</t>
  </si>
  <si>
    <t xml:space="preserve">Síťová vidlice VS1</t>
  </si>
  <si>
    <t xml:space="preserve">3.13</t>
  </si>
  <si>
    <t xml:space="preserve">Odbočka "T"</t>
  </si>
  <si>
    <t xml:space="preserve">3.14</t>
  </si>
  <si>
    <t xml:space="preserve">Elektrické topné těleso, 300 W, délka 380 mm</t>
  </si>
  <si>
    <t xml:space="preserve">Potrubí</t>
  </si>
  <si>
    <t xml:space="preserve">4.01</t>
  </si>
  <si>
    <t xml:space="preserve">Měděné potrubí
15x1</t>
  </si>
  <si>
    <t xml:space="preserve">bm</t>
  </si>
  <si>
    <t xml:space="preserve">4.03</t>
  </si>
  <si>
    <t xml:space="preserve">T kus 15x1</t>
  </si>
  <si>
    <t xml:space="preserve">4.05</t>
  </si>
  <si>
    <t xml:space="preserve">Koleno 15x1</t>
  </si>
  <si>
    <t xml:space="preserve">Demontáže</t>
  </si>
  <si>
    <t xml:space="preserve">5.01</t>
  </si>
  <si>
    <t xml:space="preserve">Demontáž stávajících otopných prvků a plynových zařízení pro přípravu TV</t>
  </si>
  <si>
    <t xml:space="preserve">Společné položky</t>
  </si>
  <si>
    <t xml:space="preserve">6.01</t>
  </si>
  <si>
    <t xml:space="preserve">Zpracování výrobně dodavatelské dokumentace</t>
  </si>
  <si>
    <t xml:space="preserve">6.02</t>
  </si>
  <si>
    <t xml:space="preserve">Doprava materiálu</t>
  </si>
  <si>
    <t xml:space="preserve">6.03</t>
  </si>
  <si>
    <t xml:space="preserve">Pomocné ocelové konstrukce</t>
  </si>
  <si>
    <t xml:space="preserve">6.04</t>
  </si>
  <si>
    <t xml:space="preserve">Zavěšení potrubí, kotvící systém např. Hilti, množství dle DN</t>
  </si>
  <si>
    <t xml:space="preserve">6.05</t>
  </si>
  <si>
    <t xml:space="preserve">Provedení komplexních zkoušek (včetně tlakové a topné zkoušky)</t>
  </si>
  <si>
    <t xml:space="preserve">6.06</t>
  </si>
  <si>
    <t xml:space="preserve">Jemné zaregulování systému</t>
  </si>
  <si>
    <t xml:space="preserve">6.07</t>
  </si>
  <si>
    <t xml:space="preserve">Vyvážení dle vyhl. 193/2007 sb.včetně protokolu</t>
  </si>
  <si>
    <t xml:space="preserve">6.08</t>
  </si>
  <si>
    <t xml:space="preserve">Dvojnásobný proplach systému a náplň upravenou vodou</t>
  </si>
  <si>
    <t xml:space="preserve">6.09</t>
  </si>
  <si>
    <t xml:space="preserve">Štítky a popisy potrubí a zařízení</t>
  </si>
  <si>
    <t xml:space="preserve">6.10</t>
  </si>
  <si>
    <t xml:space="preserve">Zaškolení obsluhy</t>
  </si>
  <si>
    <t xml:space="preserve">6.11</t>
  </si>
  <si>
    <t xml:space="preserve">Kotevní materiál</t>
  </si>
  <si>
    <t xml:space="preserve">6.12</t>
  </si>
  <si>
    <t xml:space="preserve">Montážní materiál</t>
  </si>
  <si>
    <t xml:space="preserve">CELKEM</t>
  </si>
  <si>
    <t xml:space="preserve">Investice</t>
  </si>
  <si>
    <t xml:space="preserve">Rozvody plynu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</t>
  </si>
  <si>
    <t xml:space="preserve">Hmotnost celkem</t>
  </si>
  <si>
    <t xml:space="preserve">Hmotnost sutě</t>
  </si>
  <si>
    <t xml:space="preserve">Hmotnost sutě celkem</t>
  </si>
  <si>
    <t xml:space="preserve">Typ položky</t>
  </si>
  <si>
    <t xml:space="preserve">Úroveň</t>
  </si>
  <si>
    <t xml:space="preserve">D</t>
  </si>
  <si>
    <t xml:space="preserve">PSV</t>
  </si>
  <si>
    <t xml:space="preserve">Práce a dodávky PSV</t>
  </si>
  <si>
    <t xml:space="preserve">0</t>
  </si>
  <si>
    <t xml:space="preserve">723</t>
  </si>
  <si>
    <t xml:space="preserve">Zdravotechnika - vnitřní plynovod</t>
  </si>
  <si>
    <t xml:space="preserve">K</t>
  </si>
  <si>
    <t xml:space="preserve">721</t>
  </si>
  <si>
    <t xml:space="preserve">723111204</t>
  </si>
  <si>
    <t xml:space="preserve">Potrubí ocelové závitové černé bezešvé svařované běžné DN 25</t>
  </si>
  <si>
    <t xml:space="preserve">2</t>
  </si>
  <si>
    <t xml:space="preserve">723111205</t>
  </si>
  <si>
    <t xml:space="preserve">Potrubí ocelové závitové černé bezešvé svařované běžné DN 32</t>
  </si>
  <si>
    <t xml:space="preserve">723111206</t>
  </si>
  <si>
    <t xml:space="preserve">Potrubí ocelové závitové černé bezešvé svařované běžné DN 40</t>
  </si>
  <si>
    <t xml:space="preserve">723150312</t>
  </si>
  <si>
    <t xml:space="preserve">Potrubí ocelové černé spojované svařováním D 57x2,9 mm</t>
  </si>
  <si>
    <t xml:space="preserve">723150342</t>
  </si>
  <si>
    <t xml:space="preserve">Redukce zhotovená kováním přes 1 DN DN 40/25</t>
  </si>
  <si>
    <t xml:space="preserve">723150343</t>
  </si>
  <si>
    <t xml:space="preserve">Redukce zhotovená kováním přes 1 DN DN 50/40</t>
  </si>
  <si>
    <t xml:space="preserve">723150352</t>
  </si>
  <si>
    <t xml:space="preserve">Redukce zhotovená kováním přes 2 DN DN 50/25</t>
  </si>
  <si>
    <t xml:space="preserve">723150366</t>
  </si>
  <si>
    <t xml:space="preserve">Chránička D 44,5x2,6 mm</t>
  </si>
  <si>
    <t xml:space="preserve">723150368</t>
  </si>
  <si>
    <t xml:space="preserve">Chránička D 76x3,2 mm</t>
  </si>
  <si>
    <t xml:space="preserve">723160204</t>
  </si>
  <si>
    <t xml:space="preserve">Přípojka k plynoměru spojované na závit bez ochozu G 1</t>
  </si>
  <si>
    <t xml:space="preserve">soubor</t>
  </si>
  <si>
    <t xml:space="preserve">723160334</t>
  </si>
  <si>
    <t xml:space="preserve">Rozpěrka přípojek plynoměru G 1</t>
  </si>
  <si>
    <t xml:space="preserve">723181023</t>
  </si>
  <si>
    <t xml:space="preserve">Potrubí měděné tvrdé spojované lisováním DN 20 ZTI</t>
  </si>
  <si>
    <t xml:space="preserve">723181024</t>
  </si>
  <si>
    <t xml:space="preserve">Potrubí měděné tvrdé spojované lisováním DN 25 ZTI</t>
  </si>
  <si>
    <t xml:space="preserve">723190102</t>
  </si>
  <si>
    <t xml:space="preserve">Přípojka plynovodní nerezová hadice G1/2 F x G1/2 M délky do 50 cm </t>
  </si>
  <si>
    <t xml:space="preserve">723190251</t>
  </si>
  <si>
    <t xml:space="preserve">Výpustky plynovodní vedení a upevnění DN 15</t>
  </si>
  <si>
    <t xml:space="preserve">723190252</t>
  </si>
  <si>
    <t xml:space="preserve">Výpustky plynovodní vedení a upevnění DN 20</t>
  </si>
  <si>
    <t xml:space="preserve">723190907</t>
  </si>
  <si>
    <t xml:space="preserve">Odvzdušnění nebo napuštění plynovodního potrubí</t>
  </si>
  <si>
    <t xml:space="preserve">723190909</t>
  </si>
  <si>
    <t xml:space="preserve">Zkouška těsnosti potrubí plynovodního - spotřební rozvod </t>
  </si>
  <si>
    <t xml:space="preserve">723190909R01</t>
  </si>
  <si>
    <t xml:space="preserve">Zkouška těsnosti potrubí plynovodního - domovní rozvod</t>
  </si>
  <si>
    <t xml:space="preserve">723190917</t>
  </si>
  <si>
    <t xml:space="preserve">Navaření odbočky na potrubí plynovodní DN 50</t>
  </si>
  <si>
    <t xml:space="preserve">723231153</t>
  </si>
  <si>
    <t xml:space="preserve">Kohout přímý G 3/4 se 2 závity s vrtulkou</t>
  </si>
  <si>
    <t xml:space="preserve">723231154</t>
  </si>
  <si>
    <t xml:space="preserve">Kohout přímý G 1 se 2 závity s vrtulkou</t>
  </si>
  <si>
    <t xml:space="preserve">723231167</t>
  </si>
  <si>
    <t xml:space="preserve">Kohout přímý G 2 se 2 závity s páčkou</t>
  </si>
  <si>
    <t xml:space="preserve">723231172</t>
  </si>
  <si>
    <t xml:space="preserve">Kohout rohový G 1/2 se 2 závity s vrtulkou</t>
  </si>
  <si>
    <t xml:space="preserve">723233158</t>
  </si>
  <si>
    <t xml:space="preserve">Ventil protipožární G 2 </t>
  </si>
  <si>
    <t xml:space="preserve">723261912</t>
  </si>
  <si>
    <t xml:space="preserve">Montáž plynoměrů PS-2, PS-6</t>
  </si>
  <si>
    <t xml:space="preserve">998723104</t>
  </si>
  <si>
    <t xml:space="preserve">Přesun hmot pro vnitřní plynovod v objektech v do 36 m</t>
  </si>
  <si>
    <t xml:space="preserve">725515281</t>
  </si>
  <si>
    <t xml:space="preserve">Montáž ohřívačů plynových závěsných s přirozeným odtahem spalin</t>
  </si>
  <si>
    <t xml:space="preserve">783</t>
  </si>
  <si>
    <t xml:space="preserve">Dokončovací práce - nátěry</t>
  </si>
  <si>
    <t xml:space="preserve">783425111</t>
  </si>
  <si>
    <t xml:space="preserve">Nátěry syntetické armatur do DN 100 barva dražší lesklý povrch 1x antikorozní, 1x základní, 1x email</t>
  </si>
  <si>
    <t xml:space="preserve">M</t>
  </si>
  <si>
    <t xml:space="preserve">Práce a dodávky M</t>
  </si>
  <si>
    <t xml:space="preserve">58-M</t>
  </si>
  <si>
    <t xml:space="preserve">Příprava stavby a technických zařízení</t>
  </si>
  <si>
    <t xml:space="preserve">958</t>
  </si>
  <si>
    <t xml:space="preserve">580506001</t>
  </si>
  <si>
    <t xml:space="preserve">Kontrola souladu instalace plynovodu s projektovou dokumentací</t>
  </si>
  <si>
    <t xml:space="preserve">úsek</t>
  </si>
  <si>
    <t xml:space="preserve">580506003</t>
  </si>
  <si>
    <t xml:space="preserve">Kontrola souladu instalace domovního plynovodu ZKD 20 m dl přes 50 m s projektovou dokumentací</t>
  </si>
  <si>
    <t xml:space="preserve">580506011</t>
  </si>
  <si>
    <t xml:space="preserve">Kontrola umístění a funkce šoupátka vrchního domovního plynovodu</t>
  </si>
  <si>
    <t xml:space="preserve">580506013</t>
  </si>
  <si>
    <t xml:space="preserve">Kontrola funkce kohoutů nebo kulových uzávěrů domovního plynovodu</t>
  </si>
  <si>
    <t xml:space="preserve">580506015</t>
  </si>
  <si>
    <t xml:space="preserve">Kontrola umístění, funkce a těsnosti plynoměru do 10 m3/h</t>
  </si>
  <si>
    <t xml:space="preserve">580507009</t>
  </si>
  <si>
    <t xml:space="preserve">Kontrola připojení a uzávěrů plynu ohřívačů vody</t>
  </si>
  <si>
    <t xml:space="preserve">580507010</t>
  </si>
  <si>
    <t xml:space="preserve">Kontrola hoření zapalováčku, zapálení hořáku a vypnutí u ohřívačů vody</t>
  </si>
  <si>
    <t xml:space="preserve">580507011</t>
  </si>
  <si>
    <t xml:space="preserve">Kontrola správného sestavení odtahu spalin u ohřívačů vody</t>
  </si>
  <si>
    <t xml:space="preserve">580507012</t>
  </si>
  <si>
    <t xml:space="preserve">Kontrola funkce odtahu spalin u ohřívačů vody</t>
  </si>
  <si>
    <t xml:space="preserve">580507013</t>
  </si>
  <si>
    <t xml:space="preserve">Kontrola funkce termoelektrické pojistky u ohřívačů vody</t>
  </si>
  <si>
    <t xml:space="preserve">580507015</t>
  </si>
  <si>
    <t xml:space="preserve">Kontrola provozního termostatu u ohřívačů vody</t>
  </si>
  <si>
    <t xml:space="preserve">580507016</t>
  </si>
  <si>
    <t xml:space="preserve">Kontrola havarijního termostatu u ohřívačů vody</t>
  </si>
  <si>
    <t xml:space="preserve">580507017</t>
  </si>
  <si>
    <t xml:space="preserve">Kontrola napojení přívodu studené vody na ohřívač vody</t>
  </si>
  <si>
    <t xml:space="preserve">580R01</t>
  </si>
  <si>
    <t xml:space="preserve">Dodavatelská dokumentace</t>
  </si>
  <si>
    <t xml:space="preserve">Oprava bytového domu  Jílkova 95/6 , Praha 6</t>
  </si>
  <si>
    <t xml:space="preserve">Část:</t>
  </si>
  <si>
    <t xml:space="preserve">Vzduchotechnika</t>
  </si>
  <si>
    <t xml:space="preserve">Pozice</t>
  </si>
  <si>
    <t xml:space="preserve">Kusů</t>
  </si>
  <si>
    <t xml:space="preserve">Cena MJ</t>
  </si>
  <si>
    <t xml:space="preserve">Cena</t>
  </si>
  <si>
    <t xml:space="preserve">Jedn. Cena</t>
  </si>
  <si>
    <t xml:space="preserve">Zařízení č. 1: Větrání sklepních kójí</t>
  </si>
  <si>
    <t xml:space="preserve">1.01.1</t>
  </si>
  <si>
    <r>
      <rPr>
        <sz val="11"/>
        <rFont val="Arial CE"/>
        <family val="2"/>
        <charset val="238"/>
      </rPr>
      <t xml:space="preserve">Diagonální ventilátor do kruhového potrubí
Qp=300 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2"/>
        <charset val="238"/>
      </rPr>
      <t xml:space="preserve">/h, dp</t>
    </r>
    <r>
      <rPr>
        <vertAlign val="subscript"/>
        <sz val="11"/>
        <rFont val="Arial CE"/>
        <family val="0"/>
        <charset val="238"/>
      </rPr>
      <t xml:space="preserve">ext</t>
    </r>
    <r>
      <rPr>
        <sz val="11"/>
        <rFont val="Arial CE"/>
        <family val="2"/>
        <charset val="238"/>
      </rPr>
      <t xml:space="preserve">=190 Pa
vč. pružných manžet, doběhového relé ,spojovacího a montážního materiálu
ovládacího tlačítka, integrovaného do talčítka osvětlení a s nastavitelným doběhem</t>
    </r>
  </si>
  <si>
    <t xml:space="preserve">Typ: Např.  Mixvent TD 160</t>
  </si>
  <si>
    <t xml:space="preserve">Výrobce: Elektrodesign</t>
  </si>
  <si>
    <t xml:space="preserve">1.05.1</t>
  </si>
  <si>
    <t xml:space="preserve">Uzavírací klapka do kruhového potrubí se servopohonem, vč. montážního materiálu a servopohonu na 230V a pružinou.</t>
  </si>
  <si>
    <t xml:space="preserve">Typ:  Např. KKT-S 160</t>
  </si>
  <si>
    <t xml:space="preserve">Výrobce: IMOS</t>
  </si>
  <si>
    <t xml:space="preserve">1.07.1</t>
  </si>
  <si>
    <t xml:space="preserve">18</t>
  </si>
  <si>
    <r>
      <rPr>
        <sz val="11"/>
        <rFont val="Arial CE"/>
        <family val="2"/>
        <charset val="238"/>
      </rPr>
      <t xml:space="preserve">Talířový ventil univerzální í, Q=40-60 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2"/>
        <charset val="238"/>
      </rPr>
      <t xml:space="preserve">/h
vč. montážního a příchytného materiálu</t>
    </r>
  </si>
  <si>
    <t xml:space="preserve">Typ:  Např. IT 100</t>
  </si>
  <si>
    <t xml:space="preserve">1.08.1</t>
  </si>
  <si>
    <t xml:space="preserve">Protidešťová žaluzie plechová
vč. protihmyzové síťky, montážního materiálu</t>
  </si>
  <si>
    <t xml:space="preserve">Typ:  Např. TWG 200</t>
  </si>
  <si>
    <t xml:space="preserve">1.10.1</t>
  </si>
  <si>
    <t xml:space="preserve">Hlukový tlumič do kruhového potrubí</t>
  </si>
  <si>
    <t xml:space="preserve">Typ:  Např.  MAA 160/600</t>
  </si>
  <si>
    <t xml:space="preserve">1.16</t>
  </si>
  <si>
    <t xml:space="preserve">Spiro potrubí z pozink. plechu, včetně závěsů a montážního materiálu a tvarovek</t>
  </si>
  <si>
    <t xml:space="preserve">1.16.1</t>
  </si>
  <si>
    <t xml:space="preserve">16</t>
  </si>
  <si>
    <t xml:space="preserve">pr. 100</t>
  </si>
  <si>
    <t xml:space="preserve">1.16.2</t>
  </si>
  <si>
    <t xml:space="preserve">25</t>
  </si>
  <si>
    <t xml:space="preserve">pr. 125</t>
  </si>
  <si>
    <t xml:space="preserve">1.16.3</t>
  </si>
  <si>
    <t xml:space="preserve">40</t>
  </si>
  <si>
    <t xml:space="preserve">pr. 160</t>
  </si>
  <si>
    <t xml:space="preserve">1.18</t>
  </si>
  <si>
    <t xml:space="preserve">Tepelná, parotěsná izolace do vnitřního prostředí na kruhové potrubí</t>
  </si>
  <si>
    <t xml:space="preserve">1.18.1</t>
  </si>
  <si>
    <t xml:space="preserve">průměr potrubí 100 mm</t>
  </si>
  <si>
    <t xml:space="preserve">1.18.2</t>
  </si>
  <si>
    <t xml:space="preserve">průměr potrubí 125 mm</t>
  </si>
  <si>
    <t xml:space="preserve">1.18.3</t>
  </si>
  <si>
    <t xml:space="preserve">průměr potrubí 160 mm</t>
  </si>
  <si>
    <t xml:space="preserve">CELKOVÁ CENA "zařízení 1"</t>
  </si>
  <si>
    <t xml:space="preserve">Zařízení č. 3: Větrání bytů</t>
  </si>
  <si>
    <t xml:space="preserve">3.01.1</t>
  </si>
  <si>
    <r>
      <rPr>
        <sz val="11"/>
        <rFont val="Arial CE"/>
        <family val="2"/>
        <charset val="238"/>
      </rPr>
      <t xml:space="preserve">Střešní diagonální ventilátor s EC motorem čidlem tlaku před ventilátorem a s  integrovanou regulací.
Qp=700 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2"/>
        <charset val="238"/>
      </rPr>
      <t xml:space="preserve">/h, dp</t>
    </r>
    <r>
      <rPr>
        <vertAlign val="subscript"/>
        <sz val="11"/>
        <rFont val="Arial CE"/>
        <family val="0"/>
        <charset val="238"/>
      </rPr>
      <t xml:space="preserve">ext</t>
    </r>
    <r>
      <rPr>
        <sz val="11"/>
        <rFont val="Arial CE"/>
        <family val="2"/>
        <charset val="238"/>
      </rPr>
      <t xml:space="preserve">=250 Pa
vč. manžety, soklového tlumiče hluku, adaptétu a veškerého spojovacího a montážního materiálu</t>
    </r>
  </si>
  <si>
    <t xml:space="preserve">Typ: např.MX 110 ZMV </t>
  </si>
  <si>
    <t xml:space="preserve">3.07.1</t>
  </si>
  <si>
    <t xml:space="preserve">Elektricky ovládaný kovový talířový ventil určený pro odvod vzduchu, s nastavitelným středovým elementem pro regulaci průtoku. Qo=60 m3/h. U=12V.
vč. bezpečnostního transformátoru s doběhovým spínačem na 8 minut  CTE 12/708 ovládacího tlačítka , a veškerého montážního a příchytného materiálu.</t>
  </si>
  <si>
    <t xml:space="preserve">Typ:např. KEL 100</t>
  </si>
  <si>
    <t xml:space="preserve">Přeslechový tlumič hluku vsuvný do kruhového potrubí</t>
  </si>
  <si>
    <t xml:space="preserve">Typ:např. SGD100</t>
  </si>
  <si>
    <t xml:space="preserve">3.15</t>
  </si>
  <si>
    <t xml:space="preserve">20</t>
  </si>
  <si>
    <t xml:space="preserve">Kruhové vzt. potrubí ohebné s útlumem hluku - prům.: 100mm</t>
  </si>
  <si>
    <t xml:space="preserve">Typ: mapř. SONOFlex 100</t>
  </si>
  <si>
    <t xml:space="preserve">3.16</t>
  </si>
  <si>
    <t xml:space="preserve">Spiro potrubí z pozink. Plechu se zatmelenými spárami, včetně závěsů a tvarovek, 
spojovacího,  montážního materiálu a tmelů a požárních ucpávek potrubí.</t>
  </si>
  <si>
    <t xml:space="preserve">3.16.1</t>
  </si>
  <si>
    <t xml:space="preserve">160</t>
  </si>
  <si>
    <t xml:space="preserve">3.16.2</t>
  </si>
  <si>
    <t xml:space="preserve">3.16.3</t>
  </si>
  <si>
    <t xml:space="preserve">3.16.4</t>
  </si>
  <si>
    <t xml:space="preserve">95</t>
  </si>
  <si>
    <t xml:space="preserve">pr. 200</t>
  </si>
  <si>
    <t xml:space="preserve">1.20</t>
  </si>
  <si>
    <t xml:space="preserve">Tepelná izolace do vnitřního prostředí na kruhové potrubí</t>
  </si>
  <si>
    <t xml:space="preserve">průměr potrubí 200 mm</t>
  </si>
  <si>
    <t xml:space="preserve">Nemateriálové položky</t>
  </si>
  <si>
    <t xml:space="preserve">3.01</t>
  </si>
  <si>
    <t xml:space="preserve">komplet</t>
  </si>
  <si>
    <t xml:space="preserve">Montáž</t>
  </si>
  <si>
    <t xml:space="preserve">3.03</t>
  </si>
  <si>
    <t xml:space="preserve">Provedení kompletních zkoušek</t>
  </si>
  <si>
    <t xml:space="preserve">Vypracování provozních řádů</t>
  </si>
  <si>
    <t xml:space="preserve">Individuální zkoušky</t>
  </si>
  <si>
    <t xml:space="preserve">3.09</t>
  </si>
  <si>
    <t xml:space="preserve">Uvedení do provozu</t>
  </si>
  <si>
    <t xml:space="preserve">CELKOVÁ CENA NEMATERIÁLOVÝCH POLOŽEK</t>
  </si>
  <si>
    <t xml:space="preserve">Rekapitulace:    Opravy + údržba</t>
  </si>
  <si>
    <t xml:space="preserve">Celková oprava bytů  bytového domu</t>
  </si>
  <si>
    <t xml:space="preserve">Byt 1</t>
  </si>
  <si>
    <t xml:space="preserve">Byt č.   2, 6, 10, 14</t>
  </si>
  <si>
    <t xml:space="preserve">Byt č.   4, 8, 12, 16</t>
  </si>
  <si>
    <t xml:space="preserve">Byt č.   3, 7, 11, 15</t>
  </si>
  <si>
    <t xml:space="preserve">Byt č.   5, 9, 13, 17</t>
  </si>
  <si>
    <t xml:space="preserve">Byt č. 18,19</t>
  </si>
  <si>
    <t xml:space="preserve">Celková oprava bytů- mezisoučet</t>
  </si>
  <si>
    <t xml:space="preserve">Obnova obvodového pláště bytového domu a interiérů</t>
  </si>
  <si>
    <t xml:space="preserve">ZTI </t>
  </si>
  <si>
    <t xml:space="preserve">Elektroinstalace-silnoproud</t>
  </si>
  <si>
    <t xml:space="preserve">Elektroinstalace-slaboproud</t>
  </si>
  <si>
    <t xml:space="preserve">Výměna výplní otvorů</t>
  </si>
  <si>
    <t xml:space="preserve">Společné prostory</t>
  </si>
  <si>
    <t xml:space="preserve">Vyklizení sklepních kójí nájemců </t>
  </si>
  <si>
    <t xml:space="preserve">Mezisoučet (Oprava + Obnova)</t>
  </si>
  <si>
    <t xml:space="preserve">NUS  ( %)</t>
  </si>
  <si>
    <t xml:space="preserve">17</t>
  </si>
  <si>
    <t xml:space="preserve">Mezisoučet ( základ DPH  15%)</t>
  </si>
  <si>
    <t xml:space="preserve">19</t>
  </si>
  <si>
    <t xml:space="preserve">Mezisoučet ( základ DPH 21%)</t>
  </si>
  <si>
    <t xml:space="preserve">Náklady "Opravy a údržba"  bez DPH</t>
  </si>
  <si>
    <t xml:space="preserve">DPH 15%</t>
  </si>
  <si>
    <t xml:space="preserve">21</t>
  </si>
  <si>
    <t xml:space="preserve">DPH 21%</t>
  </si>
  <si>
    <t xml:space="preserve">22</t>
  </si>
  <si>
    <t xml:space="preserve">23</t>
  </si>
  <si>
    <t xml:space="preserve">Celkové náklady  "Opravy a údržba" včetně DPH</t>
  </si>
  <si>
    <t xml:space="preserve">výrobků a služeb, nebo pokud číslo položky ve výkazu výměr vede ke konkrét.výrobku, je </t>
  </si>
  <si>
    <t xml:space="preserve">to pouze přibližná kvalitativ.a techn. specifikace a zadavatel umožňuje použití i jiných, kvalitativně </t>
  </si>
  <si>
    <t xml:space="preserve">a technicky obdobn.řešení.</t>
  </si>
  <si>
    <t xml:space="preserve">Opravy a údržba</t>
  </si>
  <si>
    <r>
      <rPr>
        <sz val="14"/>
        <color rgb="FF000000"/>
        <rFont val="Arial"/>
        <family val="2"/>
        <charset val="238"/>
      </rPr>
      <t xml:space="preserve">Byt číslo  1</t>
    </r>
    <r>
      <rPr>
        <sz val="10"/>
        <color rgb="FF000000"/>
        <rFont val="Arial"/>
        <family val="2"/>
        <charset val="238"/>
      </rPr>
      <t xml:space="preserve"> </t>
    </r>
  </si>
  <si>
    <t xml:space="preserve">Tuny</t>
  </si>
  <si>
    <t xml:space="preserve">34</t>
  </si>
  <si>
    <t xml:space="preserve">Stěny a příčky</t>
  </si>
  <si>
    <t xml:space="preserve">342270042RAA</t>
  </si>
  <si>
    <t xml:space="preserve">Příčka z desek Ytong hladkých, tloušťka 10 cm (vč. nerez. kotev a příp. pásků - při napojení na stáv.stěny a strop)</t>
  </si>
  <si>
    <t xml:space="preserve">342270040RAB</t>
  </si>
  <si>
    <t xml:space="preserve">Příčka z desek Ytong hladkých, tloušťka 5 cm</t>
  </si>
  <si>
    <t xml:space="preserve">342272523</t>
  </si>
  <si>
    <t xml:space="preserve">Příčka z desek Ytong hladkých, tloušťka 15 cm (vč. nerez. kotev a příp. pásků - při napojení na stáv.stěny a strop)</t>
  </si>
  <si>
    <t xml:space="preserve">317147314R00</t>
  </si>
  <si>
    <t xml:space="preserve">Překlad nenosný z pórobetonu v příčkách - otvoru 1000mm</t>
  </si>
  <si>
    <t xml:space="preserve">317944321</t>
  </si>
  <si>
    <t xml:space="preserve">Válcované nosníky  dodatečně osazované do připravených otvorů</t>
  </si>
  <si>
    <t xml:space="preserve">340235211R00</t>
  </si>
  <si>
    <t xml:space="preserve">Zazdívka otvorů 0,0225 m2 cihlami, tl.zdi do 10cm (předpoklad)</t>
  </si>
  <si>
    <t xml:space="preserve">340236211R00</t>
  </si>
  <si>
    <t xml:space="preserve">Zazdívka otvorů pl.0,09 m2 cihlami, tl.zdi do 10cm (předpoklad)</t>
  </si>
  <si>
    <t xml:space="preserve">34023711R00</t>
  </si>
  <si>
    <t xml:space="preserve">Dozdění ostění a doplnění ,  nadpraží a parapetů vč. lišt se síťkou, perlinky natažené lepidlem</t>
  </si>
  <si>
    <t xml:space="preserve">319201311R00</t>
  </si>
  <si>
    <t xml:space="preserve">Vyrovnání povrchu zdiva maltou tl.do 3 cm (předpoklad)</t>
  </si>
  <si>
    <t xml:space="preserve">342012125R00</t>
  </si>
  <si>
    <t xml:space="preserve">Příčka SDK - W2, ocel.kce, jednostranné SDK - obklad komínu</t>
  </si>
  <si>
    <t xml:space="preserve">347016122R00</t>
  </si>
  <si>
    <t xml:space="preserve">SDK zákryt bytov. rozvaděče  = předsíň</t>
  </si>
  <si>
    <t xml:space="preserve">311238130</t>
  </si>
  <si>
    <t xml:space="preserve">Zdivo Porotherm 19,5 AKU P+D</t>
  </si>
  <si>
    <t xml:space="preserve">61</t>
  </si>
  <si>
    <t xml:space="preserve">Úprava povrchů a podlah</t>
  </si>
  <si>
    <t xml:space="preserve">612325423</t>
  </si>
  <si>
    <t xml:space="preserve">Oprava vnitřní vápenocementové štukové omítky stěn v rozsahu plochy do 50%</t>
  </si>
  <si>
    <t xml:space="preserve">612400001RT</t>
  </si>
  <si>
    <t xml:space="preserve">vyčištění spar, vyrovnání nerovností do 10 mm</t>
  </si>
  <si>
    <t xml:space="preserve">612420001RT</t>
  </si>
  <si>
    <t xml:space="preserve">sanační omítka dvouvrstvá vč provětrávací lišty</t>
  </si>
  <si>
    <t xml:space="preserve">612401291R00</t>
  </si>
  <si>
    <t xml:space="preserve">Omítka malých ploch vnitřních stěn do 0,25 m2 (předpoklad)</t>
  </si>
  <si>
    <t xml:space="preserve">612403399R00</t>
  </si>
  <si>
    <t xml:space="preserve">Hrubá výplň rýh ve stěnách maltou</t>
  </si>
  <si>
    <t xml:space="preserve">612409991RT2</t>
  </si>
  <si>
    <t xml:space="preserve">Začištění omítek kolem oken,dveří,obkladů a podlah apod. (předpoklad)</t>
  </si>
  <si>
    <t xml:space="preserve">619991001R01</t>
  </si>
  <si>
    <t xml:space="preserve">Zakrytí podlah folií přilepenou lepící páskou</t>
  </si>
  <si>
    <t xml:space="preserve">Mazanina betonová tl. 5 - 8 cm C 25/30  vč. kari sítě 4/100</t>
  </si>
  <si>
    <t xml:space="preserve">271532212</t>
  </si>
  <si>
    <t xml:space="preserve">Násyp pod základové konstrukce se zhutněním z hrubého kameniva </t>
  </si>
  <si>
    <t xml:space="preserve">273313611</t>
  </si>
  <si>
    <t xml:space="preserve">Základové desky z betonu prostého, včetně zesílení pod příčkou</t>
  </si>
  <si>
    <t xml:space="preserve">451002</t>
  </si>
  <si>
    <t xml:space="preserve">vyrovnávací schody - beton C25/30 vč. bednění</t>
  </si>
  <si>
    <t xml:space="preserve">Dod. a mont. izolace pás., pás SBS, PE fólie</t>
  </si>
  <si>
    <t xml:space="preserve">Podlahy a podklady</t>
  </si>
  <si>
    <t xml:space="preserve">771575012RAB</t>
  </si>
  <si>
    <t xml:space="preserve">Podlaha z ker.dlaždic, lepených disperz.lepidlem vč. soklíků </t>
  </si>
  <si>
    <t xml:space="preserve">Obklad vyrovnávacího schodiště vč. boků a podstupnic, protiskluz</t>
  </si>
  <si>
    <t xml:space="preserve">Stěrka hydroizolační těsnicí hmotou vč. dodávky a systémových detailů</t>
  </si>
  <si>
    <t xml:space="preserve">775541412R00</t>
  </si>
  <si>
    <t xml:space="preserve">Podlaha laminátová tl. 8 mm, zámkový spoj vč. soklíků</t>
  </si>
  <si>
    <t xml:space="preserve">713121111RV5</t>
  </si>
  <si>
    <t xml:space="preserve">Izolace tepelná podlah, jednovrstvá vč. dodávky ex. Polystyren 100 mm</t>
  </si>
  <si>
    <t xml:space="preserve">632418106RT1</t>
  </si>
  <si>
    <t xml:space="preserve">Samonivelační vyrovnávací stěrka tl. 5mm</t>
  </si>
  <si>
    <t xml:space="preserve">781</t>
  </si>
  <si>
    <t xml:space="preserve">Ostatní konstr. a práce</t>
  </si>
  <si>
    <t xml:space="preserve">781410014RAA</t>
  </si>
  <si>
    <t xml:space="preserve">Obklad vnitřní pórovinový obkladaček, lepen. flex.lepid., komplet. proved. vč.lišt a rohovníků</t>
  </si>
  <si>
    <t xml:space="preserve">416021124R00</t>
  </si>
  <si>
    <t xml:space="preserve">Podhledy SDK, kovová.kce CD. 1x deska 12,5 mm impregnovaný</t>
  </si>
  <si>
    <t xml:space="preserve">784121006R00</t>
  </si>
  <si>
    <t xml:space="preserve">Odstranění původních maleb, . 2x sádrová stěrka + 2x broušení</t>
  </si>
  <si>
    <t xml:space="preserve">784331002R00</t>
  </si>
  <si>
    <t xml:space="preserve">Malba protiplísňová do obytných místností, dvojnásobná, </t>
  </si>
  <si>
    <t xml:space="preserve">Zakrývání výplní otvorů</t>
  </si>
  <si>
    <t xml:space="preserve">76799001</t>
  </si>
  <si>
    <t xml:space="preserve">D+M zábradlí vč. kotvení</t>
  </si>
  <si>
    <t xml:space="preserve">kg</t>
  </si>
  <si>
    <t xml:space="preserve">642944121RT4</t>
  </si>
  <si>
    <t xml:space="preserve">D+M ocelových zárubní dodatečně vč. dveří 800/1970 EI30DP3, kukátko, jmenovka</t>
  </si>
  <si>
    <t xml:space="preserve">642952110RT3</t>
  </si>
  <si>
    <t xml:space="preserve">Dod. a mont. zárubní ocel. vč. dveří 70/197</t>
  </si>
  <si>
    <t xml:space="preserve">642952110RT4</t>
  </si>
  <si>
    <t xml:space="preserve">Dod. a mont. zárubní ocel. vč. dveří 80/197 2/3 prosklené</t>
  </si>
  <si>
    <t xml:space="preserve">Doplňkové konstr. a práce</t>
  </si>
  <si>
    <t xml:space="preserve">952901111R00</t>
  </si>
  <si>
    <t xml:space="preserve">Vyčištění budov o výšce podlaží do 4 m</t>
  </si>
  <si>
    <t xml:space="preserve">Statické podepření stropů koupelen, pozink.OK-I č8, I Č.10, kotevní plechy celkem 65 kg + 8x chem.hm nerezová kotva M12</t>
  </si>
  <si>
    <t xml:space="preserve">953944166R00</t>
  </si>
  <si>
    <t xml:space="preserve">Vstřelování hřebů, typu D (předpoklad)</t>
  </si>
  <si>
    <t xml:space="preserve">965081713RT1</t>
  </si>
  <si>
    <t xml:space="preserve">Bourání dlaždic keramických tl. 1 cm, nad 1 m2 </t>
  </si>
  <si>
    <t xml:space="preserve">776511820RT3</t>
  </si>
  <si>
    <t xml:space="preserve">Odstranění PVC podlah lepených s podložkou vč. soklíků = kuchyně</t>
  </si>
  <si>
    <t xml:space="preserve">775519010RA0</t>
  </si>
  <si>
    <t xml:space="preserve">Demontáž podlah vlysových vč. soklíků = ložnice, obyv. pokoj</t>
  </si>
  <si>
    <t xml:space="preserve">965041341R00</t>
  </si>
  <si>
    <t xml:space="preserve">Bourání stávajících vrstev podlah tl. 325mm</t>
  </si>
  <si>
    <t xml:space="preserve">962031132R00</t>
  </si>
  <si>
    <t xml:space="preserve">Bourání příček cihelných tl. 10 cm</t>
  </si>
  <si>
    <t xml:space="preserve">968072455R00</t>
  </si>
  <si>
    <t xml:space="preserve">Vybourání kovových dveřních zárubní vč. vyvěšení křídel</t>
  </si>
  <si>
    <t xml:space="preserve">978059531R00</t>
  </si>
  <si>
    <t xml:space="preserve">Odsekání vnitřních obkladů stěn vč. vyškrábání spár</t>
  </si>
  <si>
    <t xml:space="preserve">978013161</t>
  </si>
  <si>
    <t xml:space="preserve">Otlučení vnitřních omítek stěn MV nebo MVC stěn v rozsahu do 50 %</t>
  </si>
  <si>
    <t xml:space="preserve">978013191</t>
  </si>
  <si>
    <t xml:space="preserve">Otlučení vnitřních omítek stěn MV nebo MVC stěn v rozsahu do 100 %</t>
  </si>
  <si>
    <t xml:space="preserve">973031812R00</t>
  </si>
  <si>
    <t xml:space="preserve">Vysekání kapes pro zavázání příček tl. 10 cm</t>
  </si>
  <si>
    <t xml:space="preserve">971033131R00</t>
  </si>
  <si>
    <t xml:space="preserve">Vybourání otvorů zeď cihel. d=6 cm, tl. 15 cm (předpoklad)</t>
  </si>
  <si>
    <t xml:space="preserve">971033231R00</t>
  </si>
  <si>
    <t xml:space="preserve">Vybourání otv. zeď cihel. 0,0225 m2, tl. 15cm, (předpoklad)</t>
  </si>
  <si>
    <t xml:space="preserve">971033331R00</t>
  </si>
  <si>
    <t xml:space="preserve">Vybourání otv. zeď cihel. pl.0,09 m2, tl.15cm (předpoklad)</t>
  </si>
  <si>
    <t xml:space="preserve">973031324R00</t>
  </si>
  <si>
    <t xml:space="preserve">Vysekání kapes zeď cihel. MVC, pl. 0,1m2, hl. 15cm (předpoklad)</t>
  </si>
  <si>
    <t xml:space="preserve">973031512R00</t>
  </si>
  <si>
    <t xml:space="preserve">Vysekání kapes upevň. prvky zeď cihelná hl. 10 cm (předpoklad)</t>
  </si>
  <si>
    <t xml:space="preserve">974031132R00</t>
  </si>
  <si>
    <t xml:space="preserve">Vysekání rýh ve zdi cihelné 5 x 7 cm (předpoklad)</t>
  </si>
  <si>
    <t xml:space="preserve">974031143R00</t>
  </si>
  <si>
    <t xml:space="preserve">Vysekání rýh ve zdi cihelné 7 x 10 cm (předpoklad)</t>
  </si>
  <si>
    <t xml:space="preserve">974031154R00</t>
  </si>
  <si>
    <t xml:space="preserve">Vysekání rýh ve zdi cihelné 10 x 15 cm (předpoklad)</t>
  </si>
  <si>
    <t xml:space="preserve">974031164R00</t>
  </si>
  <si>
    <t xml:space="preserve">Vysekání rýh ve zdi cihelné 15 x 15 cm (předpoklad)</t>
  </si>
  <si>
    <t xml:space="preserve">974082172R00</t>
  </si>
  <si>
    <t xml:space="preserve">Vysekání rýh vodiče omítka stropů MVC šířka 3 cm (předpoklad)</t>
  </si>
  <si>
    <t xml:space="preserve">974082173R00</t>
  </si>
  <si>
    <t xml:space="preserve">Vysekání rýh vodiče omítka stropů MVC šířka 5 cm (předpoklad)</t>
  </si>
  <si>
    <t xml:space="preserve">978011141R00</t>
  </si>
  <si>
    <t xml:space="preserve">Odříznutí a demontáž podhledu - omítka na rákosovém nosiči včetně podbití koupelna a chodba</t>
  </si>
  <si>
    <t xml:space="preserve">725110811R00</t>
  </si>
  <si>
    <t xml:space="preserve">Demontáž zařiz. předmětů - prům. vč. připoj. potrubí</t>
  </si>
  <si>
    <t xml:space="preserve">997013117</t>
  </si>
  <si>
    <t xml:space="preserve">Vnitrostaveništní doprava suti pro budovy do výšky 24 m  (svislý a vodorovný přesun)</t>
  </si>
  <si>
    <t xml:space="preserve">Příplatek k odvozu za každý další 1 km</t>
  </si>
  <si>
    <t xml:space="preserve">611325423</t>
  </si>
  <si>
    <t xml:space="preserve">Oprava vnitřní vápenocementové štukové omítky stropů v rozsahu plochy do 50%</t>
  </si>
  <si>
    <t xml:space="preserve">Byt číslo 2,6,10,14</t>
  </si>
  <si>
    <t xml:space="preserve">342012121R00</t>
  </si>
  <si>
    <t xml:space="preserve">Příčka SDK-W2, ocel.kce, 4xSDK oplášť. tl. 100 mm, RB 12,5, nim. Izo. 40 mm</t>
  </si>
  <si>
    <t xml:space="preserve">SDK zákryt bytov. rozvaděče = předsíň</t>
  </si>
  <si>
    <t xml:space="preserve">632418106RT2</t>
  </si>
  <si>
    <t xml:space="preserve">Penetrace polyuretanovou pryskyřicí na xylolit + posyp křemičitým pískem 100%</t>
  </si>
  <si>
    <t xml:space="preserve">Vyspravení podlahy 30%, stěrkování 100% průměrná tl. 20 mm stěrka na xylolit</t>
  </si>
  <si>
    <t xml:space="preserve">Podlaha z ker.dlaždic, lepených disperz.lepidlem vč. soklíků</t>
  </si>
  <si>
    <t xml:space="preserve">775542022R00</t>
  </si>
  <si>
    <t xml:space="preserve">Podložka Mirelon 10 mm</t>
  </si>
  <si>
    <t xml:space="preserve">775542044R00</t>
  </si>
  <si>
    <t xml:space="preserve">kročejová izolace Thomsit Floor 5 mm</t>
  </si>
  <si>
    <t xml:space="preserve">Parotěsná separační folie PE + přilepenou lepící páskou</t>
  </si>
  <si>
    <t xml:space="preserve">713121111RU1</t>
  </si>
  <si>
    <t xml:space="preserve">Izolace kročejová podlah na sucho, jednovrstvá tl. např IZO -FLOOR 6mm vč. dodávky</t>
  </si>
  <si>
    <t xml:space="preserve">D+M  ocelových zárubní dodatečně vč. dveří 800/1970 EI30DP3, kukátko, jmenovka</t>
  </si>
  <si>
    <t xml:space="preserve">Dod. a mont. zárubní ocel. vč. dveří 70/197, vč. větrací mřížky</t>
  </si>
  <si>
    <t xml:space="preserve">Bourání dlaždic keramických tl. 1 cm, nad 1 m2 = předsín + koupelna + komora</t>
  </si>
  <si>
    <t xml:space="preserve">Odstranění PVC podlah lepených, koberců lepených, lamina s podložkou vč. soklíků</t>
  </si>
  <si>
    <t xml:space="preserve">965042141RT2</t>
  </si>
  <si>
    <t xml:space="preserve">Otvory pro VZT ve žel.bet.stropu tl.80 průměr 300  </t>
  </si>
  <si>
    <t xml:space="preserve">965042141RT3</t>
  </si>
  <si>
    <t xml:space="preserve">Otvory pro ZTI ve žel.bet.stropu tl.80 průměr do 150  </t>
  </si>
  <si>
    <t xml:space="preserve">978012161</t>
  </si>
  <si>
    <t xml:space="preserve">Otlučení vnitřních omítek MV nebo MVC stropů rákosových o rozsahu do 50 %</t>
  </si>
  <si>
    <t xml:space="preserve">Vnitrostaveništní doprava suti pro budovy do výšky 24 m  (svislý a vodorovný přesun) </t>
  </si>
  <si>
    <t xml:space="preserve">Výměry jsou vztaženy na jeden vzorový byt</t>
  </si>
  <si>
    <t xml:space="preserve">Platí pro byty č.   2,6,10,14 - tedy vše celkem 4 x </t>
  </si>
  <si>
    <t xml:space="preserve">,</t>
  </si>
  <si>
    <t xml:space="preserve">Byt číslo 3, 7, 11, 15</t>
  </si>
  <si>
    <t xml:space="preserve">Příčka SDK - W3, ocel.kce, jednostranné 2xSDK oplášť. tl. 100 mm, min.izolace 40 mm</t>
  </si>
  <si>
    <t xml:space="preserve">SDK zákryt bytov. rozvaděče předsíň</t>
  </si>
  <si>
    <t xml:space="preserve">Platí pro byty č.   3, 7, 11, 15 - tedy vše celkem 4 x </t>
  </si>
  <si>
    <t xml:space="preserve">Byt číslo 4,8,12,16</t>
  </si>
  <si>
    <t xml:space="preserve">340012155</t>
  </si>
  <si>
    <t xml:space="preserve">Mezibytová příčka SDK-W1 tl. 250 mm. 2x ocel.kce, 3x SDK, 3xRigidur,min.plst 40+60mm, ocel,pl.0,8mm </t>
  </si>
  <si>
    <t xml:space="preserve">D+M  ocelových zárubní dodatečně vč. dveří 900/1970 EI30DP3, kukátko, jmenovka</t>
  </si>
  <si>
    <t xml:space="preserve">Platí pro byty č.   4,8,12,16 - tedy vše celkem 4 x </t>
  </si>
  <si>
    <t xml:space="preserve">Byt číslo 5, 9, 13, 17</t>
  </si>
  <si>
    <t xml:space="preserve">Příčka SDK,ocel.kce, 2x oplášť. tl. 100 mm, RB 12,5</t>
  </si>
  <si>
    <t xml:space="preserve">SDK zákryt bytov. rozvaděče mm = předsíň</t>
  </si>
  <si>
    <t xml:space="preserve">Vyspravení podlahy 30%, stěrkování 100% po demontáži původního PVC</t>
  </si>
  <si>
    <t xml:space="preserve">775541412R01</t>
  </si>
  <si>
    <t xml:space="preserve">Zvuková izolace - zlepšení kročejové neprůzvučnosti až o  33 dB např. Wolf phone star 15 mm vč.lepení desek lepíscí páskou, systémová podložka</t>
  </si>
  <si>
    <t xml:space="preserve">Penetrace polyuretanovou pryskyřicí na xylolit + posyp křemičitým pískem 50%</t>
  </si>
  <si>
    <t xml:space="preserve">Vyspravení podlahy 30%, stěrkování 50% průměrná tl. 15 mm stěrka na xylolit</t>
  </si>
  <si>
    <t xml:space="preserve">Podhledy SDK, kovová.kce CD. 1x deska 12,5 mm izolace 40 mm- oprava podhledů v obytných místnostech</t>
  </si>
  <si>
    <t xml:space="preserve">642944122RT4</t>
  </si>
  <si>
    <t xml:space="preserve">Platí pro byty č.   5, 9, 13, 17 - tedy vše celkem 4 x </t>
  </si>
  <si>
    <t xml:space="preserve">Byt číslo  18, 19</t>
  </si>
  <si>
    <t xml:space="preserve">Zazdívka otvorů 0,0225 m2 cihlami, tl.zdi do 10cm  </t>
  </si>
  <si>
    <t xml:space="preserve">Zazdívka otvorů pl.0,09 m2 cihlami, tl.zdi do 10cm  </t>
  </si>
  <si>
    <t xml:space="preserve">Vyrovnání povrchu zdiva maltou tl.do 3 cm  </t>
  </si>
  <si>
    <t xml:space="preserve">Omítka malých ploch vnitřních stěn do 0,25 m2  </t>
  </si>
  <si>
    <t xml:space="preserve">Začištění omítek kolem oken,dveří,obkladů a podlah apod.  </t>
  </si>
  <si>
    <t xml:space="preserve">Mazanina betonová tl. 5 - 8 cm C 25/30  vč. kari sítě 4/100, včetně vytvoření sprchové vaničky</t>
  </si>
  <si>
    <t xml:space="preserve">Vyspravení podlahy 100%, stěrkování v tl. 20 mm 100% </t>
  </si>
  <si>
    <t xml:space="preserve">713121111RU2</t>
  </si>
  <si>
    <t xml:space="preserve">Vyrovnávací schodišťové stupně na terasu- dub masiv, celková plocha 2,29 m2 (stupnice i podstupnice) + madlo</t>
  </si>
  <si>
    <t xml:space="preserve">Osazení kovových předmětů do zdiva, 1 kg / kus  </t>
  </si>
  <si>
    <t xml:space="preserve">Osazení kovových předmětů do zdiva, 5 kg / kus  </t>
  </si>
  <si>
    <t xml:space="preserve">Vstřelování hřebů, typu D  </t>
  </si>
  <si>
    <t xml:space="preserve">Bourání dlaždic keramických tl. 1 cm, nad 1 m2 = předsín + koupelna</t>
  </si>
  <si>
    <t xml:space="preserve">Odstranění PVC podlah lepených, koberců lepených, lamina s podložkou vč. soklíků, nátěrů a pod</t>
  </si>
  <si>
    <t xml:space="preserve">962031133R00</t>
  </si>
  <si>
    <t xml:space="preserve">Bourání příček cihelných tl. 15 cm</t>
  </si>
  <si>
    <t xml:space="preserve">962032231R00</t>
  </si>
  <si>
    <t xml:space="preserve">Bourání zdiva z cihel pálených na MVC, snížení parapetů,</t>
  </si>
  <si>
    <t xml:space="preserve">978011161</t>
  </si>
  <si>
    <t xml:space="preserve">Otlučení vnitřních omítek MV nebo MVC stropů o rozsahu do 50 %</t>
  </si>
  <si>
    <t xml:space="preserve">Vybourání otvorů zeď cihel. d=6 cm, tl. 15 cm  </t>
  </si>
  <si>
    <t xml:space="preserve">Vybourání otv. zeď cihel. 0,0225 m2, tl. 15cm,  </t>
  </si>
  <si>
    <t xml:space="preserve">Vybourání otv. zeď cihel. pl.0,09 m2, tl.15cm  </t>
  </si>
  <si>
    <t xml:space="preserve">Vysekání kapes zeď cihel. MVC, pl. 0,1m2, hl. 15cm  </t>
  </si>
  <si>
    <t xml:space="preserve">Vysekání kapes upevň. prvky zeď cihelná hl. 10 cm  </t>
  </si>
  <si>
    <t xml:space="preserve">Vysekání kapes upevň. prvky zeď cihelná hl. 15 cm  </t>
  </si>
  <si>
    <t xml:space="preserve">Vysekání rýh ve zdi cihelné 5 x 7 cm  </t>
  </si>
  <si>
    <t xml:space="preserve">Vysekání rýh ve zdi cihelné 7 x 10 cm  </t>
  </si>
  <si>
    <t xml:space="preserve">Vysekání rýh ve zdi cihelné 10 x 15 cm  </t>
  </si>
  <si>
    <t xml:space="preserve">Vysekání rýh ve zdi cihelné 15 x 15 cm  </t>
  </si>
  <si>
    <t xml:space="preserve">Vysekání rýh vodiče omítka stropů MVC šířka 3 cm  </t>
  </si>
  <si>
    <t xml:space="preserve">Vysekání rýh vodiče omítka stropů MVC šířka 5 cm  </t>
  </si>
  <si>
    <t xml:space="preserve">Platí pro byty č.  Byt byt 18, 19  celkem 2 byty</t>
  </si>
  <si>
    <t xml:space="preserve">ZTI</t>
  </si>
  <si>
    <t xml:space="preserve">Jednotková cena</t>
  </si>
  <si>
    <t xml:space="preserve">Zdravotechnika - vnitřní kanalizace</t>
  </si>
  <si>
    <t xml:space="preserve">721100906</t>
  </si>
  <si>
    <t xml:space="preserve">Přetěsnění potrubí hrdlového do DN 200</t>
  </si>
  <si>
    <t xml:space="preserve">721110806</t>
  </si>
  <si>
    <t xml:space="preserve">Demontáž potrubí kameninové do DN 200</t>
  </si>
  <si>
    <t xml:space="preserve">721110942</t>
  </si>
  <si>
    <t xml:space="preserve">Potrubí kameninové výměna dílu DN 125</t>
  </si>
  <si>
    <t xml:space="preserve">721110962</t>
  </si>
  <si>
    <t xml:space="preserve">Potrubí kameninové propojení potrubí DN 125</t>
  </si>
  <si>
    <t xml:space="preserve">721110972</t>
  </si>
  <si>
    <t xml:space="preserve">Potrubí kameninové krácení trub DN 125</t>
  </si>
  <si>
    <t xml:space="preserve">721140913</t>
  </si>
  <si>
    <t xml:space="preserve">Potrubí litinové propojení potrubí DN 70</t>
  </si>
  <si>
    <t xml:space="preserve">721140915</t>
  </si>
  <si>
    <t xml:space="preserve">Potrubí litinové propojení potrubí DN 100</t>
  </si>
  <si>
    <t xml:space="preserve">721173402</t>
  </si>
  <si>
    <t xml:space="preserve">Potrubí kanalizační z PVC hrdlové ležaté vnitřní DN 100 systém KG</t>
  </si>
  <si>
    <t xml:space="preserve">721174003</t>
  </si>
  <si>
    <t xml:space="preserve">dtto DN125</t>
  </si>
  <si>
    <t xml:space="preserve">721174025R</t>
  </si>
  <si>
    <t xml:space="preserve">Protihluková izolace odpadního potrubí DN 100</t>
  </si>
  <si>
    <t xml:space="preserve">721174041</t>
  </si>
  <si>
    <t xml:space="preserve">Potrubí kanalizační z PP připojovací DN 32</t>
  </si>
  <si>
    <t xml:space="preserve">721174042</t>
  </si>
  <si>
    <t xml:space="preserve">Potrubí kanalizační z PP připojovací DN 40</t>
  </si>
  <si>
    <t xml:space="preserve">721174043</t>
  </si>
  <si>
    <t xml:space="preserve">Potrubí kanalizační z PP připojovací DN 50</t>
  </si>
  <si>
    <t xml:space="preserve">721174044</t>
  </si>
  <si>
    <t xml:space="preserve">Potrubí kanalizační z PP připojovací DN 100</t>
  </si>
  <si>
    <t xml:space="preserve">721174063</t>
  </si>
  <si>
    <t xml:space="preserve">Potrubí kanalizační z PP větrací DN 110</t>
  </si>
  <si>
    <t xml:space="preserve">721175112</t>
  </si>
  <si>
    <t xml:space="preserve">Potrubí kanalizační z PP svislé zvuk tlumící vícevrstvé DN 110</t>
  </si>
  <si>
    <t xml:space="preserve">721194104</t>
  </si>
  <si>
    <t xml:space="preserve">Vyvedení a upevnění odpadních výpustek DN 40</t>
  </si>
  <si>
    <t xml:space="preserve">721194105</t>
  </si>
  <si>
    <t xml:space="preserve">Vyvedení a upevnění odpadních výpustek DN 50</t>
  </si>
  <si>
    <t xml:space="preserve">721194109</t>
  </si>
  <si>
    <t xml:space="preserve">Vyvedení a upevnění odpadních výpustek DN 100</t>
  </si>
  <si>
    <t xml:space="preserve">721226511R01</t>
  </si>
  <si>
    <t xml:space="preserve">Zápachová uzávěrka pro pojistný ventil ohřívače , HL21</t>
  </si>
  <si>
    <t xml:space="preserve">721226511R02</t>
  </si>
  <si>
    <t xml:space="preserve">Zápachová uzávěrka pro odvod kondenzátu na zazdění, ( VZT potrubí)</t>
  </si>
  <si>
    <t xml:space="preserve">721242115</t>
  </si>
  <si>
    <t xml:space="preserve">Lapač střešních splavenin z PP se záp. klapkou DN 110 HL600</t>
  </si>
  <si>
    <t xml:space="preserve">721242804</t>
  </si>
  <si>
    <t xml:space="preserve">Demontáž lapače střešních splavenin DN 125</t>
  </si>
  <si>
    <t xml:space="preserve">721259106R02</t>
  </si>
  <si>
    <t xml:space="preserve">Protipožární manžeta DN 100</t>
  </si>
  <si>
    <t xml:space="preserve">721263121R03</t>
  </si>
  <si>
    <t xml:space="preserve">Klapka zpětná polypropylen PP s automat. uzávěrem DN 125 HL712</t>
  </si>
  <si>
    <t xml:space="preserve">721273153</t>
  </si>
  <si>
    <t xml:space="preserve">Hlavice ventilační polypropylen PP DN 110, HL810</t>
  </si>
  <si>
    <t xml:space="preserve">Přivzdušňovací  ventil HL 900 N</t>
  </si>
  <si>
    <t xml:space="preserve">721290111</t>
  </si>
  <si>
    <t xml:space="preserve">Zkouška těsnosti potrubí kanalizace vodou do DN 125</t>
  </si>
  <si>
    <t xml:space="preserve">721290123</t>
  </si>
  <si>
    <t xml:space="preserve">Zkouška těsnosti potrubí kanalizace kouřem do DN 300</t>
  </si>
  <si>
    <t xml:space="preserve">721300922</t>
  </si>
  <si>
    <t xml:space="preserve">Pročištění svodů ležatých do DN 300</t>
  </si>
  <si>
    <t xml:space="preserve">Demontáž potrubí z trub litinových do DN100</t>
  </si>
  <si>
    <t xml:space="preserve">Demontáž potrubí z trub novodurových do DN65</t>
  </si>
  <si>
    <t xml:space="preserve">dtto DN110</t>
  </si>
  <si>
    <t xml:space="preserve">721300922R01</t>
  </si>
  <si>
    <t xml:space="preserve">Prohlídka kamerou svodů ležatých do DN 300</t>
  </si>
  <si>
    <t xml:space="preserve">998721104</t>
  </si>
  <si>
    <t xml:space="preserve">Přesun hmot pro vnitřní kanalizace v objektech v do 36 m</t>
  </si>
  <si>
    <t xml:space="preserve">722</t>
  </si>
  <si>
    <t xml:space="preserve">Zdravotechnika - vnitřní vodovod</t>
  </si>
  <si>
    <t xml:space="preserve">722130233</t>
  </si>
  <si>
    <t xml:space="preserve">Potrubí vodovodní ocelové závitové pozinkované běžné 1"</t>
  </si>
  <si>
    <t xml:space="preserve">722130234</t>
  </si>
  <si>
    <t xml:space="preserve">Potrubí vodovodní ocelové závitové pozinkované běžné 5/4"</t>
  </si>
  <si>
    <t xml:space="preserve">722174022</t>
  </si>
  <si>
    <t xml:space="preserve">Potrubí vodovodní plastové PPR svar polyfuze PN 20 D 20 x 3,4 mm</t>
  </si>
  <si>
    <t xml:space="preserve">722174023</t>
  </si>
  <si>
    <t xml:space="preserve">Potrubí vodovodní plastové PPR svar polyfuze PN 20 D 25 x 4,2 mm</t>
  </si>
  <si>
    <t xml:space="preserve">722174024</t>
  </si>
  <si>
    <t xml:space="preserve">Potrubí vodovodní plastové PPR svar polyfuze PN 20 D 32 x5,4 mm</t>
  </si>
  <si>
    <t xml:space="preserve">722174025</t>
  </si>
  <si>
    <t xml:space="preserve">Potrubí vodovodní plastové PPR svar polyfuze PN 20 D 40 x 6,7 mm</t>
  </si>
  <si>
    <t xml:space="preserve">722174026</t>
  </si>
  <si>
    <t xml:space="preserve">Potrubí vodovodní plastové PPR svar polyfuze PN 20 D 50 x 8,4 mm</t>
  </si>
  <si>
    <t xml:space="preserve">722181211</t>
  </si>
  <si>
    <t xml:space="preserve">Tepelně izolační trubice z PE tl do 6 mm DN 20 </t>
  </si>
  <si>
    <t xml:space="preserve">722181212</t>
  </si>
  <si>
    <t xml:space="preserve">Tepelně izolační trubice z PE tl do 6 mm DN 32 </t>
  </si>
  <si>
    <t xml:space="preserve">722181222R02</t>
  </si>
  <si>
    <t xml:space="preserve">Tepelně izolační trubice z PE tl do 10 mm DN 40 mm </t>
  </si>
  <si>
    <t xml:space="preserve">722181233</t>
  </si>
  <si>
    <t xml:space="preserve">Tepelně izolační trubice z PE tl do 15 mm DN 50 </t>
  </si>
  <si>
    <t xml:space="preserve">Nástěnka závitová plastová PPR PN 20 DN 20 x G 1/2</t>
  </si>
  <si>
    <t xml:space="preserve">Vyvedení a upevnění výpustek DN15</t>
  </si>
  <si>
    <t xml:space="preserve">722224152</t>
  </si>
  <si>
    <t xml:space="preserve">Kulový kohout zahradní s vnějším závitem a páčkou G 1/2 </t>
  </si>
  <si>
    <t xml:space="preserve">722229101</t>
  </si>
  <si>
    <t xml:space="preserve">Montáž vodovodních armatur s jedním závitem G 1/2</t>
  </si>
  <si>
    <t xml:space="preserve">MAT</t>
  </si>
  <si>
    <t xml:space="preserve">551119870</t>
  </si>
  <si>
    <t xml:space="preserve">pračkový a myčkový  ventil HL405</t>
  </si>
  <si>
    <t xml:space="preserve">722231072</t>
  </si>
  <si>
    <t xml:space="preserve">Ventil závitový zpětný R 60 G 1/2</t>
  </si>
  <si>
    <t xml:space="preserve">Ventil závitový zpětný R 60 G 6/4</t>
  </si>
  <si>
    <t xml:space="preserve">722232043</t>
  </si>
  <si>
    <t xml:space="preserve">Kohout kulový přímý s 2x vnitřním závitem 1/2" voda</t>
  </si>
  <si>
    <t xml:space="preserve">722232044</t>
  </si>
  <si>
    <t xml:space="preserve">Kohout kulový přímý s 2x vnitřním závitem 3/4" voda</t>
  </si>
  <si>
    <t xml:space="preserve">Kohout kulový přímý s 2x vnitřním závitem 1/2" s vypouštěním voda</t>
  </si>
  <si>
    <t xml:space="preserve">Kohout kulový přímý s 2x vnitřním závitem 1 1/4" s vypouštěním voda</t>
  </si>
  <si>
    <t xml:space="preserve">722232047</t>
  </si>
  <si>
    <t xml:space="preserve">Kohout kulový přímý s 2x vnitřním závitem 1 1/2" s vypouštěním voda</t>
  </si>
  <si>
    <t xml:space="preserve">Redukční ventil 6/4"</t>
  </si>
  <si>
    <t xml:space="preserve">Výtokový ventil Ke3T 1/2"</t>
  </si>
  <si>
    <t xml:space="preserve">Vodoměrná souprava</t>
  </si>
  <si>
    <t xml:space="preserve">Kohout kulový přímý s 2x vnitřním závitem 2" voda</t>
  </si>
  <si>
    <t xml:space="preserve">Filtr mosazný 2"</t>
  </si>
  <si>
    <t xml:space="preserve">Kohout kulový přímý s 2x vnitřním závitem 2" s vypouštěním voda</t>
  </si>
  <si>
    <t xml:space="preserve">Ventil závitový zpětný R 60 G 2"</t>
  </si>
  <si>
    <t xml:space="preserve">Demontáž stávající vodoměrné soupravy 1"</t>
  </si>
  <si>
    <t xml:space="preserve">722250133</t>
  </si>
  <si>
    <t xml:space="preserve">Hydrantový systém s tvarově stálou hadicí D 25 x 30 m celoplechový</t>
  </si>
  <si>
    <t xml:space="preserve">722259101R01</t>
  </si>
  <si>
    <t xml:space="preserve">Armatura požární ostatní - protipožární manžeta </t>
  </si>
  <si>
    <t xml:space="preserve">722262222</t>
  </si>
  <si>
    <t xml:space="preserve">Vodoměr závitový do 40 °C G 1/2 x 110 mm Qn 1,5 m3/s</t>
  </si>
  <si>
    <t xml:space="preserve">722290226</t>
  </si>
  <si>
    <t xml:space="preserve">Zkouška těsnosti vodovodního potrubí závitového do DN 50</t>
  </si>
  <si>
    <t xml:space="preserve">722290234</t>
  </si>
  <si>
    <t xml:space="preserve">Proplach vodovodního potrubí do DN 80</t>
  </si>
  <si>
    <t xml:space="preserve">998722104</t>
  </si>
  <si>
    <t xml:space="preserve">Přesun hmot pro vnitřní vodovod v objektech v do 36 m</t>
  </si>
  <si>
    <t xml:space="preserve">725</t>
  </si>
  <si>
    <t xml:space="preserve">Zdravotechnika - zařizovací předměty</t>
  </si>
  <si>
    <t xml:space="preserve">725113123</t>
  </si>
  <si>
    <t xml:space="preserve">Montáž klozetových mís závěsných</t>
  </si>
  <si>
    <t xml:space="preserve">642328600</t>
  </si>
  <si>
    <t xml:space="preserve">klozet keramický Jika Cubito</t>
  </si>
  <si>
    <t xml:space="preserve">551673870</t>
  </si>
  <si>
    <t xml:space="preserve">sedátko klozetové duroplastové Jika Cubito</t>
  </si>
  <si>
    <t xml:space="preserve">725215102</t>
  </si>
  <si>
    <t xml:space="preserve">Montáž umyvadla připevněného na šrouby do zdiva</t>
  </si>
  <si>
    <t xml:space="preserve">642196300</t>
  </si>
  <si>
    <t xml:space="preserve">umyvadlo Jika Cubito 60 cm</t>
  </si>
  <si>
    <t xml:space="preserve">725229103</t>
  </si>
  <si>
    <t xml:space="preserve">Montáž vany se zápachovou uzávěrkou akrylátových</t>
  </si>
  <si>
    <t xml:space="preserve">554210360</t>
  </si>
  <si>
    <t xml:space="preserve">vana akrylátová bílá, dl.170cm(RAVAK)</t>
  </si>
  <si>
    <t xml:space="preserve">725245104</t>
  </si>
  <si>
    <t xml:space="preserve">Zástěna sprchová jednokřídlá do výšky 2000 mm a šířky 1000 mm</t>
  </si>
  <si>
    <t xml:space="preserve">725249101</t>
  </si>
  <si>
    <t xml:space="preserve">Montáž zástěny sprchové</t>
  </si>
  <si>
    <t xml:space="preserve">592270000R01</t>
  </si>
  <si>
    <t xml:space="preserve">žlab odvodňovací sprchový 1,0 m, nerez, typ ke zdi, nerez vpusť, Ronn</t>
  </si>
  <si>
    <t xml:space="preserve">725331111</t>
  </si>
  <si>
    <t xml:space="preserve">Výlevka keramická se sklopnou mřížkou DN 100</t>
  </si>
  <si>
    <t xml:space="preserve">725813111</t>
  </si>
  <si>
    <t xml:space="preserve">Ventil rohový bez připojovací trubičky G 1/2</t>
  </si>
  <si>
    <t xml:space="preserve">551899980</t>
  </si>
  <si>
    <t xml:space="preserve">hadice flexibilní k WC kovová</t>
  </si>
  <si>
    <t xml:space="preserve">725821325</t>
  </si>
  <si>
    <t xml:space="preserve">Baterie dřezové nástěnné pákové (pro výlevku)</t>
  </si>
  <si>
    <t xml:space="preserve">725822721</t>
  </si>
  <si>
    <t xml:space="preserve">Montáž baterie umyvadlové stojánkové G 1/2</t>
  </si>
  <si>
    <t xml:space="preserve">551440040R01</t>
  </si>
  <si>
    <t xml:space="preserve">baterie umyvadlová Jika Cubito se zátkou Click-Clack</t>
  </si>
  <si>
    <t xml:space="preserve">725831412</t>
  </si>
  <si>
    <t xml:space="preserve">Montáž baterie vanová nástěnná G 3/4 ostatní typ</t>
  </si>
  <si>
    <t xml:space="preserve">551440040R02</t>
  </si>
  <si>
    <t xml:space="preserve">baterie vanová nástěnná Jika Cubito</t>
  </si>
  <si>
    <t xml:space="preserve">725841411</t>
  </si>
  <si>
    <t xml:space="preserve">Montáž baterie sprchové nástěnné s nastavitelnou výškou sprchy</t>
  </si>
  <si>
    <t xml:space="preserve">551455020</t>
  </si>
  <si>
    <t xml:space="preserve">baterie sprchová Jika Cubito nástěnná</t>
  </si>
  <si>
    <t xml:space="preserve">551455020R01</t>
  </si>
  <si>
    <t xml:space="preserve">sprchová souprava roh.ventil, hadice, držák, ruční sprcha Jika Cubito</t>
  </si>
  <si>
    <t xml:space="preserve">725861311</t>
  </si>
  <si>
    <t xml:space="preserve">Zápachové uzávěrky umyvadlové DN 40 </t>
  </si>
  <si>
    <t xml:space="preserve">725864112</t>
  </si>
  <si>
    <t xml:space="preserve">Zápachové uzávěrky vanové DN 50 s odpadovým ventilem</t>
  </si>
  <si>
    <t xml:space="preserve">725980123</t>
  </si>
  <si>
    <t xml:space="preserve">Dvířka 30/30</t>
  </si>
  <si>
    <t xml:space="preserve">Osazení vodoměru nad výlevkou, povrchové umístění a přepojení</t>
  </si>
  <si>
    <t xml:space="preserve">998725104</t>
  </si>
  <si>
    <t xml:space="preserve">Přesun hmot pro zařizovací předměty v objektech v do 36 m</t>
  </si>
  <si>
    <t xml:space="preserve">726</t>
  </si>
  <si>
    <t xml:space="preserve">Zdravotechnika - instalační prefabrikáty</t>
  </si>
  <si>
    <t xml:space="preserve">726111031</t>
  </si>
  <si>
    <t xml:space="preserve">Instalační předstěna - klozet s ovládáním zepředu </t>
  </si>
  <si>
    <t xml:space="preserve">726191001</t>
  </si>
  <si>
    <t xml:space="preserve">Zvukoizolační souprava pro klozet </t>
  </si>
  <si>
    <t xml:space="preserve">726191002</t>
  </si>
  <si>
    <t xml:space="preserve">Souprava pro předstěnovou montáž</t>
  </si>
  <si>
    <t xml:space="preserve">998726114</t>
  </si>
  <si>
    <t xml:space="preserve">Přesun hmot pro instalační prefabrikáty v objektech v do 36 m</t>
  </si>
  <si>
    <t xml:space="preserve">767</t>
  </si>
  <si>
    <t xml:space="preserve">Konstrukce zámečnické</t>
  </si>
  <si>
    <t xml:space="preserve">767995101</t>
  </si>
  <si>
    <t xml:space="preserve">Montáž atypických zámečnických konstrukcí hmotnosti do 5 kg</t>
  </si>
  <si>
    <t xml:space="preserve">429908880</t>
  </si>
  <si>
    <t xml:space="preserve">upevnění potrubí závěs, nosný profil, objímka do 900 mm</t>
  </si>
  <si>
    <t xml:space="preserve">Práce a dodávky HSV</t>
  </si>
  <si>
    <t xml:space="preserve">800-1</t>
  </si>
  <si>
    <t xml:space="preserve">Zemní práce-kanalizace</t>
  </si>
  <si>
    <t xml:space="preserve">Vybourání stávající betonové podlahy v suterénu</t>
  </si>
  <si>
    <t xml:space="preserve">Vodorovné přemístění suti do 10m</t>
  </si>
  <si>
    <t xml:space="preserve">Hloubení rýh vhor.4</t>
  </si>
  <si>
    <t xml:space="preserve">Svislé přemístění výkopku z hor.4 nošením</t>
  </si>
  <si>
    <t xml:space="preserve">Vodorovné přemístění výkopku do 10 km</t>
  </si>
  <si>
    <t xml:space="preserve">Nakládání výkopku z hor.4</t>
  </si>
  <si>
    <t xml:space="preserve">Uložení sypaniny na skládku</t>
  </si>
  <si>
    <t xml:space="preserve">Lože pod potrubí pískové</t>
  </si>
  <si>
    <t xml:space="preserve">Obsyp potrubí štěrkopískem</t>
  </si>
  <si>
    <t xml:space="preserve">Zásyp sypaninou rýh v uzavřených prostorách</t>
  </si>
  <si>
    <t xml:space="preserve">Vodovodní přípojka</t>
  </si>
  <si>
    <t xml:space="preserve">Zemní práce-vodovodní přípojka</t>
  </si>
  <si>
    <t xml:space="preserve">Odstranění asfaltového povrchu chodníku a znovuobnovení</t>
  </si>
  <si>
    <t xml:space="preserve">Vodorovné přemístění suti do 10 km</t>
  </si>
  <si>
    <t xml:space="preserve">Poplatek na skládce</t>
  </si>
  <si>
    <t xml:space="preserve">Hloubení rýh vhor.4 vč. pažení</t>
  </si>
  <si>
    <t xml:space="preserve">Prostup stěnou - 450 mm vč. demontáže půvdoního potrubí a osazení chráničky</t>
  </si>
  <si>
    <t xml:space="preserve">Svislé přemístění výkopku z hor.4 </t>
  </si>
  <si>
    <t xml:space="preserve">Zásyp sypaninou rýh v uzavřených prostorách, hutnění po vrstvách</t>
  </si>
  <si>
    <t xml:space="preserve">Trubní vedení</t>
  </si>
  <si>
    <t xml:space="preserve">271</t>
  </si>
  <si>
    <t xml:space="preserve">Montáž potrubí z trubek z tlakového polyetylénu otevřený výkop svařovaných vnější průměr 63 mm</t>
  </si>
  <si>
    <t xml:space="preserve">Demontáž stávající přípojky, vč. zaslepení</t>
  </si>
  <si>
    <t xml:space="preserve">M+D navrtávací pas (litina DN100)  včetně zemní uzavírací soupravy </t>
  </si>
  <si>
    <t xml:space="preserve">Napojení vodoměrné sestavy na potrubí</t>
  </si>
  <si>
    <t xml:space="preserve">286131130</t>
  </si>
  <si>
    <t xml:space="preserve">potrubí vodovodní PE100 PN16 SDR11 2 m, 100 m, 63 x 5,8 mm</t>
  </si>
  <si>
    <t xml:space="preserve">Demontáže zařizovacích předmětů jsou součástí části - stavební části</t>
  </si>
  <si>
    <t xml:space="preserve">Dřezy, syfony k dřezům a dřezové baterie nejsou dodávkou stavby</t>
  </si>
  <si>
    <t xml:space="preserve">Oprava bytového domu Jílkova 95/6 , Praha 6</t>
  </si>
  <si>
    <t xml:space="preserve">VCHOD A</t>
  </si>
  <si>
    <t xml:space="preserve">VCHOD B</t>
  </si>
  <si>
    <t xml:space="preserve">VCHOD C</t>
  </si>
  <si>
    <t xml:space="preserve">Nad Kajetánkou 7A</t>
  </si>
  <si>
    <t xml:space="preserve">Nad Kajetánkou 7B</t>
  </si>
  <si>
    <t xml:space="preserve">Jílkova 8</t>
  </si>
  <si>
    <t xml:space="preserve">Číslo</t>
  </si>
  <si>
    <t xml:space="preserve">Počet</t>
  </si>
  <si>
    <t xml:space="preserve">Cena/ks</t>
  </si>
  <si>
    <t xml:space="preserve">CELKEM NK7A</t>
  </si>
  <si>
    <t xml:space="preserve">společná spotřeba</t>
  </si>
  <si>
    <t xml:space="preserve">byt standart</t>
  </si>
  <si>
    <t xml:space="preserve">byt 1.pp</t>
  </si>
  <si>
    <t xml:space="preserve">byt 5.np</t>
  </si>
  <si>
    <t xml:space="preserve">střecha</t>
  </si>
  <si>
    <t xml:space="preserve">CELKEM NK7B</t>
  </si>
  <si>
    <t xml:space="preserve">garsoniéra</t>
  </si>
  <si>
    <t xml:space="preserve">CELKEM J8</t>
  </si>
  <si>
    <t xml:space="preserve">byt spojovací chodba (B)</t>
  </si>
  <si>
    <t xml:space="preserve">Rozvaděče</t>
  </si>
  <si>
    <t xml:space="preserve">1.</t>
  </si>
  <si>
    <t xml:space="preserve">Rozvaděč RE01.1</t>
  </si>
  <si>
    <t xml:space="preserve">Rozvaděč elektroměrový, oceloplechový, zapuštěný pod omítku, rozm. niky: 800x1995x250mm, např. Schrack M2000 3U/42, pož. odolnost dveří EI30 Sm DP1, IP30/30, In 3x125A, 400V, 50Hz, TN-C; osazena svorkovnice rozdělení hlavního domovního vedení z CYKY 4x50 na jednožilové kabely 4x 1-YY 1x50, 7x elektroměr pro přímé měření, hl. jističe 3P/B/20A (1x), 3P/C/25A (1x), 1P/B/25A (1x), 1P/B/20A (4x), do měřené (oddělené) části rozvaděče osadit svorky pro vývody a dále podružnou svorkovnici vnitřního uzemnění (OP); provedení dle schéma rozvaděče a dle připojovacích podmínek PRE distribuce, pomocný montážní materiál, svorky na každém vývodu, popisy, kapsa s dokumentací skut. stavu, kompletní dodávka</t>
  </si>
  <si>
    <t xml:space="preserve">2.</t>
  </si>
  <si>
    <t xml:space="preserve">Rozvaděč RE1.1 až RE3.1</t>
  </si>
  <si>
    <t xml:space="preserve">Rozvaděč elektroměrový, oceloplechový, zapuštěný pod omítku, rozm. niky: 580x1575x250mm, např. Schrack M2000 2U/33, pož. odolnost dveří EI30 Sm DP1, IP30/30, In 3x125A, 400V, 50Hz, TN-C; stoupací svorkovnice pro připojení na jednožilové hlavní domovní vedení 4x 1-YY 1x50, 4x elektroměr pro přímé měření, hl. jističe  1P/B/25A (3x), 1P/B/20A (1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3.</t>
  </si>
  <si>
    <t xml:space="preserve">Rozvaděč RE2.1</t>
  </si>
  <si>
    <t xml:space="preserve">Rozvaděč elektroměrový, oceloplechový, zapuštěný pod omítku, rozm. niky: 580x1575x250mm, např. Schrack M2000 2U/33, pož. odolnost dveří EI30 Sm DP1, IP30/30, In 3x125A, 400V, 50Hz, TN-C; stoupací svorkovnice pro připojení na jednožilové hlavní domovní vedení 4x 1-YY 1x50, 4x elektroměr pro přímé měření, hl. jističe  3P/B/25A (1x), 1P/B/25A (1x), 1P/B/20A (2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4.</t>
  </si>
  <si>
    <t xml:space="preserve">Rozvaděč RE4.1</t>
  </si>
  <si>
    <t xml:space="preserve">Rozvaděč elektroměrový, oceloplechový, zapuštěný pod omítku, rozm. niky: 580x1995x250mm, např. Schrack M2000 2U/42, pož. odolnost dveří EI30 Sm DP1, IP30/30, In 3x125A, 400V, 50Hz, TN-C; stoupací svorkovnice pro připojení na jednožilové hlavní domovní vedení 4x 1-YY 1x50, 6x elektroměr pro přímé měření, hl. jističe  3P/B/25A (1x), 1P/B/25A (1x), 1P/B/20A (4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5.</t>
  </si>
  <si>
    <t xml:space="preserve">Rozvaděč RE1.2</t>
  </si>
  <si>
    <t xml:space="preserve">Rozvaděč elektroměrový, oceloplechový, zapuštěný pod omítku, rozm. niky: 580x1575x250mm, např. Schrack M2000 2U/33, pož. odolnost dveří EI30 Sm DP1, IP30/30, In 3x125A, 400V, 50Hz, TN-C; osazena svorkovnice rozdělení hlavního domovního vedení z CYKY 4x50 na jednožilové kabely 4x 1-YY 1x50, 4x elektroměr pro přímé měření, hl. jističe 3P/B/20A (2x), 3P/B/25A (1x), 3P/C/25A (1x), do měřené (oddělené) části rozvaděče osadit svorky pro vývody a dále podružnou svorkovnici vnitřního uzemnění (OP); provedení dle schéma rozvaděče a dle připojovacích podmínek PRE distribuce, pomocný montážní materiál, svorky na každém vývodu, popisy, kapsa s dokumentací skut. stavu, kompletní dodávka</t>
  </si>
  <si>
    <t xml:space="preserve">6.</t>
  </si>
  <si>
    <t xml:space="preserve">Rozvaděč RE3.2</t>
  </si>
  <si>
    <t xml:space="preserve">Rozvaděč elektroměrový, oceloplechový, zapuštěný pod omítku, rozm. niky: 580x1575x250mm, např. Schrack M2000 2U/33, pož. odolnost dveří EI30 Sm DP1, IP30/30, In 3x125A, 400V, 50Hz, TN-C; stoupací svorkovnice pro připojení na jednožilové hlavní domovní vedení 4x 1-YY 1x50, 4x elektroměr pro přímé měření, hl. jističe  3P/B/20A (3x), 1P/B/20A (1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7.</t>
  </si>
  <si>
    <t xml:space="preserve">Rozvaděč RE5.2</t>
  </si>
  <si>
    <t xml:space="preserve">Rozvaděč elektroměrový, oceloplechový, zapuštěný pod omítku, rozm. niky: 580x1855x250mm, např. Schrack M2000 2U/39, pož. odolnost dveří EI30 Sm DP1, IP30/30, In 3x125A, 400V, 50Hz, TN-C; stoupací svorkovnice pro připojení na jednožilové hlavní domovní vedení 4x 1-YY 1x50, 5x elektroměr pro přímé měření, hl. jističe  1P/B/20A (1x), 1P/B/25A (2x), 3P/B/20A (2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8.</t>
  </si>
  <si>
    <t xml:space="preserve">Rozvaděč RE1.3</t>
  </si>
  <si>
    <t xml:space="preserve">Rozvaděč elektroměrový, oceloplechový, zapuštěný pod omítku, rozm. niky: 580x1855x250mm, např. Schrack M2000 2U/39, pož. odolnost dveří EI30 Sm DP1, IP30/30, In 3x125A, 400V, 50Hz, TN-C; stoupací svorkovnice pro připojení na jednožilové hlavní domovní vedení 4x 1-YY 1x50, 5x elektroměr pro přímé měření, hl. jističe  1P/B/20A (1x), 1P/B/25A (3x), 3P/B/20A (1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9.</t>
  </si>
  <si>
    <t xml:space="preserve">Rozvaděč RE2.3</t>
  </si>
  <si>
    <t xml:space="preserve">Rozvaděč elektroměrový, oceloplechový, zapuštěný pod omítku, rozm. niky: 580x1575x250mm, např. Schrack M2000 2U/33, pož. odolnost dveří EI30 Sm DP1, IP30/30, In 3x125A, 400V, 50Hz, TN-C; stoupací svorkovnice pro připojení na jednožilové hlavní domovní vedení 4x 1-YY 1x50, 4x elektroměr pro přímé měření, hl. jističe  3P/B/20A (1x), 1P/B/20A (1x), 1P/B/25A (2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10.</t>
  </si>
  <si>
    <t xml:space="preserve">Rozvaděč RE3.3</t>
  </si>
  <si>
    <t xml:space="preserve">Rozvaděč elektroměrový, oceloplechový, zapuštěný pod omítku, rozm. niky: 580x1575x250mm, např. Schrack M2000 2U/33, pož. odolnost dveří EI30 Sm DP1, IP30/30, In 3x125A, 400V, 50Hz, TN-C; stoupací svorkovnice pro připojení na jednožilové hlavní domovní vedení 4x 1-YY 1x50, 4x elektroměr pro přímé měření, hl. jističe  3P/B/20A (1x), 1P/B/20A (3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11.</t>
  </si>
  <si>
    <t xml:space="preserve">Rozvaděč RE4.3</t>
  </si>
  <si>
    <t xml:space="preserve">Rozvaděč elektroměrový, oceloplechový, zapuštěný pod omítku, rozm. niky: 580x1855x250mm, např. Schrack M2000 2U/39, pož. odolnost dveří EI30 Sm DP1, IP30/30, In 3x125A, 400V, 50Hz, TN-C; stoupací svorkovnice pro připojení na jednožilové hlavní domovní vedení 4x 1-YY 1x50, 6x elektroměr pro přímé měření, hl. jističe  1P/B/25A (3x), 1P/B/20A (2x), 3P/B/20A (1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12.</t>
  </si>
  <si>
    <t xml:space="preserve">Bytový rozvaděč Rbx</t>
  </si>
  <si>
    <t xml:space="preserve">Plastová rozvodnice, pod omítku (SDK), pro 18 modulů, rozm.: 392x232x70mm, např. Schrack U18C, IP40/30, In 1x32A, 230V, 50Hz, TN-C-S; proudový chránič 2P/B/40/0,03A (1x), jističové vývody 1P/B/10A (5x), 1P/B/16A (6x); pomocný montážní materiál,  popisy, dokumentace skut. stavu, kompletní dodávka</t>
  </si>
  <si>
    <t xml:space="preserve">13.</t>
  </si>
  <si>
    <t xml:space="preserve">Bytový rozvaděč Rbx - byty 1+kk</t>
  </si>
  <si>
    <t xml:space="preserve">Plastová rozvodnice, pod omítku (SDK), pro 18 modulů, rozm.: 392x232x70mm, např. Schrack U24C, IP40/30, In 1x32A, 230V, 50Hz, TN-C-S; proudový chránič 4P/40/0,03A (1x), jističové vývody 1P/B/10A (5x), 1P/B/16A (5x), 3P/B/16A (1x); pomocný montážní materiál,  popisy, dokumentace skut. stavu, kompletní dodávka</t>
  </si>
  <si>
    <t xml:space="preserve">14.</t>
  </si>
  <si>
    <t xml:space="preserve">Rozvaděč RD.1</t>
  </si>
  <si>
    <t xml:space="preserve">Rozvaděč oceloplechový, zapuštěný pod omítku, rozm. niky: 360x885x250mm, např. Schrack M2000 1U/18, pož. odolnost dveří EI30 Sm DP1, IP30/30, In 3x32A, 400V, 50Hz, TN-C-S; osazena hlavní ochranná přípojnice (HOP), hl. vypínač 3P/32A, jističe 1P/B/6A (2x), 1P/B/10A (5x), 1P/C/10A (1x), 1P/B/16A (2x), proudový chránič s nadproudou ochranou 2P/B/16/0,03A (2x), podružný elektroměr 1fáz do 32A,  vestavěná zásuvka 230V/16A na lištu DIN, provedení dle schéma rozvaděče, pomocný montážní materiál, svorky na každém vývodu, popisy, kapsa s dokumentací skut. stavu, kompletní dodávka</t>
  </si>
  <si>
    <t xml:space="preserve">15.</t>
  </si>
  <si>
    <t xml:space="preserve">Rozvaděč RD.2</t>
  </si>
  <si>
    <t xml:space="preserve">Rozvaděč oceloplechový, zapuštěný pod omítku, rozm. niky: 360x1165x250mm, např. Schrack M2000 1U/24, pož. odolnost dveří EI30 Sm DP1, IP30/30, In 3x32A, 400V, 50Hz, TN-C-S; osazena hlavní ochranná přípojnice (HOP), hl. vypínač 3P/32A, jističe 1P/B/6A (2x), 1P/B/10A (11x), 1P/C/10A (2x), 1P/B/16A (2x), proudový chránič s nadproudou ochranou 2P/B/16/0,03A (3x), 2x podružný elektroměr 1fáz do 32A,  vestavěná zásuvka 230V/16A na lištu DIN, provedení dle schéma rozvaděče, pomocný montážní materiál, svorky na každém vývodu, popisy, kapsa s dokumentací skut. stavu, kompletní dodávka</t>
  </si>
  <si>
    <t xml:space="preserve">Svítidla vč. příslušenství, zdrojů, recykl. poplatků (svítidla budou odsouhlasena HIP a zástupcem investora)</t>
  </si>
  <si>
    <t xml:space="preserve">16.</t>
  </si>
  <si>
    <t xml:space="preserve">Interiérové nástěnné svítidlo, typ např. Brilux FIDO - LA FIDO00, 1x60W</t>
  </si>
  <si>
    <t xml:space="preserve">17.</t>
  </si>
  <si>
    <t xml:space="preserve">B - svítidlo přisazené, žárovkové 2x60W, zdroj 2x kompaktní zářivka 18W, typ např. OSMONT AURA 2</t>
  </si>
  <si>
    <t xml:space="preserve">18.</t>
  </si>
  <si>
    <t xml:space="preserve">C - svítidlo interiérové, do podhledu, komp. zář. 1x26W, downlight, elektronický předřadník, možnost dodatečné instalace krytu (vzorek bude předložen zástupci investora), Beghelli crater 33-494/126/C++D</t>
  </si>
  <si>
    <t xml:space="preserve">19.</t>
  </si>
  <si>
    <t xml:space="preserve">D - svítidlo přisazené žárovkové 1x100W, typ např. Brilux LA 2360</t>
  </si>
  <si>
    <t xml:space="preserve">20.</t>
  </si>
  <si>
    <t xml:space="preserve">E - svítidlo přisazené žárovkové, kompaktní zářivka 13W, E27, IP54, typ např. Brilux FIDO - LA FIDO00</t>
  </si>
  <si>
    <t xml:space="preserve">21.</t>
  </si>
  <si>
    <t xml:space="preserve">F - svítidlo přisazené, IP44, dle výběru architekta, montáž do prostoru před výtahem (způsob montáže nutno upřesnit při realizaci dle konstrukce výtahového prostoru), cena do 5000Kč</t>
  </si>
  <si>
    <t xml:space="preserve">22.</t>
  </si>
  <si>
    <t xml:space="preserve">G - svítidlo venkovní, nástěnné, na terasy,  1x25W, úsporná zářivka, E27, IP65, typ. např. Beghelli 75002</t>
  </si>
  <si>
    <t xml:space="preserve">23.</t>
  </si>
  <si>
    <t xml:space="preserve">Svítidlo vestavné do podhledu, halogenový reflektor max. 50W/230V, do patice GU10, dle výběru investora</t>
  </si>
  <si>
    <t xml:space="preserve">24.</t>
  </si>
  <si>
    <t xml:space="preserve">Nouzové svítidlo, zářivkové, 1x11W, autonomie 1 hod., autotest, SE, typ např. Beghelli Logica 12103</t>
  </si>
  <si>
    <t xml:space="preserve">25.</t>
  </si>
  <si>
    <t xml:space="preserve">Nouzové svítidlo, zářivkové, 1x11W, autonomie 1 hod., autotest, SE, typ např. Beghelli Logica 12103 + kryt IP65</t>
  </si>
  <si>
    <t xml:space="preserve">Instalační materiál (design např. ABB Tango nebo dle výběru architekta)</t>
  </si>
  <si>
    <t xml:space="preserve">26.</t>
  </si>
  <si>
    <t xml:space="preserve">Vypínač jednopólový, 230V, 10A, IP20, bílý</t>
  </si>
  <si>
    <t xml:space="preserve">27.</t>
  </si>
  <si>
    <t xml:space="preserve">Vypínač jednopólový, 230V, 10A, s vyšším krytím, nástěnný (IP44), kompletní</t>
  </si>
  <si>
    <t xml:space="preserve">28.</t>
  </si>
  <si>
    <t xml:space="preserve">Sériový přepínač, 230V, 10A, IP20, bílý</t>
  </si>
  <si>
    <t xml:space="preserve">29.</t>
  </si>
  <si>
    <t xml:space="preserve">Schodišťový přepínač jednoduchý, 230V, 10A, IP20, bílý</t>
  </si>
  <si>
    <t xml:space="preserve">30.</t>
  </si>
  <si>
    <t xml:space="preserve">Schodišťový přepínač jednoduchý, 230V, 10A, s vyšším krytím, nástěnný (IP44), kompletní</t>
  </si>
  <si>
    <t xml:space="preserve">31.</t>
  </si>
  <si>
    <t xml:space="preserve">Křížový přepínač, 230V, 10A, IP20, bílý</t>
  </si>
  <si>
    <t xml:space="preserve">32.</t>
  </si>
  <si>
    <t xml:space="preserve">Tlačítkový ovladač zapínací, se signálkou chodu, 230V, 10A, IP20, bílý</t>
  </si>
  <si>
    <t xml:space="preserve">33.</t>
  </si>
  <si>
    <t xml:space="preserve">Čidlo pohybu pro nástěnnou montáž pod omítku, např. LUXA 103-200, úhel pokrytí 200°, dosah až 8m, výstupní kontakt relé 230V, 10A (žárovky), 3A (zářivky), bílé provedení, vč. rámečku na omítku</t>
  </si>
  <si>
    <t xml:space="preserve">34.</t>
  </si>
  <si>
    <t xml:space="preserve">Čidlo pohybu pro nástěnnou montáž na fasádu, např. LUXA 101-180, úhel pokrytí 180°, dosah až 12m, výstupní kontakt relé 230V, 10A (žárovky), 3A (zářivky), bílé provedení, IP55</t>
  </si>
  <si>
    <t xml:space="preserve">35.</t>
  </si>
  <si>
    <t xml:space="preserve">Čidlo pohybu pro stropní montáž pod omítku, např. LUXA 103-360, úhel pokrytí 360°, průměr dosahu až 7m, výstupní kontakt relé 230V, 10A (žárovky), 3A (zářivky), bílé provedení, vč. rámečku na omítku; způsob montáže do prostoru před výtahem nutno upřesnit při realizaci</t>
  </si>
  <si>
    <t xml:space="preserve">36.</t>
  </si>
  <si>
    <t xml:space="preserve">Čidlo pohybu pro stropní přisazenou montáž, např. LX28B, výr. Elektrobok CZ, úhel pokrytí 360°, průměr dosahu až 6m, výstupní kontakt relé 230V, 1200W (odporová zátěž), 600VA (induktivní zátěž), bílé provedení, IP44, vč. rámečku na omítku</t>
  </si>
  <si>
    <t xml:space="preserve">37.</t>
  </si>
  <si>
    <t xml:space="preserve">Zásuvka 230V, 16A, jednoduchá, IP20,  bílá</t>
  </si>
  <si>
    <t xml:space="preserve">38.</t>
  </si>
  <si>
    <t xml:space="preserve">Zásuvka 230V, 16A jednoduchá, IP44, montáž pod omítku, kompletní,  bílá</t>
  </si>
  <si>
    <t xml:space="preserve">39.</t>
  </si>
  <si>
    <t xml:space="preserve">Zásuvka 230V, 16A jednoduchá, IP44, nástěnná montáž, kompletní</t>
  </si>
  <si>
    <t xml:space="preserve">40.</t>
  </si>
  <si>
    <t xml:space="preserve">Zásuvka 230V, 16A dvojitá, kompletní vč. rámečku, pootočená dutinka, bílá</t>
  </si>
  <si>
    <t xml:space="preserve">41.</t>
  </si>
  <si>
    <t xml:space="preserve">Hygrostat pro ovládání VZT, nástěnný, IP44</t>
  </si>
  <si>
    <t xml:space="preserve">42.</t>
  </si>
  <si>
    <t xml:space="preserve">Multifunkční instalační relé pro zpožděný doběh VZT, montáž do instal. krabice, spínání ind. zátěže (60W)</t>
  </si>
  <si>
    <t xml:space="preserve">43.</t>
  </si>
  <si>
    <t xml:space="preserve">Instalační krabice pro přístroje, pod omítku, montáž do zdiva, např. KP67/2</t>
  </si>
  <si>
    <t xml:space="preserve">44.</t>
  </si>
  <si>
    <t xml:space="preserve">Instalační krabice pro přístroje, pod omítku, montáž do zdiva, pro dvojnásobné rámečky, např. KP64/2</t>
  </si>
  <si>
    <t xml:space="preserve">45.</t>
  </si>
  <si>
    <t xml:space="preserve">Instalační krabice pro přístroje, pod omítku, montáž do zdiva, pro čtyřnásobné rámečky, např. KP64/4</t>
  </si>
  <si>
    <t xml:space="preserve">46.</t>
  </si>
  <si>
    <t xml:space="preserve">Instalační krabice rozbočovací, pod omítku, např. KU68 s víčkem</t>
  </si>
  <si>
    <t xml:space="preserve">47.</t>
  </si>
  <si>
    <t xml:space="preserve">Instalační krabice rozbočovací, pod omítku, např. KO97 s víčkem</t>
  </si>
  <si>
    <t xml:space="preserve">48.</t>
  </si>
  <si>
    <t xml:space="preserve">Instalační krabice rozbočovací, nástěnná, např. 8110, Kopos, 117x117x58mm</t>
  </si>
  <si>
    <t xml:space="preserve">49.</t>
  </si>
  <si>
    <t xml:space="preserve">Přístrojový rámeček jednoduchý, bílý</t>
  </si>
  <si>
    <t xml:space="preserve">50.</t>
  </si>
  <si>
    <t xml:space="preserve">Přístrojový rámeček dvojnásobný, bílý</t>
  </si>
  <si>
    <t xml:space="preserve">51.</t>
  </si>
  <si>
    <t xml:space="preserve">Přístrojový rámeček čtyřnásobný, bílý</t>
  </si>
  <si>
    <t xml:space="preserve">52.</t>
  </si>
  <si>
    <t xml:space="preserve">Mřížový kabelový žlab 100/50mm, vč. montážního a upevňovacího materiálu, montáž na stěnu (trasa v SDK zákrytu k bytům)</t>
  </si>
  <si>
    <t xml:space="preserve">53.</t>
  </si>
  <si>
    <t xml:space="preserve">Mřížový kabelový žlab 200/50mm, vč. montážního a upevňovacího materiálu, montáž na stěnu (stoupací trasa)</t>
  </si>
  <si>
    <t xml:space="preserve">54.</t>
  </si>
  <si>
    <t xml:space="preserve">Instalační trubka PVC pevná pr. 20mm, vč. upevňovacího materiálu (příchytek)</t>
  </si>
  <si>
    <t xml:space="preserve">55.</t>
  </si>
  <si>
    <t xml:space="preserve">Instalační trubka PVC pevná pr. 25mm, vč. upevňovacího materiálu (příchytek, podstavců na plochou střechu), kompletní systém s IP55 nebo vyšší</t>
  </si>
  <si>
    <t xml:space="preserve">56.</t>
  </si>
  <si>
    <t xml:space="preserve">Instalační trubka PVC ohebná pr. 25mm do betonu</t>
  </si>
  <si>
    <t xml:space="preserve">57.</t>
  </si>
  <si>
    <t xml:space="preserve">Kabelová chránička ohebná pr. 40mm, např. KOPOFLEX</t>
  </si>
  <si>
    <t xml:space="preserve">58.</t>
  </si>
  <si>
    <t xml:space="preserve">Kabelová chránička ohebná pr. 63mm, např. KOPOFLEX</t>
  </si>
  <si>
    <t xml:space="preserve">59.</t>
  </si>
  <si>
    <t xml:space="preserve">El. přímotop 2kW/230V, s vestavěným termostatem</t>
  </si>
  <si>
    <t xml:space="preserve">60.</t>
  </si>
  <si>
    <t xml:space="preserve">Svorky a ostatní připojovací materiál, komplet dle výkresové dokumentace</t>
  </si>
  <si>
    <t xml:space="preserve">61.</t>
  </si>
  <si>
    <r>
      <rPr>
        <sz val="12"/>
        <rFont val="Times New Roman"/>
        <family val="1"/>
      </rPr>
      <t xml:space="preserve">Požární ucpávky prostupů, systém Intumex apod., do 100m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Kabely a vodiče</t>
  </si>
  <si>
    <t xml:space="preserve">62.</t>
  </si>
  <si>
    <t xml:space="preserve">Kabelové vedení 1-CYKY 4x50</t>
  </si>
  <si>
    <t xml:space="preserve">63.</t>
  </si>
  <si>
    <t xml:space="preserve">Kabelové vedení 4x 1-YY 1x50</t>
  </si>
  <si>
    <t xml:space="preserve">64.</t>
  </si>
  <si>
    <t xml:space="preserve">Kabel CYKY-J 4x10</t>
  </si>
  <si>
    <t xml:space="preserve">65.</t>
  </si>
  <si>
    <t xml:space="preserve">Kabel CYKY-J 5x2,5</t>
  </si>
  <si>
    <t xml:space="preserve">66.</t>
  </si>
  <si>
    <t xml:space="preserve">Kabel CYKY-J 3x2,5</t>
  </si>
  <si>
    <t xml:space="preserve">67.</t>
  </si>
  <si>
    <t xml:space="preserve">Kabel CYKY-J 5x1,5</t>
  </si>
  <si>
    <t xml:space="preserve">68.</t>
  </si>
  <si>
    <t xml:space="preserve">Kabel CYKY-J 3x1,5</t>
  </si>
  <si>
    <t xml:space="preserve">69.</t>
  </si>
  <si>
    <t xml:space="preserve">Kabel CYKY-O 3x1,5</t>
  </si>
  <si>
    <t xml:space="preserve">70.</t>
  </si>
  <si>
    <t xml:space="preserve">Kabel J-Y(st)Y 2x2x0,6</t>
  </si>
  <si>
    <t xml:space="preserve">71.</t>
  </si>
  <si>
    <t xml:space="preserve">Kabel 1-CXKH-R-J 4x10 (B2ca, s1, d0)</t>
  </si>
  <si>
    <t xml:space="preserve">72.</t>
  </si>
  <si>
    <t xml:space="preserve">Kabel  1-CXKH-R-J 3x2,5 (B2ca, s1, d0)</t>
  </si>
  <si>
    <t xml:space="preserve">73.</t>
  </si>
  <si>
    <t xml:space="preserve">Kabel  1-CXKH-R-J 5x1,5 (B2ca, s1, d0)</t>
  </si>
  <si>
    <t xml:space="preserve">74.</t>
  </si>
  <si>
    <t xml:space="preserve">Kabel  1-CXKH-R-J 3x1,5 (B2ca, s1, d0)</t>
  </si>
  <si>
    <t xml:space="preserve">75.</t>
  </si>
  <si>
    <t xml:space="preserve">Kabel  1-CXKH-R-O 3x1,5 (B2ca, s1, d0)</t>
  </si>
  <si>
    <t xml:space="preserve">76.</t>
  </si>
  <si>
    <r>
      <rPr>
        <sz val="12"/>
        <rFont val="Times New Roman"/>
        <family val="1"/>
      </rPr>
      <t xml:space="preserve">Kabel 1-YY 25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zž</t>
    </r>
  </si>
  <si>
    <t xml:space="preserve">77.</t>
  </si>
  <si>
    <r>
      <rPr>
        <sz val="12"/>
        <rFont val="Times New Roman"/>
        <family val="1"/>
      </rPr>
      <t xml:space="preserve">Kabel CYA 6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zž</t>
    </r>
  </si>
  <si>
    <t xml:space="preserve">78.</t>
  </si>
  <si>
    <r>
      <rPr>
        <sz val="12"/>
        <rFont val="Times New Roman"/>
        <family val="1"/>
      </rPr>
      <t xml:space="preserve">Kabel CYA 4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zž</t>
    </r>
  </si>
  <si>
    <t xml:space="preserve">79.</t>
  </si>
  <si>
    <t xml:space="preserve">Kabel  1-CXKH-R 1x25 žz (B2ca, s1, d0)</t>
  </si>
  <si>
    <t xml:space="preserve">80.</t>
  </si>
  <si>
    <t xml:space="preserve">Kabel  1-CXKH-R 1x6 žz (B2ca, s1, d0)</t>
  </si>
  <si>
    <t xml:space="preserve">Hromosvod a uzemnění</t>
  </si>
  <si>
    <t xml:space="preserve">81.</t>
  </si>
  <si>
    <t xml:space="preserve">Drát FeZn pr. 8mm</t>
  </si>
  <si>
    <t xml:space="preserve">82.</t>
  </si>
  <si>
    <t xml:space="preserve">Drát FeZn pr. 10mm</t>
  </si>
  <si>
    <t xml:space="preserve">83.</t>
  </si>
  <si>
    <t xml:space="preserve">Pas FeZn 30x4mm</t>
  </si>
  <si>
    <t xml:space="preserve">84.</t>
  </si>
  <si>
    <t xml:space="preserve">Jímací tyč FeZn délky 2m, upevnění na podstavec pro ploché střechy nebo do zdiva, kompletní</t>
  </si>
  <si>
    <t xml:space="preserve">85.</t>
  </si>
  <si>
    <t xml:space="preserve">Zkušební svorka vč. krabice a dvířek pro skryté svody do zateplení fasády</t>
  </si>
  <si>
    <t xml:space="preserve">86.</t>
  </si>
  <si>
    <t xml:space="preserve">Trubka PVC pr. 25mm, netříštivá, do venkovního prostředí</t>
  </si>
  <si>
    <t xml:space="preserve">87.</t>
  </si>
  <si>
    <t xml:space="preserve">Svorky, podpěry, příchytky do zdiva, ostatní hromosvodní a zemnící materiál, drobný pomcný mteriál, nátěry, atp.</t>
  </si>
  <si>
    <t xml:space="preserve">Montážní a demontážní práce</t>
  </si>
  <si>
    <t xml:space="preserve">88.</t>
  </si>
  <si>
    <t xml:space="preserve">Průzkum stávajícího stavu, zajištění ochrany stáv. funkčních rozvodů</t>
  </si>
  <si>
    <t xml:space="preserve">89.</t>
  </si>
  <si>
    <t xml:space="preserve">Demontáž stávající elektroinstalace v řešených prostorech</t>
  </si>
  <si>
    <t xml:space="preserve">90.</t>
  </si>
  <si>
    <t xml:space="preserve">Odkopání stávajícího napájecího kabelu v zemi vedle vchodu, odpojení z původní přípojkové skříně ve fasádě</t>
  </si>
  <si>
    <t xml:space="preserve">91.</t>
  </si>
  <si>
    <t xml:space="preserve">Montáž veškerého materiálu dle dokumentace</t>
  </si>
  <si>
    <t xml:space="preserve">92.</t>
  </si>
  <si>
    <t xml:space="preserve">Ochranné pospojení všech komponentů žlabů, potrubí, vodoměrů, plynoměrů, atp. pro každý vchod</t>
  </si>
  <si>
    <t xml:space="preserve">93.</t>
  </si>
  <si>
    <t xml:space="preserve">Stavební přípomoce, sekání drážek, vrtání, atp.</t>
  </si>
  <si>
    <t xml:space="preserve">94.</t>
  </si>
  <si>
    <t xml:space="preserve">Výkop ruční pro napájecí kabel š.300xhl.600mm, uložení kabelu do pískového lože, zásyp s hutněním vč. ochranné fólie</t>
  </si>
  <si>
    <t xml:space="preserve">95.</t>
  </si>
  <si>
    <t xml:space="preserve">Výkop ruční pro napájecí kabel v chodníku š.300xhl.600mm, uložení kabelu do pískového lože, zásyp s hutněním vč. ochranné fólie a úprava povrchu do původního stavu</t>
  </si>
  <si>
    <t xml:space="preserve">96.</t>
  </si>
  <si>
    <t xml:space="preserve">Odvoz suti, úklidové práce, průběžné i finální</t>
  </si>
  <si>
    <t xml:space="preserve">97.</t>
  </si>
  <si>
    <t xml:space="preserve">Úprava kabelů 1kV PRE distribuce, odkopání kabelů (v chodníku) mimo pozemek invstora,  výstavba pilíře, dodávka přípojkové skříně a pojistek dle vyjádření PREdi a.s., zkrácení a zapojení kabelů 1kV do pojistkové skříně, zajištění dodávky vč. projednání s příslušnými odděleními dle podmínek PREdi a.s., zaměření sítí před a po realizaci, zakreslení skut. stavu do databáze PREdi a.s., uvedení terénu do původního stavu (obnova chodníku)</t>
  </si>
  <si>
    <t xml:space="preserve">Ostatní (inženýrské práce, měření a revize, pomocný materiál, doprava, apod.)</t>
  </si>
  <si>
    <t xml:space="preserve">98.</t>
  </si>
  <si>
    <t xml:space="preserve">Nosné a upevňovací konstrukce všeob.</t>
  </si>
  <si>
    <t xml:space="preserve">99.</t>
  </si>
  <si>
    <t xml:space="preserve">Montážní a spojovací materiál, vč. příchytek kabelů, pásků apod.</t>
  </si>
  <si>
    <t xml:space="preserve">100.</t>
  </si>
  <si>
    <t xml:space="preserve">Měření a revize</t>
  </si>
  <si>
    <t xml:space="preserve">101.</t>
  </si>
  <si>
    <t xml:space="preserve">Zřízení nových a úprava stávajících odběrných míst (jednání s PRE distribuce a.s., podání přihlášek k odběru, poplatky za přihlášení nebo změnu hl. jističe)</t>
  </si>
  <si>
    <t xml:space="preserve">102.</t>
  </si>
  <si>
    <t xml:space="preserve">Přihlášení stávajících odběrných míst (jednání s PRE distribuce a.s., podání přihlášek k odběru, poplatky za přihlášení)</t>
  </si>
  <si>
    <t xml:space="preserve">103.</t>
  </si>
  <si>
    <t xml:space="preserve">Dokumentace pro provedení stavby</t>
  </si>
  <si>
    <t xml:space="preserve">104.</t>
  </si>
  <si>
    <t xml:space="preserve">105.</t>
  </si>
  <si>
    <t xml:space="preserve">Projekt skutečného provedení</t>
  </si>
  <si>
    <t xml:space="preserve">106.</t>
  </si>
  <si>
    <t xml:space="preserve">107.</t>
  </si>
  <si>
    <t xml:space="preserve">Drobný nespecifikovaný materiál </t>
  </si>
  <si>
    <t xml:space="preserve">Poznámky:</t>
  </si>
  <si>
    <t xml:space="preserve">Ceny dodávek a prací budou uvedeny bez DPH.</t>
  </si>
  <si>
    <t xml:space="preserve">Výkaz výměr, dodávek a prací není ani úplný, ani vyčerpávající. Je souhrnný, tzn. že poskytuje Objednateli ucelený přehled o rozsahu a ceně dodávek a prací. Dle tohoto výkazu bude stanovena celková a pevná cena dodávky a prací ve smlouvě o Dílo. Pokud Zhotovilel shledá nezbytně nutným doplnit další položky do souhrnného výkazu, pak lze tak učinit pouze se souhlasem zástupce Objednatele - na tuto skutečnost pak Zhotovitel přehledně upozorní v průvodním dopise k nabídce. Doporučujeme však nezavádět další položky - jiné nespecifikované dodávky a práce zahrňte do navržených položek nebo položek "jiné" a v průvodním textu k nabídce položky podrobněji specifikujte (rozepište). </t>
  </si>
  <si>
    <t xml:space="preserve">V nabídce musí být zohledněna specifika výstavby v dané lokalitě a součinnost se zhotoviteli jiných souborů a se správci inženýrských sítí, veřejnoprávními organizacemi, apod.</t>
  </si>
  <si>
    <t xml:space="preserve">Součástí ceny bude montáž a také pomocné práce a konstrukce - např. lešení, pažení, doprava, přesuny hmot a pracovníků, atd., tzn. vše potřebné pro realizaci souboru v požadovaném rozsahu a kvalitě dle požadavku Objednatele. </t>
  </si>
  <si>
    <t xml:space="preserve">Ve výkazech budou vyplněny všechny položky nebo v řádku místo konkrétní číselné hodnoty bude uveden text "viz. jiné" - tzn. že cena za tuto položku je již zahrnuta v jiné položce výkazu výměr - všechny řádky výkazu budou vyplněny.  </t>
  </si>
  <si>
    <t xml:space="preserve">Zhotovitel doplní do tabulek souhrnných výkazů výměr, dodávek a prací: množství, jednotkové ceny a celkové ceny včetně součtů. Zhotovitel je plně zodpovědný za vyplněná množství, která určí na základě textových a výkresových částí dokumentace a nemůže tedy po uzavření smlouvy o Dílo uplatňovat "vícepráce" za případná navýšení množství dodávek a prací, která budou způsobena Zhotovitelovým opomenutím ve výběrovém řízení.   </t>
  </si>
  <si>
    <t xml:space="preserve">Upozorňujeme, že nabídku lze odpovědně zpracovat pouze na základě kompletní dokumentace, tzn. příslušné textové a výkresové části vč. schemat.    </t>
  </si>
  <si>
    <t xml:space="preserve">Položky označené jako "rošty", "žlaby" …" či "kabely ..." ap. budou dodána včetně potřebných tvarovek, úchytů, koncovek a izolace. Položky označené jako "komplet" budou dodávány plně funkční, včetně všech k tomu potřebných součástí. </t>
  </si>
  <si>
    <t xml:space="preserve">Oprava bytového domu Nad Kajetánkou 5 – Jílkova 6, Praha 6
F3 Elektroinstalace – slaboproud
DVZ
Výkaz výměr</t>
  </si>
  <si>
    <t xml:space="preserve">M.j. </t>
  </si>
  <si>
    <t xml:space="preserve">Počet m.j.
vchod Jílkova 6</t>
  </si>
  <si>
    <t xml:space="preserve">Cena za m.j. v Kč</t>
  </si>
  <si>
    <t xml:space="preserve">Cena celkem v Kč
vchod Nad Jílkova 6</t>
  </si>
  <si>
    <t xml:space="preserve">Telefonní přeložka</t>
  </si>
  <si>
    <t xml:space="preserve">Práce budou provedeny společností s oprávněním prací na zařízení spol. Telefónica O2.</t>
  </si>
  <si>
    <t xml:space="preserve">Vchod Jílkova 6</t>
  </si>
  <si>
    <t xml:space="preserve">Rozvaděč MIS 1 se svorkovnicemi, kabelová spojka, kabel TCEPKPFLE 20 XN0,6 15 m, ukončení kabelu v rozvaděči, spojkování, měření</t>
  </si>
  <si>
    <t xml:space="preserve">Inženýrská činnost, projektová dokumentace DPS, DSPS, věcná břemena, autorský dozor pro výstavbu a opravy sítě, zaměření</t>
  </si>
  <si>
    <t xml:space="preserve">Dodavatelská část - montáž, zapojení, oživení, revize</t>
  </si>
  <si>
    <t xml:space="preserve">Telefonní rozvody – TEL</t>
  </si>
  <si>
    <t xml:space="preserve">Koncová TEL zásuvka RJ12 (pro umístění do vícerámečku ABB Tango, vícerámeček a krabice dodávka silnoproudu)</t>
  </si>
  <si>
    <t xml:space="preserve">Kabel SYKFY 2x2x0,5</t>
  </si>
  <si>
    <t xml:space="preserve">m </t>
  </si>
  <si>
    <t xml:space="preserve">Ohebná elektroinstalační trubka pr. 20 mm pro střední mechanické zatížení</t>
  </si>
  <si>
    <t xml:space="preserve">Drobný elektroinstalační materiál (elektroinstalační krabice, propojovací krabice, svorkovnice, atd.)</t>
  </si>
  <si>
    <t xml:space="preserve">Drobný nespecifikovaný materiál</t>
  </si>
  <si>
    <r>
      <rPr>
        <sz val="11"/>
        <rFont val="Arial"/>
        <family val="2"/>
        <charset val="238"/>
      </rPr>
      <t xml:space="preserve">Dodavatelská část </t>
    </r>
    <r>
      <rPr>
        <b val="true"/>
        <sz val="11"/>
        <color rgb="FF000000"/>
        <rFont val="Arial"/>
        <family val="2"/>
        <charset val="238"/>
      </rPr>
      <t xml:space="preserve">vchod Jílkova </t>
    </r>
    <r>
      <rPr>
        <sz val="11"/>
        <rFont val="Arial"/>
        <family val="2"/>
        <charset val="238"/>
      </rPr>
      <t xml:space="preserve">– montáž, stavební přípomocné práce, zapojení, oživení, revize, školení obsluhy, uživatelské manuály, dodavatelská dokumentace, projekt skutečného provedení, měření kabeláže, funkční testy všech komponentů, předávací protokol</t>
    </r>
  </si>
  <si>
    <t xml:space="preserve">Společná televizní anténa – STA</t>
  </si>
  <si>
    <t xml:space="preserve">Anténní stožár, včetně upevnění a kotvení, antény pro příjem pozemních TV+R stanic, komplet </t>
  </si>
  <si>
    <t xml:space="preserve">Náplň rozvaděče pro zpracování signálu a rozbočení rozvodu STA do 23 koncových bodů (rozvaděč dodávkou v části Hlavní trasy a rozvaděče)</t>
  </si>
  <si>
    <t xml:space="preserve">Náplň rozvaděče pro zpracování signálu a rozbočení rozvodu STA do 11 koncových bodů (rozvaděč dodávkou v části Hlavní trasy a rozvaděče)</t>
  </si>
  <si>
    <t xml:space="preserve">Náplň rozvaděče pro zpracování signálu a rozbočení rozvodu STA do 19 koncových bodů (rozvaděč dodávkou v části Hlavní trasy a rozvaděče)</t>
  </si>
  <si>
    <t xml:space="preserve">Koncová zásuvka TV+R (pro umístění do vícerámečku ABB Tango, vícerámeček a krabice dodávka silnoproudu)</t>
  </si>
  <si>
    <t xml:space="preserve">Koaxiální kabel vnitřní</t>
  </si>
  <si>
    <t xml:space="preserve">Koaxiální kabel venkovní, UV odolný</t>
  </si>
  <si>
    <t xml:space="preserve">Konektory, spojky</t>
  </si>
  <si>
    <t xml:space="preserve">Ohebná elektroinstalační UV odolná trubka pr. 32 mm</t>
  </si>
  <si>
    <t xml:space="preserve">Drobný elektroinstalační materiál (elektroinstalační krabice, propojovací krabice, svorkovnice, konektory atd.)</t>
  </si>
  <si>
    <r>
      <rPr>
        <sz val="11"/>
        <rFont val="Arial"/>
        <family val="2"/>
        <charset val="238"/>
      </rPr>
      <t xml:space="preserve">Dodavatelská část </t>
    </r>
    <r>
      <rPr>
        <b val="true"/>
        <sz val="11"/>
        <rFont val="Arial"/>
        <family val="2"/>
        <charset val="238"/>
      </rPr>
      <t xml:space="preserve">vchod Jílkova </t>
    </r>
    <r>
      <rPr>
        <sz val="11"/>
        <rFont val="Arial"/>
        <family val="2"/>
        <charset val="238"/>
      </rPr>
      <t xml:space="preserve">– montáž, stavební přípomocné práce, zapojení, oživení, revize, školení obsluhy, uživatelské manuály, dodavatelská dokumentace, projekt skutečného provedení, měření kabeláže, funkční testy všech komponentů, předávací protokol</t>
    </r>
  </si>
  <si>
    <t xml:space="preserve">Rozvody UPC</t>
  </si>
  <si>
    <t xml:space="preserve">Poznámka: Veškerý materiál (rozvaděče, kabeláž, konektory, zásuvky atd.) budou dle požadavků UPC</t>
  </si>
  <si>
    <t xml:space="preserve">Rozvaděč pro ukončení kabeláže UPC, kompletní</t>
  </si>
  <si>
    <t xml:space="preserve">Záslepka místo koncové TV zásuvky (pro umístění do vícerámečku ABB Tango, vícerámeček a krabice dodávka silnoproudu)</t>
  </si>
  <si>
    <t xml:space="preserve">Spojky kabelu do propojovací krabice před byt</t>
  </si>
  <si>
    <t xml:space="preserve">Konektory F/RG6</t>
  </si>
  <si>
    <t xml:space="preserve">Koax. kabel, triple play, triple shield – stoupačky, byty</t>
  </si>
  <si>
    <t xml:space="preserve">Koax. kabel RG11 – rozvody D2</t>
  </si>
  <si>
    <t xml:space="preserve">Drobný elektroinstalační materiál (elektroinstalační krabice, propojovací krabice, svorkovnice, konektory, atd.)</t>
  </si>
  <si>
    <t xml:space="preserve">Ochrana, případně nové natažení stávajícího přívodního závěsného kabelu vedoucího z vedlejšího objektu během provedení zateplení, viz technická zpráva</t>
  </si>
  <si>
    <t xml:space="preserve">Domácí telefon – DT</t>
  </si>
  <si>
    <t xml:space="preserve">Zvonkové tablo DT, 23 tlačítek, hovorová jednotka, výstup pro ovládání zámku, digitální dvouvodičový systém, včetně krabice pod omítku, krycí rámečky, venkovní provedení, komplet, ref. výrobek Comelit Powercom</t>
  </si>
  <si>
    <t xml:space="preserve">Zvonkové tablo DT, 30 tlačítek, hovorová jednotka, výstup pro ovládání zámku, digitální dvouvodičový systém, včetně krabice pod omítku, krycí rámečky, venkovní provedení, komplet, ref. výrobek Comelit Powercom</t>
  </si>
  <si>
    <t xml:space="preserve">Napájecí zdroj systému DT</t>
  </si>
  <si>
    <t xml:space="preserve">Napájecí zdroj systému DT, přepínač pro dvě tabla, rozbočovač pro dvě stoupačky</t>
  </si>
  <si>
    <t xml:space="preserve">Elektromechanický zámek, včetně příslušenství (vč. kabelu, průchodky ze dveří do zárubně, atd.)</t>
  </si>
  <si>
    <t xml:space="preserve">Přístroj domácího telefonu nástěnný, ref. výrobek Comelit STYLE</t>
  </si>
  <si>
    <t xml:space="preserve">Kabel DT 1x2x0,8 mm stíněný</t>
  </si>
  <si>
    <t xml:space="preserve">Napájecí kabel 2x1,5 mm2</t>
  </si>
  <si>
    <t xml:space="preserve">Drobný elektroinstalační materiál (elektroinstalační krabice, propojovací krabice, svorkovnice atd.)</t>
  </si>
  <si>
    <t xml:space="preserve">Domovní zvonky – DZ</t>
  </si>
  <si>
    <t xml:space="preserve">Napájecí zdroj zvonků  8 V AC 50 Hz pro instalaci na DIN lištu</t>
  </si>
  <si>
    <t xml:space="preserve">Zvonkové tlačítko ABB Tango bílá, včetně krabice a rámečku</t>
  </si>
  <si>
    <t xml:space="preserve">Domovní zvonek nástěnný, nejiskřící</t>
  </si>
  <si>
    <t xml:space="preserve">Kabel 2x0,8 mm</t>
  </si>
  <si>
    <t xml:space="preserve">Hlavní trasy, rozvaděče, autonomní hlásiče požáru</t>
  </si>
  <si>
    <t xml:space="preserve">Autonomní opticko kouřový hlásič s vestavěnou akustickou signalizací, certifikace dle vyhlášky 23/2008</t>
  </si>
  <si>
    <t xml:space="preserve">Rozvaděč pro UPC, ŠxV 580x610, EI30, Schrack M2000-2U/12, montážní vana, uzamykatelné provedení, příslušenství, komplet, velikost bude potvrzena dle technologie UPC</t>
  </si>
  <si>
    <t xml:space="preserve">Rozvaděč pro STA, ŠxV 580x610, EI30, Schrack M2000-2U/12, montážní vana, uzamykatelné provedení, příslušenství, komplet</t>
  </si>
  <si>
    <t xml:space="preserve">Revizní dvířka do stoupačky, ŠxV 580x370, EI30, Schrack M2000-2U/7, pouze rám + příslušenství, komplet</t>
  </si>
  <si>
    <t xml:space="preserve">Revizní dvířka do stoupačky před telefonní rozvaděč, ŠxV 580x370, EI30, Schrack M2000-2U/7, pouze rám + příslušenství, komplet</t>
  </si>
  <si>
    <t xml:space="preserve">HDPE trubka pr 40 mm</t>
  </si>
  <si>
    <t xml:space="preserve">Ohebná elektroinstalační trubka pr. 50 mm pro střední mechanické zatížení, pro stoupací vedení</t>
  </si>
  <si>
    <t xml:space="preserve">Ohebná elektroinstalační trubka pr. 32 mm pro střední mechanické zatížení</t>
  </si>
  <si>
    <t xml:space="preserve">Drobný elektroinstalační materiál (elektroinstalační krabice, propojovací krabice, atd.)</t>
  </si>
  <si>
    <r>
      <rPr>
        <sz val="11"/>
        <rFont val="Arial"/>
        <family val="2"/>
        <charset val="238"/>
      </rPr>
      <t xml:space="preserve">Dodavatelská část </t>
    </r>
    <r>
      <rPr>
        <b val="true"/>
        <sz val="11"/>
        <rFont val="Arial"/>
        <family val="2"/>
        <charset val="238"/>
      </rPr>
      <t xml:space="preserve">vchod Jílkova</t>
    </r>
    <r>
      <rPr>
        <sz val="11"/>
        <rFont val="Arial"/>
        <family val="2"/>
        <charset val="238"/>
      </rPr>
      <t xml:space="preserve"> – montáž, stavební přípomocné práce, zapojení, oživení, revize, školení obsluhy, uživatelské manuály, dodavatelská dokumentace, projekt skutečného provedení, měření kabeláže, funkční testy všech komponentů, předávací protokol</t>
    </r>
  </si>
  <si>
    <t xml:space="preserve">Uchazeč si je vědom, že kontrola výměr je součástí zadávacích podmínek. Všechna el.zařízení, systémy  a konstrukce budou oceňovány a dodávány plně funkční, tj. včetně všech komponentů, upevňovacích prvků, podpor, prostupů apod. Ceny obsahují náklady na přesun hmot  a případný odvoz sutě, pokud není v zadávacích podmínkách uvedeno jinak.</t>
  </si>
  <si>
    <t xml:space="preserve">Výplně otvorů</t>
  </si>
  <si>
    <t xml:space="preserve">640-001VD</t>
  </si>
  <si>
    <t xml:space="preserve">Montáž plastových otvorových výplní (okna, dveře) a zednické úpravy vč. dopravy</t>
  </si>
  <si>
    <t xml:space="preserve">1c</t>
  </si>
  <si>
    <t xml:space="preserve">Plastové  okno  jednodílné 1200x450 mm, sklopné  (dle schématu) - okenní rám z profilovaného systému s šesti komorami a konstrukční šířkou 80 mm. Izolační dvojsklo s vlastnostmi - U=1,1 W/m²K, hlukové parametry nejsou požadovány. Barva oken  standardní bílá.</t>
  </si>
  <si>
    <t xml:space="preserve">Plastové  okno  čtyřdílné 2500x15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 </t>
  </si>
  <si>
    <t xml:space="preserve">2a</t>
  </si>
  <si>
    <r>
      <rPr>
        <sz val="11"/>
        <color rgb="FF000000"/>
        <rFont val="Arial CE"/>
        <family val="2"/>
        <charset val="1"/>
      </rPr>
      <t xml:space="preserve">Plastové  okno  čtyřdílné 2500x15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</t>
    </r>
    <r>
      <rPr>
        <b val="true"/>
        <sz val="11"/>
        <color rgb="FF000000"/>
        <rFont val="Calibri"/>
        <family val="2"/>
        <charset val="238"/>
      </rPr>
      <t xml:space="preserve"> Connex, bezpečnostní folie</t>
    </r>
  </si>
  <si>
    <t xml:space="preserve">Plastové  okno  dvoudílné  1200x15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</t>
  </si>
  <si>
    <t xml:space="preserve">3a</t>
  </si>
  <si>
    <r>
      <rPr>
        <sz val="11"/>
        <color rgb="FF000000"/>
        <rFont val="Arial CE"/>
        <family val="2"/>
        <charset val="1"/>
      </rPr>
      <t xml:space="preserve">Plastové  okno  dvoudílné  1200x15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 </t>
    </r>
    <r>
      <rPr>
        <b val="true"/>
        <sz val="11"/>
        <color rgb="FF000000"/>
        <rFont val="Arial CE"/>
        <family val="2"/>
        <charset val="238"/>
      </rPr>
      <t xml:space="preserve">Connex, bezpečnostní folie</t>
    </r>
  </si>
  <si>
    <t xml:space="preserve">4b</t>
  </si>
  <si>
    <r>
      <rPr>
        <sz val="11"/>
        <color rgb="FF000000"/>
        <rFont val="Arial CE"/>
        <family val="2"/>
        <charset val="1"/>
      </rPr>
      <t xml:space="preserve">Plastové  okno  jednodílné 400x750 mm, otevíravé, sklopné  s mikroventilací (dle schématu) - okenní rám z profilovaného systému s šesti komorami a konstrukční šířkou 80 mm. Izolační dvojsklo s vlastnostmi - U=1,1 W/m²K, hlukové parametry nejsou požadovány. Kování čtyřpolohové, barva oken standardní bílá. </t>
    </r>
    <r>
      <rPr>
        <b val="true"/>
        <sz val="11"/>
        <color rgb="FF000000"/>
        <rFont val="Calibri"/>
        <family val="2"/>
        <charset val="238"/>
      </rPr>
      <t xml:space="preserve">Neprůhledné zasklení</t>
    </r>
  </si>
  <si>
    <t xml:space="preserve">4c</t>
  </si>
  <si>
    <r>
      <rPr>
        <sz val="11"/>
        <color rgb="FF000000"/>
        <rFont val="Arial CE"/>
        <family val="2"/>
        <charset val="1"/>
      </rPr>
      <t xml:space="preserve">Plastové  okno  jednodílné 450x750 mm, otevíravé, sklopné  s mikroventilací (dle schématu) - okenní rám z profilovaného systému s šesti komorami a konstrukční šířkou 80 mm. Izolační dvojsklo s vlastnostmi - U=1,1 W/m²K, hlukové parametry nejsou požadovány. Kování čtyřpolohové, barva oken standardní bílá. </t>
    </r>
    <r>
      <rPr>
        <b val="true"/>
        <sz val="11"/>
        <color rgb="FF000000"/>
        <rFont val="Calibri"/>
        <family val="2"/>
        <charset val="238"/>
      </rPr>
      <t xml:space="preserve">Neprůhledné zasklení  Connex bezpečnostní folie</t>
    </r>
  </si>
  <si>
    <t xml:space="preserve">Plastové  okno  trojdílné  1500x12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</t>
  </si>
  <si>
    <t xml:space="preserve">5a</t>
  </si>
  <si>
    <r>
      <rPr>
        <sz val="11"/>
        <color rgb="FF000000"/>
        <rFont val="Arial CE"/>
        <family val="2"/>
        <charset val="1"/>
      </rPr>
      <t xml:space="preserve">Plastové  okno  trojdílné  1500x12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 </t>
    </r>
    <r>
      <rPr>
        <b val="true"/>
        <sz val="11"/>
        <color rgb="FF000000"/>
        <rFont val="Arial CE"/>
        <family val="2"/>
        <charset val="238"/>
      </rPr>
      <t xml:space="preserve">Connex, bezpečnostní folie</t>
    </r>
  </si>
  <si>
    <t xml:space="preserve">Plastové  okno  dvojdílné 1200x13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 </t>
  </si>
  <si>
    <t xml:space="preserve">Plastové  balkonové dveře 900x2200 mm, jednokřídlé, pravé, součástí dveří je okno 300x1300 mm (dle schématu) - rám z profilovaného systému s šesti komorami a konstrukční šířkou 80 mm. Izolační dvojsklo s vlastnostmi - U=1,1 W/m²K a hlukovou prostupností Rw = 38 dB. Barva standardní bílá. </t>
  </si>
  <si>
    <t xml:space="preserve">9b</t>
  </si>
  <si>
    <r>
      <rPr>
        <sz val="11"/>
        <color rgb="FF000000"/>
        <rFont val="Arial CE"/>
        <family val="2"/>
        <charset val="1"/>
      </rPr>
      <t xml:space="preserve">Plastové  okno  jednodílné 1025x1500 mm, otevíravé, sklopné  s mikroventilací (dle schématu) - okenní rám z profilovaného systému s šesti komorami a konstrukční šířkou 80 mm. Izolační dvojsklo s vlastnostmi - U=1,1 W/m²K, hlukové parametry nejsou požadovány. Kování čtyřpolohové, barva oken standardní bílá. včetně </t>
    </r>
    <r>
      <rPr>
        <b val="true"/>
        <sz val="11"/>
        <color rgb="FF000000"/>
        <rFont val="Arial CE"/>
        <family val="2"/>
        <charset val="238"/>
      </rPr>
      <t xml:space="preserve">venkovní kovové mříže, pákový mechanismus</t>
    </r>
  </si>
  <si>
    <t xml:space="preserve">11</t>
  </si>
  <si>
    <t xml:space="preserve">Vstup na lodžii: Stěna v=2800, š=2100, 
dveře cca 900/2000, boční zasklení pevné, nadsvětlík sklopný, ovládaný pákovým mechanismem z podesty.
Rám z profilovaného systému s šesti komorami a konstrukční šířkou 80 mm. 
Izolační dvojsklo s vlastnostmi - U=1,1 W/m²K .  Barva oken standardní bílá.
Zvýšený práh 160 mm</t>
  </si>
  <si>
    <t xml:space="preserve">642944121RT8</t>
  </si>
  <si>
    <t xml:space="preserve">Vtupní prosklená hliníková stěna 2100/2200 s  vchodovými dveřmi 900x2200, boční prosklení vč. kování ( pol. 12) izolační dvojsklo, Connex, elektrický zámek</t>
  </si>
  <si>
    <t xml:space="preserve">640-002VD</t>
  </si>
  <si>
    <t xml:space="preserve">Obytné místnosti - dřevotřískové vnitřní parapety, lamino bílá, šířka parapetu 250mm</t>
  </si>
  <si>
    <t xml:space="preserve">640-003VD</t>
  </si>
  <si>
    <t xml:space="preserve">Dodávka a osazení vnitřních žaluzií na okna, prům. cena</t>
  </si>
  <si>
    <t xml:space="preserve">Koupelny a WC - vnitřní parapety budou vytvořeny z keramických obkladů stejné barvy jako v dané místnosti - viz byty</t>
  </si>
  <si>
    <t xml:space="preserve">640-005VD</t>
  </si>
  <si>
    <t xml:space="preserve">Parapety sklepních oken - keramická dlažba</t>
  </si>
  <si>
    <t xml:space="preserve">DVEŘE NA TERASY VYROBIT AŽ PO PROVEDENÍ SPÁDOVÝCH VRSTEV TERAS</t>
  </si>
  <si>
    <t xml:space="preserve">VŠECHNA OKNA ZAMĚŘIT PŘÍMO NA STAVBĚ</t>
  </si>
  <si>
    <t xml:space="preserve">Různé dokončovací konstrukce a práce na pozemních stavbách</t>
  </si>
  <si>
    <t xml:space="preserve">968062354R00</t>
  </si>
  <si>
    <t xml:space="preserve">Vybourání dřevěných rámů oken, dveří dvojitých pl. do 1 m2, vč. vnitřních parapetů a vč. oken</t>
  </si>
  <si>
    <t xml:space="preserve">968062355R00</t>
  </si>
  <si>
    <t xml:space="preserve">Vybourání dřevěných rámů oken, dveří dvojitých pl. do 2 m2, vč. vnitřních parapetů a vč. oken</t>
  </si>
  <si>
    <t xml:space="preserve">968062356R00</t>
  </si>
  <si>
    <t xml:space="preserve">Vybourání dřevěných rámů oken, dveří dvojitých pl. do 4 m2, vč. vnitřních parapetů a vč. oken</t>
  </si>
  <si>
    <t xml:space="preserve">968062357R00</t>
  </si>
  <si>
    <t xml:space="preserve">Vybourání dřevěných rámů oken, dveří dvojitých pl. nad 4 m2, vč. vnitřních parapetů a vč. oken</t>
  </si>
  <si>
    <t xml:space="preserve">971033541R00</t>
  </si>
  <si>
    <t xml:space="preserve">Vybourání otv. zeď cihel. pl.1 m2, tl.30 cm, zvětšení otvorů pro nová okna</t>
  </si>
  <si>
    <t xml:space="preserve">Přesun hmot pro budovy zděné výšky do 36 m (předpoklad)</t>
  </si>
  <si>
    <t xml:space="preserve">Příplatek za každé další podlaží</t>
  </si>
  <si>
    <t xml:space="preserve">Svislé konstrukce</t>
  </si>
  <si>
    <t xml:space="preserve">311271177RT2</t>
  </si>
  <si>
    <t xml:space="preserve">Zdivo z tvárnic Ytong hladkých tl. 25 cm - zazdění otvoru suterén, úprava ostění</t>
  </si>
  <si>
    <t xml:space="preserve"> m2</t>
  </si>
  <si>
    <t xml:space="preserve">342255028RT1</t>
  </si>
  <si>
    <t xml:space="preserve">Příčky z desek Ytong tl. 15 cm</t>
  </si>
  <si>
    <t xml:space="preserve">Příčky z desek Ytong tl. 5 cm- obezdění rozvaděčů a požárních hydrantů</t>
  </si>
  <si>
    <t xml:space="preserve">Vyrovnání povrchu zdiva maltou tl.do 3 cm</t>
  </si>
  <si>
    <t xml:space="preserve">314231126</t>
  </si>
  <si>
    <t xml:space="preserve">Zdivo komínů a ventilací z cihel dl 290 mm pevnosti P 20 na MC 10</t>
  </si>
  <si>
    <t xml:space="preserve">340238212R00</t>
  </si>
  <si>
    <t xml:space="preserve">Zazdívka otvorů pl.1 m2,cihlami tl.zdi nad 10 cm (předpoklad)</t>
  </si>
  <si>
    <t xml:space="preserve">340237212R00</t>
  </si>
  <si>
    <t xml:space="preserve">Zazdívka otvorů pl.0,25m2,cihlami tl.zdi nad 10 cm</t>
  </si>
  <si>
    <t xml:space="preserve">340236212R00</t>
  </si>
  <si>
    <t xml:space="preserve">Zazdívka otvorů pl.0,09m2,cihlami tl.zdi nad 10 cm</t>
  </si>
  <si>
    <t xml:space="preserve">340235212R00</t>
  </si>
  <si>
    <t xml:space="preserve">Zazdívka otvorů 0,0225 m2 cihlami, tl.zdi nad 10cm</t>
  </si>
  <si>
    <t xml:space="preserve">Ostatní.konstr. a práce</t>
  </si>
  <si>
    <t xml:space="preserve">SDK zákryt elektro. instalací 150x400mm = společné prostory</t>
  </si>
  <si>
    <t xml:space="preserve">SDK zákryt instalací 250x800mm = společné prostory</t>
  </si>
  <si>
    <t xml:space="preserve">SDK zákryt instalací 150x250mm = spojovací chodby</t>
  </si>
  <si>
    <t xml:space="preserve">347016125R00</t>
  </si>
  <si>
    <t xml:space="preserve">SDK zákryt bytových rozvaděčů 1000x800x160</t>
  </si>
  <si>
    <t xml:space="preserve">SDK zákryt plynoměru 250x530x2300 vč. osazení ocelových dvířek 400x1600 ,2ks mřížek 400x100, 2ks mřížek 100x100</t>
  </si>
  <si>
    <t xml:space="preserve">416021128R00</t>
  </si>
  <si>
    <t xml:space="preserve">Podhledy SDK, kovová.kce CD. 1x deska 12,5 mm </t>
  </si>
  <si>
    <t xml:space="preserve">revizní dvířka 400x400, do instalačních jader EW15, DP1</t>
  </si>
  <si>
    <t xml:space="preserve">revizní dvířka do podhledů v koupelnách 400x400, </t>
  </si>
  <si>
    <t xml:space="preserve">767996001</t>
  </si>
  <si>
    <t xml:space="preserve">Ocelová dvířka s ocelovým rámem 400x1600 – přístup k plynoměrům kovová dvířka – uzavíratelná, s větracími mřížkami</t>
  </si>
  <si>
    <t xml:space="preserve">347016201</t>
  </si>
  <si>
    <t xml:space="preserve">Větrací mřížky 400 x 100 do prostoru s plynoměry</t>
  </si>
  <si>
    <t xml:space="preserve">347016202</t>
  </si>
  <si>
    <t xml:space="preserve">Větrací mřížky 100 x 100 do prostoru nad plynoměry + spojovací chodby</t>
  </si>
  <si>
    <t xml:space="preserve">33155001</t>
  </si>
  <si>
    <t xml:space="preserve">Vyvložkování komínů antikorovou troubou DN 125mm </t>
  </si>
  <si>
    <t xml:space="preserve">347016123R00</t>
  </si>
  <si>
    <t xml:space="preserve">Dvířka plynoměru 400x600 pro byt v suterénu</t>
  </si>
  <si>
    <t xml:space="preserve">kročejová izolace 10 mm</t>
  </si>
  <si>
    <t xml:space="preserve">781001</t>
  </si>
  <si>
    <t xml:space="preserve">keramický zátěžový obklad stupňů</t>
  </si>
  <si>
    <t xml:space="preserve">76799R02</t>
  </si>
  <si>
    <t xml:space="preserve">Doplňkové podepření podest a stěn I140 vč. kotevních plechů a nátěru</t>
  </si>
  <si>
    <t xml:space="preserve">274313855</t>
  </si>
  <si>
    <t xml:space="preserve">Základy B25/30, včetně ručního výkopu a bourání - dělící chodba</t>
  </si>
  <si>
    <t xml:space="preserve">76799R06</t>
  </si>
  <si>
    <t xml:space="preserve">Podpora těžké příčky dělící chodby Jackel 70x5</t>
  </si>
  <si>
    <t xml:space="preserve">76799R07</t>
  </si>
  <si>
    <t xml:space="preserve">Kotevní desky, svary, doplńkový materiál vč chemických hmoždinek  a podlévání nesmrštitelnou maltou</t>
  </si>
  <si>
    <t xml:space="preserve">D+M ocelových zárubní dodatečně vč. dveří 800/1970 EI30DP1-C-S = suterén,  dle spec.</t>
  </si>
  <si>
    <t xml:space="preserve">D+M ocelových zárubní dodatečně vč. dveří 600/1970 EI30DP1 = suterén,  dle spec.</t>
  </si>
  <si>
    <t xml:space="preserve">D+M ocelových zárubní dodatečně vč. dveří 800/1970 (pol 4 dle spec).</t>
  </si>
  <si>
    <t xml:space="preserve">642944121RT5</t>
  </si>
  <si>
    <t xml:space="preserve">D+M dřevěná prosklená stěna 1200x2450 s prosklenými dveřmi 900/1970 vč. kování ( pol. 10) EW30DP3 - C</t>
  </si>
  <si>
    <t xml:space="preserve">642944121RT6</t>
  </si>
  <si>
    <t xml:space="preserve">D+M dřevěná prosklená stěna 1200x2450 s prosklenými dveřmi 900/1970 vč. kování ( pol. 11) EW30DP3 - C</t>
  </si>
  <si>
    <t xml:space="preserve">642944121RT7</t>
  </si>
  <si>
    <t xml:space="preserve">Samozavírač dle specifikace</t>
  </si>
  <si>
    <t xml:space="preserve">999-44VD</t>
  </si>
  <si>
    <t xml:space="preserve">Dod. a mont. hasící přístroj 6kg</t>
  </si>
  <si>
    <t xml:space="preserve">999-45VD</t>
  </si>
  <si>
    <t xml:space="preserve">Dod. a mont. has. skříněk</t>
  </si>
  <si>
    <t xml:space="preserve">999-46VD</t>
  </si>
  <si>
    <t xml:space="preserve">Montáž čistící zóny 600/1000 vnitřní vč. stěrkové hydroizolace</t>
  </si>
  <si>
    <t xml:space="preserve">766-01VD</t>
  </si>
  <si>
    <t xml:space="preserve">Oprava stávajících madel na zábr. zídkách - obroušení a obn.nátěru vč. vyleštění mosazných prvků</t>
  </si>
  <si>
    <t xml:space="preserve">766-02VD</t>
  </si>
  <si>
    <t xml:space="preserve">Obroušení dřevěné krycí desky a obn. nátěru</t>
  </si>
  <si>
    <t xml:space="preserve">767131111R00</t>
  </si>
  <si>
    <t xml:space="preserve">Dod. a mont. stěn a příček z trapéz. pl. (s povrch.úprav.), šroubován.</t>
  </si>
  <si>
    <t xml:space="preserve">767995104R00</t>
  </si>
  <si>
    <t xml:space="preserve">Dod. a mont.nosn.konstr.z válcov.profilů (L,U) a pásoviny, pro nové sklepní přepážky</t>
  </si>
  <si>
    <t xml:space="preserve">767641110R00</t>
  </si>
  <si>
    <t xml:space="preserve">Dod. a mont.kov.dveří do sklep.kójí (do pl. stěn z trapéz. pl.)- vel.700x1970mm</t>
  </si>
  <si>
    <t xml:space="preserve">767-36VD</t>
  </si>
  <si>
    <t xml:space="preserve">Dod. a osaz. nových poštovních schránek (v místě původních.) - větší rozměr - minimálně 19 schránek</t>
  </si>
  <si>
    <t xml:space="preserve">767131112R00</t>
  </si>
  <si>
    <t xml:space="preserve">Dod. a mont.stěn a příček z tahokovu</t>
  </si>
  <si>
    <t xml:space="preserve">771575107RT4</t>
  </si>
  <si>
    <t xml:space="preserve">Dod. a mont. podlah keramických vč. vyspárování = v suterénu</t>
  </si>
  <si>
    <t xml:space="preserve">773541360R00</t>
  </si>
  <si>
    <t xml:space="preserve">Podlahy z teraca z barevné drtě, prosté, tl. 3 cm</t>
  </si>
  <si>
    <t xml:space="preserve">773-01VD</t>
  </si>
  <si>
    <t xml:space="preserve">Ošetření povrchu stáv. teracové mazaniny, v prostoru schodiště a ost. místnostech spol. (přebroušení a napuštění, popř. drobné opravy)</t>
  </si>
  <si>
    <t xml:space="preserve">771471014R00</t>
  </si>
  <si>
    <t xml:space="preserve">Soklíky rovné z ker. dlaždic (řez. ), v. do 120mm, lepen.flexib.lepidl. -dod.+mont., spol. prostory</t>
  </si>
  <si>
    <t xml:space="preserve">Soklíky stupň. na schodech z ker. dlaždic (řez. ), v. do 120mm, lepen.flexib.lepidl. -dod.+mont., spol. prostory</t>
  </si>
  <si>
    <t xml:space="preserve">771-11VD 1</t>
  </si>
  <si>
    <t xml:space="preserve">Nové podlahy keramické - lodžie - vč. všech vrstev (podlaha P9) drenážní vrstva, stěrková hydroizolace, s vyvedením na stěny, betonová mazanina C25/30 50 mm+KARI profil 4/100, ext.polystyren 50mm, lepit k podkladu </t>
  </si>
  <si>
    <t xml:space="preserve">771-11VD 2</t>
  </si>
  <si>
    <t xml:space="preserve">Sokl keramický okolo lodžií - celková délka , dilatační tmel</t>
  </si>
  <si>
    <t xml:space="preserve">771-12</t>
  </si>
  <si>
    <t xml:space="preserve">keramická dlažba (chodba, sušárna - přízemí),vyrovnávací stěrka, mazanina 60 mm, KARI 4/100, kročej izolace Mirelon</t>
  </si>
  <si>
    <t xml:space="preserve">Vyspravení podlahy 30%, stěrkování 100% průměrná tl. 15 mm stěrka na xylolit</t>
  </si>
  <si>
    <t xml:space="preserve">776-01</t>
  </si>
  <si>
    <t xml:space="preserve">PVC zátěžové, index šíření plamene menší než 100mm/min, podlaha+kročejová izolace min 17dB např.podklad Thomsit Floor 3mm, včetně soklíků z téhož materiálu</t>
  </si>
  <si>
    <t xml:space="preserve">773-03VD</t>
  </si>
  <si>
    <t xml:space="preserve">Epoxid. nátěr nové beton.podlahy v suterénu 2x</t>
  </si>
  <si>
    <t xml:space="preserve">77320...VD</t>
  </si>
  <si>
    <t xml:space="preserve">Oprava (repase) a úprava schod. stupňů</t>
  </si>
  <si>
    <t xml:space="preserve">776521200RU5</t>
  </si>
  <si>
    <t xml:space="preserve">Dod. a mont. polyetylenových podložek tl. 20 mm  ve sklep. kójích</t>
  </si>
  <si>
    <t xml:space="preserve">781415015RT3</t>
  </si>
  <si>
    <t xml:space="preserve">Dod. a mont. obkladů vč. vyspárování = v suterénu</t>
  </si>
  <si>
    <t xml:space="preserve">776</t>
  </si>
  <si>
    <t xml:space="preserve">D+M-Revizní šachta ZTI pro osazení zpětné klapky, 1000x700mm, hl 1000, vč. plastového poklopu 600x600mm, vč. výkopů, zásypů, zdivo betonová cihla- 2x150mm, izolace proti vlhkosti, podlaha 100+100mm C20/25.</t>
  </si>
  <si>
    <t xml:space="preserve">Úprava povrchů , osazování a podlahy</t>
  </si>
  <si>
    <t xml:space="preserve">611401211RT2</t>
  </si>
  <si>
    <t xml:space="preserve">Oprava omítky na stropech o ploše do 0,25 m2 (předpoklad)</t>
  </si>
  <si>
    <t xml:space="preserve">611401311RT2</t>
  </si>
  <si>
    <t xml:space="preserve">Oprava omítky na stropech o ploše do 1 m2 (předpoklad)</t>
  </si>
  <si>
    <t xml:space="preserve">612401191RT2</t>
  </si>
  <si>
    <t xml:space="preserve">Omítka malých ploch vnitřních stěn do 0,09 m2 (předpoklad)</t>
  </si>
  <si>
    <t xml:space="preserve">612401291RT2</t>
  </si>
  <si>
    <t xml:space="preserve">Omítka malých ploch vnitřních stěn do 0,25 m2</t>
  </si>
  <si>
    <t xml:space="preserve">612401391RT2</t>
  </si>
  <si>
    <t xml:space="preserve">Omítka malých ploch vnitřních stěn do 1 m2 (předpoklad)</t>
  </si>
  <si>
    <t xml:space="preserve">611421331RT2</t>
  </si>
  <si>
    <t xml:space="preserve">Oprava váp.omítek stropů do 30% plochy - štukových (vč. podhledů schod. ramen)</t>
  </si>
  <si>
    <t xml:space="preserve">612421431RT2</t>
  </si>
  <si>
    <t xml:space="preserve">Oprava vápen.omítek stěn do 50 % pl. - štukových (v celém schod. prostoru)</t>
  </si>
  <si>
    <t xml:space="preserve">611471413R00</t>
  </si>
  <si>
    <t xml:space="preserve">Tenkovrstvá úprava stropů podhledů aktiv. štukem s dispez-přísadou (pro sjedn. povrchů) - veškeré pohledy ve schodišťových prostorách</t>
  </si>
  <si>
    <t xml:space="preserve">612471413R00</t>
  </si>
  <si>
    <t xml:space="preserve">Tenkovrstvá úprava stropů podhledů aktiv. štukem s dispez-přísadou (pro sjedn. povrchů) - ve schodišťových prostorách</t>
  </si>
  <si>
    <t xml:space="preserve">611425531RT2</t>
  </si>
  <si>
    <t xml:space="preserve">Omítka rýh stropů MV do 15 cm omítkou štukovou (předpoklad)</t>
  </si>
  <si>
    <t xml:space="preserve">612423531RT2</t>
  </si>
  <si>
    <t xml:space="preserve">Omítka rýh stěn MV o šířce do 15 cm, štuková (vč. rýh v čáasti el.)</t>
  </si>
  <si>
    <t xml:space="preserve">612423631RT2</t>
  </si>
  <si>
    <t xml:space="preserve">Omítka rýh stěn MV o šířce do 30 cm, štuková (pro rýhy v části el.)</t>
  </si>
  <si>
    <t xml:space="preserve">612403399RT2</t>
  </si>
  <si>
    <t xml:space="preserve">Začištění omítek kolem nov. soklíků a podlah apod. (předpoklad)</t>
  </si>
  <si>
    <t xml:space="preserve">Oprava vápen.omítek stěn do 50 % pl. - štukových - zábrad. zídek z obou stran na schod.</t>
  </si>
  <si>
    <t xml:space="preserve">Tenkovrstvá úprava stěn aktivovaným štukem s disperz. přísadou - pro sjednocení povrchů zábrad. zídek - na schodech</t>
  </si>
  <si>
    <t xml:space="preserve">612421421R00</t>
  </si>
  <si>
    <t xml:space="preserve">Vyrovnávací omítka - úprava před osazením nopové folie obvodová stěna</t>
  </si>
  <si>
    <t xml:space="preserve">611421221R00</t>
  </si>
  <si>
    <t xml:space="preserve">Oprava váp.omítek stropů do 10% plochy - hladkých - </t>
  </si>
  <si>
    <t xml:space="preserve">Mytí vnitřních ploch stěn tlak. vodou - zábrad. zídky</t>
  </si>
  <si>
    <t xml:space="preserve">Očištění zdí tlak. vodou, vč. sklepů (předpoklad)</t>
  </si>
  <si>
    <t xml:space="preserve">631312131R00</t>
  </si>
  <si>
    <t xml:space="preserve">Oprava a doplň. dosav. mazanin bet. prost., pl. do 4m2, tl. přes 80mm (předpoklad), pod nový potěr</t>
  </si>
  <si>
    <t xml:space="preserve">632451221R00</t>
  </si>
  <si>
    <t xml:space="preserve">Potěr pískocementový hlazený ocel. hlad. tl. 20 mm</t>
  </si>
  <si>
    <t xml:space="preserve">632454141R00</t>
  </si>
  <si>
    <t xml:space="preserve">Oprava a úprava boků schod. ramen a podest (směr. do zrcátka) - budou oškrábány a opáleny, potom vyrovnány sanač. beton. a na závěr opatřeny barvou</t>
  </si>
  <si>
    <t xml:space="preserve">631312611RT6</t>
  </si>
  <si>
    <t xml:space="preserve">Mazanina betonová vč. kari sítě 4/100 a nátěru =suterén</t>
  </si>
  <si>
    <t xml:space="preserve">612420002RT</t>
  </si>
  <si>
    <t xml:space="preserve">Sanace betonových konstrukcí v suterénu (pol. 42) :mechanické očištění, otryskání vysokotlakým vodním paprskem, očištění výztuže od rzi, nátěr inhibitorem koroze, doplnění krycí vrstvy reprofilační maltou v tl. cca 30 mm </t>
  </si>
  <si>
    <t xml:space="preserve">999-48VD</t>
  </si>
  <si>
    <t xml:space="preserve">Dod. a mont. kovový vlajkový stožář</t>
  </si>
  <si>
    <t xml:space="preserve">999-49VD</t>
  </si>
  <si>
    <t xml:space="preserve">Dod. a mont. čísla popisného/ orientačního</t>
  </si>
  <si>
    <t xml:space="preserve">999-50VD</t>
  </si>
  <si>
    <t xml:space="preserve">Dod. a mont. tabulek majitelů/správců domu</t>
  </si>
  <si>
    <t xml:space="preserve">Dod. a mont. tabulek bezpečnostních, požárních, orientačních</t>
  </si>
  <si>
    <t xml:space="preserve">999-52VD</t>
  </si>
  <si>
    <t xml:space="preserve">Dod. a mont. markýzy nad vchodem 2360x500 mm</t>
  </si>
  <si>
    <t xml:space="preserve">999-53VD</t>
  </si>
  <si>
    <t xml:space="preserve">Odvodnění lodžie – chrlič z nerez oceli např. Schluter Kerdi –Drain-SP-E, délka 400mm, Ø 41mm</t>
  </si>
  <si>
    <t xml:space="preserve">784</t>
  </si>
  <si>
    <t xml:space="preserve">Malby</t>
  </si>
  <si>
    <t xml:space="preserve">784450025RA0</t>
  </si>
  <si>
    <t xml:space="preserve">Malby z tekut.mat.na stávaj.(nebo oprav.omítk.) - společ.prost. (prost. schodiště) - na sádrok.</t>
  </si>
  <si>
    <t xml:space="preserve">784422271R00</t>
  </si>
  <si>
    <t xml:space="preserve">Vybílení prostorů sklepa, dvojnásobné vč protiplísňových přísad</t>
  </si>
  <si>
    <t xml:space="preserve">953VD</t>
  </si>
  <si>
    <t xml:space="preserve">Doplňkové konstrukce a práce</t>
  </si>
  <si>
    <t xml:space="preserve">953-01VD</t>
  </si>
  <si>
    <t xml:space="preserve">Výměna zkonk. panelu (u vchodu z vněj. str.) - kompl. prov. (vybour.,demont.,dod. a mont. nových)</t>
  </si>
  <si>
    <t xml:space="preserve">komp</t>
  </si>
  <si>
    <t xml:space="preserve">953-02VD</t>
  </si>
  <si>
    <t xml:space="preserve">Zedn. přípomoce pro profese (ZTI, Elektro) drob. charakteru</t>
  </si>
  <si>
    <t xml:space="preserve">kompl</t>
  </si>
  <si>
    <t xml:space="preserve">941955001R00</t>
  </si>
  <si>
    <t xml:space="preserve">Lešení lehké pomocné, výška podlahy do 1,2 m (předpoklad)</t>
  </si>
  <si>
    <t xml:space="preserve">953944136R00</t>
  </si>
  <si>
    <t xml:space="preserve">Vstřelování hřebů, typu B (předpoklad)</t>
  </si>
  <si>
    <t xml:space="preserve">956951112R00</t>
  </si>
  <si>
    <t xml:space="preserve">Dodání a osazení dřev. špalíků, do 15 x 15 x 15 cm (předpoklad)</t>
  </si>
  <si>
    <t xml:space="preserve">965044121R00</t>
  </si>
  <si>
    <t xml:space="preserve">Vybour.stáv.teracové mazan., vč. podkl.bet.,celk. tl. 50mm - zádveří a prostor. u schodů v suterénu</t>
  </si>
  <si>
    <t xml:space="preserve">968072246R00</t>
  </si>
  <si>
    <t xml:space="preserve">Vybour.plechv.poštov.schránek</t>
  </si>
  <si>
    <t xml:space="preserve">Vybourání vnitř.keram.dlažeb, vč.podkl.bet.mazanin (předpoklad)</t>
  </si>
  <si>
    <t xml:space="preserve">968062455R00</t>
  </si>
  <si>
    <t xml:space="preserve">Vybourání dřevěných dveřních zárubní vč. vyvěšení křídel</t>
  </si>
  <si>
    <t xml:space="preserve">965042131RT1</t>
  </si>
  <si>
    <t xml:space="preserve">Bourání mazanin betonových  tl. 10 cm - suterén pouze poškozená místa cca 5%</t>
  </si>
  <si>
    <t xml:space="preserve">Bourání příček cihelných tl. 10 cm - suterén a 5patro</t>
  </si>
  <si>
    <t xml:space="preserve">Bourání příček pórobetonovýchh tl. 5 cm - původní obezdění el. stoupaček</t>
  </si>
  <si>
    <t xml:space="preserve">962032641</t>
  </si>
  <si>
    <t xml:space="preserve">Bourání zdiva komínového z cihel na MC </t>
  </si>
  <si>
    <t xml:space="preserve">721210822R00</t>
  </si>
  <si>
    <t xml:space="preserve">Demontáž podlahové vpusti </t>
  </si>
  <si>
    <t xml:space="preserve">7231608...VD</t>
  </si>
  <si>
    <t xml:space="preserve">Vybour. - demont.plyn.potrubí (stoupačky a vodorov.rozv.) (předpoklad)</t>
  </si>
  <si>
    <t xml:space="preserve">7231608....VD</t>
  </si>
  <si>
    <t xml:space="preserve">Demont.připojení k plynoměrům</t>
  </si>
  <si>
    <t xml:space="preserve">762111811R00</t>
  </si>
  <si>
    <t xml:space="preserve">Demont.stávaj.sklep. přepážek (vč. dveří) z laťov.příček - 1. suter.</t>
  </si>
  <si>
    <t xml:space="preserve">783802822R00</t>
  </si>
  <si>
    <t xml:space="preserve">Odstran.stáv.linkrusty - opálen.a oškrabán. - v celém schod. prostoru</t>
  </si>
  <si>
    <t xml:space="preserve">Odstran.stáv.linkrusty - opálen.a oškrabán. - na zábrad. zídkách</t>
  </si>
  <si>
    <t xml:space="preserve">783903811R00</t>
  </si>
  <si>
    <t xml:space="preserve">Chemické čištění schod.stup. - betonových (stup. a podstup.)</t>
  </si>
  <si>
    <t xml:space="preserve">777695113R00</t>
  </si>
  <si>
    <t xml:space="preserve">Impregnace schod.stup. (stupnic a podstupnic)</t>
  </si>
  <si>
    <t xml:space="preserve">919735122R00</t>
  </si>
  <si>
    <t xml:space="preserve">Řezání stávajícího betonového krytu tl. 5 - 10 cm (předpoklad)</t>
  </si>
  <si>
    <t xml:space="preserve">978059611R00</t>
  </si>
  <si>
    <t xml:space="preserve">Odsekání a odebrání opakn. soklíků rovných, vč. odstran. omítky a vyškráb.spár - v. 150mm v celém schod. prostoru</t>
  </si>
  <si>
    <t xml:space="preserve">Odsekání a odebrání opakn. soklíků stupňovitých, vč. odstran. omítky a vyškráb.spár - v. 150mm v celém schod. prostoru</t>
  </si>
  <si>
    <t xml:space="preserve">Odsekání a odebrání opakn. soklíků na zábrad.zídkách, vč. odstran. omítky a vyškráb.spár - v. 150mm v celém schod. prostoru</t>
  </si>
  <si>
    <t xml:space="preserve">973031151R00</t>
  </si>
  <si>
    <t xml:space="preserve">Vysekání nik ve zdivu cihle., pl. přes 0,25m2, hl. do 300mm pro nové rozvod. skříně apod. (předpoklad)</t>
  </si>
  <si>
    <t xml:space="preserve">973031345R00</t>
  </si>
  <si>
    <t xml:space="preserve">Vysekání nik ve zdivu cihle., pl. do 0,25m2, hl. do 300mm pro nové různ. skříně apod. (předpoklad)</t>
  </si>
  <si>
    <t xml:space="preserve">Vysekání otvorů ve zdivu cihel., pl. přes 0,0225m2, hl. do 150mm (předpoklad)</t>
  </si>
  <si>
    <t xml:space="preserve">971033241R00</t>
  </si>
  <si>
    <t xml:space="preserve">Vysekání otvorů ve zdivu cihel., pl. přes 0,0225m2, hl. do 300mm (předpoklad)</t>
  </si>
  <si>
    <t xml:space="preserve">971033341R00</t>
  </si>
  <si>
    <t xml:space="preserve">Vybourání otv. zeď cihel. pl.0,09 m2, tl.30cm (předpoklad)</t>
  </si>
  <si>
    <t xml:space="preserve">Vysekání kapes zeď cihel., pl. 0,1m2, hl. 15cm (předpoklad)</t>
  </si>
  <si>
    <t xml:space="preserve">973031325R00</t>
  </si>
  <si>
    <t xml:space="preserve">Vysekání kapes zeď cihel., pl. 0,1m2, hl. 30cm (předpoklad)</t>
  </si>
  <si>
    <t xml:space="preserve">973031616R00</t>
  </si>
  <si>
    <t xml:space="preserve">Vysekání kapes zeď cih. špalíky, krabice 10x10x5cm (předpoklad)</t>
  </si>
  <si>
    <t xml:space="preserve">973031619R00</t>
  </si>
  <si>
    <t xml:space="preserve">Vysekání kapes zeď cih. špalík, krabice 15x15x10cm (předpoklad)</t>
  </si>
  <si>
    <t xml:space="preserve">974031142R00</t>
  </si>
  <si>
    <t xml:space="preserve">Vysekání rýh ve zdi cihelné 7 x 7 cmpro ZTI apod. (předpoklad)</t>
  </si>
  <si>
    <t xml:space="preserve">974031153R00</t>
  </si>
  <si>
    <t xml:space="preserve">Vysekání rýh ve zdi cihelné 10 x 10 cm - pro ZTI apod. (předpoklad)</t>
  </si>
  <si>
    <t xml:space="preserve">Vysekání rýh ve zdi cihelné 10 x 15 cm - pro ZTI apod. (předpoklad)</t>
  </si>
  <si>
    <t xml:space="preserve">Vysekání rýh ve zdi cihelné 15 x 15 cm - pro ZTI apod. (předpoklad)</t>
  </si>
  <si>
    <t xml:space="preserve">978059521R00</t>
  </si>
  <si>
    <t xml:space="preserve">Odsekání vnitřních obkladů stěn vč. vyškráb. spár., (předpoklad)</t>
  </si>
  <si>
    <t xml:space="preserve">972054241R00</t>
  </si>
  <si>
    <t xml:space="preserve">Vybourání otv. ve stropech., pl. do 0,0225m2, vč. vybour.podlah.vrstev, celk. tl.250mm (předpoklad)</t>
  </si>
  <si>
    <t xml:space="preserve">972054341R00</t>
  </si>
  <si>
    <t xml:space="preserve">Vybourání otv. ve stropech., pl. do 0,09m2, vč. vybour.podlah.vrstev, celk. tl.250mm (předpoklad)</t>
  </si>
  <si>
    <t xml:space="preserve">978013161R00</t>
  </si>
  <si>
    <t xml:space="preserve">Otlučení omítek vnitřních stěn v rozsahu do 50 % (poškozená místa) na zábr. zídkách</t>
  </si>
  <si>
    <t xml:space="preserve">Otlučení omítek vnitřních stěn v rozsahu do 50 % (pošk. místa) - schodiš. prostor</t>
  </si>
  <si>
    <t xml:space="preserve">978013191R00</t>
  </si>
  <si>
    <t xml:space="preserve">Otlučení omítek vnitřních stěn v rozsahu do 100 %, vč. vyškrábání spár</t>
  </si>
  <si>
    <t xml:space="preserve">Odříznutí a demontáž podhledu - omítka na rákosovém nosiči včetně podbití ve spojovacích chodbách, délka řezu celkem 74 m</t>
  </si>
  <si>
    <t xml:space="preserve">Vyklizení sklepních kójí</t>
  </si>
  <si>
    <t xml:space="preserve">Položka</t>
  </si>
  <si>
    <t xml:space="preserve">Popis položky a výměry</t>
  </si>
  <si>
    <t xml:space="preserve">Měrná</t>
  </si>
  <si>
    <t xml:space="preserve">Cena v Kč</t>
  </si>
  <si>
    <t xml:space="preserve">pol.</t>
  </si>
  <si>
    <t xml:space="preserve">ceníku</t>
  </si>
  <si>
    <t xml:space="preserve">jednotka</t>
  </si>
  <si>
    <t xml:space="preserve">měr. jedn.</t>
  </si>
  <si>
    <t xml:space="preserve">Jednotková</t>
  </si>
  <si>
    <t xml:space="preserve">Vyklizení sklepních kójí nájemců (předpoklad 5 velkokapacitních kontejnerů) naložení, odvoz</t>
  </si>
  <si>
    <t xml:space="preserve">Vyklizení a likvidace starého ponechaného nábytku nájemníků ( vč. naložení, odvozu a  likviodace, předpoklad 6 velkokapacitních kontejnerů)</t>
  </si>
  <si>
    <t xml:space="preserve">Odvoz a  ponechaných lednic ( vč. naložení, odvozu a  likvidace - nebepečný odpad, předpoklad jeden malý kontejner,  )</t>
  </si>
  <si>
    <t xml:space="preserve">P.č.</t>
  </si>
  <si>
    <t xml:space="preserve">Kód ceníku</t>
  </si>
  <si>
    <t xml:space="preserve">Název položky</t>
  </si>
  <si>
    <t xml:space="preserve">Dodávka</t>
  </si>
  <si>
    <t xml:space="preserve">Celkový součet</t>
  </si>
  <si>
    <t xml:space="preserve">221</t>
  </si>
  <si>
    <t xml:space="preserve">113107009</t>
  </si>
  <si>
    <t xml:space="preserve">Odstranění podkladu pl do 50 m2 z recyklátu  tl 50 mm</t>
  </si>
  <si>
    <t xml:space="preserve">113107122</t>
  </si>
  <si>
    <t xml:space="preserve">Odstranění podkladu pl do 50 m2 z kameniva drceného tl 200 mm</t>
  </si>
  <si>
    <t xml:space="preserve">113107130</t>
  </si>
  <si>
    <t xml:space="preserve">Odstranění podkladu pl do 50 m2 z betonu prostého tl 100 mm</t>
  </si>
  <si>
    <t xml:space="preserve">001</t>
  </si>
  <si>
    <t xml:space="preserve">122201101</t>
  </si>
  <si>
    <t xml:space="preserve">Odkopávky a prokopávky nezapažené v hornině tř. 3 objem do 100 m3</t>
  </si>
  <si>
    <t xml:space="preserve">122201109</t>
  </si>
  <si>
    <t xml:space="preserve">Příplatek za lepivost u odkopávek v hornině tř. 1 až 3</t>
  </si>
  <si>
    <t xml:space="preserve">162701105</t>
  </si>
  <si>
    <t xml:space="preserve">Vodorovné přemístění do 10000 m výkopku z horniny tř. 1 až 4</t>
  </si>
  <si>
    <t xml:space="preserve">162701109</t>
  </si>
  <si>
    <t xml:space="preserve">Příplatek k vodorovnému přemístění výkopku z horniny tř. 1 až 4 ZKD 1000 m přes 10000 m</t>
  </si>
  <si>
    <t xml:space="preserve">162701199</t>
  </si>
  <si>
    <t xml:space="preserve">poplatek za skládku - zemina</t>
  </si>
  <si>
    <t xml:space="preserve">167101101</t>
  </si>
  <si>
    <t xml:space="preserve">Nakládání výkopku z hornin tř. 1 až 4 do 100 m3</t>
  </si>
  <si>
    <t xml:space="preserve">174101101</t>
  </si>
  <si>
    <t xml:space="preserve">Zásyp jam, šachet rýh nebo kolem objektů sypaninou se zhutněním</t>
  </si>
  <si>
    <t xml:space="preserve">231</t>
  </si>
  <si>
    <t xml:space="preserve">180402111</t>
  </si>
  <si>
    <t xml:space="preserve">Založení parkového trávníku výsevem v rovině a ve svahu do 1:5</t>
  </si>
  <si>
    <t xml:space="preserve">12</t>
  </si>
  <si>
    <t xml:space="preserve">005724200</t>
  </si>
  <si>
    <t xml:space="preserve">osivo směs travní parková okrasná</t>
  </si>
  <si>
    <t xml:space="preserve">181101101</t>
  </si>
  <si>
    <t xml:space="preserve">Úprava pláně v zářezech v hornině tř. 1 až 4 bez zhutnění</t>
  </si>
  <si>
    <t xml:space="preserve">14</t>
  </si>
  <si>
    <t xml:space="preserve">181101102</t>
  </si>
  <si>
    <t xml:space="preserve">Úprava pláně v zářezech v hornině tř. 1 až 4 se zhutněním</t>
  </si>
  <si>
    <t xml:space="preserve">15</t>
  </si>
  <si>
    <t xml:space="preserve">181301102</t>
  </si>
  <si>
    <t xml:space="preserve">Rozprostření ornice tl vrstvy do 150 mm pl do 500 m2 v rovině nebo ve svahu do 1:5</t>
  </si>
  <si>
    <t xml:space="preserve">181301155</t>
  </si>
  <si>
    <t xml:space="preserve">nákup ornice</t>
  </si>
  <si>
    <t xml:space="preserve">184802111</t>
  </si>
  <si>
    <t xml:space="preserve">Chemické odplevelení před založením kultury nad 20 m2 postřikem na široko v rovině a svahu do 1:5</t>
  </si>
  <si>
    <t xml:space="preserve">185803111</t>
  </si>
  <si>
    <t xml:space="preserve">Ošetření trávníku shrabáním v rovině a svahu do 1:5</t>
  </si>
  <si>
    <t xml:space="preserve">Zakládání</t>
  </si>
  <si>
    <t xml:space="preserve">002</t>
  </si>
  <si>
    <t xml:space="preserve">212755155</t>
  </si>
  <si>
    <t xml:space="preserve">Drenáž DN 70 vč. obsypu štěrkem</t>
  </si>
  <si>
    <t xml:space="preserve">011</t>
  </si>
  <si>
    <t xml:space="preserve">271572211</t>
  </si>
  <si>
    <t xml:space="preserve">Násyp pod základové konstrukce se zhutněním z netříděného štěrkopísku</t>
  </si>
  <si>
    <t xml:space="preserve">273313511</t>
  </si>
  <si>
    <t xml:space="preserve">Základové desky z betonu tř. C 12/15</t>
  </si>
  <si>
    <t xml:space="preserve">Základové desky z betonu tř. C 16/20</t>
  </si>
  <si>
    <t xml:space="preserve">274321611</t>
  </si>
  <si>
    <t xml:space="preserve">Základové pasy ze ŽB tř. C 30/37</t>
  </si>
  <si>
    <t xml:space="preserve">24</t>
  </si>
  <si>
    <t xml:space="preserve">274321655</t>
  </si>
  <si>
    <t xml:space="preserve">hlava zídky ze ŽB tř. C 30/37</t>
  </si>
  <si>
    <t xml:space="preserve">274351215</t>
  </si>
  <si>
    <t xml:space="preserve">Zřízení bednění stěn základových pasů</t>
  </si>
  <si>
    <t xml:space="preserve">26</t>
  </si>
  <si>
    <t xml:space="preserve">274351216</t>
  </si>
  <si>
    <t xml:space="preserve">Odstranění bednění stěn základových pasů</t>
  </si>
  <si>
    <t xml:space="preserve">27</t>
  </si>
  <si>
    <t xml:space="preserve">274361821</t>
  </si>
  <si>
    <t xml:space="preserve">Výztuž základových pásů betonářskou ocelí 10 505 (R)</t>
  </si>
  <si>
    <t xml:space="preserve">28</t>
  </si>
  <si>
    <t xml:space="preserve">275321511</t>
  </si>
  <si>
    <t xml:space="preserve">Základové patky ze ŽB tř. C 25/30</t>
  </si>
  <si>
    <t xml:space="preserve">29</t>
  </si>
  <si>
    <t xml:space="preserve">275351215</t>
  </si>
  <si>
    <t xml:space="preserve">Zřízení bednění stěn základových patek</t>
  </si>
  <si>
    <t xml:space="preserve">30</t>
  </si>
  <si>
    <t xml:space="preserve">275351216</t>
  </si>
  <si>
    <t xml:space="preserve">Odstranění bednění stěn základových patek</t>
  </si>
  <si>
    <t xml:space="preserve">275362021</t>
  </si>
  <si>
    <t xml:space="preserve">Výztuž základových patek svařovanými sítěmi Kari</t>
  </si>
  <si>
    <t xml:space="preserve">Svislé a kompletní konstrukce</t>
  </si>
  <si>
    <t xml:space="preserve">32</t>
  </si>
  <si>
    <t xml:space="preserve">311113134</t>
  </si>
  <si>
    <t xml:space="preserve">Nosná zeď tl do 300 mm z hladkých tvárnic ztraceného bednění včetně výplně z betonu tř. C 30/37</t>
  </si>
  <si>
    <t xml:space="preserve">33</t>
  </si>
  <si>
    <t xml:space="preserve">311113135</t>
  </si>
  <si>
    <t xml:space="preserve">Nosná zeď tl do 400 mm z hladkých tvárnic ztraceného bednění včetně výplně z betonu tř. C 30/37</t>
  </si>
  <si>
    <t xml:space="preserve">342278013</t>
  </si>
  <si>
    <t xml:space="preserve">Spárované zdivo z vápenopískových cihel formát 240x115x71 vč. kotvení</t>
  </si>
  <si>
    <t xml:space="preserve">35</t>
  </si>
  <si>
    <t xml:space="preserve">380550001</t>
  </si>
  <si>
    <t xml:space="preserve">stěrková izolace</t>
  </si>
  <si>
    <t xml:space="preserve">Vodorovné konstrukce</t>
  </si>
  <si>
    <t xml:space="preserve">36</t>
  </si>
  <si>
    <t xml:space="preserve">434190001</t>
  </si>
  <si>
    <t xml:space="preserve">D+M schodišťové prefabrikované dílce 160/300 mm</t>
  </si>
  <si>
    <t xml:space="preserve">Komunikace</t>
  </si>
  <si>
    <t xml:space="preserve">37</t>
  </si>
  <si>
    <t xml:space="preserve">564851111</t>
  </si>
  <si>
    <t xml:space="preserve">Podklad ze štěrkodrtě ŠD tl 150 mm</t>
  </si>
  <si>
    <t xml:space="preserve">38</t>
  </si>
  <si>
    <t xml:space="preserve">596811122</t>
  </si>
  <si>
    <t xml:space="preserve">Kladení betonové dlažby komunikací pro pěší do lože z kameniva vel do 0,09 m2 plochy do 300 m2</t>
  </si>
  <si>
    <t xml:space="preserve">39</t>
  </si>
  <si>
    <t xml:space="preserve">592451101</t>
  </si>
  <si>
    <t xml:space="preserve">betonová dlažba 200x200 mm tl. 60 mm</t>
  </si>
  <si>
    <t xml:space="preserve">871500001</t>
  </si>
  <si>
    <t xml:space="preserve">D+M drenáž DN 50 - opěrné zídky</t>
  </si>
  <si>
    <t xml:space="preserve">Ostatní konstrukce a práce-bourání</t>
  </si>
  <si>
    <t xml:space="preserve">41</t>
  </si>
  <si>
    <t xml:space="preserve">911310001</t>
  </si>
  <si>
    <t xml:space="preserve">D+M trubkové zábradlí</t>
  </si>
  <si>
    <t xml:space="preserve">42</t>
  </si>
  <si>
    <t xml:space="preserve">916231213</t>
  </si>
  <si>
    <t xml:space="preserve">Osazení chodníkového obrubníku betonového stojatého s boční opěrou do lože z betonu prostého</t>
  </si>
  <si>
    <t xml:space="preserve">43</t>
  </si>
  <si>
    <t xml:space="preserve">592174111</t>
  </si>
  <si>
    <t xml:space="preserve">obrubník betonový chodníkový 100x8x25 cm</t>
  </si>
  <si>
    <t xml:space="preserve">44</t>
  </si>
  <si>
    <t xml:space="preserve">916991121</t>
  </si>
  <si>
    <t xml:space="preserve">Lože pod obrubníky, krajníky nebo obruby z dlažebních kostek z betonu prostého</t>
  </si>
  <si>
    <t xml:space="preserve">45</t>
  </si>
  <si>
    <t xml:space="preserve">013</t>
  </si>
  <si>
    <t xml:space="preserve">961044111</t>
  </si>
  <si>
    <t xml:space="preserve">Bourání základů z betonu prostého</t>
  </si>
  <si>
    <t xml:space="preserve">46</t>
  </si>
  <si>
    <t xml:space="preserve">962042321</t>
  </si>
  <si>
    <t xml:space="preserve">Bourání zdiva nadzákladového z betonu prostého</t>
  </si>
  <si>
    <t xml:space="preserve">47</t>
  </si>
  <si>
    <t xml:space="preserve">963023613</t>
  </si>
  <si>
    <t xml:space="preserve">Vybourání schodišťových stupňů betonových</t>
  </si>
  <si>
    <t xml:space="preserve">48</t>
  </si>
  <si>
    <t xml:space="preserve">966079501</t>
  </si>
  <si>
    <t xml:space="preserve">demontáž kovového zábradlí</t>
  </si>
  <si>
    <t xml:space="preserve">49</t>
  </si>
  <si>
    <t xml:space="preserve">979082213</t>
  </si>
  <si>
    <t xml:space="preserve">Vodorovná doprava suti po suchu do 1 km</t>
  </si>
  <si>
    <t xml:space="preserve">50</t>
  </si>
  <si>
    <t xml:space="preserve">979082219</t>
  </si>
  <si>
    <t xml:space="preserve">Příplatek ZKD 1 km u vodorovné dopravy suti po suchu do 1 km</t>
  </si>
  <si>
    <t xml:space="preserve">51</t>
  </si>
  <si>
    <t xml:space="preserve">979087212</t>
  </si>
  <si>
    <t xml:space="preserve">Nakládání na dopravní prostředky pro vodorovnou dopravu suti</t>
  </si>
  <si>
    <t xml:space="preserve">52</t>
  </si>
  <si>
    <t xml:space="preserve">979099166</t>
  </si>
  <si>
    <t xml:space="preserve">poplatek za skládku - suť</t>
  </si>
  <si>
    <t xml:space="preserve">99</t>
  </si>
  <si>
    <t xml:space="preserve">Přesun hmot</t>
  </si>
  <si>
    <t xml:space="preserve">53</t>
  </si>
  <si>
    <t xml:space="preserve">998223011</t>
  </si>
  <si>
    <t xml:space="preserve">Přesun hmot pro pozemní komunikace s krytem dlážděným</t>
  </si>
  <si>
    <t xml:space="preserve">Izolace proti vodě, vlhkosti a plynům</t>
  </si>
  <si>
    <t xml:space="preserve">54</t>
  </si>
  <si>
    <t xml:space="preserve">71111201</t>
  </si>
  <si>
    <t xml:space="preserve">D+M Izolace ALP</t>
  </si>
  <si>
    <t xml:space="preserve">55</t>
  </si>
  <si>
    <t xml:space="preserve">71111251</t>
  </si>
  <si>
    <t xml:space="preserve">D+M izolace 2x4 mm Izochran</t>
  </si>
  <si>
    <t xml:space="preserve">56</t>
  </si>
  <si>
    <t xml:space="preserve">998711201</t>
  </si>
  <si>
    <t xml:space="preserve">Přesun hmot procentní pro izolace proti vodě, vlhkosti a plynům v objektech v do 6 m</t>
  </si>
  <si>
    <t xml:space="preserve">57</t>
  </si>
  <si>
    <t xml:space="preserve">767990001</t>
  </si>
  <si>
    <t xml:space="preserve">D+M ocelové zábradlí tr. 51x2,5  vč. nátěru</t>
  </si>
  <si>
    <t xml:space="preserve">58</t>
  </si>
  <si>
    <t xml:space="preserve">767998001</t>
  </si>
  <si>
    <t xml:space="preserve">demontáž ocelového zábradlí</t>
  </si>
  <si>
    <t xml:space="preserve">59</t>
  </si>
  <si>
    <t xml:space="preserve">998767201</t>
  </si>
  <si>
    <t xml:space="preserve">Přesun hmot procentní pro zámečnické konstrukce v objektech v do 6 m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K_č_-;\-* #,##0\ _K_č_-;_-* &quot;- &quot;_K_č_-;_-@_-"/>
    <numFmt numFmtId="166" formatCode="_-* #,##0.00\ _K_č_-;\-* #,##0.00\ _K_č_-;_-* \-??\ _K_č_-;_-@_-"/>
    <numFmt numFmtId="167" formatCode="#,##0&quot; Kč&quot;;[RED]\-#,##0&quot; Kč&quot;"/>
    <numFmt numFmtId="168" formatCode="#,##0.00&quot; Kč&quot;;[RED]\-#,##0.00&quot; Kč&quot;"/>
    <numFmt numFmtId="169" formatCode="_ * #,##0_ ;_ * \-#,##0_ ;_ * \-_ ;_ @_ "/>
    <numFmt numFmtId="170" formatCode="_ * #,##0.00_ ;_ * \-#,##0.00_ ;_ * \-??_ ;_ @_ "/>
    <numFmt numFmtId="171" formatCode="@"/>
    <numFmt numFmtId="172" formatCode="0%"/>
    <numFmt numFmtId="173" formatCode="_ &quot;Fr. &quot;* #,##0_ ;_ &quot;Fr. &quot;* \-#,##0_ ;_ &quot;Fr. &quot;* \-_ ;_ @_ "/>
    <numFmt numFmtId="174" formatCode="_ &quot;Fr. &quot;* #,##0.00_ ;_ &quot;Fr. &quot;* \-#,##0.00_ ;_ &quot;Fr. &quot;* \-??_ ;_ @_ "/>
    <numFmt numFmtId="175" formatCode="#,##0&quot; Kč&quot;"/>
    <numFmt numFmtId="176" formatCode="#,##0"/>
    <numFmt numFmtId="177" formatCode="#,##0.00"/>
    <numFmt numFmtId="178" formatCode="0.0%"/>
    <numFmt numFmtId="179" formatCode="0.00%"/>
    <numFmt numFmtId="180" formatCode="_-* #,##0\ _K_č_-;\-* #,##0\ _K_č_-;_-* \-??\ _K_č_-;_-@_-"/>
    <numFmt numFmtId="181" formatCode="0.00"/>
    <numFmt numFmtId="182" formatCode="0.0"/>
    <numFmt numFmtId="183" formatCode="#,##0.0"/>
    <numFmt numFmtId="184" formatCode="0"/>
    <numFmt numFmtId="185" formatCode="000\ 00"/>
    <numFmt numFmtId="186" formatCode="####;\-####"/>
    <numFmt numFmtId="187" formatCode="#,##0.00;\-#,##0.00"/>
    <numFmt numFmtId="188" formatCode="#,##0.000;\-#,##0.000"/>
    <numFmt numFmtId="189" formatCode="#,##0.00000;\-#,##0.00000"/>
    <numFmt numFmtId="190" formatCode="#,##0;\-#,##0"/>
    <numFmt numFmtId="191" formatCode="#,##0.00\ _K_č"/>
    <numFmt numFmtId="192" formatCode="#,##0.00&quot; Kč&quot;"/>
    <numFmt numFmtId="193" formatCode="General"/>
    <numFmt numFmtId="194" formatCode="#,##0.000"/>
    <numFmt numFmtId="195" formatCode="#,##0.00000"/>
  </numFmts>
  <fonts count="9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04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Arial CE"/>
      <family val="0"/>
      <charset val="238"/>
    </font>
    <font>
      <b val="true"/>
      <sz val="24"/>
      <name val="Tahoma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1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4"/>
      <name val="Tahom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MS Sans Serif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20"/>
      <name val="Arial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00"/>
      <name val="Calibri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Times New Roman CE"/>
      <family val="1"/>
      <charset val="238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800080"/>
      <name val="Arial"/>
      <family val="2"/>
      <charset val="238"/>
    </font>
    <font>
      <sz val="10"/>
      <color rgb="FF000000"/>
      <name val="Arial"/>
      <family val="2"/>
    </font>
    <font>
      <sz val="9"/>
      <name val="Arial CE"/>
      <family val="0"/>
      <charset val="238"/>
    </font>
    <font>
      <sz val="10"/>
      <name val="Arial CE"/>
      <family val="2"/>
      <charset val="238"/>
    </font>
    <font>
      <b val="true"/>
      <sz val="14"/>
      <color rgb="FFFF0000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1"/>
      <name val="Arial"/>
      <family val="2"/>
      <charset val="238"/>
    </font>
    <font>
      <sz val="11"/>
      <name val="Symbol"/>
      <family val="1"/>
      <charset val="2"/>
    </font>
    <font>
      <b val="true"/>
      <sz val="11"/>
      <name val="Arial CE"/>
      <family val="2"/>
      <charset val="238"/>
    </font>
    <font>
      <sz val="8"/>
      <name val="Arial CE"/>
      <family val="0"/>
      <charset val="1"/>
    </font>
    <font>
      <sz val="8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vertAlign val="superscript"/>
      <sz val="11"/>
      <name val="Arial CE"/>
      <family val="0"/>
      <charset val="238"/>
    </font>
    <font>
      <vertAlign val="subscript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8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0000FF"/>
      <name val="Arial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u val="singl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</font>
    <font>
      <sz val="10"/>
      <color rgb="FFFF0000"/>
      <name val="Arial CE"/>
      <family val="0"/>
      <charset val="238"/>
    </font>
    <font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</font>
    <font>
      <sz val="10"/>
      <name val="Times New Roman"/>
      <family val="1"/>
    </font>
    <font>
      <b val="true"/>
      <sz val="10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 CE"/>
      <family val="2"/>
      <charset val="1"/>
    </font>
    <font>
      <sz val="10"/>
      <color rgb="FF000000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 CE"/>
      <family val="2"/>
      <charset val="1"/>
    </font>
    <font>
      <b val="true"/>
      <sz val="11"/>
      <color rgb="FF000000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Times New Roman CE"/>
      <family val="1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Symbol"/>
      <family val="1"/>
      <charset val="2"/>
    </font>
    <font>
      <b val="true"/>
      <sz val="10"/>
      <color rgb="FFFF0000"/>
      <name val="Arial CE"/>
      <family val="0"/>
      <charset val="238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double">
        <color rgb="FF333300"/>
      </left>
      <right style="double">
        <color rgb="FF333300"/>
      </right>
      <top style="double">
        <color rgb="FF333300"/>
      </top>
      <bottom style="double">
        <color rgb="FF3333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00CCFF"/>
      </bottom>
      <diagonal/>
    </border>
    <border diagonalUp="false" diagonalDown="false">
      <left/>
      <right/>
      <top/>
      <bottom style="medium">
        <color rgb="FF00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15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0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72" fontId="0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10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10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0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0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0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0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10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15" xfId="10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10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8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10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21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10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7" fillId="0" borderId="21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21" xfId="10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10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0" xfId="10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7" fillId="0" borderId="21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2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18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9" xfId="10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2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10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25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10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10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15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9" xfId="10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21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10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18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0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10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0" xfId="10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3" fillId="0" borderId="0" xfId="10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3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8" fillId="0" borderId="0" xfId="10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1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19" borderId="0" xfId="10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19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0" xfId="10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19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19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9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19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19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42" fillId="0" borderId="0" xfId="10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0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0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10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10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1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2" borderId="31" xfId="10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2" fillId="2" borderId="31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2" borderId="31" xfId="10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2" fillId="2" borderId="31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2" borderId="32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0" xfId="10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0" borderId="16" xfId="10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10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29" xfId="10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2" fillId="0" borderId="29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9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2" fillId="0" borderId="33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34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34" xfId="10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3" fillId="0" borderId="20" xfId="10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3" fillId="0" borderId="34" xfId="10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35" xfId="10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9" xfId="10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36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0" borderId="17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0" borderId="17" xfId="10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3" fillId="0" borderId="17" xfId="10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22" xfId="10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3" fillId="0" borderId="17" xfId="10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37" xfId="10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38" xfId="10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2" fillId="20" borderId="26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20" borderId="26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20" borderId="26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20" borderId="26" xfId="10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20" borderId="26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0" borderId="26" xfId="10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3" fillId="20" borderId="26" xfId="10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3" fillId="20" borderId="26" xfId="10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20" borderId="26" xfId="10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2" fillId="20" borderId="0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20" borderId="0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20" borderId="0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20" borderId="0" xfId="10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20" borderId="0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0" borderId="0" xfId="10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3" fillId="20" borderId="0" xfId="10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3" fillId="20" borderId="0" xfId="10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20" borderId="0" xfId="10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0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0" xfId="10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0" xfId="10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10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10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10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20" borderId="0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10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101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0" xfId="10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0" xfId="101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8" fillId="0" borderId="0" xfId="10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9" xfId="10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10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0" xfId="10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0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0" xfId="10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10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0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10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0" xfId="10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8" fillId="0" borderId="0" xfId="10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10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10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2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2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2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3" fillId="2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3" fillId="2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2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1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10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0" xfId="101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2" fillId="0" borderId="0" xfId="101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10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10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9" xfId="10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10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0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10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10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0" xfId="10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10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10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10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39" xfId="10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8" fillId="0" borderId="39" xfId="10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8" fillId="0" borderId="39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39" xfId="10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9" xfId="101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39" xfId="10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9" xfId="10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40" xfId="10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2" borderId="0" xfId="10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3" fillId="12" borderId="26" xfId="10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12" borderId="0" xfId="10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43" fillId="12" borderId="0" xfId="10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3" fillId="12" borderId="0" xfId="10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01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9" fillId="0" borderId="0" xfId="101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9" fillId="0" borderId="0" xfId="10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49" fillId="0" borderId="0" xfId="15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9" fillId="0" borderId="0" xfId="101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101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0" fillId="0" borderId="0" xfId="10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50" fillId="0" borderId="0" xfId="10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10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101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1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0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2" fillId="0" borderId="0" xfId="101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2" fillId="0" borderId="0" xfId="10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10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0" xfId="10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3" fillId="0" borderId="0" xfId="101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2" fillId="0" borderId="0" xfId="10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3" fillId="0" borderId="0" xfId="101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2" fillId="0" borderId="0" xfId="10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2" fillId="0" borderId="0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2" fillId="0" borderId="0" xfId="15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4" fillId="0" borderId="0" xfId="101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49" fillId="0" borderId="0" xfId="10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49" fillId="0" borderId="0" xfId="151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9" fillId="0" borderId="0" xfId="10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1" fillId="0" borderId="0" xfId="10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0" xfId="10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0" xfId="101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9" fillId="0" borderId="0" xfId="10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10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0" xfId="10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0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0" borderId="0" xfId="15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0" fillId="0" borderId="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0" fillId="0" borderId="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9" fillId="0" borderId="0" xfId="101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10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49" fillId="0" borderId="0" xfId="10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100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0" fillId="0" borderId="0" xfId="15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0" borderId="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101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49" fillId="0" borderId="0" xfId="101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10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0" borderId="0" xfId="10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2" fillId="0" borderId="0" xfId="10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12" fillId="0" borderId="0" xfId="101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9" fillId="0" borderId="0" xfId="10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5" fillId="0" borderId="0" xfId="101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55" fillId="0" borderId="0" xfId="151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9" fillId="0" borderId="0" xfId="101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0" xfId="10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9" fillId="0" borderId="0" xfId="101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9" fillId="0" borderId="0" xfId="10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101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19" fillId="0" borderId="0" xfId="15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9" fillId="0" borderId="0" xfId="10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101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0" xfId="101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5" fontId="19" fillId="0" borderId="0" xfId="101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10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0" xfId="101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49" fillId="0" borderId="0" xfId="101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19" fillId="0" borderId="0" xfId="151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9" fillId="0" borderId="0" xfId="101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57" fillId="0" borderId="0" xfId="10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8" fillId="0" borderId="0" xfId="101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9" fillId="0" borderId="0" xfId="151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100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1003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9" fillId="0" borderId="0" xfId="10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0" borderId="0" xfId="10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2" fillId="0" borderId="0" xfId="10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101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1017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44" fillId="0" borderId="0" xfId="10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0" xfId="10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0" xfId="10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4" borderId="41" xfId="10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42" xfId="10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42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4" borderId="43" xfId="10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44" xfId="10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9" fillId="4" borderId="45" xfId="10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9" fillId="4" borderId="46" xfId="10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9" fillId="4" borderId="46" xfId="100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60" fillId="4" borderId="47" xfId="10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0" fillId="4" borderId="48" xfId="10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1" borderId="0" xfId="10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9" fillId="21" borderId="0" xfId="100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0" fillId="21" borderId="0" xfId="10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21" borderId="9" xfId="10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0" borderId="31" xfId="10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31" xfId="10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31" xfId="100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61" fillId="0" borderId="31" xfId="10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61" fillId="0" borderId="31" xfId="10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10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0" xfId="10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xfId="100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10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100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7" fontId="63" fillId="0" borderId="0" xfId="100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63" fillId="0" borderId="0" xfId="100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100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100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10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10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7" fontId="60" fillId="0" borderId="0" xfId="100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60" fillId="0" borderId="0" xfId="100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9" fontId="60" fillId="0" borderId="0" xfId="100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60" fillId="0" borderId="0" xfId="100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60" fillId="0" borderId="0" xfId="100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100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7" fontId="61" fillId="0" borderId="0" xfId="100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61" fillId="0" borderId="0" xfId="100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101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101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101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7" fontId="60" fillId="0" borderId="0" xfId="101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60" fillId="0" borderId="0" xfId="101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9" fontId="60" fillId="0" borderId="0" xfId="101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60" fillId="0" borderId="0" xfId="101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60" fillId="0" borderId="0" xfId="100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10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0" xfId="10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0" xfId="10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0" xfId="100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7" fontId="65" fillId="0" borderId="0" xfId="100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65" fillId="0" borderId="0" xfId="100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49" fillId="0" borderId="0" xfId="10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9" fillId="0" borderId="0" xfId="10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10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9" fillId="0" borderId="0" xfId="10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1" fontId="49" fillId="0" borderId="0" xfId="10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1" fontId="25" fillId="0" borderId="0" xfId="10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3" fillId="0" borderId="0" xfId="10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0" xfId="10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27" fillId="0" borderId="0" xfId="10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1" fontId="53" fillId="0" borderId="39" xfId="10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8" fillId="0" borderId="49" xfId="10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49" xfId="10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9" xfId="10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49" xfId="10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58" fillId="0" borderId="49" xfId="10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8" fillId="0" borderId="49" xfId="10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3" fillId="0" borderId="0" xfId="10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8" fillId="0" borderId="31" xfId="10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31" xfId="10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1" xfId="10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31" xfId="10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58" fillId="0" borderId="31" xfId="10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8" fillId="0" borderId="31" xfId="10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5" fillId="19" borderId="0" xfId="10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0" xfId="10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10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10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10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9" fillId="0" borderId="0" xfId="10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10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2" fontId="19" fillId="0" borderId="0" xfId="1025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92" fontId="19" fillId="0" borderId="0" xfId="10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10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10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10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19" fillId="0" borderId="0" xfId="10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2" fontId="19" fillId="0" borderId="0" xfId="10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50" xfId="10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50" xfId="10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19" fillId="0" borderId="50" xfId="10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2" fontId="19" fillId="0" borderId="50" xfId="10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50" xfId="10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8" fillId="0" borderId="0" xfId="10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2" fontId="68" fillId="0" borderId="0" xfId="10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10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68" fillId="0" borderId="0" xfId="10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0" xfId="10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55" fillId="19" borderId="0" xfId="10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10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19" fillId="0" borderId="0" xfId="10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9" fillId="0" borderId="0" xfId="10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2" fontId="19" fillId="0" borderId="50" xfId="10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6" fillId="0" borderId="51" xfId="10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2" fontId="68" fillId="0" borderId="51" xfId="10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68" fillId="0" borderId="0" xfId="10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9" fillId="0" borderId="0" xfId="10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9" fillId="0" borderId="0" xfId="10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10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10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1" fontId="19" fillId="0" borderId="0" xfId="10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10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9" fillId="0" borderId="0" xfId="10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0" xfId="10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10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10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49" fillId="0" borderId="0" xfId="10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10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10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10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10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10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8" fillId="0" borderId="0" xfId="10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4" fillId="0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3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6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19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19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19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19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7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5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7" fillId="0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1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0" xfId="10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0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0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26" xfId="10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26" xfId="10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2" fillId="2" borderId="26" xfId="10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6" borderId="0" xfId="10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0" xfId="10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19" xfId="10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10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0" borderId="0" xfId="10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0" xfId="10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10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2" fillId="0" borderId="33" xfId="10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34" xfId="10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35" xfId="10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3" fillId="0" borderId="36" xfId="10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17" xfId="10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37" xfId="10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38" xfId="10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2" fillId="20" borderId="26" xfId="10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20" borderId="26" xfId="10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20" borderId="26" xfId="10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0" borderId="26" xfId="10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0" borderId="26" xfId="10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3" fillId="20" borderId="26" xfId="10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3" fillId="20" borderId="26" xfId="10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20" borderId="26" xfId="10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0" xfId="10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10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10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10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14" borderId="0" xfId="10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14" borderId="0" xfId="10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4" borderId="0" xfId="10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14" borderId="0" xfId="10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4" borderId="0" xfId="10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4" borderId="0" xfId="10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0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20" borderId="0" xfId="10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20" borderId="0" xfId="10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0" borderId="0" xfId="10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20" borderId="0" xfId="10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0" borderId="0" xfId="10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3" fillId="20" borderId="0" xfId="10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3" fillId="20" borderId="0" xfId="10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20" borderId="0" xfId="10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10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10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0" xfId="10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10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10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10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10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8" fillId="0" borderId="0" xfId="10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10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8" fillId="0" borderId="0" xfId="10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10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10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20" borderId="0" xfId="10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0" xfId="10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1" xfId="10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31" xfId="10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1" xfId="10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3" fillId="0" borderId="31" xfId="10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2" fillId="0" borderId="0" xfId="10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0" xfId="10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4" borderId="0" xfId="10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18" borderId="0" xfId="10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18" borderId="0" xfId="10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8" borderId="0" xfId="10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18" borderId="0" xfId="10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8" borderId="0" xfId="10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8" borderId="0" xfId="10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0" fillId="18" borderId="0" xfId="10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70" fillId="18" borderId="0" xfId="10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0" fillId="18" borderId="0" xfId="10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70" fillId="18" borderId="0" xfId="10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18" borderId="0" xfId="10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20" borderId="0" xfId="10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20" borderId="0" xfId="10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0" borderId="0" xfId="10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0" borderId="0" xfId="10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0" borderId="0" xfId="10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3" fillId="20" borderId="0" xfId="10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3" fillId="20" borderId="0" xfId="10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20" borderId="0" xfId="10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10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42" fillId="0" borderId="0" xfId="10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26" xfId="10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26" xfId="10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2" fillId="2" borderId="26" xfId="10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10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19" xfId="10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0" borderId="0" xfId="10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10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33" xfId="10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34" xfId="10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35" xfId="10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36" xfId="10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17" xfId="10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37" xfId="10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38" xfId="10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20" borderId="26" xfId="10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20" borderId="26" xfId="10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0" borderId="26" xfId="10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0" borderId="26" xfId="10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3" fillId="20" borderId="26" xfId="10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3" fillId="20" borderId="26" xfId="10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20" borderId="26" xfId="10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14" borderId="0" xfId="10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14" borderId="0" xfId="10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4" borderId="0" xfId="10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14" borderId="0" xfId="10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4" borderId="0" xfId="10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4" borderId="0" xfId="10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10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10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0" xfId="10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10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10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9" xfId="10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10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10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0" xfId="10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10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10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9" xfId="10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10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10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2" fillId="0" borderId="0" xfId="10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0" xfId="10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10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0" xfId="10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39" xfId="10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39" xfId="10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9" xfId="10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39" xfId="10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9" xfId="10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31" xfId="10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31" xfId="10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1" xfId="10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3" fillId="0" borderId="31" xfId="10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10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10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0" xfId="10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0" xfId="10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" fillId="14" borderId="0" xfId="10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10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10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10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10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8" fillId="0" borderId="0" xfId="10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10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0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42" fillId="0" borderId="0" xfId="101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100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9" fillId="2" borderId="26" xfId="10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9" fillId="2" borderId="26" xfId="10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2" borderId="26" xfId="10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2" borderId="0" xfId="10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10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4" fillId="0" borderId="19" xfId="10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10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0" borderId="0" xfId="10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2" fillId="0" borderId="29" xfId="10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2" fillId="0" borderId="29" xfId="10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9" xfId="10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10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33" xfId="10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34" xfId="10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3" fillId="0" borderId="20" xfId="10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3" fillId="0" borderId="63" xfId="10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64" xfId="10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36" xfId="10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17" xfId="10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3" fillId="0" borderId="22" xfId="10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3" fillId="0" borderId="37" xfId="10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38" xfId="10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20" borderId="26" xfId="10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20" borderId="26" xfId="10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20" borderId="26" xfId="10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20" borderId="26" xfId="10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20" borderId="26" xfId="10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3" fillId="20" borderId="26" xfId="10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3" fillId="20" borderId="26" xfId="10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10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42" fillId="0" borderId="0" xfId="10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2" fillId="14" borderId="0" xfId="10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14" borderId="0" xfId="10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14" borderId="0" xfId="10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42" fillId="20" borderId="0" xfId="10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20" borderId="0" xfId="10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0" borderId="0" xfId="10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0" borderId="0" xfId="10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3" fillId="20" borderId="0" xfId="10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3" fillId="20" borderId="0" xfId="10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3" fillId="20" borderId="0" xfId="10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10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8" fillId="0" borderId="9" xfId="10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10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0" xfId="10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14" borderId="0" xfId="10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10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42" fillId="0" borderId="0" xfId="10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39" xfId="10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8" fillId="0" borderId="39" xfId="100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8" fillId="0" borderId="39" xfId="100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39" xfId="10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2" fillId="0" borderId="39" xfId="10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39" xfId="10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8" fillId="0" borderId="0" xfId="100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3" fillId="0" borderId="31" xfId="10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101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1" xfId="10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2" fillId="0" borderId="31" xfId="10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10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0" xfId="10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42" fillId="0" borderId="0" xfId="10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10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100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1004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9" fillId="0" borderId="65" xfId="10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0" borderId="65" xfId="101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2" fillId="0" borderId="65" xfId="10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66" xfId="10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1018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44" fillId="0" borderId="37" xfId="10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67" xfId="10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67" xfId="101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38" xfId="10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4" borderId="68" xfId="10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5" xfId="10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5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4" borderId="66" xfId="10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9" fillId="4" borderId="37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9" fillId="4" borderId="67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9" fillId="4" borderId="67" xfId="10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59" fillId="4" borderId="38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1" borderId="69" xfId="100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21" borderId="63" xfId="100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21" borderId="63" xfId="100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9" fillId="21" borderId="21" xfId="100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0" borderId="68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65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65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65" xfId="100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61" fillId="0" borderId="65" xfId="10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66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100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70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49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49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49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49" xfId="100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63" fillId="0" borderId="49" xfId="10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71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70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49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49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49" xfId="10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60" fillId="0" borderId="49" xfId="10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60" fillId="0" borderId="49" xfId="100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60" fillId="0" borderId="71" xfId="10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100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7" fontId="60" fillId="0" borderId="49" xfId="10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60" fillId="0" borderId="0" xfId="10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0" borderId="49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49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49" xfId="10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71" fillId="0" borderId="49" xfId="10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71" fillId="0" borderId="49" xfId="100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71" fillId="0" borderId="71" xfId="10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0" fillId="0" borderId="72" xfId="10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0" fillId="0" borderId="49" xfId="10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60" fillId="0" borderId="49" xfId="100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49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49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61" fillId="0" borderId="49" xfId="10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73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4" borderId="49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71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49" xfId="10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49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2" fillId="0" borderId="49" xfId="10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62" fillId="0" borderId="49" xfId="100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100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73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73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2" fillId="0" borderId="73" xfId="10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62" fillId="0" borderId="73" xfId="100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60" fillId="0" borderId="74" xfId="10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73" xfId="10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60" fillId="0" borderId="73" xfId="10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60" fillId="0" borderId="73" xfId="100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72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72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60" fillId="0" borderId="72" xfId="10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60" fillId="0" borderId="72" xfId="100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62" fillId="0" borderId="72" xfId="10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72" xfId="10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72" xfId="10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72" xfId="10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49" xfId="10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72" xfId="101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63" fillId="0" borderId="72" xfId="10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101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72" xfId="10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72" xfId="10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49" xfId="10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60" fillId="0" borderId="72" xfId="10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60" fillId="0" borderId="72" xfId="10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101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72" xfId="10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72" xfId="10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49" xfId="10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71" fillId="0" borderId="72" xfId="10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71" fillId="0" borderId="72" xfId="10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71" fillId="0" borderId="71" xfId="10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70" xfId="10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49" xfId="10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49" xfId="10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71" fillId="0" borderId="49" xfId="10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71" fillId="0" borderId="49" xfId="10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61" fillId="0" borderId="49" xfId="10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10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36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17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22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17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22" xfId="100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65" fillId="0" borderId="22" xfId="10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18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9" xfId="1004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1004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1004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8" xfId="1004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6" xfId="1004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9" xfId="1004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9" xfId="1004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30" xfId="1004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6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4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2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6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2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7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72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7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6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72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00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100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0" xfId="100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100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100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100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6" fillId="0" borderId="81" xfId="100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81" xfId="10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6" fillId="0" borderId="81" xfId="10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6" fillId="0" borderId="81" xfId="10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6" fillId="0" borderId="81" xfId="100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100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81" xfId="10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56" fillId="0" borderId="81" xfId="10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56" fillId="0" borderId="81" xfId="10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56" fillId="0" borderId="81" xfId="100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100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22" borderId="81" xfId="100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22" borderId="81" xfId="10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2" borderId="81" xfId="10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22" borderId="81" xfId="100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5" fillId="22" borderId="81" xfId="10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100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85" fillId="0" borderId="81" xfId="10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100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100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4" fontId="56" fillId="0" borderId="81" xfId="100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5" fillId="0" borderId="81" xfId="10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85" fillId="0" borderId="81" xfId="100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85" fillId="0" borderId="81" xfId="10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81" xfId="100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81" xfId="10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81" xfId="100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2" borderId="26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2" borderId="26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2" borderId="26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2" borderId="26" xfId="10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2" borderId="27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10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4" fillId="0" borderId="16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9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8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33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0" borderId="34" xfId="10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36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20" borderId="13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3" fillId="20" borderId="27" xfId="10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19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28" xfId="10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0" borderId="0" xfId="15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8" fillId="0" borderId="0" xfId="15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0" xfId="15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0" fillId="0" borderId="0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15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0" xfId="15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0" xfId="15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0" fillId="0" borderId="0" xfId="10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19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0" borderId="0" xfId="15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0" xfId="15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2" fillId="0" borderId="0" xfId="15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2" fillId="20" borderId="19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3" fillId="20" borderId="28" xfId="10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39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39" xfId="10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9" xfId="10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62" xfId="10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9" xfId="10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9" xfId="101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60" xfId="10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58" xfId="10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2" fillId="0" borderId="58" xfId="10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58" xfId="10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3" fillId="0" borderId="58" xfId="10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59" xfId="10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16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4" borderId="0" xfId="10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2" fillId="14" borderId="0" xfId="10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0" fillId="0" borderId="0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0" borderId="0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0" xfId="10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10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0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10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10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2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2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8" fillId="0" borderId="0" xfId="10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14" borderId="0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14" borderId="0" xfId="10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14" borderId="0" xfId="10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4" borderId="0" xfId="10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14" borderId="0" xfId="10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0" fillId="14" borderId="0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14" borderId="0" xfId="10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14" borderId="0" xfId="10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14" borderId="0" xfId="10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1" xfId="10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1" xfId="10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31" xfId="10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3" fillId="0" borderId="31" xfId="10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10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0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5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9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4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14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14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1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96" fillId="1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6" fillId="1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6" fillId="14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5" fillId="14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1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10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0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0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036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103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10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0" fillId="0" borderId="0" xfId="103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103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0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96" fillId="0" borderId="49" xfId="10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49" xfId="10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6" fillId="0" borderId="49" xfId="10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6" fillId="0" borderId="49" xfId="10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96" fillId="0" borderId="49" xfId="10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96" fillId="0" borderId="49" xfId="10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9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6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9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6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9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9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0" borderId="0" xfId="10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8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48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8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8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48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10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6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0" fillId="0" borderId="0" xfId="10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0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0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0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10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10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0" fillId="0" borderId="0" xfId="10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10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10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0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0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0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10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10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0" fillId="0" borderId="0" xfId="10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10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1" xfId="20"/>
    <cellStyle name="20 % – Zvýraznění1 10" xfId="21"/>
    <cellStyle name="20 % – Zvýraznění1 11" xfId="22"/>
    <cellStyle name="20 % – Zvýraznění1 12" xfId="23"/>
    <cellStyle name="20 % – Zvýraznění1 13" xfId="24"/>
    <cellStyle name="20 % – Zvýraznění1 14" xfId="25"/>
    <cellStyle name="20 % – Zvýraznění1 15" xfId="26"/>
    <cellStyle name="20 % – Zvýraznění1 16" xfId="27"/>
    <cellStyle name="20 % – Zvýraznění1 17" xfId="28"/>
    <cellStyle name="20 % – Zvýraznění1 18" xfId="29"/>
    <cellStyle name="20 % – Zvýraznění1 19" xfId="30"/>
    <cellStyle name="20 % – Zvýraznění1 2" xfId="31"/>
    <cellStyle name="20 % – Zvýraznění1 20" xfId="32"/>
    <cellStyle name="20 % – Zvýraznění1 21" xfId="33"/>
    <cellStyle name="20 % – Zvýraznění1 22" xfId="34"/>
    <cellStyle name="20 % – Zvýraznění1 23" xfId="35"/>
    <cellStyle name="20 % – Zvýraznění1 24" xfId="36"/>
    <cellStyle name="20 % – Zvýraznění1 25" xfId="37"/>
    <cellStyle name="20 % – Zvýraznění1 26" xfId="38"/>
    <cellStyle name="20 % – Zvýraznění1 27" xfId="39"/>
    <cellStyle name="20 % – Zvýraznění1 28" xfId="40"/>
    <cellStyle name="20 % – Zvýraznění1 29" xfId="41"/>
    <cellStyle name="20 % – Zvýraznění1 3" xfId="42"/>
    <cellStyle name="20 % – Zvýraznění1 4" xfId="43"/>
    <cellStyle name="20 % – Zvýraznění1 5" xfId="44"/>
    <cellStyle name="20 % – Zvýraznění1 6" xfId="45"/>
    <cellStyle name="20 % – Zvýraznění1 7" xfId="46"/>
    <cellStyle name="20 % – Zvýraznění1 8" xfId="47"/>
    <cellStyle name="20 % – Zvýraznění1 9" xfId="48"/>
    <cellStyle name="20 % – Zvýraznění2 1" xfId="49"/>
    <cellStyle name="20 % – Zvýraznění2 10" xfId="50"/>
    <cellStyle name="20 % – Zvýraznění2 11" xfId="51"/>
    <cellStyle name="20 % – Zvýraznění2 12" xfId="52"/>
    <cellStyle name="20 % – Zvýraznění2 13" xfId="53"/>
    <cellStyle name="20 % – Zvýraznění2 14" xfId="54"/>
    <cellStyle name="20 % – Zvýraznění2 15" xfId="55"/>
    <cellStyle name="20 % – Zvýraznění2 16" xfId="56"/>
    <cellStyle name="20 % – Zvýraznění2 17" xfId="57"/>
    <cellStyle name="20 % – Zvýraznění2 18" xfId="58"/>
    <cellStyle name="20 % – Zvýraznění2 19" xfId="59"/>
    <cellStyle name="20 % – Zvýraznění2 2" xfId="60"/>
    <cellStyle name="20 % – Zvýraznění2 20" xfId="61"/>
    <cellStyle name="20 % – Zvýraznění2 21" xfId="62"/>
    <cellStyle name="20 % – Zvýraznění2 22" xfId="63"/>
    <cellStyle name="20 % – Zvýraznění2 23" xfId="64"/>
    <cellStyle name="20 % – Zvýraznění2 24" xfId="65"/>
    <cellStyle name="20 % – Zvýraznění2 25" xfId="66"/>
    <cellStyle name="20 % – Zvýraznění2 26" xfId="67"/>
    <cellStyle name="20 % – Zvýraznění2 27" xfId="68"/>
    <cellStyle name="20 % – Zvýraznění2 28" xfId="69"/>
    <cellStyle name="20 % – Zvýraznění2 29" xfId="70"/>
    <cellStyle name="20 % – Zvýraznění2 3" xfId="71"/>
    <cellStyle name="20 % – Zvýraznění2 4" xfId="72"/>
    <cellStyle name="20 % – Zvýraznění2 5" xfId="73"/>
    <cellStyle name="20 % – Zvýraznění2 6" xfId="74"/>
    <cellStyle name="20 % – Zvýraznění2 7" xfId="75"/>
    <cellStyle name="20 % – Zvýraznění2 8" xfId="76"/>
    <cellStyle name="20 % – Zvýraznění2 9" xfId="77"/>
    <cellStyle name="20 % – Zvýraznění3 1" xfId="78"/>
    <cellStyle name="20 % – Zvýraznění3 10" xfId="79"/>
    <cellStyle name="20 % – Zvýraznění3 11" xfId="80"/>
    <cellStyle name="20 % – Zvýraznění3 12" xfId="81"/>
    <cellStyle name="20 % – Zvýraznění3 13" xfId="82"/>
    <cellStyle name="20 % – Zvýraznění3 14" xfId="83"/>
    <cellStyle name="20 % – Zvýraznění3 15" xfId="84"/>
    <cellStyle name="20 % – Zvýraznění3 16" xfId="85"/>
    <cellStyle name="20 % – Zvýraznění3 17" xfId="86"/>
    <cellStyle name="20 % – Zvýraznění3 18" xfId="87"/>
    <cellStyle name="20 % – Zvýraznění3 19" xfId="88"/>
    <cellStyle name="20 % – Zvýraznění3 2" xfId="89"/>
    <cellStyle name="20 % – Zvýraznění3 20" xfId="90"/>
    <cellStyle name="20 % – Zvýraznění3 21" xfId="91"/>
    <cellStyle name="20 % – Zvýraznění3 22" xfId="92"/>
    <cellStyle name="20 % – Zvýraznění3 23" xfId="93"/>
    <cellStyle name="20 % – Zvýraznění3 24" xfId="94"/>
    <cellStyle name="20 % – Zvýraznění3 25" xfId="95"/>
    <cellStyle name="20 % – Zvýraznění3 26" xfId="96"/>
    <cellStyle name="20 % – Zvýraznění3 27" xfId="97"/>
    <cellStyle name="20 % – Zvýraznění3 28" xfId="98"/>
    <cellStyle name="20 % – Zvýraznění3 29" xfId="99"/>
    <cellStyle name="20 % – Zvýraznění3 3" xfId="100"/>
    <cellStyle name="20 % – Zvýraznění3 4" xfId="101"/>
    <cellStyle name="20 % – Zvýraznění3 5" xfId="102"/>
    <cellStyle name="20 % – Zvýraznění3 6" xfId="103"/>
    <cellStyle name="20 % – Zvýraznění3 7" xfId="104"/>
    <cellStyle name="20 % – Zvýraznění3 8" xfId="105"/>
    <cellStyle name="20 % – Zvýraznění3 9" xfId="106"/>
    <cellStyle name="20 % – Zvýraznění4 1" xfId="107"/>
    <cellStyle name="20 % – Zvýraznění4 10" xfId="108"/>
    <cellStyle name="20 % – Zvýraznění4 11" xfId="109"/>
    <cellStyle name="20 % – Zvýraznění4 12" xfId="110"/>
    <cellStyle name="20 % – Zvýraznění4 13" xfId="111"/>
    <cellStyle name="20 % – Zvýraznění4 14" xfId="112"/>
    <cellStyle name="20 % – Zvýraznění4 15" xfId="113"/>
    <cellStyle name="20 % – Zvýraznění4 16" xfId="114"/>
    <cellStyle name="20 % – Zvýraznění4 17" xfId="115"/>
    <cellStyle name="20 % – Zvýraznění4 18" xfId="116"/>
    <cellStyle name="20 % – Zvýraznění4 19" xfId="117"/>
    <cellStyle name="20 % – Zvýraznění4 2" xfId="118"/>
    <cellStyle name="20 % – Zvýraznění4 20" xfId="119"/>
    <cellStyle name="20 % – Zvýraznění4 21" xfId="120"/>
    <cellStyle name="20 % – Zvýraznění4 22" xfId="121"/>
    <cellStyle name="20 % – Zvýraznění4 23" xfId="122"/>
    <cellStyle name="20 % – Zvýraznění4 24" xfId="123"/>
    <cellStyle name="20 % – Zvýraznění4 25" xfId="124"/>
    <cellStyle name="20 % – Zvýraznění4 26" xfId="125"/>
    <cellStyle name="20 % – Zvýraznění4 27" xfId="126"/>
    <cellStyle name="20 % – Zvýraznění4 28" xfId="127"/>
    <cellStyle name="20 % – Zvýraznění4 29" xfId="128"/>
    <cellStyle name="20 % – Zvýraznění4 3" xfId="129"/>
    <cellStyle name="20 % – Zvýraznění4 4" xfId="130"/>
    <cellStyle name="20 % – Zvýraznění4 5" xfId="131"/>
    <cellStyle name="20 % – Zvýraznění4 6" xfId="132"/>
    <cellStyle name="20 % – Zvýraznění4 7" xfId="133"/>
    <cellStyle name="20 % – Zvýraznění4 8" xfId="134"/>
    <cellStyle name="20 % – Zvýraznění4 9" xfId="135"/>
    <cellStyle name="20 % – Zvýraznění5 1" xfId="136"/>
    <cellStyle name="20 % – Zvýraznění5 10" xfId="137"/>
    <cellStyle name="20 % – Zvýraznění5 11" xfId="138"/>
    <cellStyle name="20 % – Zvýraznění5 12" xfId="139"/>
    <cellStyle name="20 % – Zvýraznění5 13" xfId="140"/>
    <cellStyle name="20 % – Zvýraznění5 14" xfId="141"/>
    <cellStyle name="20 % – Zvýraznění5 15" xfId="142"/>
    <cellStyle name="20 % – Zvýraznění5 16" xfId="143"/>
    <cellStyle name="20 % – Zvýraznění5 17" xfId="144"/>
    <cellStyle name="20 % – Zvýraznění5 18" xfId="145"/>
    <cellStyle name="20 % – Zvýraznění5 19" xfId="146"/>
    <cellStyle name="20 % – Zvýraznění5 2" xfId="147"/>
    <cellStyle name="20 % – Zvýraznění5 20" xfId="148"/>
    <cellStyle name="20 % – Zvýraznění5 21" xfId="149"/>
    <cellStyle name="20 % – Zvýraznění5 22" xfId="150"/>
    <cellStyle name="20 % – Zvýraznění5 23" xfId="151"/>
    <cellStyle name="20 % – Zvýraznění5 24" xfId="152"/>
    <cellStyle name="20 % – Zvýraznění5 25" xfId="153"/>
    <cellStyle name="20 % – Zvýraznění5 26" xfId="154"/>
    <cellStyle name="20 % – Zvýraznění5 27" xfId="155"/>
    <cellStyle name="20 % – Zvýraznění5 28" xfId="156"/>
    <cellStyle name="20 % – Zvýraznění5 29" xfId="157"/>
    <cellStyle name="20 % – Zvýraznění5 3" xfId="158"/>
    <cellStyle name="20 % – Zvýraznění5 4" xfId="159"/>
    <cellStyle name="20 % – Zvýraznění5 5" xfId="160"/>
    <cellStyle name="20 % – Zvýraznění5 6" xfId="161"/>
    <cellStyle name="20 % – Zvýraznění5 7" xfId="162"/>
    <cellStyle name="20 % – Zvýraznění5 8" xfId="163"/>
    <cellStyle name="20 % – Zvýraznění5 9" xfId="164"/>
    <cellStyle name="20 % – Zvýraznění6 1" xfId="165"/>
    <cellStyle name="20 % – Zvýraznění6 10" xfId="166"/>
    <cellStyle name="20 % – Zvýraznění6 11" xfId="167"/>
    <cellStyle name="20 % – Zvýraznění6 12" xfId="168"/>
    <cellStyle name="20 % – Zvýraznění6 13" xfId="169"/>
    <cellStyle name="20 % – Zvýraznění6 14" xfId="170"/>
    <cellStyle name="20 % – Zvýraznění6 15" xfId="171"/>
    <cellStyle name="20 % – Zvýraznění6 16" xfId="172"/>
    <cellStyle name="20 % – Zvýraznění6 17" xfId="173"/>
    <cellStyle name="20 % – Zvýraznění6 18" xfId="174"/>
    <cellStyle name="20 % – Zvýraznění6 19" xfId="175"/>
    <cellStyle name="20 % – Zvýraznění6 2" xfId="176"/>
    <cellStyle name="20 % – Zvýraznění6 20" xfId="177"/>
    <cellStyle name="20 % – Zvýraznění6 21" xfId="178"/>
    <cellStyle name="20 % – Zvýraznění6 22" xfId="179"/>
    <cellStyle name="20 % – Zvýraznění6 23" xfId="180"/>
    <cellStyle name="20 % – Zvýraznění6 24" xfId="181"/>
    <cellStyle name="20 % – Zvýraznění6 25" xfId="182"/>
    <cellStyle name="20 % – Zvýraznění6 26" xfId="183"/>
    <cellStyle name="20 % – Zvýraznění6 27" xfId="184"/>
    <cellStyle name="20 % – Zvýraznění6 28" xfId="185"/>
    <cellStyle name="20 % – Zvýraznění6 29" xfId="186"/>
    <cellStyle name="20 % – Zvýraznění6 3" xfId="187"/>
    <cellStyle name="20 % – Zvýraznění6 4" xfId="188"/>
    <cellStyle name="20 % – Zvýraznění6 5" xfId="189"/>
    <cellStyle name="20 % – Zvýraznění6 6" xfId="190"/>
    <cellStyle name="20 % – Zvýraznění6 7" xfId="191"/>
    <cellStyle name="20 % – Zvýraznění6 8" xfId="192"/>
    <cellStyle name="20 % – Zvýraznění6 9" xfId="193"/>
    <cellStyle name="40 % – Zvýraznění1 1" xfId="194"/>
    <cellStyle name="40 % – Zvýraznění1 10" xfId="195"/>
    <cellStyle name="40 % – Zvýraznění1 11" xfId="196"/>
    <cellStyle name="40 % – Zvýraznění1 12" xfId="197"/>
    <cellStyle name="40 % – Zvýraznění1 13" xfId="198"/>
    <cellStyle name="40 % – Zvýraznění1 14" xfId="199"/>
    <cellStyle name="40 % – Zvýraznění1 15" xfId="200"/>
    <cellStyle name="40 % – Zvýraznění1 16" xfId="201"/>
    <cellStyle name="40 % – Zvýraznění1 17" xfId="202"/>
    <cellStyle name="40 % – Zvýraznění1 18" xfId="203"/>
    <cellStyle name="40 % – Zvýraznění1 19" xfId="204"/>
    <cellStyle name="40 % – Zvýraznění1 2" xfId="205"/>
    <cellStyle name="40 % – Zvýraznění1 20" xfId="206"/>
    <cellStyle name="40 % – Zvýraznění1 21" xfId="207"/>
    <cellStyle name="40 % – Zvýraznění1 22" xfId="208"/>
    <cellStyle name="40 % – Zvýraznění1 23" xfId="209"/>
    <cellStyle name="40 % – Zvýraznění1 24" xfId="210"/>
    <cellStyle name="40 % – Zvýraznění1 25" xfId="211"/>
    <cellStyle name="40 % – Zvýraznění1 26" xfId="212"/>
    <cellStyle name="40 % – Zvýraznění1 27" xfId="213"/>
    <cellStyle name="40 % – Zvýraznění1 28" xfId="214"/>
    <cellStyle name="40 % – Zvýraznění1 29" xfId="215"/>
    <cellStyle name="40 % – Zvýraznění1 3" xfId="216"/>
    <cellStyle name="40 % – Zvýraznění1 4" xfId="217"/>
    <cellStyle name="40 % – Zvýraznění1 5" xfId="218"/>
    <cellStyle name="40 % – Zvýraznění1 6" xfId="219"/>
    <cellStyle name="40 % – Zvýraznění1 7" xfId="220"/>
    <cellStyle name="40 % – Zvýraznění1 8" xfId="221"/>
    <cellStyle name="40 % – Zvýraznění1 9" xfId="222"/>
    <cellStyle name="40 % – Zvýraznění2 1" xfId="223"/>
    <cellStyle name="40 % – Zvýraznění2 10" xfId="224"/>
    <cellStyle name="40 % – Zvýraznění2 11" xfId="225"/>
    <cellStyle name="40 % – Zvýraznění2 12" xfId="226"/>
    <cellStyle name="40 % – Zvýraznění2 13" xfId="227"/>
    <cellStyle name="40 % – Zvýraznění2 14" xfId="228"/>
    <cellStyle name="40 % – Zvýraznění2 15" xfId="229"/>
    <cellStyle name="40 % – Zvýraznění2 16" xfId="230"/>
    <cellStyle name="40 % – Zvýraznění2 17" xfId="231"/>
    <cellStyle name="40 % – Zvýraznění2 18" xfId="232"/>
    <cellStyle name="40 % – Zvýraznění2 19" xfId="233"/>
    <cellStyle name="40 % – Zvýraznění2 2" xfId="234"/>
    <cellStyle name="40 % – Zvýraznění2 20" xfId="235"/>
    <cellStyle name="40 % – Zvýraznění2 21" xfId="236"/>
    <cellStyle name="40 % – Zvýraznění2 22" xfId="237"/>
    <cellStyle name="40 % – Zvýraznění2 23" xfId="238"/>
    <cellStyle name="40 % – Zvýraznění2 24" xfId="239"/>
    <cellStyle name="40 % – Zvýraznění2 25" xfId="240"/>
    <cellStyle name="40 % – Zvýraznění2 26" xfId="241"/>
    <cellStyle name="40 % – Zvýraznění2 27" xfId="242"/>
    <cellStyle name="40 % – Zvýraznění2 28" xfId="243"/>
    <cellStyle name="40 % – Zvýraznění2 29" xfId="244"/>
    <cellStyle name="40 % – Zvýraznění2 3" xfId="245"/>
    <cellStyle name="40 % – Zvýraznění2 4" xfId="246"/>
    <cellStyle name="40 % – Zvýraznění2 5" xfId="247"/>
    <cellStyle name="40 % – Zvýraznění2 6" xfId="248"/>
    <cellStyle name="40 % – Zvýraznění2 7" xfId="249"/>
    <cellStyle name="40 % – Zvýraznění2 8" xfId="250"/>
    <cellStyle name="40 % – Zvýraznění2 9" xfId="251"/>
    <cellStyle name="40 % – Zvýraznění3 1" xfId="252"/>
    <cellStyle name="40 % – Zvýraznění3 10" xfId="253"/>
    <cellStyle name="40 % – Zvýraznění3 11" xfId="254"/>
    <cellStyle name="40 % – Zvýraznění3 12" xfId="255"/>
    <cellStyle name="40 % – Zvýraznění3 13" xfId="256"/>
    <cellStyle name="40 % – Zvýraznění3 14" xfId="257"/>
    <cellStyle name="40 % – Zvýraznění3 15" xfId="258"/>
    <cellStyle name="40 % – Zvýraznění3 16" xfId="259"/>
    <cellStyle name="40 % – Zvýraznění3 17" xfId="260"/>
    <cellStyle name="40 % – Zvýraznění3 18" xfId="261"/>
    <cellStyle name="40 % – Zvýraznění3 19" xfId="262"/>
    <cellStyle name="40 % – Zvýraznění3 2" xfId="263"/>
    <cellStyle name="40 % – Zvýraznění3 20" xfId="264"/>
    <cellStyle name="40 % – Zvýraznění3 21" xfId="265"/>
    <cellStyle name="40 % – Zvýraznění3 22" xfId="266"/>
    <cellStyle name="40 % – Zvýraznění3 23" xfId="267"/>
    <cellStyle name="40 % – Zvýraznění3 24" xfId="268"/>
    <cellStyle name="40 % – Zvýraznění3 25" xfId="269"/>
    <cellStyle name="40 % – Zvýraznění3 26" xfId="270"/>
    <cellStyle name="40 % – Zvýraznění3 27" xfId="271"/>
    <cellStyle name="40 % – Zvýraznění3 28" xfId="272"/>
    <cellStyle name="40 % – Zvýraznění3 29" xfId="273"/>
    <cellStyle name="40 % – Zvýraznění3 3" xfId="274"/>
    <cellStyle name="40 % – Zvýraznění3 4" xfId="275"/>
    <cellStyle name="40 % – Zvýraznění3 5" xfId="276"/>
    <cellStyle name="40 % – Zvýraznění3 6" xfId="277"/>
    <cellStyle name="40 % – Zvýraznění3 7" xfId="278"/>
    <cellStyle name="40 % – Zvýraznění3 8" xfId="279"/>
    <cellStyle name="40 % – Zvýraznění3 9" xfId="280"/>
    <cellStyle name="40 % – Zvýraznění4 1" xfId="281"/>
    <cellStyle name="40 % – Zvýraznění4 10" xfId="282"/>
    <cellStyle name="40 % – Zvýraznění4 11" xfId="283"/>
    <cellStyle name="40 % – Zvýraznění4 12" xfId="284"/>
    <cellStyle name="40 % – Zvýraznění4 13" xfId="285"/>
    <cellStyle name="40 % – Zvýraznění4 14" xfId="286"/>
    <cellStyle name="40 % – Zvýraznění4 15" xfId="287"/>
    <cellStyle name="40 % – Zvýraznění4 16" xfId="288"/>
    <cellStyle name="40 % – Zvýraznění4 17" xfId="289"/>
    <cellStyle name="40 % – Zvýraznění4 18" xfId="290"/>
    <cellStyle name="40 % – Zvýraznění4 19" xfId="291"/>
    <cellStyle name="40 % – Zvýraznění4 2" xfId="292"/>
    <cellStyle name="40 % – Zvýraznění4 20" xfId="293"/>
    <cellStyle name="40 % – Zvýraznění4 21" xfId="294"/>
    <cellStyle name="40 % – Zvýraznění4 22" xfId="295"/>
    <cellStyle name="40 % – Zvýraznění4 23" xfId="296"/>
    <cellStyle name="40 % – Zvýraznění4 24" xfId="297"/>
    <cellStyle name="40 % – Zvýraznění4 25" xfId="298"/>
    <cellStyle name="40 % – Zvýraznění4 26" xfId="299"/>
    <cellStyle name="40 % – Zvýraznění4 27" xfId="300"/>
    <cellStyle name="40 % – Zvýraznění4 28" xfId="301"/>
    <cellStyle name="40 % – Zvýraznění4 29" xfId="302"/>
    <cellStyle name="40 % – Zvýraznění4 3" xfId="303"/>
    <cellStyle name="40 % – Zvýraznění4 4" xfId="304"/>
    <cellStyle name="40 % – Zvýraznění4 5" xfId="305"/>
    <cellStyle name="40 % – Zvýraznění4 6" xfId="306"/>
    <cellStyle name="40 % – Zvýraznění4 7" xfId="307"/>
    <cellStyle name="40 % – Zvýraznění4 8" xfId="308"/>
    <cellStyle name="40 % – Zvýraznění4 9" xfId="309"/>
    <cellStyle name="40 % – Zvýraznění5 1" xfId="310"/>
    <cellStyle name="40 % – Zvýraznění5 10" xfId="311"/>
    <cellStyle name="40 % – Zvýraznění5 11" xfId="312"/>
    <cellStyle name="40 % – Zvýraznění5 12" xfId="313"/>
    <cellStyle name="40 % – Zvýraznění5 13" xfId="314"/>
    <cellStyle name="40 % – Zvýraznění5 14" xfId="315"/>
    <cellStyle name="40 % – Zvýraznění5 15" xfId="316"/>
    <cellStyle name="40 % – Zvýraznění5 16" xfId="317"/>
    <cellStyle name="40 % – Zvýraznění5 17" xfId="318"/>
    <cellStyle name="40 % – Zvýraznění5 18" xfId="319"/>
    <cellStyle name="40 % – Zvýraznění5 19" xfId="320"/>
    <cellStyle name="40 % – Zvýraznění5 2" xfId="321"/>
    <cellStyle name="40 % – Zvýraznění5 20" xfId="322"/>
    <cellStyle name="40 % – Zvýraznění5 21" xfId="323"/>
    <cellStyle name="40 % – Zvýraznění5 22" xfId="324"/>
    <cellStyle name="40 % – Zvýraznění5 23" xfId="325"/>
    <cellStyle name="40 % – Zvýraznění5 24" xfId="326"/>
    <cellStyle name="40 % – Zvýraznění5 25" xfId="327"/>
    <cellStyle name="40 % – Zvýraznění5 26" xfId="328"/>
    <cellStyle name="40 % – Zvýraznění5 27" xfId="329"/>
    <cellStyle name="40 % – Zvýraznění5 28" xfId="330"/>
    <cellStyle name="40 % – Zvýraznění5 29" xfId="331"/>
    <cellStyle name="40 % – Zvýraznění5 3" xfId="332"/>
    <cellStyle name="40 % – Zvýraznění5 4" xfId="333"/>
    <cellStyle name="40 % – Zvýraznění5 5" xfId="334"/>
    <cellStyle name="40 % – Zvýraznění5 6" xfId="335"/>
    <cellStyle name="40 % – Zvýraznění5 7" xfId="336"/>
    <cellStyle name="40 % – Zvýraznění5 8" xfId="337"/>
    <cellStyle name="40 % – Zvýraznění5 9" xfId="338"/>
    <cellStyle name="40 % – Zvýraznění6 1" xfId="339"/>
    <cellStyle name="40 % – Zvýraznění6 10" xfId="340"/>
    <cellStyle name="40 % – Zvýraznění6 11" xfId="341"/>
    <cellStyle name="40 % – Zvýraznění6 12" xfId="342"/>
    <cellStyle name="40 % – Zvýraznění6 13" xfId="343"/>
    <cellStyle name="40 % – Zvýraznění6 14" xfId="344"/>
    <cellStyle name="40 % – Zvýraznění6 15" xfId="345"/>
    <cellStyle name="40 % – Zvýraznění6 16" xfId="346"/>
    <cellStyle name="40 % – Zvýraznění6 17" xfId="347"/>
    <cellStyle name="40 % – Zvýraznění6 18" xfId="348"/>
    <cellStyle name="40 % – Zvýraznění6 19" xfId="349"/>
    <cellStyle name="40 % – Zvýraznění6 2" xfId="350"/>
    <cellStyle name="40 % – Zvýraznění6 20" xfId="351"/>
    <cellStyle name="40 % – Zvýraznění6 21" xfId="352"/>
    <cellStyle name="40 % – Zvýraznění6 22" xfId="353"/>
    <cellStyle name="40 % – Zvýraznění6 23" xfId="354"/>
    <cellStyle name="40 % – Zvýraznění6 24" xfId="355"/>
    <cellStyle name="40 % – Zvýraznění6 25" xfId="356"/>
    <cellStyle name="40 % – Zvýraznění6 26" xfId="357"/>
    <cellStyle name="40 % – Zvýraznění6 27" xfId="358"/>
    <cellStyle name="40 % – Zvýraznění6 28" xfId="359"/>
    <cellStyle name="40 % – Zvýraznění6 29" xfId="360"/>
    <cellStyle name="40 % – Zvýraznění6 3" xfId="361"/>
    <cellStyle name="40 % – Zvýraznění6 4" xfId="362"/>
    <cellStyle name="40 % – Zvýraznění6 5" xfId="363"/>
    <cellStyle name="40 % – Zvýraznění6 6" xfId="364"/>
    <cellStyle name="40 % – Zvýraznění6 7" xfId="365"/>
    <cellStyle name="40 % – Zvýraznění6 8" xfId="366"/>
    <cellStyle name="40 % – Zvýraznění6 9" xfId="367"/>
    <cellStyle name="60 % – Zvýraznění1 1" xfId="368"/>
    <cellStyle name="60 % – Zvýraznění1 10" xfId="369"/>
    <cellStyle name="60 % – Zvýraznění1 11" xfId="370"/>
    <cellStyle name="60 % – Zvýraznění1 12" xfId="371"/>
    <cellStyle name="60 % – Zvýraznění1 13" xfId="372"/>
    <cellStyle name="60 % – Zvýraznění1 14" xfId="373"/>
    <cellStyle name="60 % – Zvýraznění1 15" xfId="374"/>
    <cellStyle name="60 % – Zvýraznění1 16" xfId="375"/>
    <cellStyle name="60 % – Zvýraznění1 17" xfId="376"/>
    <cellStyle name="60 % – Zvýraznění1 18" xfId="377"/>
    <cellStyle name="60 % – Zvýraznění1 19" xfId="378"/>
    <cellStyle name="60 % – Zvýraznění1 2" xfId="379"/>
    <cellStyle name="60 % – Zvýraznění1 20" xfId="380"/>
    <cellStyle name="60 % – Zvýraznění1 21" xfId="381"/>
    <cellStyle name="60 % – Zvýraznění1 22" xfId="382"/>
    <cellStyle name="60 % – Zvýraznění1 23" xfId="383"/>
    <cellStyle name="60 % – Zvýraznění1 24" xfId="384"/>
    <cellStyle name="60 % – Zvýraznění1 25" xfId="385"/>
    <cellStyle name="60 % – Zvýraznění1 26" xfId="386"/>
    <cellStyle name="60 % – Zvýraznění1 27" xfId="387"/>
    <cellStyle name="60 % – Zvýraznění1 28" xfId="388"/>
    <cellStyle name="60 % – Zvýraznění1 29" xfId="389"/>
    <cellStyle name="60 % – Zvýraznění1 3" xfId="390"/>
    <cellStyle name="60 % – Zvýraznění1 4" xfId="391"/>
    <cellStyle name="60 % – Zvýraznění1 5" xfId="392"/>
    <cellStyle name="60 % – Zvýraznění1 6" xfId="393"/>
    <cellStyle name="60 % – Zvýraznění1 7" xfId="394"/>
    <cellStyle name="60 % – Zvýraznění1 8" xfId="395"/>
    <cellStyle name="60 % – Zvýraznění1 9" xfId="396"/>
    <cellStyle name="60 % – Zvýraznění2 1" xfId="397"/>
    <cellStyle name="60 % – Zvýraznění2 10" xfId="398"/>
    <cellStyle name="60 % – Zvýraznění2 11" xfId="399"/>
    <cellStyle name="60 % – Zvýraznění2 12" xfId="400"/>
    <cellStyle name="60 % – Zvýraznění2 13" xfId="401"/>
    <cellStyle name="60 % – Zvýraznění2 14" xfId="402"/>
    <cellStyle name="60 % – Zvýraznění2 15" xfId="403"/>
    <cellStyle name="60 % – Zvýraznění2 16" xfId="404"/>
    <cellStyle name="60 % – Zvýraznění2 17" xfId="405"/>
    <cellStyle name="60 % – Zvýraznění2 18" xfId="406"/>
    <cellStyle name="60 % – Zvýraznění2 19" xfId="407"/>
    <cellStyle name="60 % – Zvýraznění2 2" xfId="408"/>
    <cellStyle name="60 % – Zvýraznění2 20" xfId="409"/>
    <cellStyle name="60 % – Zvýraznění2 21" xfId="410"/>
    <cellStyle name="60 % – Zvýraznění2 22" xfId="411"/>
    <cellStyle name="60 % – Zvýraznění2 23" xfId="412"/>
    <cellStyle name="60 % – Zvýraznění2 24" xfId="413"/>
    <cellStyle name="60 % – Zvýraznění2 25" xfId="414"/>
    <cellStyle name="60 % – Zvýraznění2 26" xfId="415"/>
    <cellStyle name="60 % – Zvýraznění2 27" xfId="416"/>
    <cellStyle name="60 % – Zvýraznění2 28" xfId="417"/>
    <cellStyle name="60 % – Zvýraznění2 29" xfId="418"/>
    <cellStyle name="60 % – Zvýraznění2 3" xfId="419"/>
    <cellStyle name="60 % – Zvýraznění2 4" xfId="420"/>
    <cellStyle name="60 % – Zvýraznění2 5" xfId="421"/>
    <cellStyle name="60 % – Zvýraznění2 6" xfId="422"/>
    <cellStyle name="60 % – Zvýraznění2 7" xfId="423"/>
    <cellStyle name="60 % – Zvýraznění2 8" xfId="424"/>
    <cellStyle name="60 % – Zvýraznění2 9" xfId="425"/>
    <cellStyle name="60 % – Zvýraznění3 1" xfId="426"/>
    <cellStyle name="60 % – Zvýraznění3 10" xfId="427"/>
    <cellStyle name="60 % – Zvýraznění3 11" xfId="428"/>
    <cellStyle name="60 % – Zvýraznění3 12" xfId="429"/>
    <cellStyle name="60 % – Zvýraznění3 13" xfId="430"/>
    <cellStyle name="60 % – Zvýraznění3 14" xfId="431"/>
    <cellStyle name="60 % – Zvýraznění3 15" xfId="432"/>
    <cellStyle name="60 % – Zvýraznění3 16" xfId="433"/>
    <cellStyle name="60 % – Zvýraznění3 17" xfId="434"/>
    <cellStyle name="60 % – Zvýraznění3 18" xfId="435"/>
    <cellStyle name="60 % – Zvýraznění3 19" xfId="436"/>
    <cellStyle name="60 % – Zvýraznění3 2" xfId="437"/>
    <cellStyle name="60 % – Zvýraznění3 20" xfId="438"/>
    <cellStyle name="60 % – Zvýraznění3 21" xfId="439"/>
    <cellStyle name="60 % – Zvýraznění3 22" xfId="440"/>
    <cellStyle name="60 % – Zvýraznění3 23" xfId="441"/>
    <cellStyle name="60 % – Zvýraznění3 24" xfId="442"/>
    <cellStyle name="60 % – Zvýraznění3 25" xfId="443"/>
    <cellStyle name="60 % – Zvýraznění3 26" xfId="444"/>
    <cellStyle name="60 % – Zvýraznění3 27" xfId="445"/>
    <cellStyle name="60 % – Zvýraznění3 28" xfId="446"/>
    <cellStyle name="60 % – Zvýraznění3 29" xfId="447"/>
    <cellStyle name="60 % – Zvýraznění3 3" xfId="448"/>
    <cellStyle name="60 % – Zvýraznění3 4" xfId="449"/>
    <cellStyle name="60 % – Zvýraznění3 5" xfId="450"/>
    <cellStyle name="60 % – Zvýraznění3 6" xfId="451"/>
    <cellStyle name="60 % – Zvýraznění3 7" xfId="452"/>
    <cellStyle name="60 % – Zvýraznění3 8" xfId="453"/>
    <cellStyle name="60 % – Zvýraznění3 9" xfId="454"/>
    <cellStyle name="60 % – Zvýraznění4 1" xfId="455"/>
    <cellStyle name="60 % – Zvýraznění4 10" xfId="456"/>
    <cellStyle name="60 % – Zvýraznění4 11" xfId="457"/>
    <cellStyle name="60 % – Zvýraznění4 12" xfId="458"/>
    <cellStyle name="60 % – Zvýraznění4 13" xfId="459"/>
    <cellStyle name="60 % – Zvýraznění4 14" xfId="460"/>
    <cellStyle name="60 % – Zvýraznění4 15" xfId="461"/>
    <cellStyle name="60 % – Zvýraznění4 16" xfId="462"/>
    <cellStyle name="60 % – Zvýraznění4 17" xfId="463"/>
    <cellStyle name="60 % – Zvýraznění4 18" xfId="464"/>
    <cellStyle name="60 % – Zvýraznění4 19" xfId="465"/>
    <cellStyle name="60 % – Zvýraznění4 2" xfId="466"/>
    <cellStyle name="60 % – Zvýraznění4 20" xfId="467"/>
    <cellStyle name="60 % – Zvýraznění4 21" xfId="468"/>
    <cellStyle name="60 % – Zvýraznění4 22" xfId="469"/>
    <cellStyle name="60 % – Zvýraznění4 23" xfId="470"/>
    <cellStyle name="60 % – Zvýraznění4 24" xfId="471"/>
    <cellStyle name="60 % – Zvýraznění4 25" xfId="472"/>
    <cellStyle name="60 % – Zvýraznění4 26" xfId="473"/>
    <cellStyle name="60 % – Zvýraznění4 27" xfId="474"/>
    <cellStyle name="60 % – Zvýraznění4 28" xfId="475"/>
    <cellStyle name="60 % – Zvýraznění4 29" xfId="476"/>
    <cellStyle name="60 % – Zvýraznění4 3" xfId="477"/>
    <cellStyle name="60 % – Zvýraznění4 4" xfId="478"/>
    <cellStyle name="60 % – Zvýraznění4 5" xfId="479"/>
    <cellStyle name="60 % – Zvýraznění4 6" xfId="480"/>
    <cellStyle name="60 % – Zvýraznění4 7" xfId="481"/>
    <cellStyle name="60 % – Zvýraznění4 8" xfId="482"/>
    <cellStyle name="60 % – Zvýraznění4 9" xfId="483"/>
    <cellStyle name="60 % – Zvýraznění5 1" xfId="484"/>
    <cellStyle name="60 % – Zvýraznění5 10" xfId="485"/>
    <cellStyle name="60 % – Zvýraznění5 11" xfId="486"/>
    <cellStyle name="60 % – Zvýraznění5 12" xfId="487"/>
    <cellStyle name="60 % – Zvýraznění5 13" xfId="488"/>
    <cellStyle name="60 % – Zvýraznění5 14" xfId="489"/>
    <cellStyle name="60 % – Zvýraznění5 15" xfId="490"/>
    <cellStyle name="60 % – Zvýraznění5 16" xfId="491"/>
    <cellStyle name="60 % – Zvýraznění5 17" xfId="492"/>
    <cellStyle name="60 % – Zvýraznění5 18" xfId="493"/>
    <cellStyle name="60 % – Zvýraznění5 19" xfId="494"/>
    <cellStyle name="60 % – Zvýraznění5 2" xfId="495"/>
    <cellStyle name="60 % – Zvýraznění5 20" xfId="496"/>
    <cellStyle name="60 % – Zvýraznění5 21" xfId="497"/>
    <cellStyle name="60 % – Zvýraznění5 22" xfId="498"/>
    <cellStyle name="60 % – Zvýraznění5 23" xfId="499"/>
    <cellStyle name="60 % – Zvýraznění5 24" xfId="500"/>
    <cellStyle name="60 % – Zvýraznění5 25" xfId="501"/>
    <cellStyle name="60 % – Zvýraznění5 26" xfId="502"/>
    <cellStyle name="60 % – Zvýraznění5 27" xfId="503"/>
    <cellStyle name="60 % – Zvýraznění5 28" xfId="504"/>
    <cellStyle name="60 % – Zvýraznění5 29" xfId="505"/>
    <cellStyle name="60 % – Zvýraznění5 3" xfId="506"/>
    <cellStyle name="60 % – Zvýraznění5 4" xfId="507"/>
    <cellStyle name="60 % – Zvýraznění5 5" xfId="508"/>
    <cellStyle name="60 % – Zvýraznění5 6" xfId="509"/>
    <cellStyle name="60 % – Zvýraznění5 7" xfId="510"/>
    <cellStyle name="60 % – Zvýraznění5 8" xfId="511"/>
    <cellStyle name="60 % – Zvýraznění5 9" xfId="512"/>
    <cellStyle name="60 % – Zvýraznění6 1" xfId="513"/>
    <cellStyle name="60 % – Zvýraznění6 10" xfId="514"/>
    <cellStyle name="60 % – Zvýraznění6 11" xfId="515"/>
    <cellStyle name="60 % – Zvýraznění6 12" xfId="516"/>
    <cellStyle name="60 % – Zvýraznění6 13" xfId="517"/>
    <cellStyle name="60 % – Zvýraznění6 14" xfId="518"/>
    <cellStyle name="60 % – Zvýraznění6 15" xfId="519"/>
    <cellStyle name="60 % – Zvýraznění6 16" xfId="520"/>
    <cellStyle name="60 % – Zvýraznění6 17" xfId="521"/>
    <cellStyle name="60 % – Zvýraznění6 18" xfId="522"/>
    <cellStyle name="60 % – Zvýraznění6 19" xfId="523"/>
    <cellStyle name="60 % – Zvýraznění6 2" xfId="524"/>
    <cellStyle name="60 % – Zvýraznění6 20" xfId="525"/>
    <cellStyle name="60 % – Zvýraznění6 21" xfId="526"/>
    <cellStyle name="60 % – Zvýraznění6 22" xfId="527"/>
    <cellStyle name="60 % – Zvýraznění6 23" xfId="528"/>
    <cellStyle name="60 % – Zvýraznění6 24" xfId="529"/>
    <cellStyle name="60 % – Zvýraznění6 25" xfId="530"/>
    <cellStyle name="60 % – Zvýraznění6 26" xfId="531"/>
    <cellStyle name="60 % – Zvýraznění6 27" xfId="532"/>
    <cellStyle name="60 % – Zvýraznění6 28" xfId="533"/>
    <cellStyle name="60 % – Zvýraznění6 29" xfId="534"/>
    <cellStyle name="60 % – Zvýraznění6 3" xfId="535"/>
    <cellStyle name="60 % – Zvýraznění6 4" xfId="536"/>
    <cellStyle name="60 % – Zvýraznění6 5" xfId="537"/>
    <cellStyle name="60 % – Zvýraznění6 6" xfId="538"/>
    <cellStyle name="60 % – Zvýraznění6 7" xfId="539"/>
    <cellStyle name="60 % – Zvýraznění6 8" xfId="540"/>
    <cellStyle name="60 % – Zvýraznění6 9" xfId="541"/>
    <cellStyle name="_02 Výkaz výměr BS" xfId="542"/>
    <cellStyle name="_02 Výkaz výměr BS_Rozpocet_Jílkova_90-2" xfId="543"/>
    <cellStyle name="_02 Výkaz výměr BS_Rozpocet_Jílkova_96-8" xfId="544"/>
    <cellStyle name="_02 Výkaz výměr BS_Rozpocet_Nad_Kajetankou_8" xfId="545"/>
    <cellStyle name="_02 Výkaz výměr BS_Vytahy_Nad Kajetankou" xfId="546"/>
    <cellStyle name="_02 Výkaz výměr BS_Vytahy_Nad Kajetankou_Rozpocet_Jílkova_90-2" xfId="547"/>
    <cellStyle name="_02 Výkaz výměr BS_Vytahy_Nad Kajetankou_Rozpocet_Jílkova_96-8" xfId="548"/>
    <cellStyle name="_02 Výkaz výměr EPS" xfId="549"/>
    <cellStyle name="_02 Výkaz výměr EPS_Rozpocet_Jílkova_90-2" xfId="550"/>
    <cellStyle name="_02 Výkaz výměr EPS_Rozpocet_Jílkova_96-8" xfId="551"/>
    <cellStyle name="_02 Výkaz výměr EPS_Rozpocet_Nad_Kajetankou_8" xfId="552"/>
    <cellStyle name="_02 Výkaz výměr EPS_Vytahy_Nad Kajetankou" xfId="553"/>
    <cellStyle name="_02 Výkaz výměr EPS_Vytahy_Nad Kajetankou_Rozpocet_Jílkova_90-2" xfId="554"/>
    <cellStyle name="_02 Výkaz výměr EPS_Vytahy_Nad Kajetankou_Rozpocet_Jílkova_96-8" xfId="555"/>
    <cellStyle name="_07-Výkaz výměr" xfId="556"/>
    <cellStyle name="_07-Výkaz výměr_Rozpocet_Jílkova_90-2" xfId="557"/>
    <cellStyle name="_07-Výkaz výměr_Rozpocet_Jílkova_96-8" xfId="558"/>
    <cellStyle name="_07-Výkaz výměr_Rozpocet_Nad_Kajetankou_8" xfId="559"/>
    <cellStyle name="_07-Výkaz výměr_Vytahy_Nad Kajetankou" xfId="560"/>
    <cellStyle name="_07-Výkaz výměr_Vytahy_Nad Kajetankou_Rozpocet_Jílkova_90-2" xfId="561"/>
    <cellStyle name="_07-Výkaz výměr_Vytahy_Nad Kajetankou_Rozpocet_Jílkova_96-8" xfId="562"/>
    <cellStyle name="_C.1.10.1 Rozpočet EPS" xfId="563"/>
    <cellStyle name="_C.1.10.1 Rozpočet EPS_Rozpocet_Jílkova_90-2" xfId="564"/>
    <cellStyle name="_C.1.10.1 Rozpočet EPS_Rozpocet_Jílkova_96-8" xfId="565"/>
    <cellStyle name="_C.1.10.1 Rozpočet EPS_Rozpocet_Nad_Kajetankou_8" xfId="566"/>
    <cellStyle name="_C.1.10.1 Rozpočet EPS_Vytahy_Nad Kajetankou" xfId="567"/>
    <cellStyle name="_C.1.10.1 Rozpočet EPS_Vytahy_Nad Kajetankou_Rozpocet_Jílkova_90-2" xfId="568"/>
    <cellStyle name="_C.1.10.1 Rozpočet EPS_Vytahy_Nad Kajetankou_Rozpocet_Jílkova_96-8" xfId="569"/>
    <cellStyle name="_C.1.10.2 Rozpočet BS" xfId="570"/>
    <cellStyle name="_C.1.10.2 Rozpočet BS_Rozpocet_Jílkova_90-2" xfId="571"/>
    <cellStyle name="_C.1.10.2 Rozpočet BS_Rozpocet_Jílkova_96-8" xfId="572"/>
    <cellStyle name="_C.1.10.2 Rozpočet BS_Rozpocet_Nad_Kajetankou_8" xfId="573"/>
    <cellStyle name="_C.1.10.2 Rozpočet BS_Vytahy_Nad Kajetankou" xfId="574"/>
    <cellStyle name="_C.1.10.2 Rozpočet BS_Vytahy_Nad Kajetankou_Rozpocet_Jílkova_90-2" xfId="575"/>
    <cellStyle name="_C.1.10.2 Rozpočet BS_Vytahy_Nad Kajetankou_Rozpocet_Jílkova_96-8" xfId="576"/>
    <cellStyle name="_C.1.3 Rozpočet ZTI" xfId="577"/>
    <cellStyle name="_C.1.3 Rozpočet ZTI_Rozpocet_Jílkova_90-2" xfId="578"/>
    <cellStyle name="_C.1.3 Rozpočet ZTI_Rozpocet_Jílkova_96-8" xfId="579"/>
    <cellStyle name="_C.1.3 Rozpočet ZTI_Rozpocet_Nad_Kajetankou_8" xfId="580"/>
    <cellStyle name="_C.1.3 Rozpočet ZTI_Vytahy_Nad Kajetankou" xfId="581"/>
    <cellStyle name="_C.1.3 Rozpočet ZTI_Vytahy_Nad Kajetankou_Rozpocet_Jílkova_90-2" xfId="582"/>
    <cellStyle name="_C.1.3 Rozpočet ZTI_Vytahy_Nad Kajetankou_Rozpocet_Jílkova_96-8" xfId="583"/>
    <cellStyle name="_C.1.4 Rozpočet ÚT" xfId="584"/>
    <cellStyle name="_C.1.4 Rozpočet ÚT_Rozpocet_Jílkova_90-2" xfId="585"/>
    <cellStyle name="_C.1.4 Rozpočet ÚT_Rozpocet_Jílkova_96-8" xfId="586"/>
    <cellStyle name="_C.1.4 Rozpočet ÚT_Rozpocet_Nad_Kajetankou_8" xfId="587"/>
    <cellStyle name="_C.1.4 Rozpočet ÚT_Vytahy_Nad Kajetankou" xfId="588"/>
    <cellStyle name="_C.1.4 Rozpočet ÚT_Vytahy_Nad Kajetankou_Rozpocet_Jílkova_90-2" xfId="589"/>
    <cellStyle name="_C.1.4 Rozpočet ÚT_Vytahy_Nad Kajetankou_Rozpocet_Jílkova_96-8" xfId="590"/>
    <cellStyle name="_C.1.5 Rozpočet VZT" xfId="591"/>
    <cellStyle name="_C.1.5 Rozpočet VZT_Rozpocet_Jílkova_90-2" xfId="592"/>
    <cellStyle name="_C.1.5 Rozpočet VZT_Rozpocet_Jílkova_96-8" xfId="593"/>
    <cellStyle name="_C.1.5 Rozpočet VZT_Rozpocet_Nad_Kajetankou_8" xfId="594"/>
    <cellStyle name="_C.1.5 Rozpočet VZT_Vytahy_Nad Kajetankou" xfId="595"/>
    <cellStyle name="_C.1.5 Rozpočet VZT_Vytahy_Nad Kajetankou_Rozpocet_Jílkova_90-2" xfId="596"/>
    <cellStyle name="_C.1.5 Rozpočet VZT_Vytahy_Nad Kajetankou_Rozpocet_Jílkova_96-8" xfId="597"/>
    <cellStyle name="_C.1.6 Rozpočet CHL" xfId="598"/>
    <cellStyle name="_C.1.6 Rozpočet CHL_Rozpocet_Jílkova_90-2" xfId="599"/>
    <cellStyle name="_C.1.6 Rozpočet CHL_Rozpocet_Jílkova_96-8" xfId="600"/>
    <cellStyle name="_C.1.6 Rozpočet CHL_Rozpocet_Nad_Kajetankou_8" xfId="601"/>
    <cellStyle name="_C.1.6 Rozpočet CHL_Vytahy_Nad Kajetankou" xfId="602"/>
    <cellStyle name="_C.1.6 Rozpočet CHL_Vytahy_Nad Kajetankou_Rozpocet_Jílkova_90-2" xfId="603"/>
    <cellStyle name="_C.1.6 Rozpočet CHL_Vytahy_Nad Kajetankou_Rozpocet_Jílkova_96-8" xfId="604"/>
    <cellStyle name="_C.1.7 Rozpočet MaR" xfId="605"/>
    <cellStyle name="_C.1.7 Rozpočet MaR_Rozpocet_Jílkova_90-2" xfId="606"/>
    <cellStyle name="_C.1.7 Rozpočet MaR_Rozpocet_Jílkova_96-8" xfId="607"/>
    <cellStyle name="_C.1.7 Rozpočet MaR_Rozpocet_Nad_Kajetankou_8" xfId="608"/>
    <cellStyle name="_C.1.7 Rozpočet MaR_Vytahy_Nad Kajetankou" xfId="609"/>
    <cellStyle name="_C.1.7 Rozpočet MaR_Vytahy_Nad Kajetankou_Rozpocet_Jílkova_90-2" xfId="610"/>
    <cellStyle name="_C.1.7 Rozpočet MaR_Vytahy_Nad Kajetankou_Rozpocet_Jílkova_96-8" xfId="611"/>
    <cellStyle name="_C.1.7_vykazv_MaR" xfId="612"/>
    <cellStyle name="_C.1.7_vykazv_MaR_Rozpocet_Jílkova_90-2" xfId="613"/>
    <cellStyle name="_C.1.7_vykazv_MaR_Rozpocet_Jílkova_96-8" xfId="614"/>
    <cellStyle name="_C.1.7_vykazv_MaR_Rozpocet_Nad_Kajetankou_8" xfId="615"/>
    <cellStyle name="_C.1.7_vykazv_MaR_Vytahy_Nad Kajetankou" xfId="616"/>
    <cellStyle name="_C.1.7_vykazv_MaR_Vytahy_Nad Kajetankou_Rozpocet_Jílkova_90-2" xfId="617"/>
    <cellStyle name="_C.1.7_vykazv_MaR_Vytahy_Nad Kajetankou_Rozpocet_Jílkova_96-8" xfId="618"/>
    <cellStyle name="_C.1.8 Rozpočet SILNO" xfId="619"/>
    <cellStyle name="_C.1.8 Rozpočet SILNO_Rozpocet_Jílkova_90-2" xfId="620"/>
    <cellStyle name="_C.1.8 Rozpočet SILNO_Rozpocet_Jílkova_96-8" xfId="621"/>
    <cellStyle name="_C.1.8 Rozpočet SILNO_Rozpocet_Nad_Kajetankou_8" xfId="622"/>
    <cellStyle name="_C.1.8 Rozpočet SILNO_Vytahy_Nad Kajetankou" xfId="623"/>
    <cellStyle name="_C.1.8 Rozpočet SILNO_Vytahy_Nad Kajetankou_Rozpocet_Jílkova_90-2" xfId="624"/>
    <cellStyle name="_C.1.8 Rozpočet SILNO_Vytahy_Nad Kajetankou_Rozpocet_Jílkova_96-8" xfId="625"/>
    <cellStyle name="_C.4 Rozpočet Přípojka elektro" xfId="626"/>
    <cellStyle name="_C.4 Rozpočet Přípojka elektro_Rozpocet_Jílkova_90-2" xfId="627"/>
    <cellStyle name="_C.4 Rozpočet Přípojka elektro_Rozpocet_Jílkova_96-8" xfId="628"/>
    <cellStyle name="_C.4 Rozpočet Přípojka elektro_Rozpocet_Nad_Kajetankou_8" xfId="629"/>
    <cellStyle name="_C.4 Rozpočet Přípojka elektro_Vytahy_Nad Kajetankou" xfId="630"/>
    <cellStyle name="_C.4 Rozpočet Přípojka elektro_Vytahy_Nad Kajetankou_Rozpocet_Jílkova_90-2" xfId="631"/>
    <cellStyle name="_C.4 Rozpočet Přípojka elektro_Vytahy_Nad Kajetankou_Rozpocet_Jílkova_96-8" xfId="632"/>
    <cellStyle name="_C4_04_Vřkaz vřmýr" xfId="633"/>
    <cellStyle name="_C4_04_Vřkaz vřmýr_Rozpocet_Jílkova_90-2" xfId="634"/>
    <cellStyle name="_C4_04_Vřkaz vřmýr_Rozpocet_Jílkova_96-8" xfId="635"/>
    <cellStyle name="_C4_04_Vřkaz vřmýr_Rozpocet_Nad_Kajetankou_8" xfId="636"/>
    <cellStyle name="_C4_04_Vřkaz vřmýr_Vytahy_Nad Kajetankou" xfId="637"/>
    <cellStyle name="_C4_04_Vřkaz vřmýr_Vytahy_Nad Kajetankou_Rozpocet_Jílkova_90-2" xfId="638"/>
    <cellStyle name="_C4_04_Vřkaz vřmýr_Vytahy_Nad Kajetankou_Rozpocet_Jílkova_96-8" xfId="639"/>
    <cellStyle name="_EL-výkaz-ceny Záběhlická" xfId="640"/>
    <cellStyle name="_F6_BS_SO 01+04_6SX01" xfId="641"/>
    <cellStyle name="_PS 01 Rozpočet - stl. vzduch technický" xfId="642"/>
    <cellStyle name="_PS 01 Rozpočet - stl. vzduch technický_Rozpocet_Jílkova_90-2" xfId="643"/>
    <cellStyle name="_PS 01 Rozpočet - stl. vzduch technický_Rozpocet_Jílkova_96-8" xfId="644"/>
    <cellStyle name="_PS 01 Rozpočet - stl. vzduch technický_Rozpocet_Nad_Kajetankou_8" xfId="645"/>
    <cellStyle name="_PS 01 Rozpočet - stl. vzduch technický_Vytahy_Nad Kajetankou" xfId="646"/>
    <cellStyle name="_PS 01 Rozpočet - stl. vzduch technický_Vytahy_Nad Kajetankou_Rozpocet_Jílkova_90-2" xfId="647"/>
    <cellStyle name="_PS 01 Rozpočet - stl. vzduch technický_Vytahy_Nad Kajetankou_Rozpocet_Jílkova_96-8" xfId="648"/>
    <cellStyle name="_PS 01 Rozpočet - stolový výtah" xfId="649"/>
    <cellStyle name="_PS 01 Rozpočet - stolový výtah_Rozpocet_Jílkova_90-2" xfId="650"/>
    <cellStyle name="_PS 01 Rozpočet - stolový výtah_Rozpocet_Jílkova_96-8" xfId="651"/>
    <cellStyle name="_PS 01 Rozpočet - stolový výtah_Rozpocet_Nad_Kajetankou_8" xfId="652"/>
    <cellStyle name="_PS 01 Rozpočet - stolový výtah_Vytahy_Nad Kajetankou" xfId="653"/>
    <cellStyle name="_PS 01 Rozpočet - stolový výtah_Vytahy_Nad Kajetankou_Rozpocet_Jílkova_90-2" xfId="654"/>
    <cellStyle name="_PS 01 Rozpočet - stolový výtah_Vytahy_Nad Kajetankou_Rozpocet_Jílkova_96-8" xfId="655"/>
    <cellStyle name="_PS 01 Rozpočet - vysavač" xfId="656"/>
    <cellStyle name="_PS 01 Rozpočet - vysavač_Rozpocet_Jílkova_90-2" xfId="657"/>
    <cellStyle name="_PS 01 Rozpočet - vysavač_Rozpocet_Jílkova_96-8" xfId="658"/>
    <cellStyle name="_PS 01 Rozpočet - vysavač_Rozpocet_Nad_Kajetankou_8" xfId="659"/>
    <cellStyle name="_PS 01 Rozpočet - vysavač_Vytahy_Nad Kajetankou" xfId="660"/>
    <cellStyle name="_PS 01 Rozpočet - vysavač_Vytahy_Nad Kajetankou_Rozpocet_Jílkova_90-2" xfId="661"/>
    <cellStyle name="_PS 01 Rozpočet - vysavač_Vytahy_Nad Kajetankou_Rozpocet_Jílkova_96-8" xfId="662"/>
    <cellStyle name="_PS 01 Rozpočet -jeřáb" xfId="663"/>
    <cellStyle name="_PS 01 Rozpočet -jeřáb_Rozpocet_Jílkova_90-2" xfId="664"/>
    <cellStyle name="_PS 01 Rozpočet -jeřáb_Rozpocet_Jílkova_96-8" xfId="665"/>
    <cellStyle name="_PS 01 Rozpočet -jeřáb_Rozpocet_Nad_Kajetankou_8" xfId="666"/>
    <cellStyle name="_PS 01 Rozpočet -jeřáb_Vytahy_Nad Kajetankou" xfId="667"/>
    <cellStyle name="_PS 01 Rozpočet -jeřáb_Vytahy_Nad Kajetankou_Rozpocet_Jílkova_90-2" xfId="668"/>
    <cellStyle name="_PS 01 Rozpočet -jeřáb_Vytahy_Nad Kajetankou_Rozpocet_Jílkova_96-8" xfId="669"/>
    <cellStyle name="_Rozpočet_Buštěhrad" xfId="670"/>
    <cellStyle name="_Rozpočet_Buštěhrad_Rozpocet_Jílkova_90-2" xfId="671"/>
    <cellStyle name="_Rozpočet_Buštěhrad_Rozpocet_Jílkova_96-8" xfId="672"/>
    <cellStyle name="_Rozpočet_Buštěhrad_Rozpocet_Nad_Kajetankou_8" xfId="673"/>
    <cellStyle name="_Rozpočet_Buštěhrad_Vytahy_Nad Kajetankou" xfId="674"/>
    <cellStyle name="_SO-01-00_SLP_SPECIFIKACE MATERIÁLU" xfId="675"/>
    <cellStyle name="_SO-02-00_SLP_SPECIFIKACE MATERIÁLU" xfId="676"/>
    <cellStyle name="_SO-0307_SLP_SPEC  MATERIÁLU" xfId="677"/>
    <cellStyle name="_vodovod_Korunní_roz" xfId="678"/>
    <cellStyle name="_vodovod_Příbram_Novohospodská_roz" xfId="679"/>
    <cellStyle name="_vodovod_Příbram_Novohospodská_roz_Rozpocet_Jílkova_90-2" xfId="680"/>
    <cellStyle name="_vodovod_Příbram_Novohospodská_roz_Rozpocet_Jílkova_96-8" xfId="681"/>
    <cellStyle name="_vodovod_Příbram_Novohospodská_roz_Rozpocet_Nad_Kajetankou_8" xfId="682"/>
    <cellStyle name="_vodovod_Příbram_Novohospodská_roz_Vytahy_Nad Kajetankou" xfId="683"/>
    <cellStyle name="_Výkaz výměr - simulátory, stlačený vzduch" xfId="684"/>
    <cellStyle name="_Výkaz výměr - simulátory, stlačený vzduch_Rozpocet_Jílkova_90-2" xfId="685"/>
    <cellStyle name="_Výkaz výměr - simulátory, stlačený vzduch_Rozpocet_Jílkova_96-8" xfId="686"/>
    <cellStyle name="_Výkaz výměr - simulátory, stlačený vzduch_Rozpocet_Nad_Kajetankou_8" xfId="687"/>
    <cellStyle name="_Výkaz výměr - simulátory, stlačený vzduch_Vytahy_Nad Kajetankou" xfId="688"/>
    <cellStyle name="_Výkaz výměr - simulátory, stlačený vzduch_Vytahy_Nad Kajetankou_Rozpocet_Jílkova_90-2" xfId="689"/>
    <cellStyle name="_Výkaz výměr - simulátory, stlačený vzduch_Vytahy_Nad Kajetankou_Rozpocet_Jílkova_96-8" xfId="690"/>
    <cellStyle name="_Výkaz výměr - stolový výtah" xfId="691"/>
    <cellStyle name="_Výkaz výměr - stolový výtah_Rozpocet_Jílkova_90-2" xfId="692"/>
    <cellStyle name="_Výkaz výměr - stolový výtah_Rozpocet_Jílkova_96-8" xfId="693"/>
    <cellStyle name="_Výkaz výměr - stolový výtah_Rozpocet_Nad_Kajetankou_8" xfId="694"/>
    <cellStyle name="_Výkaz výměr - stolový výtah_Vytahy_Nad Kajetankou" xfId="695"/>
    <cellStyle name="_Výkaz výměr - stolový výtah_Vytahy_Nad Kajetankou_Rozpocet_Jílkova_90-2" xfId="696"/>
    <cellStyle name="_Výkaz výměr - stolový výtah_Vytahy_Nad Kajetankou_Rozpocet_Jílkova_96-8" xfId="697"/>
    <cellStyle name="_Výkaz výměr - vysavač" xfId="698"/>
    <cellStyle name="_Výkaz výměr - vysavač_Rozpocet_Jílkova_90-2" xfId="699"/>
    <cellStyle name="_Výkaz výměr - vysavač_Rozpocet_Jílkova_96-8" xfId="700"/>
    <cellStyle name="_Výkaz výměr - vysavač_Rozpocet_Nad_Kajetankou_8" xfId="701"/>
    <cellStyle name="_Výkaz výměr - vysavač_Vytahy_Nad Kajetankou" xfId="702"/>
    <cellStyle name="_Výkaz výměr - vysavač_Vytahy_Nad Kajetankou_Rozpocet_Jílkova_90-2" xfId="703"/>
    <cellStyle name="_Výkaz výměr - vysavač_Vytahy_Nad Kajetankou_Rozpocet_Jílkova_96-8" xfId="704"/>
    <cellStyle name="_Výkaz výměr -jeřáb" xfId="705"/>
    <cellStyle name="_Výkaz výměr -jeřáb_Rozpocet_Jílkova_90-2" xfId="706"/>
    <cellStyle name="_Výkaz výměr -jeřáb_Rozpocet_Jílkova_96-8" xfId="707"/>
    <cellStyle name="_Výkaz výměr -jeřáb_Rozpocet_Nad_Kajetankou_8" xfId="708"/>
    <cellStyle name="_Výkaz výměr -jeřáb_Vytahy_Nad Kajetankou" xfId="709"/>
    <cellStyle name="_Výkaz výměr -jeřáb_Vytahy_Nad Kajetankou_Rozpocet_Jílkova_90-2" xfId="710"/>
    <cellStyle name="_Výkaz výměr -jeřáb_Vytahy_Nad Kajetankou_Rozpocet_Jílkova_96-8" xfId="711"/>
    <cellStyle name="_Výkaz výměr-Medicinský vzduch" xfId="712"/>
    <cellStyle name="_Výkaz výměr-Medicinský vzduch_Rozpocet_Jílkova_90-2" xfId="713"/>
    <cellStyle name="_Výkaz výměr-Medicinský vzduch_Rozpocet_Jílkova_96-8" xfId="714"/>
    <cellStyle name="_Výkaz výměr-Medicinský vzduch_Rozpocet_Nad_Kajetankou_8" xfId="715"/>
    <cellStyle name="_Výkaz výměr-Medicinský vzduch_Vytahy_Nad Kajetankou" xfId="716"/>
    <cellStyle name="_Výkaz výměr-Medicinský vzduch_Vytahy_Nad Kajetankou_Rozpocet_Jílkova_90-2" xfId="717"/>
    <cellStyle name="_Výkaz výměr-Medicinský vzduch_Vytahy_Nad Kajetankou_Rozpocet_Jílkova_96-8" xfId="718"/>
    <cellStyle name="_Výkaz výměr_Chlazení" xfId="719"/>
    <cellStyle name="_Výkaz výměr_Chlazení_Rozpocet_Jílkova_90-2" xfId="720"/>
    <cellStyle name="_Výkaz výměr_Chlazení_Rozpocet_Jílkova_96-8" xfId="721"/>
    <cellStyle name="_Výkaz výměr_Chlazení_Rozpocet_Nad_Kajetankou_8" xfId="722"/>
    <cellStyle name="_Výkaz výměr_Chlazení_Vytahy_Nad Kajetankou" xfId="723"/>
    <cellStyle name="_Výkaz výměr_Chlazení_Vytahy_Nad Kajetankou_Rozpocet_Jílkova_90-2" xfId="724"/>
    <cellStyle name="_Výkaz výměr_Chlazení_Vytahy_Nad Kajetankou_Rozpocet_Jílkova_96-8" xfId="725"/>
    <cellStyle name="_Výkaz výměr_Silnoproud" xfId="726"/>
    <cellStyle name="_Výkaz výměr_Silnoproud_Rozpocet_Jílkova_90-2" xfId="727"/>
    <cellStyle name="_Výkaz výměr_Silnoproud_Rozpocet_Jílkova_96-8" xfId="728"/>
    <cellStyle name="_Výkaz výměr_Silnoproud_Rozpocet_Nad_Kajetankou_8" xfId="729"/>
    <cellStyle name="_Výkaz výměr_Silnoproud_Vytahy_Nad Kajetankou" xfId="730"/>
    <cellStyle name="_Výkaz výměr_Silnoproud_Vytahy_Nad Kajetankou_Rozpocet_Jílkova_90-2" xfId="731"/>
    <cellStyle name="_Výkaz výměr_Silnoproud_Vytahy_Nad Kajetankou_Rozpocet_Jílkova_96-8" xfId="732"/>
    <cellStyle name="_Výkaz výměr_Slaboproud" xfId="733"/>
    <cellStyle name="_Výkaz výměr_Slaboproud_Rozpocet_Jílkova_90-2" xfId="734"/>
    <cellStyle name="_Výkaz výměr_Slaboproud_Rozpocet_Jílkova_96-8" xfId="735"/>
    <cellStyle name="_Výkaz výměr_Slaboproud_Rozpocet_Nad_Kajetankou_8" xfId="736"/>
    <cellStyle name="_Výkaz výměr_Slaboproud_Vytahy_Nad Kajetankou" xfId="737"/>
    <cellStyle name="_Výkaz výměr_Slaboproud_Vytahy_Nad Kajetankou_Rozpocet_Jílkova_90-2" xfId="738"/>
    <cellStyle name="_Výkaz výměr_Slaboproud_Vytahy_Nad Kajetankou_Rozpocet_Jílkova_96-8" xfId="739"/>
    <cellStyle name="_Výkaz výměr_UT" xfId="740"/>
    <cellStyle name="_Výkaz výměr_UT_Rozpocet_Jílkova_90-2" xfId="741"/>
    <cellStyle name="_Výkaz výměr_UT_Rozpocet_Jílkova_96-8" xfId="742"/>
    <cellStyle name="_Výkaz výměr_UT_Rozpocet_Nad_Kajetankou_8" xfId="743"/>
    <cellStyle name="_Výkaz výměr_UT_Vytahy_Nad Kajetankou" xfId="744"/>
    <cellStyle name="_Výkaz výměr_UT_Vytahy_Nad Kajetankou_Rozpocet_Jílkova_90-2" xfId="745"/>
    <cellStyle name="_Výkaz výměr_UT_Vytahy_Nad Kajetankou_Rozpocet_Jílkova_96-8" xfId="746"/>
    <cellStyle name="_Výkaz výměr_VZT" xfId="747"/>
    <cellStyle name="_Výkaz výměr_VZT_Rozpocet_Jílkova_90-2" xfId="748"/>
    <cellStyle name="_Výkaz výměr_VZT_Rozpocet_Jílkova_96-8" xfId="749"/>
    <cellStyle name="_Výkaz výměr_VZT_Rozpocet_Nad_Kajetankou_8" xfId="750"/>
    <cellStyle name="_Výkaz výměr_VZT_Vytahy_Nad Kajetankou" xfId="751"/>
    <cellStyle name="_Výkaz výměr_VZT_Vytahy_Nad Kajetankou_Rozpocet_Jílkova_90-2" xfId="752"/>
    <cellStyle name="_Výkaz výměr_VZT_Vytahy_Nad Kajetankou_Rozpocet_Jílkova_96-8" xfId="753"/>
    <cellStyle name="_ZTI" xfId="754"/>
    <cellStyle name="_ZTI_Rozpocet_Jílkova_90-2" xfId="755"/>
    <cellStyle name="_ZTI_Rozpocet_Jílkova_96-8" xfId="756"/>
    <cellStyle name="_ZTI_Rozpocet_Nad_Kajetankou_8" xfId="757"/>
    <cellStyle name="_ZTI_Vytahy_Nad Kajetankou" xfId="758"/>
    <cellStyle name="_ZTI_Vytahy_Nad Kajetankou_Rozpocet_Jílkova_90-2" xfId="759"/>
    <cellStyle name="_ZTI_Vytahy_Nad Kajetankou_Rozpocet_Jílkova_96-8" xfId="760"/>
    <cellStyle name="Celkem 1" xfId="761"/>
    <cellStyle name="Celkem 10" xfId="762"/>
    <cellStyle name="Celkem 11" xfId="763"/>
    <cellStyle name="Celkem 12" xfId="764"/>
    <cellStyle name="Celkem 13" xfId="765"/>
    <cellStyle name="Celkem 14" xfId="766"/>
    <cellStyle name="Celkem 15" xfId="767"/>
    <cellStyle name="Celkem 16" xfId="768"/>
    <cellStyle name="Celkem 17" xfId="769"/>
    <cellStyle name="Celkem 18" xfId="770"/>
    <cellStyle name="Celkem 19" xfId="771"/>
    <cellStyle name="Celkem 2" xfId="772"/>
    <cellStyle name="Celkem 20" xfId="773"/>
    <cellStyle name="Celkem 21" xfId="774"/>
    <cellStyle name="Celkem 22" xfId="775"/>
    <cellStyle name="Celkem 23" xfId="776"/>
    <cellStyle name="Celkem 24" xfId="777"/>
    <cellStyle name="Celkem 25" xfId="778"/>
    <cellStyle name="Celkem 26" xfId="779"/>
    <cellStyle name="Celkem 27" xfId="780"/>
    <cellStyle name="Celkem 28" xfId="781"/>
    <cellStyle name="Celkem 29" xfId="782"/>
    <cellStyle name="Celkem 3" xfId="783"/>
    <cellStyle name="Celkem 4" xfId="784"/>
    <cellStyle name="Celkem 5" xfId="785"/>
    <cellStyle name="Celkem 6" xfId="786"/>
    <cellStyle name="Celkem 7" xfId="787"/>
    <cellStyle name="Celkem 8" xfId="788"/>
    <cellStyle name="Celkem 9" xfId="789"/>
    <cellStyle name="Chybně 1" xfId="790"/>
    <cellStyle name="Chybně 10" xfId="791"/>
    <cellStyle name="Chybně 11" xfId="792"/>
    <cellStyle name="Chybně 12" xfId="793"/>
    <cellStyle name="Chybně 13" xfId="794"/>
    <cellStyle name="Chybně 14" xfId="795"/>
    <cellStyle name="Chybně 15" xfId="796"/>
    <cellStyle name="Chybně 16" xfId="797"/>
    <cellStyle name="Chybně 17" xfId="798"/>
    <cellStyle name="Chybně 18" xfId="799"/>
    <cellStyle name="Chybně 19" xfId="800"/>
    <cellStyle name="Chybně 2" xfId="801"/>
    <cellStyle name="Chybně 20" xfId="802"/>
    <cellStyle name="Chybně 21" xfId="803"/>
    <cellStyle name="Chybně 22" xfId="804"/>
    <cellStyle name="Chybně 23" xfId="805"/>
    <cellStyle name="Chybně 24" xfId="806"/>
    <cellStyle name="Chybně 25" xfId="807"/>
    <cellStyle name="Chybně 26" xfId="808"/>
    <cellStyle name="Chybně 27" xfId="809"/>
    <cellStyle name="Chybně 28" xfId="810"/>
    <cellStyle name="Chybně 29" xfId="811"/>
    <cellStyle name="Chybně 3" xfId="812"/>
    <cellStyle name="Chybně 4" xfId="813"/>
    <cellStyle name="Chybně 5" xfId="814"/>
    <cellStyle name="Chybně 6" xfId="815"/>
    <cellStyle name="Chybně 7" xfId="816"/>
    <cellStyle name="Chybně 8" xfId="817"/>
    <cellStyle name="Chybně 9" xfId="818"/>
    <cellStyle name="Comma [0]_Sheet1" xfId="819"/>
    <cellStyle name="Comma_Sheet1" xfId="820"/>
    <cellStyle name="Currency [0]_Analogové přístroje Euroset 8xx" xfId="821"/>
    <cellStyle name="Currency_Analogové přístroje Euroset 8xx" xfId="822"/>
    <cellStyle name="Dezimal [0]_Tabelle1" xfId="823"/>
    <cellStyle name="Dezimal_Tabelle1" xfId="824"/>
    <cellStyle name="Firma" xfId="825"/>
    <cellStyle name="Hlavní nadpis" xfId="826"/>
    <cellStyle name="Kontrolní buňka 1" xfId="827"/>
    <cellStyle name="Kontrolní buňka 10" xfId="828"/>
    <cellStyle name="Kontrolní buňka 11" xfId="829"/>
    <cellStyle name="Kontrolní buňka 12" xfId="830"/>
    <cellStyle name="Kontrolní buňka 13" xfId="831"/>
    <cellStyle name="Kontrolní buňka 14" xfId="832"/>
    <cellStyle name="Kontrolní buňka 15" xfId="833"/>
    <cellStyle name="Kontrolní buňka 16" xfId="834"/>
    <cellStyle name="Kontrolní buňka 17" xfId="835"/>
    <cellStyle name="Kontrolní buňka 18" xfId="836"/>
    <cellStyle name="Kontrolní buňka 19" xfId="837"/>
    <cellStyle name="Kontrolní buňka 2" xfId="838"/>
    <cellStyle name="Kontrolní buňka 20" xfId="839"/>
    <cellStyle name="Kontrolní buňka 21" xfId="840"/>
    <cellStyle name="Kontrolní buňka 22" xfId="841"/>
    <cellStyle name="Kontrolní buňka 23" xfId="842"/>
    <cellStyle name="Kontrolní buňka 24" xfId="843"/>
    <cellStyle name="Kontrolní buňka 25" xfId="844"/>
    <cellStyle name="Kontrolní buňka 26" xfId="845"/>
    <cellStyle name="Kontrolní buňka 27" xfId="846"/>
    <cellStyle name="Kontrolní buňka 28" xfId="847"/>
    <cellStyle name="Kontrolní buňka 29" xfId="848"/>
    <cellStyle name="Kontrolní buňka 3" xfId="849"/>
    <cellStyle name="Kontrolní buňka 4" xfId="850"/>
    <cellStyle name="Kontrolní buňka 5" xfId="851"/>
    <cellStyle name="Kontrolní buňka 6" xfId="852"/>
    <cellStyle name="Kontrolní buňka 7" xfId="853"/>
    <cellStyle name="Kontrolní buňka 8" xfId="854"/>
    <cellStyle name="Kontrolní buňka 9" xfId="855"/>
    <cellStyle name="lehký dolní okraj" xfId="856"/>
    <cellStyle name="Nadpis 1 1" xfId="857"/>
    <cellStyle name="Nadpis 1 10" xfId="858"/>
    <cellStyle name="Nadpis 1 11" xfId="859"/>
    <cellStyle name="Nadpis 1 12" xfId="860"/>
    <cellStyle name="Nadpis 1 13" xfId="861"/>
    <cellStyle name="Nadpis 1 14" xfId="862"/>
    <cellStyle name="Nadpis 1 15" xfId="863"/>
    <cellStyle name="Nadpis 1 16" xfId="864"/>
    <cellStyle name="Nadpis 1 17" xfId="865"/>
    <cellStyle name="Nadpis 1 18" xfId="866"/>
    <cellStyle name="Nadpis 1 19" xfId="867"/>
    <cellStyle name="Nadpis 1 2" xfId="868"/>
    <cellStyle name="Nadpis 1 20" xfId="869"/>
    <cellStyle name="Nadpis 1 21" xfId="870"/>
    <cellStyle name="Nadpis 1 22" xfId="871"/>
    <cellStyle name="Nadpis 1 23" xfId="872"/>
    <cellStyle name="Nadpis 1 24" xfId="873"/>
    <cellStyle name="Nadpis 1 25" xfId="874"/>
    <cellStyle name="Nadpis 1 26" xfId="875"/>
    <cellStyle name="Nadpis 1 27" xfId="876"/>
    <cellStyle name="Nadpis 1 28" xfId="877"/>
    <cellStyle name="Nadpis 1 29" xfId="878"/>
    <cellStyle name="Nadpis 1 3" xfId="879"/>
    <cellStyle name="Nadpis 1 4" xfId="880"/>
    <cellStyle name="Nadpis 1 5" xfId="881"/>
    <cellStyle name="Nadpis 1 6" xfId="882"/>
    <cellStyle name="Nadpis 1 7" xfId="883"/>
    <cellStyle name="Nadpis 1 8" xfId="884"/>
    <cellStyle name="Nadpis 1 9" xfId="885"/>
    <cellStyle name="Nadpis 2 1" xfId="886"/>
    <cellStyle name="Nadpis 2 10" xfId="887"/>
    <cellStyle name="Nadpis 2 11" xfId="888"/>
    <cellStyle name="Nadpis 2 12" xfId="889"/>
    <cellStyle name="Nadpis 2 13" xfId="890"/>
    <cellStyle name="Nadpis 2 14" xfId="891"/>
    <cellStyle name="Nadpis 2 15" xfId="892"/>
    <cellStyle name="Nadpis 2 16" xfId="893"/>
    <cellStyle name="Nadpis 2 17" xfId="894"/>
    <cellStyle name="Nadpis 2 18" xfId="895"/>
    <cellStyle name="Nadpis 2 19" xfId="896"/>
    <cellStyle name="Nadpis 2 2" xfId="897"/>
    <cellStyle name="Nadpis 2 20" xfId="898"/>
    <cellStyle name="Nadpis 2 21" xfId="899"/>
    <cellStyle name="Nadpis 2 22" xfId="900"/>
    <cellStyle name="Nadpis 2 23" xfId="901"/>
    <cellStyle name="Nadpis 2 24" xfId="902"/>
    <cellStyle name="Nadpis 2 25" xfId="903"/>
    <cellStyle name="Nadpis 2 26" xfId="904"/>
    <cellStyle name="Nadpis 2 27" xfId="905"/>
    <cellStyle name="Nadpis 2 28" xfId="906"/>
    <cellStyle name="Nadpis 2 29" xfId="907"/>
    <cellStyle name="Nadpis 2 3" xfId="908"/>
    <cellStyle name="Nadpis 2 4" xfId="909"/>
    <cellStyle name="Nadpis 2 5" xfId="910"/>
    <cellStyle name="Nadpis 2 6" xfId="911"/>
    <cellStyle name="Nadpis 2 7" xfId="912"/>
    <cellStyle name="Nadpis 2 8" xfId="913"/>
    <cellStyle name="Nadpis 2 9" xfId="914"/>
    <cellStyle name="Nadpis 3 1" xfId="915"/>
    <cellStyle name="Nadpis 3 10" xfId="916"/>
    <cellStyle name="Nadpis 3 11" xfId="917"/>
    <cellStyle name="Nadpis 3 12" xfId="918"/>
    <cellStyle name="Nadpis 3 13" xfId="919"/>
    <cellStyle name="Nadpis 3 14" xfId="920"/>
    <cellStyle name="Nadpis 3 15" xfId="921"/>
    <cellStyle name="Nadpis 3 16" xfId="922"/>
    <cellStyle name="Nadpis 3 17" xfId="923"/>
    <cellStyle name="Nadpis 3 18" xfId="924"/>
    <cellStyle name="Nadpis 3 19" xfId="925"/>
    <cellStyle name="Nadpis 3 2" xfId="926"/>
    <cellStyle name="Nadpis 3 20" xfId="927"/>
    <cellStyle name="Nadpis 3 21" xfId="928"/>
    <cellStyle name="Nadpis 3 22" xfId="929"/>
    <cellStyle name="Nadpis 3 23" xfId="930"/>
    <cellStyle name="Nadpis 3 24" xfId="931"/>
    <cellStyle name="Nadpis 3 25" xfId="932"/>
    <cellStyle name="Nadpis 3 26" xfId="933"/>
    <cellStyle name="Nadpis 3 27" xfId="934"/>
    <cellStyle name="Nadpis 3 28" xfId="935"/>
    <cellStyle name="Nadpis 3 29" xfId="936"/>
    <cellStyle name="Nadpis 3 3" xfId="937"/>
    <cellStyle name="Nadpis 3 4" xfId="938"/>
    <cellStyle name="Nadpis 3 5" xfId="939"/>
    <cellStyle name="Nadpis 3 6" xfId="940"/>
    <cellStyle name="Nadpis 3 7" xfId="941"/>
    <cellStyle name="Nadpis 3 8" xfId="942"/>
    <cellStyle name="Nadpis 3 9" xfId="943"/>
    <cellStyle name="Nadpis 4 1" xfId="944"/>
    <cellStyle name="Nadpis 4 10" xfId="945"/>
    <cellStyle name="Nadpis 4 11" xfId="946"/>
    <cellStyle name="Nadpis 4 12" xfId="947"/>
    <cellStyle name="Nadpis 4 13" xfId="948"/>
    <cellStyle name="Nadpis 4 14" xfId="949"/>
    <cellStyle name="Nadpis 4 15" xfId="950"/>
    <cellStyle name="Nadpis 4 16" xfId="951"/>
    <cellStyle name="Nadpis 4 17" xfId="952"/>
    <cellStyle name="Nadpis 4 18" xfId="953"/>
    <cellStyle name="Nadpis 4 19" xfId="954"/>
    <cellStyle name="Nadpis 4 2" xfId="955"/>
    <cellStyle name="Nadpis 4 20" xfId="956"/>
    <cellStyle name="Nadpis 4 21" xfId="957"/>
    <cellStyle name="Nadpis 4 22" xfId="958"/>
    <cellStyle name="Nadpis 4 23" xfId="959"/>
    <cellStyle name="Nadpis 4 24" xfId="960"/>
    <cellStyle name="Nadpis 4 25" xfId="961"/>
    <cellStyle name="Nadpis 4 26" xfId="962"/>
    <cellStyle name="Nadpis 4 27" xfId="963"/>
    <cellStyle name="Nadpis 4 28" xfId="964"/>
    <cellStyle name="Nadpis 4 29" xfId="965"/>
    <cellStyle name="Nadpis 4 3" xfId="966"/>
    <cellStyle name="Nadpis 4 4" xfId="967"/>
    <cellStyle name="Nadpis 4 5" xfId="968"/>
    <cellStyle name="Nadpis 4 6" xfId="969"/>
    <cellStyle name="Nadpis 4 7" xfId="970"/>
    <cellStyle name="Nadpis 4 8" xfId="971"/>
    <cellStyle name="Nadpis 4 9" xfId="972"/>
    <cellStyle name="Neutrální 1" xfId="973"/>
    <cellStyle name="Neutrální 10" xfId="974"/>
    <cellStyle name="Neutrální 11" xfId="975"/>
    <cellStyle name="Neutrální 12" xfId="976"/>
    <cellStyle name="Neutrální 13" xfId="977"/>
    <cellStyle name="Neutrální 14" xfId="978"/>
    <cellStyle name="Neutrální 15" xfId="979"/>
    <cellStyle name="Neutrální 16" xfId="980"/>
    <cellStyle name="Neutrální 17" xfId="981"/>
    <cellStyle name="Neutrální 18" xfId="982"/>
    <cellStyle name="Neutrální 19" xfId="983"/>
    <cellStyle name="Neutrální 2" xfId="984"/>
    <cellStyle name="Neutrální 20" xfId="985"/>
    <cellStyle name="Neutrální 21" xfId="986"/>
    <cellStyle name="Neutrální 22" xfId="987"/>
    <cellStyle name="Neutrální 23" xfId="988"/>
    <cellStyle name="Neutrální 24" xfId="989"/>
    <cellStyle name="Neutrální 25" xfId="990"/>
    <cellStyle name="Neutrální 26" xfId="991"/>
    <cellStyle name="Neutrální 27" xfId="992"/>
    <cellStyle name="Neutrální 28" xfId="993"/>
    <cellStyle name="Neutrální 29" xfId="994"/>
    <cellStyle name="Neutrální 3" xfId="995"/>
    <cellStyle name="Neutrální 4" xfId="996"/>
    <cellStyle name="Neutrální 5" xfId="997"/>
    <cellStyle name="Neutrální 6" xfId="998"/>
    <cellStyle name="Neutrální 7" xfId="999"/>
    <cellStyle name="Neutrální 8" xfId="1000"/>
    <cellStyle name="Neutrální 9" xfId="1001"/>
    <cellStyle name="normal" xfId="1002"/>
    <cellStyle name="normální 10" xfId="1003"/>
    <cellStyle name="normální 11" xfId="1004"/>
    <cellStyle name="normální 11 2" xfId="1005"/>
    <cellStyle name="normální 11_Rozpocet_Nad_Kajetankou_8" xfId="1006"/>
    <cellStyle name="normální 2" xfId="1007"/>
    <cellStyle name="normální 2 2" xfId="1008"/>
    <cellStyle name="normální 2 3" xfId="1009"/>
    <cellStyle name="normální 2_Rozpocet_Jílkova_90-2" xfId="1010"/>
    <cellStyle name="normální 3" xfId="1011"/>
    <cellStyle name="normální 3 2" xfId="1012"/>
    <cellStyle name="normální 3_Rozpocet_Jílkova_90-2" xfId="1013"/>
    <cellStyle name="normální 3_Rozpocet_Jílkova_96-8" xfId="1014"/>
    <cellStyle name="normální 3_Rozpocet_Nad_Kajetankou_8" xfId="1015"/>
    <cellStyle name="normální 4" xfId="1016"/>
    <cellStyle name="normální 5" xfId="1017"/>
    <cellStyle name="normální 5 2" xfId="1018"/>
    <cellStyle name="normální 5_Rozpocet_Jílkova_90-2" xfId="1019"/>
    <cellStyle name="normální 6" xfId="1020"/>
    <cellStyle name="normální 6 2" xfId="1021"/>
    <cellStyle name="normální 6_Rozpocet_Jílkova_90-2" xfId="1022"/>
    <cellStyle name="normální 7" xfId="1023"/>
    <cellStyle name="Normální 8" xfId="1024"/>
    <cellStyle name="normální 8 2" xfId="1025"/>
    <cellStyle name="Normální 8 3" xfId="1026"/>
    <cellStyle name="Normální 8_Rozpocet_Jílkova_90-2" xfId="1027"/>
    <cellStyle name="Normální 8_Rozpocet_Jílkova_96-8" xfId="1028"/>
    <cellStyle name="normální 8_Rozpocet_Nad_Kajetankou_8" xfId="1029"/>
    <cellStyle name="normální 9" xfId="1030"/>
    <cellStyle name="normální 9 2" xfId="1031"/>
    <cellStyle name="normální 9_Rozpocet_Jílkova_90-2" xfId="1032"/>
    <cellStyle name="normální_1" xfId="1033"/>
    <cellStyle name="normální_Patock1413-31 - prist.vytahu-rozpocet , preceneno , zal." xfId="1034"/>
    <cellStyle name="normální_UT" xfId="1035"/>
    <cellStyle name="normální_Utulek_vym" xfId="1036"/>
    <cellStyle name="Název 1" xfId="1037"/>
    <cellStyle name="Název 10" xfId="1038"/>
    <cellStyle name="Název 11" xfId="1039"/>
    <cellStyle name="Název 12" xfId="1040"/>
    <cellStyle name="Název 13" xfId="1041"/>
    <cellStyle name="Název 14" xfId="1042"/>
    <cellStyle name="Název 15" xfId="1043"/>
    <cellStyle name="Název 16" xfId="1044"/>
    <cellStyle name="Název 17" xfId="1045"/>
    <cellStyle name="Název 18" xfId="1046"/>
    <cellStyle name="Název 19" xfId="1047"/>
    <cellStyle name="Název 2" xfId="1048"/>
    <cellStyle name="Název 20" xfId="1049"/>
    <cellStyle name="Název 21" xfId="1050"/>
    <cellStyle name="Název 22" xfId="1051"/>
    <cellStyle name="Název 23" xfId="1052"/>
    <cellStyle name="Název 24" xfId="1053"/>
    <cellStyle name="Název 25" xfId="1054"/>
    <cellStyle name="Název 26" xfId="1055"/>
    <cellStyle name="Název 27" xfId="1056"/>
    <cellStyle name="Název 28" xfId="1057"/>
    <cellStyle name="Název 29" xfId="1058"/>
    <cellStyle name="Název 3" xfId="1059"/>
    <cellStyle name="Název 4" xfId="1060"/>
    <cellStyle name="Název 5" xfId="1061"/>
    <cellStyle name="Název 6" xfId="1062"/>
    <cellStyle name="Název 7" xfId="1063"/>
    <cellStyle name="Název 8" xfId="1064"/>
    <cellStyle name="Název 9" xfId="1065"/>
    <cellStyle name="Podnadpis" xfId="1066"/>
    <cellStyle name="Poznámka 1" xfId="1067"/>
    <cellStyle name="Poznámka 10" xfId="1068"/>
    <cellStyle name="Poznámka 11" xfId="1069"/>
    <cellStyle name="Poznámka 12" xfId="1070"/>
    <cellStyle name="Poznámka 13" xfId="1071"/>
    <cellStyle name="Poznámka 14" xfId="1072"/>
    <cellStyle name="Poznámka 15" xfId="1073"/>
    <cellStyle name="Poznámka 16" xfId="1074"/>
    <cellStyle name="Poznámka 17" xfId="1075"/>
    <cellStyle name="Poznámka 18" xfId="1076"/>
    <cellStyle name="Poznámka 19" xfId="1077"/>
    <cellStyle name="Poznámka 2" xfId="1078"/>
    <cellStyle name="Poznámka 20" xfId="1079"/>
    <cellStyle name="Poznámka 21" xfId="1080"/>
    <cellStyle name="Poznámka 22" xfId="1081"/>
    <cellStyle name="Poznámka 23" xfId="1082"/>
    <cellStyle name="Poznámka 24" xfId="1083"/>
    <cellStyle name="Poznámka 25" xfId="1084"/>
    <cellStyle name="Poznámka 26" xfId="1085"/>
    <cellStyle name="Poznámka 27" xfId="1086"/>
    <cellStyle name="Poznámka 28" xfId="1087"/>
    <cellStyle name="Poznámka 29" xfId="1088"/>
    <cellStyle name="Poznámka 3" xfId="1089"/>
    <cellStyle name="Poznámka 4" xfId="1090"/>
    <cellStyle name="Poznámka 5" xfId="1091"/>
    <cellStyle name="Poznámka 6" xfId="1092"/>
    <cellStyle name="Poznámka 7" xfId="1093"/>
    <cellStyle name="Poznámka 8" xfId="1094"/>
    <cellStyle name="Poznámka 9" xfId="1095"/>
    <cellStyle name="procent 2" xfId="1096"/>
    <cellStyle name="Propojená buňka 1" xfId="1097"/>
    <cellStyle name="Propojená buňka 10" xfId="1098"/>
    <cellStyle name="Propojená buňka 11" xfId="1099"/>
    <cellStyle name="Propojená buňka 12" xfId="1100"/>
    <cellStyle name="Propojená buňka 13" xfId="1101"/>
    <cellStyle name="Propojená buňka 14" xfId="1102"/>
    <cellStyle name="Propojená buňka 15" xfId="1103"/>
    <cellStyle name="Propojená buňka 16" xfId="1104"/>
    <cellStyle name="Propojená buňka 17" xfId="1105"/>
    <cellStyle name="Propojená buňka 18" xfId="1106"/>
    <cellStyle name="Propojená buňka 19" xfId="1107"/>
    <cellStyle name="Propojená buňka 2" xfId="1108"/>
    <cellStyle name="Propojená buňka 20" xfId="1109"/>
    <cellStyle name="Propojená buňka 21" xfId="1110"/>
    <cellStyle name="Propojená buňka 22" xfId="1111"/>
    <cellStyle name="Propojená buňka 23" xfId="1112"/>
    <cellStyle name="Propojená buňka 24" xfId="1113"/>
    <cellStyle name="Propojená buňka 25" xfId="1114"/>
    <cellStyle name="Propojená buňka 26" xfId="1115"/>
    <cellStyle name="Propojená buňka 27" xfId="1116"/>
    <cellStyle name="Propojená buňka 28" xfId="1117"/>
    <cellStyle name="Propojená buňka 29" xfId="1118"/>
    <cellStyle name="Propojená buňka 3" xfId="1119"/>
    <cellStyle name="Propojená buňka 4" xfId="1120"/>
    <cellStyle name="Propojená buňka 5" xfId="1121"/>
    <cellStyle name="Propojená buňka 6" xfId="1122"/>
    <cellStyle name="Propojená buňka 7" xfId="1123"/>
    <cellStyle name="Propojená buňka 8" xfId="1124"/>
    <cellStyle name="Propojená buňka 9" xfId="1125"/>
    <cellStyle name="Správně 1" xfId="1126"/>
    <cellStyle name="Správně 10" xfId="1127"/>
    <cellStyle name="Správně 11" xfId="1128"/>
    <cellStyle name="Správně 12" xfId="1129"/>
    <cellStyle name="Správně 13" xfId="1130"/>
    <cellStyle name="Správně 14" xfId="1131"/>
    <cellStyle name="Správně 15" xfId="1132"/>
    <cellStyle name="Správně 16" xfId="1133"/>
    <cellStyle name="Správně 17" xfId="1134"/>
    <cellStyle name="Správně 18" xfId="1135"/>
    <cellStyle name="Správně 19" xfId="1136"/>
    <cellStyle name="Správně 2" xfId="1137"/>
    <cellStyle name="Správně 20" xfId="1138"/>
    <cellStyle name="Správně 21" xfId="1139"/>
    <cellStyle name="Správně 22" xfId="1140"/>
    <cellStyle name="Správně 23" xfId="1141"/>
    <cellStyle name="Správně 24" xfId="1142"/>
    <cellStyle name="Správně 25" xfId="1143"/>
    <cellStyle name="Správně 26" xfId="1144"/>
    <cellStyle name="Správně 27" xfId="1145"/>
    <cellStyle name="Správně 28" xfId="1146"/>
    <cellStyle name="Správně 29" xfId="1147"/>
    <cellStyle name="Správně 3" xfId="1148"/>
    <cellStyle name="Správně 4" xfId="1149"/>
    <cellStyle name="Správně 5" xfId="1150"/>
    <cellStyle name="Správně 6" xfId="1151"/>
    <cellStyle name="Správně 7" xfId="1152"/>
    <cellStyle name="Správně 8" xfId="1153"/>
    <cellStyle name="Správně 9" xfId="1154"/>
    <cellStyle name="Standard_aktuell" xfId="1155"/>
    <cellStyle name="Styl 1" xfId="1156"/>
    <cellStyle name="Styl 1 1" xfId="1157"/>
    <cellStyle name="Styl 1 10" xfId="1158"/>
    <cellStyle name="Styl 1 11" xfId="1159"/>
    <cellStyle name="Styl 1 12" xfId="1160"/>
    <cellStyle name="Styl 1 13" xfId="1161"/>
    <cellStyle name="Styl 1 14" xfId="1162"/>
    <cellStyle name="Styl 1 15" xfId="1163"/>
    <cellStyle name="Styl 1 16" xfId="1164"/>
    <cellStyle name="Styl 1 17" xfId="1165"/>
    <cellStyle name="Styl 1 18" xfId="1166"/>
    <cellStyle name="Styl 1 19" xfId="1167"/>
    <cellStyle name="Styl 1 2" xfId="1168"/>
    <cellStyle name="Styl 1 20" xfId="1169"/>
    <cellStyle name="Styl 1 21" xfId="1170"/>
    <cellStyle name="Styl 1 22" xfId="1171"/>
    <cellStyle name="Styl 1 23" xfId="1172"/>
    <cellStyle name="Styl 1 24" xfId="1173"/>
    <cellStyle name="Styl 1 25" xfId="1174"/>
    <cellStyle name="Styl 1 26" xfId="1175"/>
    <cellStyle name="Styl 1 27" xfId="1176"/>
    <cellStyle name="Styl 1 28" xfId="1177"/>
    <cellStyle name="Styl 1 29" xfId="1178"/>
    <cellStyle name="Styl 1 3" xfId="1179"/>
    <cellStyle name="Styl 1 4" xfId="1180"/>
    <cellStyle name="Styl 1 5" xfId="1181"/>
    <cellStyle name="Styl 1 6" xfId="1182"/>
    <cellStyle name="Styl 1 7" xfId="1183"/>
    <cellStyle name="Styl 1 8" xfId="1184"/>
    <cellStyle name="Styl 1 9" xfId="1185"/>
    <cellStyle name="Styl 1_Specifikace_silnoproud" xfId="1186"/>
    <cellStyle name="Styl 2" xfId="1187"/>
    <cellStyle name="Stín+tučně" xfId="1188"/>
    <cellStyle name="Stín+tučně+velké písmo" xfId="1189"/>
    <cellStyle name="Text upozornění 1" xfId="1190"/>
    <cellStyle name="Text upozornění 10" xfId="1191"/>
    <cellStyle name="Text upozornění 11" xfId="1192"/>
    <cellStyle name="Text upozornění 12" xfId="1193"/>
    <cellStyle name="Text upozornění 13" xfId="1194"/>
    <cellStyle name="Text upozornění 14" xfId="1195"/>
    <cellStyle name="Text upozornění 15" xfId="1196"/>
    <cellStyle name="Text upozornění 16" xfId="1197"/>
    <cellStyle name="Text upozornění 17" xfId="1198"/>
    <cellStyle name="Text upozornění 18" xfId="1199"/>
    <cellStyle name="Text upozornění 19" xfId="1200"/>
    <cellStyle name="Text upozornění 2" xfId="1201"/>
    <cellStyle name="Text upozornění 20" xfId="1202"/>
    <cellStyle name="Text upozornění 21" xfId="1203"/>
    <cellStyle name="Text upozornění 22" xfId="1204"/>
    <cellStyle name="Text upozornění 23" xfId="1205"/>
    <cellStyle name="Text upozornění 24" xfId="1206"/>
    <cellStyle name="Text upozornění 25" xfId="1207"/>
    <cellStyle name="Text upozornění 26" xfId="1208"/>
    <cellStyle name="Text upozornění 27" xfId="1209"/>
    <cellStyle name="Text upozornění 28" xfId="1210"/>
    <cellStyle name="Text upozornění 29" xfId="1211"/>
    <cellStyle name="Text upozornění 3" xfId="1212"/>
    <cellStyle name="Text upozornění 4" xfId="1213"/>
    <cellStyle name="Text upozornění 5" xfId="1214"/>
    <cellStyle name="Text upozornění 6" xfId="1215"/>
    <cellStyle name="Text upozornění 7" xfId="1216"/>
    <cellStyle name="Text upozornění 8" xfId="1217"/>
    <cellStyle name="Text upozornění 9" xfId="1218"/>
    <cellStyle name="Tučně" xfId="1219"/>
    <cellStyle name="TYP ŘÁDKU_2" xfId="1220"/>
    <cellStyle name="Vstup 1" xfId="1221"/>
    <cellStyle name="Vstup 10" xfId="1222"/>
    <cellStyle name="Vstup 11" xfId="1223"/>
    <cellStyle name="Vstup 12" xfId="1224"/>
    <cellStyle name="Vstup 13" xfId="1225"/>
    <cellStyle name="Vstup 14" xfId="1226"/>
    <cellStyle name="Vstup 15" xfId="1227"/>
    <cellStyle name="Vstup 16" xfId="1228"/>
    <cellStyle name="Vstup 17" xfId="1229"/>
    <cellStyle name="Vstup 18" xfId="1230"/>
    <cellStyle name="Vstup 19" xfId="1231"/>
    <cellStyle name="Vstup 2" xfId="1232"/>
    <cellStyle name="Vstup 20" xfId="1233"/>
    <cellStyle name="Vstup 21" xfId="1234"/>
    <cellStyle name="Vstup 22" xfId="1235"/>
    <cellStyle name="Vstup 23" xfId="1236"/>
    <cellStyle name="Vstup 24" xfId="1237"/>
    <cellStyle name="Vstup 25" xfId="1238"/>
    <cellStyle name="Vstup 26" xfId="1239"/>
    <cellStyle name="Vstup 27" xfId="1240"/>
    <cellStyle name="Vstup 28" xfId="1241"/>
    <cellStyle name="Vstup 29" xfId="1242"/>
    <cellStyle name="Vstup 3" xfId="1243"/>
    <cellStyle name="Vstup 4" xfId="1244"/>
    <cellStyle name="Vstup 5" xfId="1245"/>
    <cellStyle name="Vstup 6" xfId="1246"/>
    <cellStyle name="Vstup 7" xfId="1247"/>
    <cellStyle name="Vstup 8" xfId="1248"/>
    <cellStyle name="Vstup 9" xfId="1249"/>
    <cellStyle name="Vysvětlující text 1" xfId="1250"/>
    <cellStyle name="Vysvětlující text 10" xfId="1251"/>
    <cellStyle name="Vysvětlující text 11" xfId="1252"/>
    <cellStyle name="Vysvětlující text 12" xfId="1253"/>
    <cellStyle name="Vysvětlující text 13" xfId="1254"/>
    <cellStyle name="Vysvětlující text 14" xfId="1255"/>
    <cellStyle name="Vysvětlující text 15" xfId="1256"/>
    <cellStyle name="Vysvětlující text 16" xfId="1257"/>
    <cellStyle name="Vysvětlující text 17" xfId="1258"/>
    <cellStyle name="Vysvětlující text 18" xfId="1259"/>
    <cellStyle name="Vysvětlující text 19" xfId="1260"/>
    <cellStyle name="Vysvětlující text 2" xfId="1261"/>
    <cellStyle name="Vysvětlující text 20" xfId="1262"/>
    <cellStyle name="Vysvětlující text 21" xfId="1263"/>
    <cellStyle name="Vysvětlující text 22" xfId="1264"/>
    <cellStyle name="Vysvětlující text 23" xfId="1265"/>
    <cellStyle name="Vysvětlující text 24" xfId="1266"/>
    <cellStyle name="Vysvětlující text 25" xfId="1267"/>
    <cellStyle name="Vysvětlující text 26" xfId="1268"/>
    <cellStyle name="Vysvětlující text 27" xfId="1269"/>
    <cellStyle name="Vysvětlující text 28" xfId="1270"/>
    <cellStyle name="Vysvětlující text 29" xfId="1271"/>
    <cellStyle name="Vysvětlující text 3" xfId="1272"/>
    <cellStyle name="Vysvětlující text 4" xfId="1273"/>
    <cellStyle name="Vysvětlující text 5" xfId="1274"/>
    <cellStyle name="Vysvětlující text 6" xfId="1275"/>
    <cellStyle name="Vysvětlující text 7" xfId="1276"/>
    <cellStyle name="Vysvětlující text 8" xfId="1277"/>
    <cellStyle name="Vysvětlující text 9" xfId="1278"/>
    <cellStyle name="Výpočet 1" xfId="1279"/>
    <cellStyle name="Výpočet 10" xfId="1280"/>
    <cellStyle name="Výpočet 11" xfId="1281"/>
    <cellStyle name="Výpočet 12" xfId="1282"/>
    <cellStyle name="Výpočet 13" xfId="1283"/>
    <cellStyle name="Výpočet 14" xfId="1284"/>
    <cellStyle name="Výpočet 15" xfId="1285"/>
    <cellStyle name="Výpočet 16" xfId="1286"/>
    <cellStyle name="Výpočet 17" xfId="1287"/>
    <cellStyle name="Výpočet 18" xfId="1288"/>
    <cellStyle name="Výpočet 19" xfId="1289"/>
    <cellStyle name="Výpočet 2" xfId="1290"/>
    <cellStyle name="Výpočet 20" xfId="1291"/>
    <cellStyle name="Výpočet 21" xfId="1292"/>
    <cellStyle name="Výpočet 22" xfId="1293"/>
    <cellStyle name="Výpočet 23" xfId="1294"/>
    <cellStyle name="Výpočet 24" xfId="1295"/>
    <cellStyle name="Výpočet 25" xfId="1296"/>
    <cellStyle name="Výpočet 26" xfId="1297"/>
    <cellStyle name="Výpočet 27" xfId="1298"/>
    <cellStyle name="Výpočet 28" xfId="1299"/>
    <cellStyle name="Výpočet 29" xfId="1300"/>
    <cellStyle name="Výpočet 3" xfId="1301"/>
    <cellStyle name="Výpočet 4" xfId="1302"/>
    <cellStyle name="Výpočet 5" xfId="1303"/>
    <cellStyle name="Výpočet 6" xfId="1304"/>
    <cellStyle name="Výpočet 7" xfId="1305"/>
    <cellStyle name="Výpočet 8" xfId="1306"/>
    <cellStyle name="Výpočet 9" xfId="1307"/>
    <cellStyle name="Výstup 1" xfId="1308"/>
    <cellStyle name="Výstup 10" xfId="1309"/>
    <cellStyle name="Výstup 11" xfId="1310"/>
    <cellStyle name="Výstup 12" xfId="1311"/>
    <cellStyle name="Výstup 13" xfId="1312"/>
    <cellStyle name="Výstup 14" xfId="1313"/>
    <cellStyle name="Výstup 15" xfId="1314"/>
    <cellStyle name="Výstup 16" xfId="1315"/>
    <cellStyle name="Výstup 17" xfId="1316"/>
    <cellStyle name="Výstup 18" xfId="1317"/>
    <cellStyle name="Výstup 19" xfId="1318"/>
    <cellStyle name="Výstup 2" xfId="1319"/>
    <cellStyle name="Výstup 20" xfId="1320"/>
    <cellStyle name="Výstup 21" xfId="1321"/>
    <cellStyle name="Výstup 22" xfId="1322"/>
    <cellStyle name="Výstup 23" xfId="1323"/>
    <cellStyle name="Výstup 24" xfId="1324"/>
    <cellStyle name="Výstup 25" xfId="1325"/>
    <cellStyle name="Výstup 26" xfId="1326"/>
    <cellStyle name="Výstup 27" xfId="1327"/>
    <cellStyle name="Výstup 28" xfId="1328"/>
    <cellStyle name="Výstup 29" xfId="1329"/>
    <cellStyle name="Výstup 3" xfId="1330"/>
    <cellStyle name="Výstup 4" xfId="1331"/>
    <cellStyle name="Výstup 5" xfId="1332"/>
    <cellStyle name="Výstup 6" xfId="1333"/>
    <cellStyle name="Výstup 7" xfId="1334"/>
    <cellStyle name="Výstup 8" xfId="1335"/>
    <cellStyle name="Výstup 9" xfId="1336"/>
    <cellStyle name="Währung [0]_Tabelle1" xfId="1337"/>
    <cellStyle name="Währung_Tabelle1" xfId="1338"/>
    <cellStyle name="Zvýraznění 1 1" xfId="1339"/>
    <cellStyle name="Zvýraznění 1 10" xfId="1340"/>
    <cellStyle name="Zvýraznění 1 11" xfId="1341"/>
    <cellStyle name="Zvýraznění 1 12" xfId="1342"/>
    <cellStyle name="Zvýraznění 1 13" xfId="1343"/>
    <cellStyle name="Zvýraznění 1 14" xfId="1344"/>
    <cellStyle name="Zvýraznění 1 15" xfId="1345"/>
    <cellStyle name="Zvýraznění 1 16" xfId="1346"/>
    <cellStyle name="Zvýraznění 1 17" xfId="1347"/>
    <cellStyle name="Zvýraznění 1 18" xfId="1348"/>
    <cellStyle name="Zvýraznění 1 19" xfId="1349"/>
    <cellStyle name="Zvýraznění 1 2" xfId="1350"/>
    <cellStyle name="Zvýraznění 1 20" xfId="1351"/>
    <cellStyle name="Zvýraznění 1 21" xfId="1352"/>
    <cellStyle name="Zvýraznění 1 22" xfId="1353"/>
    <cellStyle name="Zvýraznění 1 23" xfId="1354"/>
    <cellStyle name="Zvýraznění 1 24" xfId="1355"/>
    <cellStyle name="Zvýraznění 1 25" xfId="1356"/>
    <cellStyle name="Zvýraznění 1 26" xfId="1357"/>
    <cellStyle name="Zvýraznění 1 27" xfId="1358"/>
    <cellStyle name="Zvýraznění 1 28" xfId="1359"/>
    <cellStyle name="Zvýraznění 1 29" xfId="1360"/>
    <cellStyle name="Zvýraznění 1 3" xfId="1361"/>
    <cellStyle name="Zvýraznění 1 4" xfId="1362"/>
    <cellStyle name="Zvýraznění 1 5" xfId="1363"/>
    <cellStyle name="Zvýraznění 1 6" xfId="1364"/>
    <cellStyle name="Zvýraznění 1 7" xfId="1365"/>
    <cellStyle name="Zvýraznění 1 8" xfId="1366"/>
    <cellStyle name="Zvýraznění 1 9" xfId="1367"/>
    <cellStyle name="Zvýraznění 2 1" xfId="1368"/>
    <cellStyle name="Zvýraznění 2 10" xfId="1369"/>
    <cellStyle name="Zvýraznění 2 11" xfId="1370"/>
    <cellStyle name="Zvýraznění 2 12" xfId="1371"/>
    <cellStyle name="Zvýraznění 2 13" xfId="1372"/>
    <cellStyle name="Zvýraznění 2 14" xfId="1373"/>
    <cellStyle name="Zvýraznění 2 15" xfId="1374"/>
    <cellStyle name="Zvýraznění 2 16" xfId="1375"/>
    <cellStyle name="Zvýraznění 2 17" xfId="1376"/>
    <cellStyle name="Zvýraznění 2 18" xfId="1377"/>
    <cellStyle name="Zvýraznění 2 19" xfId="1378"/>
    <cellStyle name="Zvýraznění 2 2" xfId="1379"/>
    <cellStyle name="Zvýraznění 2 20" xfId="1380"/>
    <cellStyle name="Zvýraznění 2 21" xfId="1381"/>
    <cellStyle name="Zvýraznění 2 22" xfId="1382"/>
    <cellStyle name="Zvýraznění 2 23" xfId="1383"/>
    <cellStyle name="Zvýraznění 2 24" xfId="1384"/>
    <cellStyle name="Zvýraznění 2 25" xfId="1385"/>
    <cellStyle name="Zvýraznění 2 26" xfId="1386"/>
    <cellStyle name="Zvýraznění 2 27" xfId="1387"/>
    <cellStyle name="Zvýraznění 2 28" xfId="1388"/>
    <cellStyle name="Zvýraznění 2 29" xfId="1389"/>
    <cellStyle name="Zvýraznění 2 3" xfId="1390"/>
    <cellStyle name="Zvýraznění 2 4" xfId="1391"/>
    <cellStyle name="Zvýraznění 2 5" xfId="1392"/>
    <cellStyle name="Zvýraznění 2 6" xfId="1393"/>
    <cellStyle name="Zvýraznění 2 7" xfId="1394"/>
    <cellStyle name="Zvýraznění 2 8" xfId="1395"/>
    <cellStyle name="Zvýraznění 2 9" xfId="1396"/>
    <cellStyle name="Zvýraznění 3 1" xfId="1397"/>
    <cellStyle name="Zvýraznění 3 10" xfId="1398"/>
    <cellStyle name="Zvýraznění 3 11" xfId="1399"/>
    <cellStyle name="Zvýraznění 3 12" xfId="1400"/>
    <cellStyle name="Zvýraznění 3 13" xfId="1401"/>
    <cellStyle name="Zvýraznění 3 14" xfId="1402"/>
    <cellStyle name="Zvýraznění 3 15" xfId="1403"/>
    <cellStyle name="Zvýraznění 3 16" xfId="1404"/>
    <cellStyle name="Zvýraznění 3 17" xfId="1405"/>
    <cellStyle name="Zvýraznění 3 18" xfId="1406"/>
    <cellStyle name="Zvýraznění 3 19" xfId="1407"/>
    <cellStyle name="Zvýraznění 3 2" xfId="1408"/>
    <cellStyle name="Zvýraznění 3 20" xfId="1409"/>
    <cellStyle name="Zvýraznění 3 21" xfId="1410"/>
    <cellStyle name="Zvýraznění 3 22" xfId="1411"/>
    <cellStyle name="Zvýraznění 3 23" xfId="1412"/>
    <cellStyle name="Zvýraznění 3 24" xfId="1413"/>
    <cellStyle name="Zvýraznění 3 25" xfId="1414"/>
    <cellStyle name="Zvýraznění 3 26" xfId="1415"/>
    <cellStyle name="Zvýraznění 3 27" xfId="1416"/>
    <cellStyle name="Zvýraznění 3 28" xfId="1417"/>
    <cellStyle name="Zvýraznění 3 29" xfId="1418"/>
    <cellStyle name="Zvýraznění 3 3" xfId="1419"/>
    <cellStyle name="Zvýraznění 3 4" xfId="1420"/>
    <cellStyle name="Zvýraznění 3 5" xfId="1421"/>
    <cellStyle name="Zvýraznění 3 6" xfId="1422"/>
    <cellStyle name="Zvýraznění 3 7" xfId="1423"/>
    <cellStyle name="Zvýraznění 3 8" xfId="1424"/>
    <cellStyle name="Zvýraznění 3 9" xfId="1425"/>
    <cellStyle name="Zvýraznění 4 1" xfId="1426"/>
    <cellStyle name="Zvýraznění 4 10" xfId="1427"/>
    <cellStyle name="Zvýraznění 4 11" xfId="1428"/>
    <cellStyle name="Zvýraznění 4 12" xfId="1429"/>
    <cellStyle name="Zvýraznění 4 13" xfId="1430"/>
    <cellStyle name="Zvýraznění 4 14" xfId="1431"/>
    <cellStyle name="Zvýraznění 4 15" xfId="1432"/>
    <cellStyle name="Zvýraznění 4 16" xfId="1433"/>
    <cellStyle name="Zvýraznění 4 17" xfId="1434"/>
    <cellStyle name="Zvýraznění 4 18" xfId="1435"/>
    <cellStyle name="Zvýraznění 4 19" xfId="1436"/>
    <cellStyle name="Zvýraznění 4 2" xfId="1437"/>
    <cellStyle name="Zvýraznění 4 20" xfId="1438"/>
    <cellStyle name="Zvýraznění 4 21" xfId="1439"/>
    <cellStyle name="Zvýraznění 4 22" xfId="1440"/>
    <cellStyle name="Zvýraznění 4 23" xfId="1441"/>
    <cellStyle name="Zvýraznění 4 24" xfId="1442"/>
    <cellStyle name="Zvýraznění 4 25" xfId="1443"/>
    <cellStyle name="Zvýraznění 4 26" xfId="1444"/>
    <cellStyle name="Zvýraznění 4 27" xfId="1445"/>
    <cellStyle name="Zvýraznění 4 28" xfId="1446"/>
    <cellStyle name="Zvýraznění 4 29" xfId="1447"/>
    <cellStyle name="Zvýraznění 4 3" xfId="1448"/>
    <cellStyle name="Zvýraznění 4 4" xfId="1449"/>
    <cellStyle name="Zvýraznění 4 5" xfId="1450"/>
    <cellStyle name="Zvýraznění 4 6" xfId="1451"/>
    <cellStyle name="Zvýraznění 4 7" xfId="1452"/>
    <cellStyle name="Zvýraznění 4 8" xfId="1453"/>
    <cellStyle name="Zvýraznění 4 9" xfId="1454"/>
    <cellStyle name="Zvýraznění 5 1" xfId="1455"/>
    <cellStyle name="Zvýraznění 5 10" xfId="1456"/>
    <cellStyle name="Zvýraznění 5 11" xfId="1457"/>
    <cellStyle name="Zvýraznění 5 12" xfId="1458"/>
    <cellStyle name="Zvýraznění 5 13" xfId="1459"/>
    <cellStyle name="Zvýraznění 5 14" xfId="1460"/>
    <cellStyle name="Zvýraznění 5 15" xfId="1461"/>
    <cellStyle name="Zvýraznění 5 16" xfId="1462"/>
    <cellStyle name="Zvýraznění 5 17" xfId="1463"/>
    <cellStyle name="Zvýraznění 5 18" xfId="1464"/>
    <cellStyle name="Zvýraznění 5 19" xfId="1465"/>
    <cellStyle name="Zvýraznění 5 2" xfId="1466"/>
    <cellStyle name="Zvýraznění 5 20" xfId="1467"/>
    <cellStyle name="Zvýraznění 5 21" xfId="1468"/>
    <cellStyle name="Zvýraznění 5 22" xfId="1469"/>
    <cellStyle name="Zvýraznění 5 23" xfId="1470"/>
    <cellStyle name="Zvýraznění 5 24" xfId="1471"/>
    <cellStyle name="Zvýraznění 5 25" xfId="1472"/>
    <cellStyle name="Zvýraznění 5 26" xfId="1473"/>
    <cellStyle name="Zvýraznění 5 27" xfId="1474"/>
    <cellStyle name="Zvýraznění 5 28" xfId="1475"/>
    <cellStyle name="Zvýraznění 5 29" xfId="1476"/>
    <cellStyle name="Zvýraznění 5 3" xfId="1477"/>
    <cellStyle name="Zvýraznění 5 4" xfId="1478"/>
    <cellStyle name="Zvýraznění 5 5" xfId="1479"/>
    <cellStyle name="Zvýraznění 5 6" xfId="1480"/>
    <cellStyle name="Zvýraznění 5 7" xfId="1481"/>
    <cellStyle name="Zvýraznění 5 8" xfId="1482"/>
    <cellStyle name="Zvýraznění 5 9" xfId="1483"/>
    <cellStyle name="Zvýraznění 6 1" xfId="1484"/>
    <cellStyle name="Zvýraznění 6 10" xfId="1485"/>
    <cellStyle name="Zvýraznění 6 11" xfId="1486"/>
    <cellStyle name="Zvýraznění 6 12" xfId="1487"/>
    <cellStyle name="Zvýraznění 6 13" xfId="1488"/>
    <cellStyle name="Zvýraznění 6 14" xfId="1489"/>
    <cellStyle name="Zvýraznění 6 15" xfId="1490"/>
    <cellStyle name="Zvýraznění 6 16" xfId="1491"/>
    <cellStyle name="Zvýraznění 6 17" xfId="1492"/>
    <cellStyle name="Zvýraznění 6 18" xfId="1493"/>
    <cellStyle name="Zvýraznění 6 19" xfId="1494"/>
    <cellStyle name="Zvýraznění 6 2" xfId="1495"/>
    <cellStyle name="Zvýraznění 6 20" xfId="1496"/>
    <cellStyle name="Zvýraznění 6 21" xfId="1497"/>
    <cellStyle name="Zvýraznění 6 22" xfId="1498"/>
    <cellStyle name="Zvýraznění 6 23" xfId="1499"/>
    <cellStyle name="Zvýraznění 6 24" xfId="1500"/>
    <cellStyle name="Zvýraznění 6 25" xfId="1501"/>
    <cellStyle name="Zvýraznění 6 26" xfId="1502"/>
    <cellStyle name="Zvýraznění 6 27" xfId="1503"/>
    <cellStyle name="Zvýraznění 6 28" xfId="1504"/>
    <cellStyle name="Zvýraznění 6 29" xfId="1505"/>
    <cellStyle name="Zvýraznění 6 3" xfId="1506"/>
    <cellStyle name="Zvýraznění 6 4" xfId="1507"/>
    <cellStyle name="Zvýraznění 6 5" xfId="1508"/>
    <cellStyle name="Zvýraznění 6 6" xfId="1509"/>
    <cellStyle name="Zvýraznění 6 7" xfId="1510"/>
    <cellStyle name="Zvýraznění 6 8" xfId="1511"/>
    <cellStyle name="Zvýraznění 6 9" xfId="1512"/>
    <cellStyle name="základní" xfId="1513"/>
    <cellStyle name="čárky 2" xfId="1514"/>
    <cellStyle name="Excel Built-in Normal" xfId="15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Plocha/Rozpo&#269;ty/2013/dplus/Vermach/Nad_Kajet&#225;nkou/vydan&#233;_rozpo&#269;ty/podklady/Zpevn&#283;n&#233;_plochy_Nad_Kajet&#225;nkou_roz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!Projekt/3176_Patockova/Rozpocet/1_odevzdano_04_2012/Zpevn&#283;n&#233;_plochy_Nad_Kajet&#225;nkou_roz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Plocha/Rozpo&#269;ty/2012/dplus/Vermach/Nad_Kajet&#225;nkou_J&#237;lkova/podklady/wrk_rozpocty/Zpevn&#283;n&#233;_plochy_Pato&#269;kova_roz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Plocha/Rozpo&#269;ty/2012/dplus/Vermach/Nad_Kajet&#225;nkou_J&#237;lkova/podklady/wrk_rozpocty/Zpevn&#283;n&#233;_plochy_Nad_Kajet&#225;nkou_roz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/K03_01/NABIDKY_D5/AB_OK_SYSTEM_1698_VSBD26/OK_16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Plocha/Rozpo&#269;ty/2013/dplus/Vermach/Nad_Kajet&#225;nkou/vydan&#233;_rozpo&#269;ty/podklady/wrk_rozpocty/Zpevn&#283;n&#233;_plochy_Nad_Kajet&#225;nkou_roz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C123CX2F/Poli(Aany-tlakovkanalizace-napojovacad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C123CX2F/Poli(Aany-tlakovkanalizacePTK1PTK1aPTK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Specifikace-pp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&#269;.%2041%20Zelen&#253;%20ostrov%20roz.%20rozpo&#269;tu%20na%20DC%20(bez%20list.%20v&#253;stupu)/Rozpo&#269;et%20stavby%20dle%20DC/sa_SO51_4_vv_0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AKVIZICE/GAJDA/NABIDKY/CEDOK_VN/NAB_CED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pevněné plochy"/>
      <sheetName val="List2"/>
      <sheetName val="List3"/>
      <sheetName val="SO_06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Zpevněné plochy"/>
      <sheetName val="List2"/>
      <sheetName val="List3"/>
      <sheetName val="SO_06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O_06"/>
      <sheetName val="List2"/>
      <sheetName val="List3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Zpevněné plochy"/>
      <sheetName val="List2"/>
      <sheetName val="List3"/>
      <sheetName val="SO_06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elk."/>
      <sheetName val="tabCCTV"/>
      <sheetName val="tabDT"/>
      <sheetName val="tabEPS"/>
      <sheetName val="tabEZS"/>
      <sheetName val="tabZAV"/>
      <sheetName val="CCTV"/>
      <sheetName val="DT"/>
      <sheetName val="EPS"/>
      <sheetName val="EZS"/>
      <sheetName val="ZáV"/>
      <sheetName val="Prémie 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Zpevněné plochy"/>
      <sheetName val="List2"/>
      <sheetName val="List3"/>
      <sheetName val="SO_06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pecifikace"/>
      <sheetName val="Rozpočet"/>
      <sheetName val="Výkaz výměr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CS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6.85"/>
    <col collapsed="false" customWidth="true" hidden="false" outlineLevel="0" max="3" min="3" style="3" width="20.99"/>
    <col collapsed="false" customWidth="false" hidden="false" outlineLevel="0" max="257" min="4" style="4" width="9.14"/>
  </cols>
  <sheetData>
    <row r="1" customFormat="false" ht="15.75" hidden="false" customHeight="false" outlineLevel="0" collapsed="false">
      <c r="B1" s="5" t="s">
        <v>0</v>
      </c>
    </row>
    <row r="2" customFormat="false" ht="23.25" hidden="false" customHeight="false" outlineLevel="0" collapsed="false">
      <c r="B2" s="6" t="s">
        <v>1</v>
      </c>
    </row>
    <row r="3" customFormat="false" ht="13.5" hidden="false" customHeight="false" outlineLevel="0" collapsed="false">
      <c r="A3" s="7"/>
      <c r="B3" s="8"/>
      <c r="C3" s="9"/>
      <c r="D3" s="10"/>
    </row>
    <row r="4" customFormat="false" ht="18" hidden="false" customHeight="false" outlineLevel="0" collapsed="false">
      <c r="A4" s="11"/>
      <c r="B4" s="12" t="s">
        <v>2</v>
      </c>
      <c r="C4" s="13" t="s">
        <v>3</v>
      </c>
    </row>
    <row r="5" customFormat="false" ht="13.5" hidden="false" customHeight="false" outlineLevel="0" collapsed="false">
      <c r="A5" s="14"/>
      <c r="B5" s="15"/>
      <c r="C5" s="16"/>
    </row>
    <row r="6" customFormat="false" ht="15.75" hidden="false" customHeight="false" outlineLevel="0" collapsed="false">
      <c r="A6" s="17"/>
      <c r="B6" s="18" t="s">
        <v>4</v>
      </c>
      <c r="C6" s="19"/>
    </row>
    <row r="7" customFormat="false" ht="25.5" hidden="false" customHeight="false" outlineLevel="0" collapsed="false">
      <c r="A7" s="17" t="n">
        <v>1</v>
      </c>
      <c r="B7" s="20" t="s">
        <v>5</v>
      </c>
      <c r="C7" s="21" t="n">
        <f aca="false">'Rekapitulace investice'!G11</f>
        <v>0</v>
      </c>
    </row>
    <row r="8" customFormat="false" ht="12.75" hidden="false" customHeight="false" outlineLevel="0" collapsed="false">
      <c r="A8" s="17"/>
      <c r="B8" s="22"/>
      <c r="C8" s="23"/>
    </row>
    <row r="9" customFormat="false" ht="15.75" hidden="false" customHeight="false" outlineLevel="0" collapsed="false">
      <c r="A9" s="17"/>
      <c r="B9" s="18" t="s">
        <v>6</v>
      </c>
      <c r="C9" s="19"/>
    </row>
    <row r="10" customFormat="false" ht="25.5" hidden="false" customHeight="false" outlineLevel="0" collapsed="false">
      <c r="A10" s="17" t="n">
        <v>2</v>
      </c>
      <c r="B10" s="20" t="s">
        <v>7</v>
      </c>
      <c r="C10" s="21" t="n">
        <f aca="false">'Rekapitulace opravy'!F22</f>
        <v>0</v>
      </c>
    </row>
    <row r="11" customFormat="false" ht="12.75" hidden="false" customHeight="false" outlineLevel="0" collapsed="false">
      <c r="A11" s="17"/>
      <c r="B11" s="24"/>
      <c r="C11" s="19"/>
    </row>
    <row r="12" customFormat="false" ht="15.75" hidden="false" customHeight="false" outlineLevel="0" collapsed="false">
      <c r="A12" s="17" t="n">
        <v>3</v>
      </c>
      <c r="B12" s="25" t="s">
        <v>8</v>
      </c>
      <c r="C12" s="26" t="n">
        <f aca="false">'Rekapitulace opravy'!F26</f>
        <v>0</v>
      </c>
    </row>
    <row r="13" customFormat="false" ht="12.75" hidden="false" customHeight="false" outlineLevel="0" collapsed="false">
      <c r="A13" s="17"/>
      <c r="B13" s="24"/>
      <c r="C13" s="19"/>
    </row>
    <row r="14" customFormat="false" ht="16.5" hidden="false" customHeight="false" outlineLevel="0" collapsed="false">
      <c r="A14" s="14" t="n">
        <v>4</v>
      </c>
      <c r="B14" s="27" t="s">
        <v>9</v>
      </c>
      <c r="C14" s="28" t="n">
        <f aca="false">C7+C10+C12</f>
        <v>0</v>
      </c>
    </row>
    <row r="15" customFormat="false" ht="15.75" hidden="false" customHeight="false" outlineLevel="0" collapsed="false">
      <c r="A15" s="17"/>
      <c r="B15" s="18" t="s">
        <v>10</v>
      </c>
      <c r="C15" s="21"/>
    </row>
    <row r="16" customFormat="false" ht="12.75" hidden="false" customHeight="false" outlineLevel="0" collapsed="false">
      <c r="A16" s="17" t="n">
        <v>5</v>
      </c>
      <c r="B16" s="22" t="s">
        <v>11</v>
      </c>
      <c r="C16" s="19" t="n">
        <f aca="false">'Rekapitulace investice'!G13</f>
        <v>0</v>
      </c>
    </row>
    <row r="17" customFormat="false" ht="12.75" hidden="false" customHeight="false" outlineLevel="0" collapsed="false">
      <c r="A17" s="17" t="n">
        <v>6</v>
      </c>
      <c r="B17" s="22" t="s">
        <v>12</v>
      </c>
      <c r="C17" s="19" t="n">
        <f aca="false">'Rekapitulace opravy'!F23</f>
        <v>0</v>
      </c>
    </row>
    <row r="18" customFormat="false" ht="12.75" hidden="false" customHeight="false" outlineLevel="0" collapsed="false">
      <c r="A18" s="17" t="n">
        <v>7</v>
      </c>
      <c r="B18" s="22" t="s">
        <v>13</v>
      </c>
      <c r="C18" s="19" t="n">
        <f aca="false">'Rekapitulace opravy'!F27</f>
        <v>0</v>
      </c>
    </row>
    <row r="19" customFormat="false" ht="16.5" hidden="false" customHeight="false" outlineLevel="0" collapsed="false">
      <c r="A19" s="14" t="n">
        <v>8</v>
      </c>
      <c r="B19" s="27" t="s">
        <v>14</v>
      </c>
      <c r="C19" s="28" t="n">
        <f aca="false">SUM(C16:C18)</f>
        <v>0</v>
      </c>
    </row>
    <row r="20" customFormat="false" ht="15.75" hidden="false" customHeight="false" outlineLevel="0" collapsed="false">
      <c r="A20" s="17"/>
      <c r="B20" s="18" t="s">
        <v>15</v>
      </c>
      <c r="C20" s="21"/>
    </row>
    <row r="21" customFormat="false" ht="25.5" hidden="false" customHeight="false" outlineLevel="0" collapsed="false">
      <c r="A21" s="17" t="n">
        <v>9</v>
      </c>
      <c r="B21" s="20" t="s">
        <v>16</v>
      </c>
      <c r="C21" s="19" t="n">
        <f aca="false">0.008*C14</f>
        <v>0</v>
      </c>
    </row>
    <row r="22" customFormat="false" ht="12.75" hidden="false" customHeight="false" outlineLevel="0" collapsed="false">
      <c r="A22" s="17" t="n">
        <v>10</v>
      </c>
      <c r="B22" s="22" t="s">
        <v>17</v>
      </c>
      <c r="C22" s="19" t="n">
        <f aca="false">0.003*C14</f>
        <v>0</v>
      </c>
    </row>
    <row r="23" customFormat="false" ht="16.5" hidden="false" customHeight="false" outlineLevel="0" collapsed="false">
      <c r="A23" s="14" t="n">
        <v>11</v>
      </c>
      <c r="B23" s="27" t="s">
        <v>18</v>
      </c>
      <c r="C23" s="28" t="n">
        <f aca="false">SUM(C21:C22)</f>
        <v>0</v>
      </c>
    </row>
    <row r="24" customFormat="false" ht="15.75" hidden="false" customHeight="false" outlineLevel="0" collapsed="false">
      <c r="A24" s="29"/>
      <c r="B24" s="18"/>
      <c r="C24" s="21"/>
    </row>
    <row r="25" customFormat="false" ht="12.75" hidden="false" customHeight="false" outlineLevel="0" collapsed="false">
      <c r="A25" s="29"/>
      <c r="B25" s="30"/>
      <c r="C25" s="21"/>
    </row>
    <row r="26" customFormat="false" ht="16.5" hidden="false" customHeight="false" outlineLevel="0" collapsed="false">
      <c r="A26" s="14"/>
      <c r="B26" s="31"/>
      <c r="C26" s="28"/>
    </row>
    <row r="27" customFormat="false" ht="22.5" hidden="false" customHeight="true" outlineLevel="0" collapsed="false">
      <c r="A27" s="32" t="n">
        <v>12</v>
      </c>
      <c r="B27" s="33" t="s">
        <v>19</v>
      </c>
      <c r="C27" s="34" t="n">
        <f aca="false">C14+C19+C23+C26</f>
        <v>0</v>
      </c>
    </row>
    <row r="28" customFormat="false" ht="15.75" hidden="false" customHeight="false" outlineLevel="0" collapsed="false">
      <c r="A28" s="17"/>
      <c r="B28" s="18" t="s">
        <v>20</v>
      </c>
      <c r="C28" s="19"/>
    </row>
    <row r="29" customFormat="false" ht="12.75" hidden="false" customHeight="false" outlineLevel="0" collapsed="false">
      <c r="A29" s="17" t="n">
        <v>13</v>
      </c>
      <c r="B29" s="22" t="s">
        <v>21</v>
      </c>
      <c r="C29" s="19" t="n">
        <f aca="false">0.15*(C7+C16)</f>
        <v>0</v>
      </c>
    </row>
    <row r="30" customFormat="false" ht="12.75" hidden="false" customHeight="false" outlineLevel="0" collapsed="false">
      <c r="A30" s="17" t="n">
        <v>14</v>
      </c>
      <c r="B30" s="22" t="s">
        <v>22</v>
      </c>
      <c r="C30" s="19" t="n">
        <f aca="false">0.15*(C10+C17)</f>
        <v>0</v>
      </c>
      <c r="E30" s="35"/>
    </row>
    <row r="31" customFormat="false" ht="12.75" hidden="false" customHeight="false" outlineLevel="0" collapsed="false">
      <c r="A31" s="17" t="n">
        <v>15</v>
      </c>
      <c r="B31" s="22" t="s">
        <v>23</v>
      </c>
      <c r="C31" s="19" t="n">
        <f aca="false">0.21*(C12+C18)</f>
        <v>0</v>
      </c>
      <c r="E31" s="35"/>
    </row>
    <row r="32" customFormat="false" ht="12.75" hidden="false" customHeight="false" outlineLevel="0" collapsed="false">
      <c r="A32" s="17" t="n">
        <v>16</v>
      </c>
      <c r="B32" s="22" t="s">
        <v>24</v>
      </c>
      <c r="C32" s="19" t="n">
        <f aca="false">0.21*C23</f>
        <v>0</v>
      </c>
      <c r="E32" s="35"/>
    </row>
    <row r="33" customFormat="false" ht="16.5" hidden="false" customHeight="false" outlineLevel="0" collapsed="false">
      <c r="A33" s="17" t="n">
        <v>17</v>
      </c>
      <c r="B33" s="27" t="s">
        <v>25</v>
      </c>
      <c r="C33" s="28" t="n">
        <f aca="false">SUM(C29:C32)</f>
        <v>0</v>
      </c>
      <c r="E33" s="35"/>
    </row>
    <row r="34" customFormat="false" ht="12.75" hidden="false" customHeight="false" outlineLevel="0" collapsed="false">
      <c r="A34" s="36"/>
      <c r="B34" s="37"/>
      <c r="C34" s="38"/>
      <c r="E34" s="35"/>
    </row>
    <row r="35" customFormat="false" ht="18" hidden="false" customHeight="false" outlineLevel="0" collapsed="false">
      <c r="A35" s="39" t="n">
        <v>18</v>
      </c>
      <c r="B35" s="40" t="s">
        <v>26</v>
      </c>
      <c r="C35" s="41" t="n">
        <f aca="false">C27+C33</f>
        <v>0</v>
      </c>
    </row>
    <row r="36" customFormat="false" ht="13.5" hidden="false" customHeight="false" outlineLevel="0" collapsed="false">
      <c r="A36" s="42"/>
      <c r="B36" s="43"/>
      <c r="C36" s="44"/>
    </row>
    <row r="37" customFormat="false" ht="12.75" hidden="false" customHeight="false" outlineLevel="0" collapsed="false">
      <c r="B37" s="45"/>
    </row>
    <row r="38" customFormat="false" ht="12.75" hidden="false" customHeight="false" outlineLevel="0" collapsed="false">
      <c r="B38" s="46"/>
    </row>
    <row r="39" customFormat="false" ht="12.75" hidden="false" customHeight="false" outlineLevel="0" collapsed="false">
      <c r="B39" s="47"/>
    </row>
    <row r="40" customFormat="false" ht="12.75" hidden="false" customHeight="false" outlineLevel="0" collapsed="false">
      <c r="B40" s="47"/>
    </row>
    <row r="41" customFormat="false" ht="12.75" hidden="false" customHeight="false" outlineLevel="0" collapsed="false">
      <c r="B41" s="47"/>
    </row>
    <row r="42" customFormat="false" ht="12.75" hidden="false" customHeight="false" outlineLevel="0" collapsed="false">
      <c r="B42" s="47"/>
    </row>
    <row r="43" customFormat="false" ht="12.75" hidden="false" customHeight="false" outlineLevel="0" collapsed="false">
      <c r="B43" s="47"/>
    </row>
    <row r="44" customFormat="false" ht="12.75" hidden="false" customHeight="false" outlineLevel="0" collapsed="false">
      <c r="B44" s="47"/>
    </row>
    <row r="45" customFormat="false" ht="12.75" hidden="false" customHeight="false" outlineLevel="0" collapsed="false">
      <c r="B45" s="47"/>
    </row>
    <row r="47" s="48" customFormat="true" ht="12.75" hidden="false" customHeight="false" outlineLevel="0" collapsed="false">
      <c r="A47" s="1"/>
      <c r="B47" s="47"/>
      <c r="C47" s="3"/>
      <c r="D47" s="4"/>
      <c r="E47" s="4"/>
    </row>
    <row r="48" s="48" customFormat="true" ht="12.75" hidden="false" customHeight="false" outlineLevel="0" collapsed="false">
      <c r="A48" s="1"/>
      <c r="B48" s="47"/>
      <c r="C48" s="3"/>
      <c r="D48" s="4"/>
      <c r="E48" s="4"/>
    </row>
    <row r="49" s="48" customFormat="true" ht="12.75" hidden="false" customHeight="false" outlineLevel="0" collapsed="false">
      <c r="A49" s="1"/>
      <c r="B49" s="47"/>
      <c r="C49" s="3"/>
      <c r="D49" s="4"/>
      <c r="E49" s="4"/>
    </row>
    <row r="50" s="48" customFormat="true" ht="12.75" hidden="false" customHeight="false" outlineLevel="0" collapsed="false">
      <c r="A50" s="1"/>
      <c r="B50" s="49"/>
      <c r="C50" s="3"/>
      <c r="D50" s="4"/>
      <c r="E50" s="4"/>
    </row>
    <row r="51" s="48" customFormat="true" ht="12.75" hidden="false" customHeight="false" outlineLevel="0" collapsed="false">
      <c r="A51" s="7"/>
      <c r="B51" s="50"/>
      <c r="C51" s="3"/>
      <c r="D51" s="4"/>
      <c r="E51" s="4"/>
    </row>
    <row r="52" s="48" customFormat="true" ht="12.75" hidden="false" customHeight="false" outlineLevel="0" collapsed="false">
      <c r="A52" s="7"/>
      <c r="B52" s="50"/>
      <c r="C52" s="3"/>
      <c r="D52" s="4"/>
      <c r="E52" s="4"/>
    </row>
    <row r="53" s="48" customFormat="true" ht="12.75" hidden="false" customHeight="false" outlineLevel="0" collapsed="false">
      <c r="A53" s="7"/>
      <c r="B53" s="8"/>
      <c r="C53" s="3"/>
      <c r="D53" s="4"/>
      <c r="E53" s="4"/>
    </row>
    <row r="54" s="48" customFormat="true" ht="12.75" hidden="false" customHeight="false" outlineLevel="0" collapsed="false">
      <c r="A54" s="7"/>
      <c r="B54" s="8"/>
      <c r="C54" s="3"/>
      <c r="D54" s="4"/>
      <c r="E54" s="4"/>
    </row>
    <row r="55" s="48" customFormat="true" ht="12.75" hidden="false" customHeight="false" outlineLevel="0" collapsed="false">
      <c r="A55" s="7"/>
      <c r="B55" s="8"/>
      <c r="C55" s="3"/>
      <c r="D55" s="4"/>
      <c r="E55" s="4"/>
    </row>
    <row r="60" customFormat="false" ht="12.75" hidden="false" customHeight="false" outlineLevel="0" collapsed="false">
      <c r="B60" s="45"/>
    </row>
    <row r="61" customFormat="false" ht="12.75" hidden="false" customHeight="false" outlineLevel="0" collapsed="false">
      <c r="B61" s="46"/>
    </row>
    <row r="62" customFormat="false" ht="12.75" hidden="false" customHeight="false" outlineLevel="0" collapsed="false">
      <c r="B62" s="47"/>
    </row>
    <row r="63" customFormat="false" ht="12.75" hidden="false" customHeight="false" outlineLevel="0" collapsed="false">
      <c r="B63" s="47"/>
    </row>
    <row r="64" customFormat="false" ht="12.75" hidden="false" customHeight="false" outlineLevel="0" collapsed="false">
      <c r="B64" s="47"/>
    </row>
    <row r="65" customFormat="false" ht="12.75" hidden="false" customHeight="false" outlineLevel="0" collapsed="false">
      <c r="B65" s="47"/>
    </row>
    <row r="66" customFormat="false" ht="12.75" hidden="false" customHeight="false" outlineLevel="0" collapsed="false">
      <c r="B66" s="47"/>
    </row>
    <row r="67" customFormat="false" ht="12.75" hidden="false" customHeight="false" outlineLevel="0" collapsed="false">
      <c r="B67" s="47"/>
    </row>
    <row r="68" customFormat="false" ht="12.75" hidden="false" customHeight="false" outlineLevel="0" collapsed="false">
      <c r="B68" s="47"/>
    </row>
    <row r="69" customFormat="false" ht="12.75" hidden="false" customHeight="false" outlineLevel="0" collapsed="false">
      <c r="B69" s="47"/>
    </row>
    <row r="70" customFormat="false" ht="12.75" hidden="false" customHeight="false" outlineLevel="0" collapsed="false">
      <c r="B70" s="47"/>
    </row>
    <row r="71" customFormat="false" ht="12.75" hidden="false" customHeight="false" outlineLevel="0" collapsed="false">
      <c r="B71" s="47"/>
    </row>
    <row r="72" customFormat="false" ht="12.75" hidden="false" customHeight="false" outlineLevel="0" collapsed="false">
      <c r="B72" s="47"/>
    </row>
    <row r="73" customFormat="false" ht="12.75" hidden="false" customHeight="false" outlineLevel="0" collapsed="false">
      <c r="B73" s="49"/>
    </row>
    <row r="74" customFormat="false" ht="12.75" hidden="false" customHeight="false" outlineLevel="0" collapsed="false">
      <c r="B74" s="50"/>
    </row>
    <row r="75" customFormat="false" ht="12.75" hidden="false" customHeight="false" outlineLevel="0" collapsed="false">
      <c r="B75" s="50"/>
    </row>
  </sheetData>
  <sheetProtection sheet="true" password="cf6f"/>
  <printOptions headings="false" gridLines="false" gridLinesSet="true" horizontalCentered="false" verticalCentered="false"/>
  <pageMargins left="1.18125" right="0.39375" top="1.41736111111111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&amp;RCelková rekapitulace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6" activeCellId="0" sqref="G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4" width="3.7"/>
    <col collapsed="false" customWidth="true" hidden="true" outlineLevel="0" max="2" min="2" style="564" width="3.7"/>
    <col collapsed="false" customWidth="true" hidden="false" outlineLevel="0" max="3" min="3" style="564" width="13.28"/>
    <col collapsed="false" customWidth="true" hidden="false" outlineLevel="0" max="4" min="4" style="564" width="95.7"/>
    <col collapsed="false" customWidth="true" hidden="false" outlineLevel="0" max="5" min="5" style="564" width="4.28"/>
    <col collapsed="false" customWidth="true" hidden="false" outlineLevel="0" max="6" min="6" style="564" width="10.85"/>
    <col collapsed="false" customWidth="true" hidden="false" outlineLevel="0" max="7" min="7" style="601" width="11.99"/>
    <col collapsed="false" customWidth="true" hidden="false" outlineLevel="0" max="8" min="8" style="602" width="14.28"/>
    <col collapsed="false" customWidth="true" hidden="true" outlineLevel="0" max="9" min="9" style="564" width="11.7"/>
    <col collapsed="false" customWidth="true" hidden="false" outlineLevel="0" max="10" min="10" style="564" width="6.7"/>
    <col collapsed="false" customWidth="false" hidden="false" outlineLevel="0" max="257" min="11" style="564" width="11.42"/>
  </cols>
  <sheetData>
    <row r="1" s="660" customFormat="true" ht="21.95" hidden="false" customHeight="true" outlineLevel="0" collapsed="false">
      <c r="A1" s="133" t="s">
        <v>0</v>
      </c>
      <c r="B1" s="603"/>
      <c r="C1" s="603"/>
      <c r="D1" s="603"/>
      <c r="E1" s="603"/>
      <c r="F1" s="603"/>
      <c r="G1" s="604"/>
      <c r="H1" s="605" t="s">
        <v>693</v>
      </c>
      <c r="I1" s="603"/>
      <c r="J1" s="603"/>
      <c r="K1" s="659"/>
    </row>
    <row r="2" customFormat="false" ht="18.75" hidden="false" customHeight="false" outlineLevel="0" collapsed="false">
      <c r="A2" s="607" t="s">
        <v>863</v>
      </c>
      <c r="B2" s="579"/>
      <c r="C2" s="579"/>
      <c r="D2" s="608"/>
      <c r="E2" s="234"/>
      <c r="F2" s="579"/>
      <c r="G2" s="144"/>
      <c r="H2" s="145"/>
      <c r="I2" s="579"/>
      <c r="J2" s="579"/>
      <c r="K2" s="609"/>
    </row>
    <row r="3" customFormat="false" ht="15" hidden="false" customHeight="true" outlineLevel="0" collapsed="false">
      <c r="A3" s="610" t="s">
        <v>52</v>
      </c>
      <c r="B3" s="611" t="s">
        <v>52</v>
      </c>
      <c r="C3" s="611" t="s">
        <v>52</v>
      </c>
      <c r="D3" s="611" t="s">
        <v>52</v>
      </c>
      <c r="E3" s="611" t="s">
        <v>52</v>
      </c>
      <c r="F3" s="611" t="s">
        <v>52</v>
      </c>
      <c r="G3" s="150" t="s">
        <v>53</v>
      </c>
      <c r="H3" s="151" t="s">
        <v>53</v>
      </c>
      <c r="I3" s="612"/>
      <c r="J3" s="612"/>
      <c r="K3" s="609"/>
    </row>
    <row r="4" customFormat="false" ht="15" hidden="false" customHeight="true" outlineLevel="0" collapsed="false">
      <c r="A4" s="613" t="s">
        <v>54</v>
      </c>
      <c r="B4" s="614" t="s">
        <v>55</v>
      </c>
      <c r="C4" s="614" t="s">
        <v>56</v>
      </c>
      <c r="D4" s="614" t="s">
        <v>57</v>
      </c>
      <c r="E4" s="614" t="s">
        <v>58</v>
      </c>
      <c r="F4" s="614" t="s">
        <v>59</v>
      </c>
      <c r="G4" s="158" t="s">
        <v>60</v>
      </c>
      <c r="H4" s="159" t="s">
        <v>61</v>
      </c>
      <c r="I4" s="615" t="s">
        <v>60</v>
      </c>
      <c r="J4" s="616" t="s">
        <v>695</v>
      </c>
      <c r="K4" s="609"/>
    </row>
    <row r="5" customFormat="false" ht="15" hidden="false" customHeight="true" outlineLevel="0" collapsed="false">
      <c r="A5" s="617"/>
      <c r="B5" s="617"/>
      <c r="C5" s="618" t="s">
        <v>696</v>
      </c>
      <c r="D5" s="618" t="s">
        <v>697</v>
      </c>
      <c r="E5" s="619"/>
      <c r="F5" s="619"/>
      <c r="G5" s="620"/>
      <c r="H5" s="621" t="n">
        <f aca="false">SUM(H6:H14)</f>
        <v>0</v>
      </c>
      <c r="I5" s="622"/>
      <c r="J5" s="623" t="n">
        <f aca="false">SUM(J6:J14)</f>
        <v>2.5755129</v>
      </c>
    </row>
    <row r="6" customFormat="false" ht="15" hidden="false" customHeight="true" outlineLevel="0" collapsed="false">
      <c r="A6" s="234" t="n">
        <f aca="false">A5+1</f>
        <v>1</v>
      </c>
      <c r="B6" s="234"/>
      <c r="C6" s="234" t="s">
        <v>698</v>
      </c>
      <c r="D6" s="234" t="s">
        <v>699</v>
      </c>
      <c r="E6" s="234" t="s">
        <v>98</v>
      </c>
      <c r="F6" s="235" t="n">
        <v>11.01</v>
      </c>
      <c r="G6" s="236"/>
      <c r="H6" s="237" t="n">
        <f aca="false">ROUND(F6*G6,2)</f>
        <v>0</v>
      </c>
      <c r="I6" s="238" t="n">
        <v>0.0706</v>
      </c>
      <c r="J6" s="238" t="n">
        <f aca="false">F6*I6</f>
        <v>0.777306</v>
      </c>
    </row>
    <row r="7" customFormat="false" ht="15" hidden="false" customHeight="true" outlineLevel="0" collapsed="false">
      <c r="A7" s="234" t="n">
        <f aca="false">A6+1</f>
        <v>2</v>
      </c>
      <c r="B7" s="234"/>
      <c r="C7" s="234" t="s">
        <v>704</v>
      </c>
      <c r="D7" s="234" t="s">
        <v>705</v>
      </c>
      <c r="E7" s="234" t="s">
        <v>93</v>
      </c>
      <c r="F7" s="235" t="n">
        <v>3</v>
      </c>
      <c r="G7" s="236"/>
      <c r="H7" s="237" t="n">
        <f aca="false">ROUND(F7*G7,2)</f>
        <v>0</v>
      </c>
      <c r="I7" s="238" t="n">
        <v>0.05332</v>
      </c>
      <c r="J7" s="238" t="n">
        <f aca="false">F7*I7</f>
        <v>0.15996</v>
      </c>
    </row>
    <row r="8" customFormat="false" ht="15" hidden="false" customHeight="true" outlineLevel="0" collapsed="false">
      <c r="A8" s="234" t="n">
        <f aca="false">A7+1</f>
        <v>3</v>
      </c>
      <c r="B8" s="234"/>
      <c r="C8" s="234" t="s">
        <v>706</v>
      </c>
      <c r="D8" s="234" t="s">
        <v>707</v>
      </c>
      <c r="E8" s="234" t="s">
        <v>153</v>
      </c>
      <c r="F8" s="235" t="n">
        <v>0.12</v>
      </c>
      <c r="G8" s="236"/>
      <c r="H8" s="237" t="n">
        <f aca="false">ROUND(F8*G8,2)</f>
        <v>0</v>
      </c>
      <c r="I8" s="238" t="n">
        <v>0.05332</v>
      </c>
      <c r="J8" s="238" t="n">
        <f aca="false">F8*I8</f>
        <v>0.0063984</v>
      </c>
    </row>
    <row r="9" customFormat="false" ht="15" hidden="false" customHeight="true" outlineLevel="0" collapsed="false">
      <c r="A9" s="234" t="n">
        <f aca="false">A8+1</f>
        <v>4</v>
      </c>
      <c r="B9" s="234"/>
      <c r="C9" s="234" t="s">
        <v>708</v>
      </c>
      <c r="D9" s="234" t="s">
        <v>709</v>
      </c>
      <c r="E9" s="234" t="s">
        <v>93</v>
      </c>
      <c r="F9" s="235" t="n">
        <v>5</v>
      </c>
      <c r="G9" s="236"/>
      <c r="H9" s="237" t="n">
        <f aca="false">ROUND(F9*G9,2)</f>
        <v>0</v>
      </c>
      <c r="I9" s="238" t="n">
        <v>0.00342</v>
      </c>
      <c r="J9" s="238" t="n">
        <f aca="false">F9*I9</f>
        <v>0.0171</v>
      </c>
    </row>
    <row r="10" customFormat="false" ht="15" hidden="false" customHeight="true" outlineLevel="0" collapsed="false">
      <c r="A10" s="234" t="n">
        <f aca="false">A9+1</f>
        <v>5</v>
      </c>
      <c r="B10" s="234"/>
      <c r="C10" s="234" t="s">
        <v>710</v>
      </c>
      <c r="D10" s="234" t="s">
        <v>711</v>
      </c>
      <c r="E10" s="234" t="s">
        <v>93</v>
      </c>
      <c r="F10" s="235" t="n">
        <v>6</v>
      </c>
      <c r="G10" s="236"/>
      <c r="H10" s="237" t="n">
        <f aca="false">ROUND(F10*G10,2)</f>
        <v>0</v>
      </c>
      <c r="I10" s="238" t="n">
        <v>0.01419</v>
      </c>
      <c r="J10" s="238" t="n">
        <f aca="false">F10*I10</f>
        <v>0.08514</v>
      </c>
    </row>
    <row r="11" s="629" customFormat="true" ht="15" hidden="false" customHeight="true" outlineLevel="0" collapsed="false">
      <c r="A11" s="234" t="n">
        <f aca="false">A10+1</f>
        <v>6</v>
      </c>
      <c r="B11" s="624"/>
      <c r="C11" s="624" t="s">
        <v>712</v>
      </c>
      <c r="D11" s="624" t="s">
        <v>713</v>
      </c>
      <c r="E11" s="624" t="s">
        <v>84</v>
      </c>
      <c r="F11" s="625" t="n">
        <v>14</v>
      </c>
      <c r="G11" s="626"/>
      <c r="H11" s="627" t="n">
        <f aca="false">ROUND(F11*G11,2)</f>
        <v>0</v>
      </c>
      <c r="I11" s="628" t="n">
        <v>0.02</v>
      </c>
      <c r="J11" s="628" t="n">
        <f aca="false">F11*I11</f>
        <v>0.28</v>
      </c>
    </row>
    <row r="12" customFormat="false" ht="15" hidden="false" customHeight="true" outlineLevel="0" collapsed="false">
      <c r="A12" s="234" t="n">
        <f aca="false">A11+1</f>
        <v>7</v>
      </c>
      <c r="B12" s="234"/>
      <c r="C12" s="234" t="s">
        <v>714</v>
      </c>
      <c r="D12" s="234" t="s">
        <v>715</v>
      </c>
      <c r="E12" s="234" t="s">
        <v>98</v>
      </c>
      <c r="F12" s="235" t="n">
        <v>22</v>
      </c>
      <c r="G12" s="236"/>
      <c r="H12" s="237" t="n">
        <f aca="false">ROUND(F12*G12,2)</f>
        <v>0</v>
      </c>
      <c r="I12" s="238" t="n">
        <v>0.03767</v>
      </c>
      <c r="J12" s="238" t="n">
        <f aca="false">F12*I12</f>
        <v>0.82874</v>
      </c>
    </row>
    <row r="13" s="631" customFormat="true" ht="15" hidden="false" customHeight="true" outlineLevel="0" collapsed="false">
      <c r="A13" s="234" t="n">
        <f aca="false">A12+1</f>
        <v>8</v>
      </c>
      <c r="B13" s="234"/>
      <c r="C13" s="187" t="s">
        <v>835</v>
      </c>
      <c r="D13" s="187" t="s">
        <v>864</v>
      </c>
      <c r="E13" s="187" t="s">
        <v>98</v>
      </c>
      <c r="F13" s="661" t="n">
        <v>15.6</v>
      </c>
      <c r="G13" s="190"/>
      <c r="H13" s="630" t="n">
        <f aca="false">ROUND(F13*G13,2)</f>
        <v>0</v>
      </c>
      <c r="I13" s="580" t="n">
        <v>0.02528</v>
      </c>
      <c r="J13" s="580" t="n">
        <f aca="false">F13*I13</f>
        <v>0.394368</v>
      </c>
    </row>
    <row r="14" customFormat="false" ht="15" hidden="false" customHeight="true" outlineLevel="0" collapsed="false">
      <c r="A14" s="234" t="n">
        <f aca="false">A13+1</f>
        <v>9</v>
      </c>
      <c r="B14" s="234"/>
      <c r="C14" s="234" t="s">
        <v>718</v>
      </c>
      <c r="D14" s="234" t="s">
        <v>865</v>
      </c>
      <c r="E14" s="234" t="s">
        <v>98</v>
      </c>
      <c r="F14" s="580" t="n">
        <v>1.95</v>
      </c>
      <c r="G14" s="236"/>
      <c r="H14" s="237" t="n">
        <f aca="false">ROUND(F14*G14,2)</f>
        <v>0</v>
      </c>
      <c r="I14" s="238" t="n">
        <v>0.01359</v>
      </c>
      <c r="J14" s="238" t="n">
        <f aca="false">F14*I14</f>
        <v>0.0265005</v>
      </c>
    </row>
    <row r="15" customFormat="false" ht="15" hidden="false" customHeight="true" outlineLevel="0" collapsed="false">
      <c r="A15" s="593"/>
      <c r="B15" s="593"/>
      <c r="C15" s="594" t="s">
        <v>722</v>
      </c>
      <c r="D15" s="594" t="s">
        <v>723</v>
      </c>
      <c r="E15" s="595"/>
      <c r="F15" s="596"/>
      <c r="G15" s="597"/>
      <c r="H15" s="598" t="n">
        <f aca="false">SUM(H16:H25)</f>
        <v>0</v>
      </c>
      <c r="I15" s="599"/>
      <c r="J15" s="600" t="n">
        <f aca="false">SUM(J16:J23)</f>
        <v>5.3119278</v>
      </c>
    </row>
    <row r="16" customFormat="false" ht="15" hidden="false" customHeight="true" outlineLevel="0" collapsed="false">
      <c r="A16" s="579" t="n">
        <f aca="false">A14+1</f>
        <v>10</v>
      </c>
      <c r="B16" s="234"/>
      <c r="C16" s="234" t="s">
        <v>832</v>
      </c>
      <c r="D16" s="561" t="s">
        <v>833</v>
      </c>
      <c r="E16" s="562" t="s">
        <v>98</v>
      </c>
      <c r="F16" s="580" t="n">
        <v>25.24</v>
      </c>
      <c r="G16" s="563"/>
      <c r="H16" s="237" t="n">
        <f aca="false">ROUND(F16*G16,2)</f>
        <v>0</v>
      </c>
      <c r="I16" s="545" t="n">
        <v>0.0284</v>
      </c>
      <c r="J16" s="238" t="n">
        <f aca="false">F16*I16</f>
        <v>0.716816</v>
      </c>
    </row>
    <row r="17" customFormat="false" ht="15" hidden="false" customHeight="true" outlineLevel="0" collapsed="false">
      <c r="A17" s="234" t="n">
        <f aca="false">A16+1</f>
        <v>11</v>
      </c>
      <c r="B17" s="234"/>
      <c r="C17" s="234" t="s">
        <v>724</v>
      </c>
      <c r="D17" s="561" t="s">
        <v>725</v>
      </c>
      <c r="E17" s="562" t="s">
        <v>98</v>
      </c>
      <c r="F17" s="580" t="n">
        <v>96.5</v>
      </c>
      <c r="G17" s="563"/>
      <c r="H17" s="237" t="n">
        <f aca="false">ROUND(F17*G17,2)</f>
        <v>0</v>
      </c>
      <c r="I17" s="545" t="n">
        <v>0.0284</v>
      </c>
      <c r="J17" s="238" t="n">
        <f aca="false">F17*I17</f>
        <v>2.7406</v>
      </c>
    </row>
    <row r="18" customFormat="false" ht="15" hidden="false" customHeight="true" outlineLevel="0" collapsed="false">
      <c r="A18" s="234" t="n">
        <f aca="false">A17+1</f>
        <v>12</v>
      </c>
      <c r="B18" s="234"/>
      <c r="C18" s="234" t="s">
        <v>730</v>
      </c>
      <c r="D18" s="234" t="s">
        <v>731</v>
      </c>
      <c r="E18" s="234" t="s">
        <v>93</v>
      </c>
      <c r="F18" s="235" t="n">
        <v>12</v>
      </c>
      <c r="G18" s="236"/>
      <c r="H18" s="237" t="n">
        <f aca="false">ROUND(F18*G18,2)</f>
        <v>0</v>
      </c>
      <c r="I18" s="238" t="n">
        <v>0.01374</v>
      </c>
      <c r="J18" s="238" t="n">
        <f aca="false">F18*I18</f>
        <v>0.16488</v>
      </c>
    </row>
    <row r="19" customFormat="false" ht="15" hidden="false" customHeight="true" outlineLevel="0" collapsed="false">
      <c r="A19" s="234" t="n">
        <f aca="false">A18+1</f>
        <v>13</v>
      </c>
      <c r="B19" s="234"/>
      <c r="C19" s="234" t="s">
        <v>732</v>
      </c>
      <c r="D19" s="234" t="s">
        <v>733</v>
      </c>
      <c r="E19" s="234" t="s">
        <v>98</v>
      </c>
      <c r="F19" s="235" t="n">
        <v>4.5</v>
      </c>
      <c r="G19" s="236"/>
      <c r="H19" s="237" t="n">
        <f aca="false">ROUND(F19*G19,2)</f>
        <v>0</v>
      </c>
      <c r="I19" s="238" t="n">
        <v>0.10712</v>
      </c>
      <c r="J19" s="238" t="n">
        <f aca="false">F19*I19</f>
        <v>0.48204</v>
      </c>
    </row>
    <row r="20" customFormat="false" ht="15" hidden="false" customHeight="true" outlineLevel="0" collapsed="false">
      <c r="A20" s="234" t="n">
        <f aca="false">A19+1</f>
        <v>14</v>
      </c>
      <c r="B20" s="234"/>
      <c r="C20" s="234" t="s">
        <v>734</v>
      </c>
      <c r="D20" s="234" t="s">
        <v>735</v>
      </c>
      <c r="E20" s="234" t="s">
        <v>84</v>
      </c>
      <c r="F20" s="235" t="n">
        <v>65</v>
      </c>
      <c r="G20" s="236"/>
      <c r="H20" s="237" t="n">
        <f aca="false">ROUND(F20*G20,2)</f>
        <v>0</v>
      </c>
      <c r="I20" s="238" t="n">
        <v>0.00238</v>
      </c>
      <c r="J20" s="238" t="n">
        <f aca="false">F20*I20</f>
        <v>0.1547</v>
      </c>
    </row>
    <row r="21" s="633" customFormat="true" ht="15" hidden="false" customHeight="true" outlineLevel="0" collapsed="false">
      <c r="A21" s="234" t="n">
        <f aca="false">A20+1</f>
        <v>15</v>
      </c>
      <c r="B21" s="569"/>
      <c r="C21" s="562" t="s">
        <v>736</v>
      </c>
      <c r="D21" s="562" t="s">
        <v>737</v>
      </c>
      <c r="E21" s="562" t="s">
        <v>98</v>
      </c>
      <c r="F21" s="580" t="n">
        <v>25.24</v>
      </c>
      <c r="G21" s="563"/>
      <c r="H21" s="630" t="n">
        <f aca="false">ROUND(F21*G21,2)</f>
        <v>0</v>
      </c>
      <c r="I21" s="580" t="n">
        <v>0.00238</v>
      </c>
      <c r="J21" s="580" t="n">
        <f aca="false">F21*I21</f>
        <v>0.0600712</v>
      </c>
    </row>
    <row r="22" customFormat="false" ht="15" hidden="false" customHeight="true" outlineLevel="0" collapsed="false">
      <c r="A22" s="234" t="n">
        <f aca="false">A21+1</f>
        <v>16</v>
      </c>
      <c r="B22" s="234"/>
      <c r="C22" s="234" t="s">
        <v>149</v>
      </c>
      <c r="D22" s="234" t="s">
        <v>738</v>
      </c>
      <c r="E22" s="234" t="s">
        <v>68</v>
      </c>
      <c r="F22" s="580" t="n">
        <v>0.39</v>
      </c>
      <c r="G22" s="236"/>
      <c r="H22" s="237" t="n">
        <f aca="false">ROUND(F22*G22,2)</f>
        <v>0</v>
      </c>
      <c r="I22" s="238" t="n">
        <v>2.45329</v>
      </c>
      <c r="J22" s="238" t="n">
        <f aca="false">F22*I22</f>
        <v>0.9567831</v>
      </c>
    </row>
    <row r="23" customFormat="false" ht="15" hidden="false" customHeight="true" outlineLevel="0" collapsed="false">
      <c r="A23" s="234" t="n">
        <f aca="false">A22+1</f>
        <v>17</v>
      </c>
      <c r="B23" s="234"/>
      <c r="C23" s="234" t="s">
        <v>755</v>
      </c>
      <c r="D23" s="562" t="s">
        <v>756</v>
      </c>
      <c r="E23" s="234" t="s">
        <v>98</v>
      </c>
      <c r="F23" s="235" t="n">
        <v>3.75</v>
      </c>
      <c r="G23" s="236"/>
      <c r="H23" s="237" t="n">
        <f aca="false">ROUND(F23*G23,2)</f>
        <v>0</v>
      </c>
      <c r="I23" s="238" t="n">
        <v>0.00961</v>
      </c>
      <c r="J23" s="238" t="n">
        <f aca="false">F23*I23</f>
        <v>0.0360375</v>
      </c>
    </row>
    <row r="24" s="552" customFormat="true" ht="15" hidden="false" customHeight="true" outlineLevel="0" collapsed="false">
      <c r="A24" s="523" t="n">
        <f aca="false">A23+1</f>
        <v>18</v>
      </c>
      <c r="B24" s="525"/>
      <c r="C24" s="525" t="s">
        <v>838</v>
      </c>
      <c r="D24" s="187" t="s">
        <v>839</v>
      </c>
      <c r="E24" s="525" t="s">
        <v>98</v>
      </c>
      <c r="F24" s="542" t="n">
        <v>18.89</v>
      </c>
      <c r="G24" s="543"/>
      <c r="H24" s="544" t="n">
        <f aca="false">ROUND(F24*G24,2)</f>
        <v>0</v>
      </c>
      <c r="I24" s="545" t="n">
        <v>0.00961</v>
      </c>
      <c r="J24" s="545" t="n">
        <f aca="false">F24*I24</f>
        <v>0.1815329</v>
      </c>
    </row>
    <row r="25" s="552" customFormat="true" ht="15" hidden="false" customHeight="true" outlineLevel="0" collapsed="false">
      <c r="A25" s="523" t="n">
        <f aca="false">A24+1</f>
        <v>19</v>
      </c>
      <c r="B25" s="525"/>
      <c r="C25" s="525" t="s">
        <v>838</v>
      </c>
      <c r="D25" s="187" t="s">
        <v>840</v>
      </c>
      <c r="E25" s="525" t="s">
        <v>98</v>
      </c>
      <c r="F25" s="542" t="n">
        <v>18.88</v>
      </c>
      <c r="G25" s="543"/>
      <c r="H25" s="544" t="n">
        <f aca="false">ROUND(F25*G25,2)</f>
        <v>0</v>
      </c>
      <c r="I25" s="545" t="n">
        <v>0.04</v>
      </c>
      <c r="J25" s="545" t="n">
        <f aca="false">F25*I25</f>
        <v>0.7552</v>
      </c>
    </row>
    <row r="26" customFormat="false" ht="15" hidden="false" customHeight="true" outlineLevel="0" collapsed="false">
      <c r="A26" s="593"/>
      <c r="B26" s="593"/>
      <c r="C26" s="594" t="s">
        <v>240</v>
      </c>
      <c r="D26" s="594" t="s">
        <v>746</v>
      </c>
      <c r="E26" s="595"/>
      <c r="F26" s="596"/>
      <c r="G26" s="597"/>
      <c r="H26" s="598" t="n">
        <f aca="false">SUM(H27:H33)</f>
        <v>0</v>
      </c>
      <c r="I26" s="599"/>
      <c r="J26" s="600" t="n">
        <f aca="false">SUM(J27:J33)</f>
        <v>0.5235821</v>
      </c>
    </row>
    <row r="27" customFormat="false" ht="15" hidden="false" customHeight="true" outlineLevel="0" collapsed="false">
      <c r="A27" s="579" t="n">
        <f aca="false">A25+1</f>
        <v>20</v>
      </c>
      <c r="B27" s="234"/>
      <c r="C27" s="234" t="s">
        <v>747</v>
      </c>
      <c r="D27" s="234" t="s">
        <v>841</v>
      </c>
      <c r="E27" s="234" t="s">
        <v>98</v>
      </c>
      <c r="F27" s="235" t="n">
        <v>6.35</v>
      </c>
      <c r="G27" s="236"/>
      <c r="H27" s="237" t="n">
        <f aca="false">ROUND(F27*G27,2)</f>
        <v>0</v>
      </c>
      <c r="I27" s="238" t="n">
        <v>0.01884</v>
      </c>
      <c r="J27" s="238" t="n">
        <f aca="false">F27*I27</f>
        <v>0.119634</v>
      </c>
    </row>
    <row r="28" s="636" customFormat="true" ht="15" hidden="false" customHeight="true" outlineLevel="0" collapsed="false">
      <c r="A28" s="234" t="n">
        <f aca="false">A27+1</f>
        <v>21</v>
      </c>
      <c r="B28" s="562" t="s">
        <v>65</v>
      </c>
      <c r="C28" s="562" t="s">
        <v>198</v>
      </c>
      <c r="D28" s="634" t="s">
        <v>750</v>
      </c>
      <c r="E28" s="562" t="s">
        <v>98</v>
      </c>
      <c r="F28" s="580" t="n">
        <v>14.2</v>
      </c>
      <c r="G28" s="563"/>
      <c r="H28" s="630" t="n">
        <f aca="false">ROUND(F28*G28,2)</f>
        <v>0</v>
      </c>
      <c r="I28" s="580" t="n">
        <v>0.004</v>
      </c>
      <c r="J28" s="635" t="n">
        <f aca="false">F28*I28</f>
        <v>0.0568</v>
      </c>
    </row>
    <row r="29" customFormat="false" ht="15" hidden="false" customHeight="true" outlineLevel="0" collapsed="false">
      <c r="A29" s="234" t="n">
        <f aca="false">A28+1</f>
        <v>22</v>
      </c>
      <c r="B29" s="234"/>
      <c r="C29" s="234" t="s">
        <v>751</v>
      </c>
      <c r="D29" s="234" t="s">
        <v>752</v>
      </c>
      <c r="E29" s="234" t="s">
        <v>98</v>
      </c>
      <c r="F29" s="235" t="n">
        <v>18.89</v>
      </c>
      <c r="G29" s="236"/>
      <c r="H29" s="237" t="n">
        <f aca="false">ROUND(F29*G29,2)</f>
        <v>0</v>
      </c>
      <c r="I29" s="238" t="n">
        <v>0.00788</v>
      </c>
      <c r="J29" s="238" t="n">
        <f aca="false">F29*I29</f>
        <v>0.1488532</v>
      </c>
    </row>
    <row r="30" customFormat="false" ht="15" hidden="false" customHeight="true" outlineLevel="0" collapsed="false">
      <c r="A30" s="234" t="n">
        <f aca="false">A29+1</f>
        <v>23</v>
      </c>
      <c r="B30" s="234"/>
      <c r="C30" s="234" t="s">
        <v>842</v>
      </c>
      <c r="D30" s="234" t="s">
        <v>843</v>
      </c>
      <c r="E30" s="234" t="s">
        <v>98</v>
      </c>
      <c r="F30" s="235" t="n">
        <v>2.34</v>
      </c>
      <c r="G30" s="236"/>
      <c r="H30" s="237" t="n">
        <f aca="false">ROUND(F30*G30,2)</f>
        <v>0</v>
      </c>
      <c r="I30" s="238" t="n">
        <v>1E-005</v>
      </c>
      <c r="J30" s="238" t="n">
        <f aca="false">F30*I30</f>
        <v>2.34E-005</v>
      </c>
    </row>
    <row r="31" customFormat="false" ht="15" hidden="false" customHeight="true" outlineLevel="0" collapsed="false">
      <c r="A31" s="234" t="n">
        <f aca="false">A30+1</f>
        <v>24</v>
      </c>
      <c r="B31" s="234"/>
      <c r="C31" s="234" t="s">
        <v>844</v>
      </c>
      <c r="D31" s="234" t="s">
        <v>845</v>
      </c>
      <c r="E31" s="234" t="s">
        <v>98</v>
      </c>
      <c r="F31" s="235" t="n">
        <v>4.01</v>
      </c>
      <c r="G31" s="236"/>
      <c r="H31" s="237" t="n">
        <f aca="false">ROUND(F31*G31,2)</f>
        <v>0</v>
      </c>
      <c r="I31" s="238" t="n">
        <v>1E-005</v>
      </c>
      <c r="J31" s="238" t="n">
        <f aca="false">F31*I31</f>
        <v>4.01E-005</v>
      </c>
    </row>
    <row r="32" s="566" customFormat="true" ht="15" hidden="false" customHeight="true" outlineLevel="0" collapsed="false">
      <c r="A32" s="523" t="n">
        <f aca="false">A31+1</f>
        <v>25</v>
      </c>
      <c r="B32" s="565"/>
      <c r="C32" s="187" t="s">
        <v>736</v>
      </c>
      <c r="D32" s="187" t="s">
        <v>846</v>
      </c>
      <c r="E32" s="187" t="s">
        <v>98</v>
      </c>
      <c r="F32" s="542" t="n">
        <v>31.87</v>
      </c>
      <c r="G32" s="190"/>
      <c r="H32" s="189" t="n">
        <f aca="false">ROUND(F32*G32,2)</f>
        <v>0</v>
      </c>
      <c r="I32" s="189" t="n">
        <v>0.00238</v>
      </c>
      <c r="J32" s="189" t="n">
        <f aca="false">F32*I32</f>
        <v>0.0758506</v>
      </c>
    </row>
    <row r="33" s="552" customFormat="true" ht="15" hidden="false" customHeight="true" outlineLevel="0" collapsed="false">
      <c r="A33" s="523" t="n">
        <f aca="false">A32+1</f>
        <v>26</v>
      </c>
      <c r="B33" s="525"/>
      <c r="C33" s="525" t="s">
        <v>847</v>
      </c>
      <c r="D33" s="525" t="s">
        <v>848</v>
      </c>
      <c r="E33" s="525" t="s">
        <v>98</v>
      </c>
      <c r="F33" s="542" t="n">
        <v>31.87</v>
      </c>
      <c r="G33" s="543"/>
      <c r="H33" s="544" t="n">
        <f aca="false">ROUND(F33*G33,2)</f>
        <v>0</v>
      </c>
      <c r="I33" s="545" t="n">
        <v>0.00384</v>
      </c>
      <c r="J33" s="545" t="n">
        <f aca="false">F33*I33</f>
        <v>0.1223808</v>
      </c>
    </row>
    <row r="34" customFormat="false" ht="15" hidden="false" customHeight="true" outlineLevel="0" collapsed="false">
      <c r="A34" s="593"/>
      <c r="B34" s="593"/>
      <c r="C34" s="594" t="s">
        <v>757</v>
      </c>
      <c r="D34" s="594" t="s">
        <v>758</v>
      </c>
      <c r="E34" s="595"/>
      <c r="F34" s="596"/>
      <c r="G34" s="597"/>
      <c r="H34" s="598" t="n">
        <f aca="false">SUM(H35:H42)</f>
        <v>0</v>
      </c>
      <c r="I34" s="599"/>
      <c r="J34" s="600" t="n">
        <f aca="false">SUM(J35:J42)</f>
        <v>1.640411</v>
      </c>
    </row>
    <row r="35" customFormat="false" ht="15" hidden="false" customHeight="true" outlineLevel="0" collapsed="false">
      <c r="A35" s="579" t="n">
        <f aca="false">A33+1</f>
        <v>27</v>
      </c>
      <c r="B35" s="234"/>
      <c r="C35" s="234" t="s">
        <v>759</v>
      </c>
      <c r="D35" s="562" t="s">
        <v>760</v>
      </c>
      <c r="E35" s="234" t="s">
        <v>98</v>
      </c>
      <c r="F35" s="235" t="n">
        <v>24.9</v>
      </c>
      <c r="G35" s="236"/>
      <c r="H35" s="237" t="n">
        <f aca="false">ROUND(F35*G35,2)</f>
        <v>0</v>
      </c>
      <c r="I35" s="238" t="n">
        <v>0.05441</v>
      </c>
      <c r="J35" s="238" t="n">
        <f aca="false">F35*I35</f>
        <v>1.354809</v>
      </c>
    </row>
    <row r="36" customFormat="false" ht="15" hidden="false" customHeight="true" outlineLevel="0" collapsed="false">
      <c r="A36" s="234" t="n">
        <f aca="false">A35+1</f>
        <v>28</v>
      </c>
      <c r="B36" s="234"/>
      <c r="C36" s="234" t="s">
        <v>761</v>
      </c>
      <c r="D36" s="562" t="s">
        <v>762</v>
      </c>
      <c r="E36" s="234" t="s">
        <v>98</v>
      </c>
      <c r="F36" s="235" t="n">
        <v>6.35</v>
      </c>
      <c r="G36" s="236"/>
      <c r="H36" s="237" t="n">
        <f aca="false">ROUND(F36*G36,2)</f>
        <v>0</v>
      </c>
      <c r="I36" s="238" t="n">
        <v>0.0132</v>
      </c>
      <c r="J36" s="238" t="n">
        <f aca="false">F36*I36</f>
        <v>0.08382</v>
      </c>
    </row>
    <row r="37" s="571" customFormat="true" ht="15" hidden="false" customHeight="true" outlineLevel="0" collapsed="false">
      <c r="A37" s="234" t="n">
        <f aca="false">A36+1</f>
        <v>29</v>
      </c>
      <c r="B37" s="569"/>
      <c r="C37" s="569" t="s">
        <v>763</v>
      </c>
      <c r="D37" s="562" t="s">
        <v>764</v>
      </c>
      <c r="E37" s="569" t="s">
        <v>98</v>
      </c>
      <c r="F37" s="235" t="n">
        <v>123.9</v>
      </c>
      <c r="G37" s="563"/>
      <c r="H37" s="570" t="n">
        <f aca="false">ROUND(F37*G37,2)</f>
        <v>0</v>
      </c>
      <c r="I37" s="235" t="n">
        <v>0.0005</v>
      </c>
      <c r="J37" s="235" t="n">
        <f aca="false">F37*I37</f>
        <v>0.06195</v>
      </c>
    </row>
    <row r="38" s="571" customFormat="true" ht="15" hidden="false" customHeight="true" outlineLevel="0" collapsed="false">
      <c r="A38" s="234" t="n">
        <f aca="false">A37+1</f>
        <v>30</v>
      </c>
      <c r="B38" s="569"/>
      <c r="C38" s="569" t="s">
        <v>765</v>
      </c>
      <c r="D38" s="562" t="s">
        <v>766</v>
      </c>
      <c r="E38" s="569" t="s">
        <v>98</v>
      </c>
      <c r="F38" s="235" t="n">
        <v>123.9</v>
      </c>
      <c r="G38" s="563"/>
      <c r="H38" s="570" t="n">
        <f aca="false">ROUND(F38*G38,2)</f>
        <v>0</v>
      </c>
      <c r="I38" s="235" t="n">
        <v>0.00028</v>
      </c>
      <c r="J38" s="235" t="n">
        <f aca="false">F38*I38</f>
        <v>0.034692</v>
      </c>
    </row>
    <row r="39" s="642" customFormat="true" ht="15" hidden="false" customHeight="true" outlineLevel="0" collapsed="false">
      <c r="A39" s="234" t="n">
        <f aca="false">A38+1</f>
        <v>31</v>
      </c>
      <c r="B39" s="637" t="s">
        <v>65</v>
      </c>
      <c r="C39" s="637" t="s">
        <v>139</v>
      </c>
      <c r="D39" s="634" t="s">
        <v>767</v>
      </c>
      <c r="E39" s="637" t="s">
        <v>98</v>
      </c>
      <c r="F39" s="580" t="n">
        <v>18</v>
      </c>
      <c r="G39" s="638"/>
      <c r="H39" s="639" t="n">
        <f aca="false">ROUND(F39*G39,2)</f>
        <v>0</v>
      </c>
      <c r="I39" s="640" t="n">
        <v>4E-005</v>
      </c>
      <c r="J39" s="641" t="n">
        <f aca="false">F39*I39</f>
        <v>0.00072</v>
      </c>
    </row>
    <row r="40" customFormat="false" ht="15" hidden="false" customHeight="true" outlineLevel="0" collapsed="false">
      <c r="A40" s="234" t="n">
        <f aca="false">A39+1</f>
        <v>32</v>
      </c>
      <c r="B40" s="234"/>
      <c r="C40" s="234" t="s">
        <v>771</v>
      </c>
      <c r="D40" s="562" t="s">
        <v>849</v>
      </c>
      <c r="E40" s="234" t="s">
        <v>93</v>
      </c>
      <c r="F40" s="235" t="n">
        <v>1</v>
      </c>
      <c r="G40" s="236"/>
      <c r="H40" s="237" t="n">
        <f aca="false">ROUND(F40*G40,2)</f>
        <v>0</v>
      </c>
      <c r="I40" s="238" t="n">
        <v>0.06442</v>
      </c>
      <c r="J40" s="238" t="n">
        <f aca="false">F40*I40</f>
        <v>0.06442</v>
      </c>
    </row>
    <row r="41" customFormat="false" ht="15" hidden="false" customHeight="true" outlineLevel="0" collapsed="false">
      <c r="A41" s="234" t="n">
        <f aca="false">A40+1</f>
        <v>33</v>
      </c>
      <c r="B41" s="234"/>
      <c r="C41" s="234" t="s">
        <v>773</v>
      </c>
      <c r="D41" s="562" t="s">
        <v>850</v>
      </c>
      <c r="E41" s="234" t="s">
        <v>93</v>
      </c>
      <c r="F41" s="235" t="n">
        <v>1</v>
      </c>
      <c r="G41" s="236"/>
      <c r="H41" s="237" t="n">
        <f aca="false">ROUND(F41*G41,2)</f>
        <v>0</v>
      </c>
      <c r="I41" s="238" t="n">
        <v>0.02</v>
      </c>
      <c r="J41" s="238" t="n">
        <f aca="false">F41*I41</f>
        <v>0.02</v>
      </c>
    </row>
    <row r="42" customFormat="false" ht="15" hidden="false" customHeight="true" outlineLevel="0" collapsed="false">
      <c r="A42" s="234" t="n">
        <f aca="false">A41+1</f>
        <v>34</v>
      </c>
      <c r="B42" s="234"/>
      <c r="C42" s="234" t="s">
        <v>775</v>
      </c>
      <c r="D42" s="234" t="s">
        <v>776</v>
      </c>
      <c r="E42" s="234" t="s">
        <v>93</v>
      </c>
      <c r="F42" s="235" t="n">
        <v>1</v>
      </c>
      <c r="G42" s="236"/>
      <c r="H42" s="237" t="n">
        <f aca="false">ROUND(F42*G42,2)</f>
        <v>0</v>
      </c>
      <c r="I42" s="238" t="n">
        <v>0.02</v>
      </c>
      <c r="J42" s="238" t="n">
        <f aca="false">F42*I42</f>
        <v>0.02</v>
      </c>
    </row>
    <row r="43" customFormat="false" ht="15" hidden="false" customHeight="true" outlineLevel="0" collapsed="false">
      <c r="A43" s="593"/>
      <c r="B43" s="593"/>
      <c r="C43" s="594" t="s">
        <v>645</v>
      </c>
      <c r="D43" s="594" t="s">
        <v>777</v>
      </c>
      <c r="E43" s="595"/>
      <c r="F43" s="596"/>
      <c r="G43" s="597"/>
      <c r="H43" s="598" t="n">
        <f aca="false">SUM(H44:H48)</f>
        <v>0</v>
      </c>
      <c r="I43" s="599"/>
      <c r="J43" s="600" t="n">
        <f aca="false">SUM(J44:J48)</f>
        <v>0.1813896</v>
      </c>
    </row>
    <row r="44" customFormat="false" ht="15" hidden="false" customHeight="true" outlineLevel="0" collapsed="false">
      <c r="A44" s="579" t="n">
        <f aca="false">A42+1</f>
        <v>35</v>
      </c>
      <c r="B44" s="234"/>
      <c r="C44" s="234" t="s">
        <v>778</v>
      </c>
      <c r="D44" s="234" t="s">
        <v>779</v>
      </c>
      <c r="E44" s="234" t="s">
        <v>98</v>
      </c>
      <c r="F44" s="235" t="n">
        <v>25.24</v>
      </c>
      <c r="G44" s="236"/>
      <c r="H44" s="237" t="n">
        <f aca="false">ROUND(F44*G44,2)</f>
        <v>0</v>
      </c>
      <c r="I44" s="238" t="n">
        <v>4E-005</v>
      </c>
      <c r="J44" s="238" t="n">
        <f aca="false">F44*I44</f>
        <v>0.0010096</v>
      </c>
    </row>
    <row r="45" customFormat="false" ht="15" hidden="false" customHeight="true" outlineLevel="0" collapsed="false">
      <c r="A45" s="234" t="n">
        <f aca="false">A44+1</f>
        <v>36</v>
      </c>
      <c r="B45" s="234"/>
      <c r="C45" s="234" t="s">
        <v>141</v>
      </c>
      <c r="D45" s="234" t="s">
        <v>142</v>
      </c>
      <c r="E45" s="234" t="s">
        <v>93</v>
      </c>
      <c r="F45" s="235" t="n">
        <v>7</v>
      </c>
      <c r="G45" s="236"/>
      <c r="H45" s="237" t="n">
        <f aca="false">ROUND(F45*G45,2)</f>
        <v>0</v>
      </c>
      <c r="I45" s="238" t="n">
        <v>0.0117</v>
      </c>
      <c r="J45" s="238" t="n">
        <f aca="false">F45*I45</f>
        <v>0.0819</v>
      </c>
    </row>
    <row r="46" customFormat="false" ht="15" hidden="false" customHeight="true" outlineLevel="0" collapsed="false">
      <c r="A46" s="234" t="n">
        <f aca="false">A45+1</f>
        <v>37</v>
      </c>
      <c r="B46" s="234"/>
      <c r="C46" s="234" t="s">
        <v>143</v>
      </c>
      <c r="D46" s="234" t="s">
        <v>144</v>
      </c>
      <c r="E46" s="234" t="s">
        <v>93</v>
      </c>
      <c r="F46" s="235" t="n">
        <v>5</v>
      </c>
      <c r="G46" s="236"/>
      <c r="H46" s="237" t="n">
        <f aca="false">ROUND(F46*G46,2)</f>
        <v>0</v>
      </c>
      <c r="I46" s="238" t="n">
        <v>0.01638</v>
      </c>
      <c r="J46" s="238" t="n">
        <f aca="false">F46*I46</f>
        <v>0.0819</v>
      </c>
    </row>
    <row r="47" s="552" customFormat="true" ht="28.5" hidden="false" customHeight="true" outlineLevel="0" collapsed="false">
      <c r="A47" s="234" t="n">
        <f aca="false">A46+1</f>
        <v>38</v>
      </c>
      <c r="B47" s="525"/>
      <c r="C47" s="525" t="s">
        <v>143</v>
      </c>
      <c r="D47" s="572" t="s">
        <v>780</v>
      </c>
      <c r="E47" s="525" t="s">
        <v>309</v>
      </c>
      <c r="F47" s="542" t="n">
        <v>1</v>
      </c>
      <c r="G47" s="543"/>
      <c r="H47" s="544" t="n">
        <f aca="false">ROUND(F47*G47,2)</f>
        <v>0</v>
      </c>
      <c r="I47" s="545" t="n">
        <v>0.01638</v>
      </c>
      <c r="J47" s="545" t="n">
        <f aca="false">F47*I47</f>
        <v>0.01638</v>
      </c>
    </row>
    <row r="48" customFormat="false" ht="15" hidden="false" customHeight="true" outlineLevel="0" collapsed="false">
      <c r="A48" s="234" t="n">
        <f aca="false">A47+1</f>
        <v>39</v>
      </c>
      <c r="B48" s="234"/>
      <c r="C48" s="234" t="s">
        <v>781</v>
      </c>
      <c r="D48" s="234" t="s">
        <v>782</v>
      </c>
      <c r="E48" s="234" t="s">
        <v>93</v>
      </c>
      <c r="F48" s="235" t="n">
        <v>20</v>
      </c>
      <c r="G48" s="236"/>
      <c r="H48" s="237" t="n">
        <f aca="false">ROUND(F48*G48,2)</f>
        <v>0</v>
      </c>
      <c r="I48" s="238" t="n">
        <v>1E-005</v>
      </c>
      <c r="J48" s="238" t="n">
        <f aca="false">F48*I48</f>
        <v>0.0002</v>
      </c>
    </row>
    <row r="49" customFormat="false" ht="15" hidden="false" customHeight="true" outlineLevel="0" collapsed="false">
      <c r="A49" s="593"/>
      <c r="B49" s="593"/>
      <c r="C49" s="594" t="s">
        <v>270</v>
      </c>
      <c r="D49" s="594" t="s">
        <v>271</v>
      </c>
      <c r="E49" s="595"/>
      <c r="F49" s="596"/>
      <c r="G49" s="597"/>
      <c r="H49" s="598" t="n">
        <f aca="false">SUM(H50:H74)</f>
        <v>0</v>
      </c>
      <c r="I49" s="599"/>
      <c r="J49" s="600" t="n">
        <f aca="false">SUM(J50:J74)</f>
        <v>9.34248</v>
      </c>
    </row>
    <row r="50" customFormat="false" ht="15" hidden="false" customHeight="true" outlineLevel="0" collapsed="false">
      <c r="A50" s="579" t="n">
        <f aca="false">A48+1</f>
        <v>40</v>
      </c>
      <c r="B50" s="234"/>
      <c r="C50" s="234" t="s">
        <v>783</v>
      </c>
      <c r="D50" s="234" t="s">
        <v>851</v>
      </c>
      <c r="E50" s="234" t="s">
        <v>98</v>
      </c>
      <c r="F50" s="235" t="n">
        <v>6.5</v>
      </c>
      <c r="G50" s="236"/>
      <c r="H50" s="237" t="n">
        <f aca="false">ROUND(F50*G50,2)</f>
        <v>0</v>
      </c>
      <c r="I50" s="238" t="n">
        <v>0.02</v>
      </c>
      <c r="J50" s="238" t="n">
        <f aca="false">F50*I50</f>
        <v>0.13</v>
      </c>
    </row>
    <row r="51" customFormat="false" ht="15" hidden="false" customHeight="true" outlineLevel="0" collapsed="false">
      <c r="A51" s="234" t="n">
        <f aca="false">A50+1</f>
        <v>41</v>
      </c>
      <c r="B51" s="234"/>
      <c r="C51" s="234" t="s">
        <v>785</v>
      </c>
      <c r="D51" s="234" t="s">
        <v>852</v>
      </c>
      <c r="E51" s="234" t="s">
        <v>98</v>
      </c>
      <c r="F51" s="235" t="n">
        <v>19</v>
      </c>
      <c r="G51" s="236"/>
      <c r="H51" s="237" t="n">
        <f aca="false">ROUND(F51*G51,2)</f>
        <v>0</v>
      </c>
      <c r="I51" s="238" t="n">
        <v>0.001</v>
      </c>
      <c r="J51" s="238" t="n">
        <f aca="false">F51*I51</f>
        <v>0.019</v>
      </c>
    </row>
    <row r="52" customFormat="false" ht="15" hidden="false" customHeight="true" outlineLevel="0" collapsed="false">
      <c r="A52" s="234" t="n">
        <f aca="false">A51+1</f>
        <v>42</v>
      </c>
      <c r="B52" s="234"/>
      <c r="C52" s="234" t="s">
        <v>296</v>
      </c>
      <c r="D52" s="234" t="s">
        <v>297</v>
      </c>
      <c r="E52" s="234" t="s">
        <v>68</v>
      </c>
      <c r="F52" s="235" t="n">
        <v>0.7</v>
      </c>
      <c r="G52" s="236"/>
      <c r="H52" s="237" t="n">
        <f aca="false">ROUND(F52*G52,2)</f>
        <v>0</v>
      </c>
      <c r="I52" s="238" t="n">
        <v>2.2</v>
      </c>
      <c r="J52" s="238" t="n">
        <f aca="false">F52*I52</f>
        <v>1.54</v>
      </c>
    </row>
    <row r="53" s="662" customFormat="true" ht="15" hidden="false" customHeight="true" outlineLevel="0" collapsed="false">
      <c r="A53" s="234" t="n">
        <f aca="false">A52+1</f>
        <v>43</v>
      </c>
      <c r="B53" s="643"/>
      <c r="C53" s="643" t="s">
        <v>853</v>
      </c>
      <c r="D53" s="643" t="s">
        <v>854</v>
      </c>
      <c r="E53" s="643" t="s">
        <v>175</v>
      </c>
      <c r="F53" s="568" t="n">
        <v>1</v>
      </c>
      <c r="G53" s="644"/>
      <c r="H53" s="645" t="n">
        <f aca="false">ROUND(F53*G53,2)</f>
        <v>0</v>
      </c>
      <c r="I53" s="645" t="n">
        <v>0.03</v>
      </c>
      <c r="J53" s="645" t="n">
        <f aca="false">F53*I53</f>
        <v>0.03</v>
      </c>
    </row>
    <row r="54" s="662" customFormat="true" ht="15" hidden="false" customHeight="true" outlineLevel="0" collapsed="false">
      <c r="A54" s="234" t="n">
        <f aca="false">A53+1</f>
        <v>44</v>
      </c>
      <c r="B54" s="643"/>
      <c r="C54" s="643" t="s">
        <v>855</v>
      </c>
      <c r="D54" s="643" t="s">
        <v>856</v>
      </c>
      <c r="E54" s="643" t="s">
        <v>175</v>
      </c>
      <c r="F54" s="568" t="n">
        <v>2</v>
      </c>
      <c r="G54" s="644"/>
      <c r="H54" s="645" t="n">
        <f aca="false">ROUND(F54*G54,2)</f>
        <v>0</v>
      </c>
      <c r="I54" s="645" t="n">
        <v>0.03</v>
      </c>
      <c r="J54" s="645" t="n">
        <f aca="false">F54*I54</f>
        <v>0.06</v>
      </c>
    </row>
    <row r="55" customFormat="false" ht="15" hidden="false" customHeight="true" outlineLevel="0" collapsed="false">
      <c r="A55" s="234" t="n">
        <f aca="false">A54+1</f>
        <v>45</v>
      </c>
      <c r="B55" s="234"/>
      <c r="C55" s="234" t="s">
        <v>791</v>
      </c>
      <c r="D55" s="234" t="s">
        <v>792</v>
      </c>
      <c r="E55" s="234" t="s">
        <v>98</v>
      </c>
      <c r="F55" s="235" t="n">
        <v>12.6</v>
      </c>
      <c r="G55" s="236"/>
      <c r="H55" s="237" t="n">
        <f aca="false">ROUND(F55*G55,2)</f>
        <v>0</v>
      </c>
      <c r="I55" s="238" t="n">
        <v>0.131</v>
      </c>
      <c r="J55" s="238" t="n">
        <f aca="false">F55*I55</f>
        <v>1.6506</v>
      </c>
    </row>
    <row r="56" customFormat="false" ht="15" hidden="false" customHeight="true" outlineLevel="0" collapsed="false">
      <c r="A56" s="234" t="n">
        <f aca="false">A55+1</f>
        <v>46</v>
      </c>
      <c r="B56" s="234"/>
      <c r="C56" s="234" t="s">
        <v>793</v>
      </c>
      <c r="D56" s="234" t="s">
        <v>794</v>
      </c>
      <c r="E56" s="234" t="s">
        <v>98</v>
      </c>
      <c r="F56" s="235" t="n">
        <v>8</v>
      </c>
      <c r="G56" s="236"/>
      <c r="H56" s="237" t="n">
        <f aca="false">ROUND(F56*G56,2)</f>
        <v>0</v>
      </c>
      <c r="I56" s="238" t="n">
        <v>0.076</v>
      </c>
      <c r="J56" s="238" t="n">
        <f aca="false">F56*I56</f>
        <v>0.608</v>
      </c>
    </row>
    <row r="57" customFormat="false" ht="15" hidden="false" customHeight="true" outlineLevel="0" collapsed="false">
      <c r="A57" s="234" t="n">
        <f aca="false">A56+1</f>
        <v>47</v>
      </c>
      <c r="B57" s="234"/>
      <c r="C57" s="234" t="s">
        <v>795</v>
      </c>
      <c r="D57" s="234" t="s">
        <v>796</v>
      </c>
      <c r="E57" s="234" t="s">
        <v>98</v>
      </c>
      <c r="F57" s="235" t="n">
        <v>22</v>
      </c>
      <c r="G57" s="236"/>
      <c r="H57" s="237" t="n">
        <f aca="false">ROUND(F57*G57,2)</f>
        <v>0</v>
      </c>
      <c r="I57" s="238" t="n">
        <v>0.068</v>
      </c>
      <c r="J57" s="238" t="n">
        <f aca="false">F57*I57</f>
        <v>1.496</v>
      </c>
    </row>
    <row r="58" customFormat="false" ht="15" hidden="false" customHeight="true" outlineLevel="0" collapsed="false">
      <c r="A58" s="234" t="n">
        <f aca="false">A57+1</f>
        <v>48</v>
      </c>
      <c r="B58" s="234"/>
      <c r="C58" s="234" t="s">
        <v>857</v>
      </c>
      <c r="D58" s="562" t="s">
        <v>858</v>
      </c>
      <c r="E58" s="234" t="s">
        <v>98</v>
      </c>
      <c r="F58" s="235" t="n">
        <v>25.24</v>
      </c>
      <c r="G58" s="236"/>
      <c r="H58" s="237" t="n">
        <f aca="false">ROUND(F58*G58,2)</f>
        <v>0</v>
      </c>
      <c r="I58" s="238" t="n">
        <v>0.02</v>
      </c>
      <c r="J58" s="238" t="n">
        <f aca="false">F58*I58</f>
        <v>0.5048</v>
      </c>
    </row>
    <row r="59" customFormat="false" ht="15" hidden="false" customHeight="true" outlineLevel="0" collapsed="false">
      <c r="A59" s="234" t="n">
        <f aca="false">A58+1</f>
        <v>49</v>
      </c>
      <c r="B59" s="234"/>
      <c r="C59" s="234" t="s">
        <v>797</v>
      </c>
      <c r="D59" s="562" t="s">
        <v>798</v>
      </c>
      <c r="E59" s="234" t="s">
        <v>98</v>
      </c>
      <c r="F59" s="235" t="n">
        <v>90.6</v>
      </c>
      <c r="G59" s="236"/>
      <c r="H59" s="237" t="n">
        <f aca="false">ROUND(F59*G59,2)</f>
        <v>0</v>
      </c>
      <c r="I59" s="238" t="n">
        <v>0.02</v>
      </c>
      <c r="J59" s="238" t="n">
        <f aca="false">F59*I59</f>
        <v>1.812</v>
      </c>
    </row>
    <row r="60" customFormat="false" ht="15" hidden="false" customHeight="true" outlineLevel="0" collapsed="false">
      <c r="A60" s="234" t="n">
        <f aca="false">A59+1</f>
        <v>50</v>
      </c>
      <c r="B60" s="234"/>
      <c r="C60" s="234" t="s">
        <v>801</v>
      </c>
      <c r="D60" s="234" t="s">
        <v>802</v>
      </c>
      <c r="E60" s="234" t="s">
        <v>84</v>
      </c>
      <c r="F60" s="235" t="n">
        <v>12</v>
      </c>
      <c r="G60" s="236"/>
      <c r="H60" s="237" t="n">
        <f aca="false">ROUND(F60*G60,2)</f>
        <v>0</v>
      </c>
      <c r="I60" s="238" t="n">
        <v>0.007</v>
      </c>
      <c r="J60" s="238" t="n">
        <f aca="false">F60*I60</f>
        <v>0.084</v>
      </c>
    </row>
    <row r="61" customFormat="false" ht="15" hidden="false" customHeight="true" outlineLevel="0" collapsed="false">
      <c r="A61" s="234" t="n">
        <f aca="false">A60+1</f>
        <v>51</v>
      </c>
      <c r="B61" s="234"/>
      <c r="C61" s="234" t="s">
        <v>803</v>
      </c>
      <c r="D61" s="234" t="s">
        <v>804</v>
      </c>
      <c r="E61" s="234" t="s">
        <v>93</v>
      </c>
      <c r="F61" s="235" t="n">
        <v>3</v>
      </c>
      <c r="G61" s="236"/>
      <c r="H61" s="237" t="n">
        <f aca="false">ROUND(F61*G61,2)</f>
        <v>0</v>
      </c>
      <c r="I61" s="238" t="n">
        <v>0.001</v>
      </c>
      <c r="J61" s="238" t="n">
        <f aca="false">F61*I61</f>
        <v>0.003</v>
      </c>
    </row>
    <row r="62" customFormat="false" ht="15" hidden="false" customHeight="true" outlineLevel="0" collapsed="false">
      <c r="A62" s="234" t="n">
        <f aca="false">A61+1</f>
        <v>52</v>
      </c>
      <c r="B62" s="234"/>
      <c r="C62" s="234" t="s">
        <v>805</v>
      </c>
      <c r="D62" s="234" t="s">
        <v>806</v>
      </c>
      <c r="E62" s="234" t="s">
        <v>93</v>
      </c>
      <c r="F62" s="235" t="n">
        <v>2</v>
      </c>
      <c r="G62" s="236"/>
      <c r="H62" s="237" t="n">
        <f aca="false">ROUND(F62*G62,2)</f>
        <v>0</v>
      </c>
      <c r="I62" s="238" t="n">
        <v>0.004</v>
      </c>
      <c r="J62" s="238" t="n">
        <f aca="false">F62*I62</f>
        <v>0.008</v>
      </c>
    </row>
    <row r="63" customFormat="false" ht="15" hidden="false" customHeight="true" outlineLevel="0" collapsed="false">
      <c r="A63" s="234" t="n">
        <f aca="false">A62+1</f>
        <v>53</v>
      </c>
      <c r="B63" s="234"/>
      <c r="C63" s="234" t="s">
        <v>807</v>
      </c>
      <c r="D63" s="234" t="s">
        <v>808</v>
      </c>
      <c r="E63" s="234" t="s">
        <v>93</v>
      </c>
      <c r="F63" s="235" t="n">
        <v>3</v>
      </c>
      <c r="G63" s="236"/>
      <c r="H63" s="237" t="n">
        <f aca="false">ROUND(F63*G63,2)</f>
        <v>0</v>
      </c>
      <c r="I63" s="238" t="n">
        <v>0.025</v>
      </c>
      <c r="J63" s="238" t="n">
        <f aca="false">F63*I63</f>
        <v>0.075</v>
      </c>
    </row>
    <row r="64" customFormat="false" ht="15" hidden="false" customHeight="true" outlineLevel="0" collapsed="false">
      <c r="A64" s="234" t="n">
        <f aca="false">A63+1</f>
        <v>54</v>
      </c>
      <c r="B64" s="234"/>
      <c r="C64" s="234" t="s">
        <v>809</v>
      </c>
      <c r="D64" s="234" t="s">
        <v>810</v>
      </c>
      <c r="E64" s="234" t="s">
        <v>93</v>
      </c>
      <c r="F64" s="235" t="n">
        <v>4</v>
      </c>
      <c r="G64" s="236"/>
      <c r="H64" s="237" t="n">
        <f aca="false">ROUND(F64*G64,2)</f>
        <v>0</v>
      </c>
      <c r="I64" s="238" t="n">
        <v>0.015</v>
      </c>
      <c r="J64" s="238" t="n">
        <f aca="false">F64*I64</f>
        <v>0.06</v>
      </c>
    </row>
    <row r="65" customFormat="false" ht="15" hidden="false" customHeight="true" outlineLevel="0" collapsed="false">
      <c r="A65" s="234" t="n">
        <f aca="false">A64+1</f>
        <v>55</v>
      </c>
      <c r="B65" s="234"/>
      <c r="C65" s="234" t="s">
        <v>811</v>
      </c>
      <c r="D65" s="234" t="s">
        <v>812</v>
      </c>
      <c r="E65" s="234" t="s">
        <v>93</v>
      </c>
      <c r="F65" s="235" t="n">
        <v>6</v>
      </c>
      <c r="G65" s="236"/>
      <c r="H65" s="237" t="n">
        <f aca="false">ROUND(F65*G65,2)</f>
        <v>0</v>
      </c>
      <c r="I65" s="238" t="n">
        <v>0.002</v>
      </c>
      <c r="J65" s="238" t="n">
        <f aca="false">F65*I65</f>
        <v>0.012</v>
      </c>
    </row>
    <row r="66" customFormat="false" ht="15" hidden="false" customHeight="true" outlineLevel="0" collapsed="false">
      <c r="A66" s="234" t="n">
        <f aca="false">A65+1</f>
        <v>56</v>
      </c>
      <c r="B66" s="234"/>
      <c r="C66" s="234" t="s">
        <v>279</v>
      </c>
      <c r="D66" s="234" t="s">
        <v>280</v>
      </c>
      <c r="E66" s="234" t="s">
        <v>93</v>
      </c>
      <c r="F66" s="235" t="n">
        <v>5</v>
      </c>
      <c r="G66" s="236"/>
      <c r="H66" s="237" t="n">
        <f aca="false">ROUND(F66*G66,2)</f>
        <v>0</v>
      </c>
      <c r="I66" s="238" t="n">
        <v>0.003</v>
      </c>
      <c r="J66" s="238" t="n">
        <f aca="false">F66*I66</f>
        <v>0.015</v>
      </c>
    </row>
    <row r="67" customFormat="false" ht="15" hidden="false" customHeight="true" outlineLevel="0" collapsed="false">
      <c r="A67" s="234" t="n">
        <f aca="false">A66+1</f>
        <v>57</v>
      </c>
      <c r="B67" s="234"/>
      <c r="C67" s="234" t="s">
        <v>813</v>
      </c>
      <c r="D67" s="234" t="s">
        <v>814</v>
      </c>
      <c r="E67" s="234" t="s">
        <v>84</v>
      </c>
      <c r="F67" s="235" t="n">
        <v>20</v>
      </c>
      <c r="G67" s="236"/>
      <c r="H67" s="237" t="n">
        <f aca="false">ROUND(F67*G67,2)</f>
        <v>0</v>
      </c>
      <c r="I67" s="238" t="n">
        <v>0.006</v>
      </c>
      <c r="J67" s="238" t="n">
        <f aca="false">F67*I67</f>
        <v>0.12</v>
      </c>
    </row>
    <row r="68" customFormat="false" ht="15" hidden="false" customHeight="true" outlineLevel="0" collapsed="false">
      <c r="A68" s="234" t="n">
        <f aca="false">A67+1</f>
        <v>58</v>
      </c>
      <c r="B68" s="234"/>
      <c r="C68" s="234" t="s">
        <v>815</v>
      </c>
      <c r="D68" s="234" t="s">
        <v>816</v>
      </c>
      <c r="E68" s="234" t="s">
        <v>84</v>
      </c>
      <c r="F68" s="235" t="n">
        <v>12</v>
      </c>
      <c r="G68" s="236"/>
      <c r="H68" s="237" t="n">
        <f aca="false">ROUND(F68*G68,2)</f>
        <v>0</v>
      </c>
      <c r="I68" s="238" t="n">
        <v>0.013</v>
      </c>
      <c r="J68" s="238" t="n">
        <f aca="false">F68*I68</f>
        <v>0.156</v>
      </c>
    </row>
    <row r="69" customFormat="false" ht="15" hidden="false" customHeight="true" outlineLevel="0" collapsed="false">
      <c r="A69" s="234" t="n">
        <f aca="false">A68+1</f>
        <v>59</v>
      </c>
      <c r="B69" s="234"/>
      <c r="C69" s="234" t="s">
        <v>817</v>
      </c>
      <c r="D69" s="234" t="s">
        <v>818</v>
      </c>
      <c r="E69" s="234" t="s">
        <v>84</v>
      </c>
      <c r="F69" s="235" t="n">
        <v>5</v>
      </c>
      <c r="G69" s="236"/>
      <c r="H69" s="237" t="n">
        <f aca="false">ROUND(F69*G69,2)</f>
        <v>0</v>
      </c>
      <c r="I69" s="238" t="n">
        <v>0.027</v>
      </c>
      <c r="J69" s="238" t="n">
        <f aca="false">F69*I69</f>
        <v>0.135</v>
      </c>
    </row>
    <row r="70" customFormat="false" ht="15" hidden="false" customHeight="true" outlineLevel="0" collapsed="false">
      <c r="A70" s="234" t="n">
        <f aca="false">A69+1</f>
        <v>60</v>
      </c>
      <c r="B70" s="234"/>
      <c r="C70" s="234" t="s">
        <v>819</v>
      </c>
      <c r="D70" s="234" t="s">
        <v>820</v>
      </c>
      <c r="E70" s="234" t="s">
        <v>84</v>
      </c>
      <c r="F70" s="235" t="n">
        <v>3</v>
      </c>
      <c r="G70" s="236"/>
      <c r="H70" s="237" t="n">
        <f aca="false">ROUND(F70*G70,2)</f>
        <v>0</v>
      </c>
      <c r="I70" s="238" t="n">
        <v>0.04</v>
      </c>
      <c r="J70" s="238" t="n">
        <f aca="false">F70*I70</f>
        <v>0.12</v>
      </c>
    </row>
    <row r="71" customFormat="false" ht="15" hidden="false" customHeight="true" outlineLevel="0" collapsed="false">
      <c r="A71" s="234" t="n">
        <f aca="false">A70+1</f>
        <v>61</v>
      </c>
      <c r="B71" s="234"/>
      <c r="C71" s="234" t="s">
        <v>821</v>
      </c>
      <c r="D71" s="234" t="s">
        <v>822</v>
      </c>
      <c r="E71" s="234" t="s">
        <v>84</v>
      </c>
      <c r="F71" s="235" t="n">
        <v>10</v>
      </c>
      <c r="G71" s="236"/>
      <c r="H71" s="237" t="n">
        <f aca="false">ROUND(F71*G71,2)</f>
        <v>0</v>
      </c>
      <c r="I71" s="238" t="n">
        <v>0.001</v>
      </c>
      <c r="J71" s="238" t="n">
        <f aca="false">F71*I71</f>
        <v>0.01</v>
      </c>
    </row>
    <row r="72" customFormat="false" ht="15" hidden="false" customHeight="true" outlineLevel="0" collapsed="false">
      <c r="A72" s="234" t="n">
        <f aca="false">A71+1</f>
        <v>62</v>
      </c>
      <c r="B72" s="234"/>
      <c r="C72" s="234" t="s">
        <v>823</v>
      </c>
      <c r="D72" s="234" t="s">
        <v>824</v>
      </c>
      <c r="E72" s="234" t="s">
        <v>84</v>
      </c>
      <c r="F72" s="235" t="n">
        <v>15</v>
      </c>
      <c r="G72" s="236"/>
      <c r="H72" s="237" t="n">
        <f aca="false">ROUND(F72*G72,2)</f>
        <v>0</v>
      </c>
      <c r="I72" s="238" t="n">
        <v>0.002</v>
      </c>
      <c r="J72" s="238" t="n">
        <f aca="false">F72*I72</f>
        <v>0.03</v>
      </c>
    </row>
    <row r="73" s="195" customFormat="true" ht="12.75" hidden="false" customHeight="false" outlineLevel="0" collapsed="false">
      <c r="A73" s="234" t="n">
        <f aca="false">A72+1</f>
        <v>63</v>
      </c>
      <c r="B73" s="180"/>
      <c r="C73" s="180" t="s">
        <v>825</v>
      </c>
      <c r="D73" s="181" t="s">
        <v>826</v>
      </c>
      <c r="E73" s="180" t="s">
        <v>98</v>
      </c>
      <c r="F73" s="182" t="n">
        <v>7.83</v>
      </c>
      <c r="G73" s="183"/>
      <c r="H73" s="185" t="n">
        <f aca="false">ROUND(F73*G73,2)</f>
        <v>0</v>
      </c>
      <c r="I73" s="185" t="n">
        <v>0.07</v>
      </c>
      <c r="J73" s="185" t="n">
        <f aca="false">F73*I73</f>
        <v>0.5481</v>
      </c>
    </row>
    <row r="74" customFormat="false" ht="15" hidden="false" customHeight="true" outlineLevel="0" collapsed="false">
      <c r="A74" s="234" t="n">
        <f aca="false">A73+1</f>
        <v>64</v>
      </c>
      <c r="B74" s="234"/>
      <c r="C74" s="234" t="s">
        <v>827</v>
      </c>
      <c r="D74" s="234" t="s">
        <v>828</v>
      </c>
      <c r="E74" s="234" t="s">
        <v>503</v>
      </c>
      <c r="F74" s="235" t="n">
        <v>6</v>
      </c>
      <c r="G74" s="236"/>
      <c r="H74" s="237" t="n">
        <f aca="false">ROUND(F74*G74,2)</f>
        <v>0</v>
      </c>
      <c r="I74" s="238" t="n">
        <v>0.01933</v>
      </c>
      <c r="J74" s="238" t="n">
        <f aca="false">F74*I74</f>
        <v>0.11598</v>
      </c>
    </row>
    <row r="75" customFormat="false" ht="15" hidden="false" customHeight="true" outlineLevel="0" collapsed="false">
      <c r="A75" s="593"/>
      <c r="B75" s="593"/>
      <c r="C75" s="594" t="s">
        <v>324</v>
      </c>
      <c r="D75" s="594" t="s">
        <v>325</v>
      </c>
      <c r="E75" s="595"/>
      <c r="F75" s="596"/>
      <c r="G75" s="597"/>
      <c r="H75" s="598" t="n">
        <f aca="false">SUM(H76:H76)</f>
        <v>0</v>
      </c>
      <c r="I75" s="599"/>
      <c r="J75" s="600" t="n">
        <f aca="false">SUM(J76:J76)</f>
        <v>0</v>
      </c>
    </row>
    <row r="76" customFormat="false" ht="15" hidden="false" customHeight="true" outlineLevel="0" collapsed="false">
      <c r="A76" s="579" t="n">
        <f aca="false">A74+1</f>
        <v>65</v>
      </c>
      <c r="B76" s="234"/>
      <c r="C76" s="234" t="s">
        <v>326</v>
      </c>
      <c r="D76" s="234" t="s">
        <v>327</v>
      </c>
      <c r="E76" s="234" t="s">
        <v>153</v>
      </c>
      <c r="F76" s="235" t="n">
        <f aca="false">SUM(J5+J15+J26+J34+J43)</f>
        <v>10.2328234</v>
      </c>
      <c r="G76" s="236"/>
      <c r="H76" s="237" t="n">
        <f aca="false">ROUND(F76*G76,2)</f>
        <v>0</v>
      </c>
      <c r="I76" s="238" t="n">
        <v>0</v>
      </c>
      <c r="J76" s="238" t="n">
        <f aca="false">F76*I76</f>
        <v>0</v>
      </c>
      <c r="L76" s="647"/>
    </row>
    <row r="77" customFormat="false" ht="15" hidden="false" customHeight="true" outlineLevel="0" collapsed="false">
      <c r="A77" s="593"/>
      <c r="B77" s="593"/>
      <c r="C77" s="594" t="s">
        <v>328</v>
      </c>
      <c r="D77" s="594" t="s">
        <v>329</v>
      </c>
      <c r="E77" s="595"/>
      <c r="F77" s="632"/>
      <c r="G77" s="597"/>
      <c r="H77" s="598" t="n">
        <f aca="false">SUM(H78:H81)</f>
        <v>0</v>
      </c>
      <c r="I77" s="599"/>
      <c r="J77" s="600" t="n">
        <f aca="false">SUM(J78:J81)</f>
        <v>0</v>
      </c>
    </row>
    <row r="78" customFormat="false" ht="15" hidden="false" customHeight="true" outlineLevel="0" collapsed="false">
      <c r="A78" s="579" t="n">
        <f aca="false">A76+1</f>
        <v>66</v>
      </c>
      <c r="B78" s="234"/>
      <c r="C78" s="525" t="s">
        <v>829</v>
      </c>
      <c r="D78" s="525" t="s">
        <v>830</v>
      </c>
      <c r="E78" s="234" t="s">
        <v>153</v>
      </c>
      <c r="F78" s="235" t="n">
        <f aca="false">J49</f>
        <v>9.34248</v>
      </c>
      <c r="G78" s="236"/>
      <c r="H78" s="237" t="n">
        <f aca="false">ROUND(F78*G78,2)</f>
        <v>0</v>
      </c>
      <c r="I78" s="238" t="n">
        <v>0</v>
      </c>
      <c r="J78" s="238" t="n">
        <f aca="false">F78*I78</f>
        <v>0</v>
      </c>
      <c r="L78" s="647"/>
    </row>
    <row r="79" customFormat="false" ht="15" hidden="false" customHeight="true" outlineLevel="0" collapsed="false">
      <c r="A79" s="234" t="e">
        <f aca="false">#REF!+1</f>
        <v>#REF!</v>
      </c>
      <c r="B79" s="234"/>
      <c r="C79" s="234" t="s">
        <v>338</v>
      </c>
      <c r="D79" s="234" t="s">
        <v>339</v>
      </c>
      <c r="E79" s="234" t="s">
        <v>153</v>
      </c>
      <c r="F79" s="235" t="n">
        <f aca="false">F78</f>
        <v>9.34248</v>
      </c>
      <c r="G79" s="236"/>
      <c r="H79" s="237" t="n">
        <f aca="false">ROUND(F79*G79,2)</f>
        <v>0</v>
      </c>
      <c r="I79" s="238" t="n">
        <v>0</v>
      </c>
      <c r="J79" s="238" t="n">
        <f aca="false">F79*I79</f>
        <v>0</v>
      </c>
    </row>
    <row r="80" customFormat="false" ht="15" hidden="false" customHeight="true" outlineLevel="0" collapsed="false">
      <c r="A80" s="234" t="e">
        <f aca="false">A79+1</f>
        <v>#REF!</v>
      </c>
      <c r="B80" s="234"/>
      <c r="C80" s="234" t="s">
        <v>340</v>
      </c>
      <c r="D80" s="234" t="s">
        <v>831</v>
      </c>
      <c r="E80" s="234" t="s">
        <v>153</v>
      </c>
      <c r="F80" s="235" t="n">
        <f aca="false">25*F78</f>
        <v>233.562</v>
      </c>
      <c r="G80" s="236"/>
      <c r="H80" s="237" t="n">
        <f aca="false">ROUND(F80*G80,2)</f>
        <v>0</v>
      </c>
      <c r="I80" s="238" t="n">
        <v>0</v>
      </c>
      <c r="J80" s="238" t="n">
        <f aca="false">F80*I80</f>
        <v>0</v>
      </c>
    </row>
    <row r="81" customFormat="false" ht="15" hidden="false" customHeight="true" outlineLevel="0" collapsed="false">
      <c r="A81" s="234" t="e">
        <f aca="false">A80+1</f>
        <v>#REF!</v>
      </c>
      <c r="B81" s="234"/>
      <c r="C81" s="234" t="s">
        <v>342</v>
      </c>
      <c r="D81" s="234" t="s">
        <v>344</v>
      </c>
      <c r="E81" s="234" t="s">
        <v>153</v>
      </c>
      <c r="F81" s="235" t="n">
        <f aca="false">F78</f>
        <v>9.34248</v>
      </c>
      <c r="G81" s="236"/>
      <c r="H81" s="237" t="n">
        <f aca="false">ROUND(F81*G81,2)</f>
        <v>0</v>
      </c>
      <c r="I81" s="238" t="n">
        <v>0</v>
      </c>
      <c r="J81" s="238" t="n">
        <f aca="false">F81*I81</f>
        <v>0</v>
      </c>
    </row>
    <row r="82" s="631" customFormat="true" ht="15" hidden="false" customHeight="true" outlineLevel="0" collapsed="false">
      <c r="A82" s="234"/>
      <c r="B82" s="648"/>
      <c r="C82" s="648"/>
      <c r="D82" s="240"/>
      <c r="E82" s="241"/>
      <c r="F82" s="649"/>
      <c r="G82" s="650"/>
      <c r="H82" s="651"/>
      <c r="I82" s="652"/>
      <c r="J82" s="652"/>
    </row>
    <row r="83" customFormat="false" ht="15" hidden="false" customHeight="true" outlineLevel="0" collapsed="false">
      <c r="A83" s="234"/>
      <c r="B83" s="653"/>
      <c r="C83" s="653"/>
      <c r="D83" s="654" t="s">
        <v>61</v>
      </c>
      <c r="E83" s="653"/>
      <c r="F83" s="653"/>
      <c r="G83" s="655"/>
      <c r="H83" s="656" t="n">
        <f aca="false">H5+H15+H26+H34+H43+H49+H75+H77+H82</f>
        <v>0</v>
      </c>
      <c r="I83" s="653"/>
      <c r="J83" s="656"/>
    </row>
    <row r="84" customFormat="false" ht="12.75" hidden="false" customHeight="false" outlineLevel="0" collapsed="false">
      <c r="D84" s="657" t="s">
        <v>860</v>
      </c>
    </row>
    <row r="85" customFormat="false" ht="12.75" hidden="false" customHeight="false" outlineLevel="0" collapsed="false">
      <c r="D85" s="657" t="s">
        <v>866</v>
      </c>
    </row>
    <row r="89" customFormat="false" ht="12.75" hidden="false" customHeight="false" outlineLevel="0" collapsed="false">
      <c r="D89" s="131"/>
      <c r="E89" s="130"/>
      <c r="F89" s="194"/>
    </row>
    <row r="93" customFormat="false" ht="12.75" hidden="false" customHeight="false" outlineLevel="0" collapsed="false">
      <c r="D93" s="658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9375" right="0.39375" top="0.905555555555556" bottom="0.472222222222222" header="0.511811023622047" footer="0.19652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yty 3, 7, 11, 15&amp;C&amp;P/&amp;N&amp;ROpravy a údržb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40" activeCellId="0" sqref="G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4" width="3.7"/>
    <col collapsed="false" customWidth="true" hidden="true" outlineLevel="0" max="2" min="2" style="564" width="3.7"/>
    <col collapsed="false" customWidth="true" hidden="false" outlineLevel="0" max="3" min="3" style="564" width="13.28"/>
    <col collapsed="false" customWidth="true" hidden="false" outlineLevel="0" max="4" min="4" style="564" width="95.7"/>
    <col collapsed="false" customWidth="true" hidden="false" outlineLevel="0" max="5" min="5" style="564" width="4.28"/>
    <col collapsed="false" customWidth="true" hidden="false" outlineLevel="0" max="6" min="6" style="564" width="10.85"/>
    <col collapsed="false" customWidth="true" hidden="false" outlineLevel="0" max="7" min="7" style="601" width="11.99"/>
    <col collapsed="false" customWidth="true" hidden="false" outlineLevel="0" max="8" min="8" style="602" width="14.28"/>
    <col collapsed="false" customWidth="true" hidden="true" outlineLevel="0" max="9" min="9" style="564" width="11.7"/>
    <col collapsed="false" customWidth="true" hidden="false" outlineLevel="0" max="10" min="10" style="564" width="6.7"/>
    <col collapsed="false" customWidth="false" hidden="false" outlineLevel="0" max="257" min="11" style="564" width="11.42"/>
  </cols>
  <sheetData>
    <row r="1" s="664" customFormat="true" ht="21.95" hidden="false" customHeight="true" outlineLevel="0" collapsed="false">
      <c r="A1" s="133" t="s">
        <v>0</v>
      </c>
      <c r="B1" s="603"/>
      <c r="C1" s="603"/>
      <c r="D1" s="603"/>
      <c r="E1" s="603"/>
      <c r="F1" s="603"/>
      <c r="G1" s="604"/>
      <c r="H1" s="605" t="s">
        <v>693</v>
      </c>
      <c r="I1" s="603"/>
      <c r="J1" s="603"/>
      <c r="K1" s="663"/>
    </row>
    <row r="2" customFormat="false" ht="18.75" hidden="false" customHeight="false" outlineLevel="0" collapsed="false">
      <c r="A2" s="607" t="s">
        <v>867</v>
      </c>
      <c r="B2" s="579"/>
      <c r="C2" s="579"/>
      <c r="D2" s="608"/>
      <c r="E2" s="234"/>
      <c r="F2" s="579"/>
      <c r="G2" s="144"/>
      <c r="H2" s="145"/>
      <c r="I2" s="579"/>
      <c r="J2" s="579"/>
      <c r="K2" s="609"/>
    </row>
    <row r="3" customFormat="false" ht="15" hidden="false" customHeight="true" outlineLevel="0" collapsed="false">
      <c r="A3" s="610" t="s">
        <v>52</v>
      </c>
      <c r="B3" s="611" t="s">
        <v>52</v>
      </c>
      <c r="C3" s="611" t="s">
        <v>52</v>
      </c>
      <c r="D3" s="611" t="s">
        <v>52</v>
      </c>
      <c r="E3" s="611" t="s">
        <v>52</v>
      </c>
      <c r="F3" s="611" t="s">
        <v>52</v>
      </c>
      <c r="G3" s="150" t="s">
        <v>53</v>
      </c>
      <c r="H3" s="151" t="s">
        <v>53</v>
      </c>
      <c r="I3" s="612"/>
      <c r="J3" s="612"/>
      <c r="K3" s="609"/>
    </row>
    <row r="4" customFormat="false" ht="15" hidden="false" customHeight="true" outlineLevel="0" collapsed="false">
      <c r="A4" s="613" t="s">
        <v>54</v>
      </c>
      <c r="B4" s="614" t="s">
        <v>55</v>
      </c>
      <c r="C4" s="614" t="s">
        <v>56</v>
      </c>
      <c r="D4" s="614" t="s">
        <v>57</v>
      </c>
      <c r="E4" s="614" t="s">
        <v>58</v>
      </c>
      <c r="F4" s="614" t="s">
        <v>59</v>
      </c>
      <c r="G4" s="158" t="s">
        <v>60</v>
      </c>
      <c r="H4" s="159" t="s">
        <v>61</v>
      </c>
      <c r="I4" s="615" t="s">
        <v>60</v>
      </c>
      <c r="J4" s="616" t="s">
        <v>695</v>
      </c>
      <c r="K4" s="609"/>
    </row>
    <row r="5" customFormat="false" ht="15" hidden="false" customHeight="true" outlineLevel="0" collapsed="false">
      <c r="A5" s="617"/>
      <c r="B5" s="617"/>
      <c r="C5" s="618" t="s">
        <v>696</v>
      </c>
      <c r="D5" s="618" t="s">
        <v>697</v>
      </c>
      <c r="E5" s="619"/>
      <c r="F5" s="619"/>
      <c r="G5" s="620"/>
      <c r="H5" s="621" t="n">
        <f aca="false">SUM(H6:H16)</f>
        <v>0</v>
      </c>
      <c r="I5" s="622"/>
      <c r="J5" s="623" t="n">
        <f aca="false">SUM(J6:J16)</f>
        <v>3.5544531</v>
      </c>
    </row>
    <row r="6" customFormat="false" ht="15" hidden="false" customHeight="true" outlineLevel="0" collapsed="false">
      <c r="A6" s="579" t="n">
        <v>1</v>
      </c>
      <c r="B6" s="234"/>
      <c r="C6" s="234" t="s">
        <v>698</v>
      </c>
      <c r="D6" s="234" t="s">
        <v>699</v>
      </c>
      <c r="E6" s="234" t="s">
        <v>98</v>
      </c>
      <c r="F6" s="235" t="n">
        <v>9.81</v>
      </c>
      <c r="G6" s="236"/>
      <c r="H6" s="237" t="n">
        <f aca="false">ROUND(F6*G6,2)</f>
        <v>0</v>
      </c>
      <c r="I6" s="238" t="n">
        <v>0.0706</v>
      </c>
      <c r="J6" s="238" t="n">
        <f aca="false">F6*I6</f>
        <v>0.692586</v>
      </c>
    </row>
    <row r="7" customFormat="false" ht="15" hidden="false" customHeight="true" outlineLevel="0" collapsed="false">
      <c r="A7" s="579" t="n">
        <f aca="false">A6+1</f>
        <v>2</v>
      </c>
      <c r="B7" s="234"/>
      <c r="C7" s="234" t="s">
        <v>700</v>
      </c>
      <c r="D7" s="234" t="s">
        <v>701</v>
      </c>
      <c r="E7" s="234" t="s">
        <v>98</v>
      </c>
      <c r="F7" s="235" t="n">
        <v>10.5</v>
      </c>
      <c r="G7" s="236"/>
      <c r="H7" s="237" t="n">
        <f aca="false">ROUND(F7*G7,2)</f>
        <v>0</v>
      </c>
      <c r="I7" s="238" t="n">
        <v>0.04761</v>
      </c>
      <c r="J7" s="238" t="n">
        <f aca="false">F7*I7</f>
        <v>0.499905</v>
      </c>
    </row>
    <row r="8" customFormat="false" ht="15" hidden="false" customHeight="true" outlineLevel="0" collapsed="false">
      <c r="A8" s="579" t="n">
        <f aca="false">A7+1</f>
        <v>3</v>
      </c>
      <c r="B8" s="234"/>
      <c r="C8" s="234" t="s">
        <v>704</v>
      </c>
      <c r="D8" s="234" t="s">
        <v>705</v>
      </c>
      <c r="E8" s="234" t="s">
        <v>93</v>
      </c>
      <c r="F8" s="235" t="n">
        <v>3</v>
      </c>
      <c r="G8" s="236"/>
      <c r="H8" s="237" t="n">
        <f aca="false">ROUND(F8*G8,2)</f>
        <v>0</v>
      </c>
      <c r="I8" s="238" t="n">
        <v>0.05332</v>
      </c>
      <c r="J8" s="238" t="n">
        <f aca="false">F8*I8</f>
        <v>0.15996</v>
      </c>
    </row>
    <row r="9" customFormat="false" ht="15" hidden="false" customHeight="true" outlineLevel="0" collapsed="false">
      <c r="A9" s="579" t="n">
        <f aca="false">A8+1</f>
        <v>4</v>
      </c>
      <c r="B9" s="234"/>
      <c r="C9" s="234" t="s">
        <v>706</v>
      </c>
      <c r="D9" s="234" t="s">
        <v>707</v>
      </c>
      <c r="E9" s="234" t="s">
        <v>153</v>
      </c>
      <c r="F9" s="235" t="n">
        <v>0.18</v>
      </c>
      <c r="G9" s="236"/>
      <c r="H9" s="237" t="n">
        <f aca="false">ROUND(F9*G9,2)</f>
        <v>0</v>
      </c>
      <c r="I9" s="238" t="n">
        <v>0.05332</v>
      </c>
      <c r="J9" s="238" t="n">
        <f aca="false">F9*I9</f>
        <v>0.0095976</v>
      </c>
    </row>
    <row r="10" customFormat="false" ht="15" hidden="false" customHeight="true" outlineLevel="0" collapsed="false">
      <c r="A10" s="579" t="n">
        <f aca="false">A9+1</f>
        <v>5</v>
      </c>
      <c r="B10" s="234"/>
      <c r="C10" s="234" t="s">
        <v>708</v>
      </c>
      <c r="D10" s="234" t="s">
        <v>709</v>
      </c>
      <c r="E10" s="234" t="s">
        <v>93</v>
      </c>
      <c r="F10" s="235" t="n">
        <v>5</v>
      </c>
      <c r="G10" s="236"/>
      <c r="H10" s="237" t="n">
        <f aca="false">ROUND(F10*G10,2)</f>
        <v>0</v>
      </c>
      <c r="I10" s="238" t="n">
        <v>0.00342</v>
      </c>
      <c r="J10" s="238" t="n">
        <f aca="false">F10*I10</f>
        <v>0.0171</v>
      </c>
    </row>
    <row r="11" customFormat="false" ht="15" hidden="false" customHeight="true" outlineLevel="0" collapsed="false">
      <c r="A11" s="579" t="n">
        <f aca="false">A10+1</f>
        <v>6</v>
      </c>
      <c r="B11" s="234"/>
      <c r="C11" s="234" t="s">
        <v>710</v>
      </c>
      <c r="D11" s="234" t="s">
        <v>711</v>
      </c>
      <c r="E11" s="234" t="s">
        <v>93</v>
      </c>
      <c r="F11" s="235" t="n">
        <v>9</v>
      </c>
      <c r="G11" s="236"/>
      <c r="H11" s="237" t="n">
        <f aca="false">ROUND(F11*G11,2)</f>
        <v>0</v>
      </c>
      <c r="I11" s="238" t="n">
        <v>0.01419</v>
      </c>
      <c r="J11" s="238" t="n">
        <f aca="false">F11*I11</f>
        <v>0.12771</v>
      </c>
    </row>
    <row r="12" s="629" customFormat="true" ht="15" hidden="false" customHeight="true" outlineLevel="0" collapsed="false">
      <c r="A12" s="579" t="n">
        <f aca="false">A11+1</f>
        <v>7</v>
      </c>
      <c r="B12" s="624"/>
      <c r="C12" s="624" t="s">
        <v>712</v>
      </c>
      <c r="D12" s="624" t="s">
        <v>713</v>
      </c>
      <c r="E12" s="624" t="s">
        <v>84</v>
      </c>
      <c r="F12" s="235" t="n">
        <v>24.2</v>
      </c>
      <c r="G12" s="626"/>
      <c r="H12" s="627" t="n">
        <f aca="false">ROUND(F12*G12,2)</f>
        <v>0</v>
      </c>
      <c r="I12" s="628" t="n">
        <v>0.02</v>
      </c>
      <c r="J12" s="628" t="n">
        <f aca="false">F12*I12</f>
        <v>0.484</v>
      </c>
    </row>
    <row r="13" customFormat="false" ht="15" hidden="false" customHeight="true" outlineLevel="0" collapsed="false">
      <c r="A13" s="579" t="n">
        <f aca="false">A12+1</f>
        <v>8</v>
      </c>
      <c r="B13" s="234"/>
      <c r="C13" s="234" t="s">
        <v>714</v>
      </c>
      <c r="D13" s="234" t="s">
        <v>715</v>
      </c>
      <c r="E13" s="234" t="s">
        <v>98</v>
      </c>
      <c r="F13" s="235" t="n">
        <v>25</v>
      </c>
      <c r="G13" s="236"/>
      <c r="H13" s="237" t="n">
        <f aca="false">ROUND(F13*G13,2)</f>
        <v>0</v>
      </c>
      <c r="I13" s="238" t="n">
        <v>0.03767</v>
      </c>
      <c r="J13" s="238" t="n">
        <f aca="false">F13*I13</f>
        <v>0.94175</v>
      </c>
    </row>
    <row r="14" s="631" customFormat="true" ht="15" hidden="false" customHeight="true" outlineLevel="0" collapsed="false">
      <c r="A14" s="579" t="n">
        <f aca="false">A13+1</f>
        <v>9</v>
      </c>
      <c r="B14" s="234"/>
      <c r="C14" s="187" t="s">
        <v>835</v>
      </c>
      <c r="D14" s="187" t="s">
        <v>836</v>
      </c>
      <c r="E14" s="187" t="s">
        <v>98</v>
      </c>
      <c r="F14" s="189" t="n">
        <v>19.35</v>
      </c>
      <c r="G14" s="190"/>
      <c r="H14" s="630" t="n">
        <f aca="false">ROUND(F14*G14,2)</f>
        <v>0</v>
      </c>
      <c r="I14" s="580" t="n">
        <v>0.02528</v>
      </c>
      <c r="J14" s="580" t="n">
        <f aca="false">F14*I14</f>
        <v>0.489168</v>
      </c>
    </row>
    <row r="15" s="631" customFormat="true" ht="15" hidden="false" customHeight="true" outlineLevel="0" collapsed="false">
      <c r="A15" s="579" t="n">
        <f aca="false">A14+1</f>
        <v>10</v>
      </c>
      <c r="B15" s="234"/>
      <c r="C15" s="624" t="s">
        <v>868</v>
      </c>
      <c r="D15" s="234" t="s">
        <v>869</v>
      </c>
      <c r="E15" s="624" t="s">
        <v>98</v>
      </c>
      <c r="F15" s="189" t="n">
        <v>4.2</v>
      </c>
      <c r="G15" s="190"/>
      <c r="H15" s="630" t="n">
        <f aca="false">ROUND(F15*G15,2)</f>
        <v>0</v>
      </c>
      <c r="I15" s="580" t="n">
        <v>0.02528</v>
      </c>
      <c r="J15" s="580" t="n">
        <f aca="false">F15*I15</f>
        <v>0.106176</v>
      </c>
    </row>
    <row r="16" customFormat="false" ht="15" hidden="false" customHeight="true" outlineLevel="0" collapsed="false">
      <c r="A16" s="579" t="n">
        <f aca="false">A15+1</f>
        <v>11</v>
      </c>
      <c r="B16" s="234"/>
      <c r="C16" s="234" t="s">
        <v>718</v>
      </c>
      <c r="D16" s="234" t="s">
        <v>719</v>
      </c>
      <c r="E16" s="234" t="s">
        <v>98</v>
      </c>
      <c r="F16" s="580" t="n">
        <v>1.95</v>
      </c>
      <c r="G16" s="236"/>
      <c r="H16" s="237" t="n">
        <f aca="false">ROUND(F16*G16,2)</f>
        <v>0</v>
      </c>
      <c r="I16" s="238" t="n">
        <v>0.01359</v>
      </c>
      <c r="J16" s="238" t="n">
        <f aca="false">F16*I16</f>
        <v>0.0265005</v>
      </c>
    </row>
    <row r="17" customFormat="false" ht="15" hidden="false" customHeight="true" outlineLevel="0" collapsed="false">
      <c r="A17" s="593"/>
      <c r="B17" s="593"/>
      <c r="C17" s="594" t="s">
        <v>722</v>
      </c>
      <c r="D17" s="594" t="s">
        <v>723</v>
      </c>
      <c r="E17" s="595"/>
      <c r="F17" s="632"/>
      <c r="G17" s="597"/>
      <c r="H17" s="598" t="n">
        <f aca="false">SUM(H18:H27)</f>
        <v>0</v>
      </c>
      <c r="I17" s="599"/>
      <c r="J17" s="600" t="n">
        <f aca="false">SUM(J18:J25)</f>
        <v>5.8761999</v>
      </c>
    </row>
    <row r="18" customFormat="false" ht="15" hidden="false" customHeight="true" outlineLevel="0" collapsed="false">
      <c r="A18" s="579" t="n">
        <f aca="false">A16+1</f>
        <v>12</v>
      </c>
      <c r="B18" s="234"/>
      <c r="C18" s="234" t="s">
        <v>832</v>
      </c>
      <c r="D18" s="561" t="s">
        <v>833</v>
      </c>
      <c r="E18" s="562" t="s">
        <v>98</v>
      </c>
      <c r="F18" s="580" t="n">
        <v>35.95</v>
      </c>
      <c r="G18" s="563"/>
      <c r="H18" s="237" t="n">
        <f aca="false">ROUND(F18*G18,2)</f>
        <v>0</v>
      </c>
      <c r="I18" s="545" t="n">
        <v>0.0284</v>
      </c>
      <c r="J18" s="238" t="n">
        <f aca="false">F18*I18</f>
        <v>1.02098</v>
      </c>
    </row>
    <row r="19" customFormat="false" ht="15" hidden="false" customHeight="true" outlineLevel="0" collapsed="false">
      <c r="A19" s="579" t="n">
        <f aca="false">A18+1</f>
        <v>13</v>
      </c>
      <c r="B19" s="234"/>
      <c r="C19" s="234" t="s">
        <v>724</v>
      </c>
      <c r="D19" s="561" t="s">
        <v>725</v>
      </c>
      <c r="E19" s="562" t="s">
        <v>98</v>
      </c>
      <c r="F19" s="580" t="n">
        <v>98.6</v>
      </c>
      <c r="G19" s="563"/>
      <c r="H19" s="237" t="n">
        <f aca="false">ROUND(F19*G19,2)</f>
        <v>0</v>
      </c>
      <c r="I19" s="545" t="n">
        <v>0.0284</v>
      </c>
      <c r="J19" s="238" t="n">
        <f aca="false">F19*I19</f>
        <v>2.80024</v>
      </c>
    </row>
    <row r="20" customFormat="false" ht="15" hidden="false" customHeight="true" outlineLevel="0" collapsed="false">
      <c r="A20" s="579" t="n">
        <f aca="false">A19+1</f>
        <v>14</v>
      </c>
      <c r="B20" s="234"/>
      <c r="C20" s="234" t="s">
        <v>730</v>
      </c>
      <c r="D20" s="234" t="s">
        <v>731</v>
      </c>
      <c r="E20" s="234" t="s">
        <v>93</v>
      </c>
      <c r="F20" s="235" t="n">
        <v>15</v>
      </c>
      <c r="G20" s="236"/>
      <c r="H20" s="237" t="n">
        <f aca="false">ROUND(F20*G20,2)</f>
        <v>0</v>
      </c>
      <c r="I20" s="238" t="n">
        <v>0.01374</v>
      </c>
      <c r="J20" s="238" t="n">
        <f aca="false">F20*I20</f>
        <v>0.2061</v>
      </c>
    </row>
    <row r="21" customFormat="false" ht="15" hidden="false" customHeight="true" outlineLevel="0" collapsed="false">
      <c r="A21" s="579" t="n">
        <f aca="false">A20+1</f>
        <v>15</v>
      </c>
      <c r="B21" s="234"/>
      <c r="C21" s="234" t="s">
        <v>732</v>
      </c>
      <c r="D21" s="234" t="s">
        <v>733</v>
      </c>
      <c r="E21" s="234" t="s">
        <v>98</v>
      </c>
      <c r="F21" s="235" t="n">
        <v>5.5</v>
      </c>
      <c r="G21" s="236"/>
      <c r="H21" s="237" t="n">
        <f aca="false">ROUND(F21*G21,2)</f>
        <v>0</v>
      </c>
      <c r="I21" s="238" t="n">
        <v>0.10712</v>
      </c>
      <c r="J21" s="238" t="n">
        <f aca="false">F21*I21</f>
        <v>0.58916</v>
      </c>
    </row>
    <row r="22" customFormat="false" ht="15" hidden="false" customHeight="true" outlineLevel="0" collapsed="false">
      <c r="A22" s="579" t="n">
        <f aca="false">A21+1</f>
        <v>16</v>
      </c>
      <c r="B22" s="234"/>
      <c r="C22" s="234" t="s">
        <v>734</v>
      </c>
      <c r="D22" s="234" t="s">
        <v>735</v>
      </c>
      <c r="E22" s="234" t="s">
        <v>84</v>
      </c>
      <c r="F22" s="235" t="n">
        <v>75</v>
      </c>
      <c r="G22" s="236"/>
      <c r="H22" s="237" t="n">
        <f aca="false">ROUND(F22*G22,2)</f>
        <v>0</v>
      </c>
      <c r="I22" s="238" t="n">
        <v>0.00238</v>
      </c>
      <c r="J22" s="238" t="n">
        <f aca="false">F22*I22</f>
        <v>0.1785</v>
      </c>
    </row>
    <row r="23" s="633" customFormat="true" ht="15" hidden="false" customHeight="true" outlineLevel="0" collapsed="false">
      <c r="A23" s="579" t="n">
        <f aca="false">A22+1</f>
        <v>17</v>
      </c>
      <c r="B23" s="569"/>
      <c r="C23" s="562" t="s">
        <v>736</v>
      </c>
      <c r="D23" s="562" t="s">
        <v>737</v>
      </c>
      <c r="E23" s="562" t="s">
        <v>98</v>
      </c>
      <c r="F23" s="580" t="n">
        <v>41.14</v>
      </c>
      <c r="G23" s="563"/>
      <c r="H23" s="630" t="n">
        <f aca="false">ROUND(F23*G23,2)</f>
        <v>0</v>
      </c>
      <c r="I23" s="580" t="n">
        <v>0.00238</v>
      </c>
      <c r="J23" s="580" t="n">
        <f aca="false">F23*I23</f>
        <v>0.0979132</v>
      </c>
    </row>
    <row r="24" customFormat="false" ht="15" hidden="false" customHeight="true" outlineLevel="0" collapsed="false">
      <c r="A24" s="579" t="n">
        <f aca="false">A23+1</f>
        <v>18</v>
      </c>
      <c r="B24" s="234"/>
      <c r="C24" s="234" t="s">
        <v>149</v>
      </c>
      <c r="D24" s="234" t="s">
        <v>738</v>
      </c>
      <c r="E24" s="234" t="s">
        <v>68</v>
      </c>
      <c r="F24" s="580" t="n">
        <v>0.39</v>
      </c>
      <c r="G24" s="236"/>
      <c r="H24" s="237" t="n">
        <f aca="false">ROUND(F24*G24,2)</f>
        <v>0</v>
      </c>
      <c r="I24" s="238" t="n">
        <v>2.45329</v>
      </c>
      <c r="J24" s="238" t="n">
        <f aca="false">F24*I24</f>
        <v>0.9567831</v>
      </c>
    </row>
    <row r="25" customFormat="false" ht="15" hidden="false" customHeight="true" outlineLevel="0" collapsed="false">
      <c r="A25" s="579" t="n">
        <f aca="false">A24+1</f>
        <v>19</v>
      </c>
      <c r="B25" s="234"/>
      <c r="C25" s="234" t="s">
        <v>755</v>
      </c>
      <c r="D25" s="562" t="s">
        <v>756</v>
      </c>
      <c r="E25" s="234" t="s">
        <v>98</v>
      </c>
      <c r="F25" s="235" t="n">
        <v>2.76</v>
      </c>
      <c r="G25" s="236"/>
      <c r="H25" s="237" t="n">
        <f aca="false">ROUND(F25*G25,2)</f>
        <v>0</v>
      </c>
      <c r="I25" s="238" t="n">
        <v>0.00961</v>
      </c>
      <c r="J25" s="238" t="n">
        <f aca="false">F25*I25</f>
        <v>0.0265236</v>
      </c>
    </row>
    <row r="26" s="552" customFormat="true" ht="15" hidden="false" customHeight="true" outlineLevel="0" collapsed="false">
      <c r="A26" s="523" t="n">
        <f aca="false">A25+1</f>
        <v>20</v>
      </c>
      <c r="B26" s="525"/>
      <c r="C26" s="525" t="s">
        <v>838</v>
      </c>
      <c r="D26" s="187" t="s">
        <v>839</v>
      </c>
      <c r="E26" s="525" t="s">
        <v>98</v>
      </c>
      <c r="F26" s="542" t="n">
        <v>29.44</v>
      </c>
      <c r="G26" s="543"/>
      <c r="H26" s="544" t="n">
        <f aca="false">ROUND(F26*G26,2)</f>
        <v>0</v>
      </c>
      <c r="I26" s="545" t="n">
        <v>0.00961</v>
      </c>
      <c r="J26" s="545" t="n">
        <f aca="false">F26*I26</f>
        <v>0.2829184</v>
      </c>
    </row>
    <row r="27" s="552" customFormat="true" ht="15" hidden="false" customHeight="true" outlineLevel="0" collapsed="false">
      <c r="A27" s="523" t="n">
        <f aca="false">A26+1</f>
        <v>21</v>
      </c>
      <c r="B27" s="525"/>
      <c r="C27" s="525" t="s">
        <v>838</v>
      </c>
      <c r="D27" s="187" t="s">
        <v>840</v>
      </c>
      <c r="E27" s="525" t="s">
        <v>98</v>
      </c>
      <c r="F27" s="542" t="n">
        <v>29.44</v>
      </c>
      <c r="G27" s="543"/>
      <c r="H27" s="544" t="n">
        <f aca="false">ROUND(F27*G27,2)</f>
        <v>0</v>
      </c>
      <c r="I27" s="545" t="n">
        <v>0.04</v>
      </c>
      <c r="J27" s="545" t="n">
        <f aca="false">F27*I27</f>
        <v>1.1776</v>
      </c>
    </row>
    <row r="28" customFormat="false" ht="15" hidden="false" customHeight="true" outlineLevel="0" collapsed="false">
      <c r="A28" s="593"/>
      <c r="B28" s="593"/>
      <c r="C28" s="594" t="s">
        <v>240</v>
      </c>
      <c r="D28" s="594" t="s">
        <v>746</v>
      </c>
      <c r="E28" s="595"/>
      <c r="F28" s="632"/>
      <c r="G28" s="597"/>
      <c r="H28" s="598" t="n">
        <f aca="false">SUM(H29:H35)</f>
        <v>0</v>
      </c>
      <c r="I28" s="599"/>
      <c r="J28" s="600" t="n">
        <f aca="false">SUM(J29:J35)</f>
        <v>0.6540061</v>
      </c>
    </row>
    <row r="29" customFormat="false" ht="15" hidden="false" customHeight="true" outlineLevel="0" collapsed="false">
      <c r="A29" s="579" t="n">
        <f aca="false">A27+1</f>
        <v>22</v>
      </c>
      <c r="B29" s="234"/>
      <c r="C29" s="234" t="s">
        <v>747</v>
      </c>
      <c r="D29" s="234" t="s">
        <v>841</v>
      </c>
      <c r="E29" s="234" t="s">
        <v>98</v>
      </c>
      <c r="F29" s="235" t="n">
        <v>8.86</v>
      </c>
      <c r="G29" s="236"/>
      <c r="H29" s="237" t="n">
        <f aca="false">ROUND(F29*G29,2)</f>
        <v>0</v>
      </c>
      <c r="I29" s="238" t="n">
        <v>0.01884</v>
      </c>
      <c r="J29" s="238" t="n">
        <f aca="false">F29*I29</f>
        <v>0.1669224</v>
      </c>
    </row>
    <row r="30" s="636" customFormat="true" ht="15" hidden="false" customHeight="true" outlineLevel="0" collapsed="false">
      <c r="A30" s="579" t="n">
        <f aca="false">A29+1</f>
        <v>23</v>
      </c>
      <c r="B30" s="562" t="s">
        <v>65</v>
      </c>
      <c r="C30" s="562" t="s">
        <v>198</v>
      </c>
      <c r="D30" s="634" t="s">
        <v>750</v>
      </c>
      <c r="E30" s="562" t="s">
        <v>98</v>
      </c>
      <c r="F30" s="580" t="n">
        <v>14.2</v>
      </c>
      <c r="G30" s="563"/>
      <c r="H30" s="630" t="n">
        <f aca="false">ROUND(F30*G30,2)</f>
        <v>0</v>
      </c>
      <c r="I30" s="580" t="n">
        <v>0.004</v>
      </c>
      <c r="J30" s="635" t="n">
        <f aca="false">F30*I30</f>
        <v>0.0568</v>
      </c>
    </row>
    <row r="31" customFormat="false" ht="15" hidden="false" customHeight="true" outlineLevel="0" collapsed="false">
      <c r="A31" s="579" t="n">
        <f aca="false">A30+1</f>
        <v>24</v>
      </c>
      <c r="B31" s="234"/>
      <c r="C31" s="234" t="s">
        <v>751</v>
      </c>
      <c r="D31" s="234" t="s">
        <v>752</v>
      </c>
      <c r="E31" s="234" t="s">
        <v>98</v>
      </c>
      <c r="F31" s="235" t="n">
        <v>29.44</v>
      </c>
      <c r="G31" s="236"/>
      <c r="H31" s="237" t="n">
        <f aca="false">ROUND(F31*G31,2)</f>
        <v>0</v>
      </c>
      <c r="I31" s="238" t="n">
        <v>0.00788</v>
      </c>
      <c r="J31" s="238" t="n">
        <f aca="false">F31*I31</f>
        <v>0.2319872</v>
      </c>
    </row>
    <row r="32" customFormat="false" ht="15" hidden="false" customHeight="true" outlineLevel="0" collapsed="false">
      <c r="A32" s="579" t="n">
        <f aca="false">A31+1</f>
        <v>25</v>
      </c>
      <c r="B32" s="234"/>
      <c r="C32" s="234" t="s">
        <v>842</v>
      </c>
      <c r="D32" s="234" t="s">
        <v>843</v>
      </c>
      <c r="E32" s="234" t="s">
        <v>98</v>
      </c>
      <c r="F32" s="235" t="n">
        <v>2.76</v>
      </c>
      <c r="G32" s="236"/>
      <c r="H32" s="237" t="n">
        <f aca="false">ROUND(F32*G32,2)</f>
        <v>0</v>
      </c>
      <c r="I32" s="238" t="n">
        <v>1E-005</v>
      </c>
      <c r="J32" s="238" t="n">
        <f aca="false">F32*I32</f>
        <v>2.76E-005</v>
      </c>
    </row>
    <row r="33" customFormat="false" ht="15" hidden="false" customHeight="true" outlineLevel="0" collapsed="false">
      <c r="A33" s="579" t="n">
        <f aca="false">A32+1</f>
        <v>26</v>
      </c>
      <c r="B33" s="234"/>
      <c r="C33" s="234" t="s">
        <v>844</v>
      </c>
      <c r="D33" s="234" t="s">
        <v>845</v>
      </c>
      <c r="E33" s="234" t="s">
        <v>98</v>
      </c>
      <c r="F33" s="235" t="n">
        <v>3.75</v>
      </c>
      <c r="G33" s="236"/>
      <c r="H33" s="237" t="n">
        <f aca="false">ROUND(F33*G33,2)</f>
        <v>0</v>
      </c>
      <c r="I33" s="238" t="n">
        <v>1E-005</v>
      </c>
      <c r="J33" s="238" t="n">
        <f aca="false">F33*I33</f>
        <v>3.75E-005</v>
      </c>
    </row>
    <row r="34" s="566" customFormat="true" ht="15" hidden="false" customHeight="true" outlineLevel="0" collapsed="false">
      <c r="A34" s="523" t="n">
        <f aca="false">A33+1</f>
        <v>27</v>
      </c>
      <c r="B34" s="565"/>
      <c r="C34" s="187" t="s">
        <v>736</v>
      </c>
      <c r="D34" s="187" t="s">
        <v>846</v>
      </c>
      <c r="E34" s="187" t="s">
        <v>98</v>
      </c>
      <c r="F34" s="542" t="n">
        <v>31.87</v>
      </c>
      <c r="G34" s="190"/>
      <c r="H34" s="189" t="n">
        <f aca="false">ROUND(F34*G34,2)</f>
        <v>0</v>
      </c>
      <c r="I34" s="189" t="n">
        <v>0.00238</v>
      </c>
      <c r="J34" s="189" t="n">
        <f aca="false">F34*I34</f>
        <v>0.0758506</v>
      </c>
    </row>
    <row r="35" s="552" customFormat="true" ht="15" hidden="false" customHeight="true" outlineLevel="0" collapsed="false">
      <c r="A35" s="523" t="n">
        <f aca="false">A34+1</f>
        <v>28</v>
      </c>
      <c r="B35" s="525"/>
      <c r="C35" s="525" t="s">
        <v>847</v>
      </c>
      <c r="D35" s="525" t="s">
        <v>848</v>
      </c>
      <c r="E35" s="525" t="s">
        <v>98</v>
      </c>
      <c r="F35" s="542" t="n">
        <v>31.87</v>
      </c>
      <c r="G35" s="543"/>
      <c r="H35" s="544" t="n">
        <f aca="false">ROUND(F35*G35,2)</f>
        <v>0</v>
      </c>
      <c r="I35" s="545" t="n">
        <v>0.00384</v>
      </c>
      <c r="J35" s="545" t="n">
        <f aca="false">F35*I35</f>
        <v>0.1223808</v>
      </c>
    </row>
    <row r="36" customFormat="false" ht="15" hidden="false" customHeight="true" outlineLevel="0" collapsed="false">
      <c r="A36" s="593"/>
      <c r="B36" s="593"/>
      <c r="C36" s="594" t="s">
        <v>757</v>
      </c>
      <c r="D36" s="594" t="s">
        <v>758</v>
      </c>
      <c r="E36" s="595"/>
      <c r="F36" s="632"/>
      <c r="G36" s="597"/>
      <c r="H36" s="598" t="n">
        <f aca="false">SUM(H37:H44)</f>
        <v>0</v>
      </c>
      <c r="I36" s="599"/>
      <c r="J36" s="600" t="n">
        <f aca="false">SUM(J37:J44)</f>
        <v>1.751703</v>
      </c>
    </row>
    <row r="37" customFormat="false" ht="15" hidden="false" customHeight="true" outlineLevel="0" collapsed="false">
      <c r="A37" s="579" t="n">
        <f aca="false">A35+1</f>
        <v>29</v>
      </c>
      <c r="B37" s="234"/>
      <c r="C37" s="234" t="s">
        <v>759</v>
      </c>
      <c r="D37" s="562" t="s">
        <v>760</v>
      </c>
      <c r="E37" s="234" t="s">
        <v>98</v>
      </c>
      <c r="F37" s="235" t="n">
        <v>25.7</v>
      </c>
      <c r="G37" s="236"/>
      <c r="H37" s="237" t="n">
        <f aca="false">ROUND(F37*G37,2)</f>
        <v>0</v>
      </c>
      <c r="I37" s="238" t="n">
        <v>0.05441</v>
      </c>
      <c r="J37" s="238" t="n">
        <f aca="false">F37*I37</f>
        <v>1.398337</v>
      </c>
    </row>
    <row r="38" customFormat="false" ht="15" hidden="false" customHeight="true" outlineLevel="0" collapsed="false">
      <c r="A38" s="579" t="n">
        <f aca="false">A37+1</f>
        <v>30</v>
      </c>
      <c r="B38" s="234"/>
      <c r="C38" s="234" t="s">
        <v>761</v>
      </c>
      <c r="D38" s="562" t="s">
        <v>762</v>
      </c>
      <c r="E38" s="234" t="s">
        <v>98</v>
      </c>
      <c r="F38" s="235" t="n">
        <v>8.86</v>
      </c>
      <c r="G38" s="236"/>
      <c r="H38" s="237" t="n">
        <f aca="false">ROUND(F38*G38,2)</f>
        <v>0</v>
      </c>
      <c r="I38" s="238" t="n">
        <v>0.0132</v>
      </c>
      <c r="J38" s="238" t="n">
        <f aca="false">F38*I38</f>
        <v>0.116952</v>
      </c>
    </row>
    <row r="39" s="571" customFormat="true" ht="15" hidden="false" customHeight="true" outlineLevel="0" collapsed="false">
      <c r="A39" s="579" t="n">
        <f aca="false">A38+1</f>
        <v>31</v>
      </c>
      <c r="B39" s="569"/>
      <c r="C39" s="569" t="s">
        <v>763</v>
      </c>
      <c r="D39" s="562" t="s">
        <v>764</v>
      </c>
      <c r="E39" s="569" t="s">
        <v>98</v>
      </c>
      <c r="F39" s="235" t="n">
        <v>142.3</v>
      </c>
      <c r="G39" s="563"/>
      <c r="H39" s="570" t="n">
        <f aca="false">ROUND(F39*G39,2)</f>
        <v>0</v>
      </c>
      <c r="I39" s="235" t="n">
        <v>0.0005</v>
      </c>
      <c r="J39" s="235" t="n">
        <f aca="false">F39*I39</f>
        <v>0.07115</v>
      </c>
    </row>
    <row r="40" s="571" customFormat="true" ht="15" hidden="false" customHeight="true" outlineLevel="0" collapsed="false">
      <c r="A40" s="579" t="n">
        <f aca="false">A39+1</f>
        <v>32</v>
      </c>
      <c r="B40" s="569"/>
      <c r="C40" s="569" t="s">
        <v>765</v>
      </c>
      <c r="D40" s="562" t="s">
        <v>766</v>
      </c>
      <c r="E40" s="569" t="s">
        <v>98</v>
      </c>
      <c r="F40" s="235" t="n">
        <v>142.3</v>
      </c>
      <c r="G40" s="563"/>
      <c r="H40" s="570" t="n">
        <f aca="false">ROUND(F40*G40,2)</f>
        <v>0</v>
      </c>
      <c r="I40" s="235" t="n">
        <v>0.00028</v>
      </c>
      <c r="J40" s="235" t="n">
        <f aca="false">F40*I40</f>
        <v>0.039844</v>
      </c>
    </row>
    <row r="41" s="642" customFormat="true" ht="15" hidden="false" customHeight="true" outlineLevel="0" collapsed="false">
      <c r="A41" s="579" t="n">
        <f aca="false">A40+1</f>
        <v>33</v>
      </c>
      <c r="B41" s="637" t="s">
        <v>65</v>
      </c>
      <c r="C41" s="637" t="s">
        <v>139</v>
      </c>
      <c r="D41" s="634" t="s">
        <v>767</v>
      </c>
      <c r="E41" s="637" t="s">
        <v>98</v>
      </c>
      <c r="F41" s="580" t="n">
        <v>25</v>
      </c>
      <c r="G41" s="638"/>
      <c r="H41" s="639" t="n">
        <f aca="false">ROUND(F41*G41,2)</f>
        <v>0</v>
      </c>
      <c r="I41" s="640" t="n">
        <v>4E-005</v>
      </c>
      <c r="J41" s="641" t="n">
        <f aca="false">F41*I41</f>
        <v>0.001</v>
      </c>
    </row>
    <row r="42" customFormat="false" ht="15" hidden="false" customHeight="true" outlineLevel="0" collapsed="false">
      <c r="A42" s="579" t="n">
        <f aca="false">A41+1</f>
        <v>34</v>
      </c>
      <c r="B42" s="234"/>
      <c r="C42" s="234" t="s">
        <v>771</v>
      </c>
      <c r="D42" s="562" t="s">
        <v>870</v>
      </c>
      <c r="E42" s="234" t="s">
        <v>93</v>
      </c>
      <c r="F42" s="235" t="n">
        <v>1</v>
      </c>
      <c r="G42" s="236"/>
      <c r="H42" s="237" t="n">
        <f aca="false">ROUND(F42*G42,2)</f>
        <v>0</v>
      </c>
      <c r="I42" s="238" t="n">
        <v>0.06442</v>
      </c>
      <c r="J42" s="238" t="n">
        <f aca="false">F42*I42</f>
        <v>0.06442</v>
      </c>
    </row>
    <row r="43" customFormat="false" ht="15" hidden="false" customHeight="true" outlineLevel="0" collapsed="false">
      <c r="A43" s="579" t="n">
        <f aca="false">A42+1</f>
        <v>35</v>
      </c>
      <c r="B43" s="234"/>
      <c r="C43" s="234" t="s">
        <v>773</v>
      </c>
      <c r="D43" s="562" t="s">
        <v>850</v>
      </c>
      <c r="E43" s="234" t="s">
        <v>93</v>
      </c>
      <c r="F43" s="235" t="n">
        <v>1</v>
      </c>
      <c r="G43" s="236"/>
      <c r="H43" s="237" t="n">
        <f aca="false">ROUND(F43*G43,2)</f>
        <v>0</v>
      </c>
      <c r="I43" s="238" t="n">
        <v>0.02</v>
      </c>
      <c r="J43" s="238" t="n">
        <f aca="false">F43*I43</f>
        <v>0.02</v>
      </c>
    </row>
    <row r="44" customFormat="false" ht="15" hidden="false" customHeight="true" outlineLevel="0" collapsed="false">
      <c r="A44" s="579" t="n">
        <f aca="false">A43+1</f>
        <v>36</v>
      </c>
      <c r="B44" s="234"/>
      <c r="C44" s="234" t="s">
        <v>775</v>
      </c>
      <c r="D44" s="234" t="s">
        <v>776</v>
      </c>
      <c r="E44" s="234" t="s">
        <v>93</v>
      </c>
      <c r="F44" s="235" t="n">
        <v>2</v>
      </c>
      <c r="G44" s="236"/>
      <c r="H44" s="237" t="n">
        <f aca="false">ROUND(F44*G44,2)</f>
        <v>0</v>
      </c>
      <c r="I44" s="238" t="n">
        <v>0.02</v>
      </c>
      <c r="J44" s="238" t="n">
        <f aca="false">F44*I44</f>
        <v>0.04</v>
      </c>
    </row>
    <row r="45" customFormat="false" ht="15" hidden="false" customHeight="true" outlineLevel="0" collapsed="false">
      <c r="A45" s="593"/>
      <c r="B45" s="593"/>
      <c r="C45" s="594" t="s">
        <v>645</v>
      </c>
      <c r="D45" s="594" t="s">
        <v>777</v>
      </c>
      <c r="E45" s="595"/>
      <c r="F45" s="632"/>
      <c r="G45" s="597"/>
      <c r="H45" s="598" t="n">
        <f aca="false">SUM(H46:H50)</f>
        <v>0</v>
      </c>
      <c r="I45" s="599"/>
      <c r="J45" s="600" t="n">
        <f aca="false">SUM(J46:J50)</f>
        <v>0.181818</v>
      </c>
    </row>
    <row r="46" customFormat="false" ht="15" hidden="false" customHeight="true" outlineLevel="0" collapsed="false">
      <c r="A46" s="579" t="n">
        <f aca="false">A44+1</f>
        <v>37</v>
      </c>
      <c r="B46" s="234"/>
      <c r="C46" s="234" t="s">
        <v>778</v>
      </c>
      <c r="D46" s="234" t="s">
        <v>779</v>
      </c>
      <c r="E46" s="234" t="s">
        <v>98</v>
      </c>
      <c r="F46" s="235" t="n">
        <v>35.95</v>
      </c>
      <c r="G46" s="236"/>
      <c r="H46" s="237" t="n">
        <f aca="false">ROUND(F46*G46,2)</f>
        <v>0</v>
      </c>
      <c r="I46" s="238" t="n">
        <v>4E-005</v>
      </c>
      <c r="J46" s="238" t="n">
        <f aca="false">F46*I46</f>
        <v>0.001438</v>
      </c>
    </row>
    <row r="47" customFormat="false" ht="15" hidden="false" customHeight="true" outlineLevel="0" collapsed="false">
      <c r="A47" s="579" t="n">
        <f aca="false">A46+1</f>
        <v>38</v>
      </c>
      <c r="B47" s="234"/>
      <c r="C47" s="234" t="s">
        <v>141</v>
      </c>
      <c r="D47" s="234" t="s">
        <v>142</v>
      </c>
      <c r="E47" s="234" t="s">
        <v>93</v>
      </c>
      <c r="F47" s="235" t="n">
        <v>7</v>
      </c>
      <c r="G47" s="236"/>
      <c r="H47" s="237" t="n">
        <f aca="false">ROUND(F47*G47,2)</f>
        <v>0</v>
      </c>
      <c r="I47" s="238" t="n">
        <v>0.0117</v>
      </c>
      <c r="J47" s="238" t="n">
        <f aca="false">F47*I47</f>
        <v>0.0819</v>
      </c>
    </row>
    <row r="48" customFormat="false" ht="15" hidden="false" customHeight="true" outlineLevel="0" collapsed="false">
      <c r="A48" s="579" t="n">
        <f aca="false">A47+1</f>
        <v>39</v>
      </c>
      <c r="B48" s="234"/>
      <c r="C48" s="234" t="s">
        <v>143</v>
      </c>
      <c r="D48" s="234" t="s">
        <v>144</v>
      </c>
      <c r="E48" s="234" t="s">
        <v>93</v>
      </c>
      <c r="F48" s="235" t="n">
        <v>5</v>
      </c>
      <c r="G48" s="236"/>
      <c r="H48" s="237" t="n">
        <f aca="false">ROUND(F48*G48,2)</f>
        <v>0</v>
      </c>
      <c r="I48" s="238" t="n">
        <v>0.01638</v>
      </c>
      <c r="J48" s="238" t="n">
        <f aca="false">F48*I48</f>
        <v>0.0819</v>
      </c>
    </row>
    <row r="49" s="552" customFormat="true" ht="28.5" hidden="false" customHeight="true" outlineLevel="0" collapsed="false">
      <c r="A49" s="579" t="n">
        <f aca="false">A48+1</f>
        <v>40</v>
      </c>
      <c r="B49" s="525"/>
      <c r="C49" s="525" t="s">
        <v>143</v>
      </c>
      <c r="D49" s="572" t="s">
        <v>780</v>
      </c>
      <c r="E49" s="525" t="s">
        <v>309</v>
      </c>
      <c r="F49" s="542" t="n">
        <v>1</v>
      </c>
      <c r="G49" s="543"/>
      <c r="H49" s="544" t="n">
        <f aca="false">ROUND(F49*G49,2)</f>
        <v>0</v>
      </c>
      <c r="I49" s="545" t="n">
        <v>0.01638</v>
      </c>
      <c r="J49" s="545" t="n">
        <f aca="false">F49*I49</f>
        <v>0.01638</v>
      </c>
    </row>
    <row r="50" customFormat="false" ht="15" hidden="false" customHeight="true" outlineLevel="0" collapsed="false">
      <c r="A50" s="579" t="n">
        <f aca="false">A49+1</f>
        <v>41</v>
      </c>
      <c r="B50" s="234"/>
      <c r="C50" s="234" t="s">
        <v>781</v>
      </c>
      <c r="D50" s="234" t="s">
        <v>782</v>
      </c>
      <c r="E50" s="234" t="s">
        <v>93</v>
      </c>
      <c r="F50" s="235" t="n">
        <v>20</v>
      </c>
      <c r="G50" s="236"/>
      <c r="H50" s="237" t="n">
        <f aca="false">ROUND(F50*G50,2)</f>
        <v>0</v>
      </c>
      <c r="I50" s="238" t="n">
        <v>1E-005</v>
      </c>
      <c r="J50" s="238" t="n">
        <f aca="false">F50*I50</f>
        <v>0.0002</v>
      </c>
    </row>
    <row r="51" customFormat="false" ht="15" hidden="false" customHeight="true" outlineLevel="0" collapsed="false">
      <c r="A51" s="593"/>
      <c r="B51" s="593"/>
      <c r="C51" s="594" t="s">
        <v>270</v>
      </c>
      <c r="D51" s="594" t="s">
        <v>271</v>
      </c>
      <c r="E51" s="595"/>
      <c r="F51" s="632"/>
      <c r="G51" s="597"/>
      <c r="H51" s="598" t="n">
        <f aca="false">SUM(H52:H76)</f>
        <v>0</v>
      </c>
      <c r="I51" s="599"/>
      <c r="J51" s="600" t="n">
        <f aca="false">SUM(J52:J76)</f>
        <v>10.42988</v>
      </c>
    </row>
    <row r="52" s="631" customFormat="true" ht="15" hidden="false" customHeight="true" outlineLevel="0" collapsed="false">
      <c r="A52" s="579" t="n">
        <f aca="false">A50+1</f>
        <v>42</v>
      </c>
      <c r="B52" s="234"/>
      <c r="C52" s="234" t="s">
        <v>783</v>
      </c>
      <c r="D52" s="234" t="s">
        <v>851</v>
      </c>
      <c r="E52" s="234" t="s">
        <v>98</v>
      </c>
      <c r="F52" s="235" t="n">
        <v>8.86</v>
      </c>
      <c r="G52" s="236"/>
      <c r="H52" s="237" t="n">
        <f aca="false">ROUND(F52*G52,2)</f>
        <v>0</v>
      </c>
      <c r="I52" s="238" t="n">
        <v>0.02</v>
      </c>
      <c r="J52" s="238" t="n">
        <f aca="false">F52*I52</f>
        <v>0.1772</v>
      </c>
    </row>
    <row r="53" s="631" customFormat="true" ht="15" hidden="false" customHeight="true" outlineLevel="0" collapsed="false">
      <c r="A53" s="579" t="n">
        <f aca="false">A52+1</f>
        <v>43</v>
      </c>
      <c r="B53" s="234"/>
      <c r="C53" s="234" t="s">
        <v>785</v>
      </c>
      <c r="D53" s="234" t="s">
        <v>852</v>
      </c>
      <c r="E53" s="234" t="s">
        <v>98</v>
      </c>
      <c r="F53" s="235" t="n">
        <v>30</v>
      </c>
      <c r="G53" s="236"/>
      <c r="H53" s="237" t="n">
        <f aca="false">ROUND(F53*G53,2)</f>
        <v>0</v>
      </c>
      <c r="I53" s="238" t="n">
        <v>0.001</v>
      </c>
      <c r="J53" s="238" t="n">
        <f aca="false">F53*I53</f>
        <v>0.03</v>
      </c>
    </row>
    <row r="54" s="631" customFormat="true" ht="15" hidden="false" customHeight="true" outlineLevel="0" collapsed="false">
      <c r="A54" s="579" t="n">
        <f aca="false">A53+1</f>
        <v>44</v>
      </c>
      <c r="B54" s="234"/>
      <c r="C54" s="234" t="s">
        <v>296</v>
      </c>
      <c r="D54" s="234" t="s">
        <v>297</v>
      </c>
      <c r="E54" s="234" t="s">
        <v>68</v>
      </c>
      <c r="F54" s="235" t="n">
        <v>0.7</v>
      </c>
      <c r="G54" s="236"/>
      <c r="H54" s="237" t="n">
        <f aca="false">ROUND(F54*G54,2)</f>
        <v>0</v>
      </c>
      <c r="I54" s="238" t="n">
        <v>2.2</v>
      </c>
      <c r="J54" s="238" t="n">
        <f aca="false">F54*I54</f>
        <v>1.54</v>
      </c>
    </row>
    <row r="55" s="646" customFormat="true" ht="15" hidden="false" customHeight="true" outlineLevel="0" collapsed="false">
      <c r="A55" s="579" t="n">
        <f aca="false">A54+1</f>
        <v>45</v>
      </c>
      <c r="B55" s="643"/>
      <c r="C55" s="643" t="s">
        <v>853</v>
      </c>
      <c r="D55" s="643" t="s">
        <v>854</v>
      </c>
      <c r="E55" s="643" t="s">
        <v>175</v>
      </c>
      <c r="F55" s="568" t="n">
        <v>1</v>
      </c>
      <c r="G55" s="644"/>
      <c r="H55" s="645" t="n">
        <f aca="false">ROUND(F55*G55,2)</f>
        <v>0</v>
      </c>
      <c r="I55" s="645" t="n">
        <v>0.03</v>
      </c>
      <c r="J55" s="645" t="n">
        <f aca="false">F55*I55</f>
        <v>0.03</v>
      </c>
    </row>
    <row r="56" s="646" customFormat="true" ht="15" hidden="false" customHeight="true" outlineLevel="0" collapsed="false">
      <c r="A56" s="579" t="n">
        <f aca="false">A55+1</f>
        <v>46</v>
      </c>
      <c r="B56" s="643"/>
      <c r="C56" s="643" t="s">
        <v>855</v>
      </c>
      <c r="D56" s="643" t="s">
        <v>856</v>
      </c>
      <c r="E56" s="643" t="s">
        <v>175</v>
      </c>
      <c r="F56" s="568" t="n">
        <v>2</v>
      </c>
      <c r="G56" s="644"/>
      <c r="H56" s="645" t="n">
        <f aca="false">ROUND(F56*G56,2)</f>
        <v>0</v>
      </c>
      <c r="I56" s="645" t="n">
        <v>0.03</v>
      </c>
      <c r="J56" s="645" t="n">
        <f aca="false">F56*I56</f>
        <v>0.06</v>
      </c>
    </row>
    <row r="57" s="631" customFormat="true" ht="15" hidden="false" customHeight="true" outlineLevel="0" collapsed="false">
      <c r="A57" s="579" t="n">
        <f aca="false">A56+1</f>
        <v>47</v>
      </c>
      <c r="B57" s="234"/>
      <c r="C57" s="234" t="s">
        <v>791</v>
      </c>
      <c r="D57" s="234" t="s">
        <v>792</v>
      </c>
      <c r="E57" s="234" t="s">
        <v>98</v>
      </c>
      <c r="F57" s="235" t="n">
        <v>16.2</v>
      </c>
      <c r="G57" s="236"/>
      <c r="H57" s="237" t="n">
        <f aca="false">ROUND(F57*G57,2)</f>
        <v>0</v>
      </c>
      <c r="I57" s="238" t="n">
        <v>0.131</v>
      </c>
      <c r="J57" s="238" t="n">
        <f aca="false">F57*I57</f>
        <v>2.1222</v>
      </c>
    </row>
    <row r="58" s="631" customFormat="true" ht="15" hidden="false" customHeight="true" outlineLevel="0" collapsed="false">
      <c r="A58" s="579" t="n">
        <f aca="false">A57+1</f>
        <v>48</v>
      </c>
      <c r="B58" s="234"/>
      <c r="C58" s="234" t="s">
        <v>793</v>
      </c>
      <c r="D58" s="234" t="s">
        <v>794</v>
      </c>
      <c r="E58" s="234" t="s">
        <v>98</v>
      </c>
      <c r="F58" s="235" t="n">
        <v>8</v>
      </c>
      <c r="G58" s="236"/>
      <c r="H58" s="237" t="n">
        <f aca="false">ROUND(F58*G58,2)</f>
        <v>0</v>
      </c>
      <c r="I58" s="238" t="n">
        <v>0.076</v>
      </c>
      <c r="J58" s="238" t="n">
        <f aca="false">F58*I58</f>
        <v>0.608</v>
      </c>
    </row>
    <row r="59" s="631" customFormat="true" ht="15" hidden="false" customHeight="true" outlineLevel="0" collapsed="false">
      <c r="A59" s="579" t="n">
        <f aca="false">A58+1</f>
        <v>49</v>
      </c>
      <c r="B59" s="234"/>
      <c r="C59" s="234" t="s">
        <v>795</v>
      </c>
      <c r="D59" s="234" t="s">
        <v>796</v>
      </c>
      <c r="E59" s="234" t="s">
        <v>98</v>
      </c>
      <c r="F59" s="235" t="n">
        <v>24.3</v>
      </c>
      <c r="G59" s="236"/>
      <c r="H59" s="237" t="n">
        <f aca="false">ROUND(F59*G59,2)</f>
        <v>0</v>
      </c>
      <c r="I59" s="238" t="n">
        <v>0.068</v>
      </c>
      <c r="J59" s="238" t="n">
        <f aca="false">F59*I59</f>
        <v>1.6524</v>
      </c>
    </row>
    <row r="60" s="631" customFormat="true" ht="15" hidden="false" customHeight="true" outlineLevel="0" collapsed="false">
      <c r="A60" s="579" t="n">
        <f aca="false">A59+1</f>
        <v>50</v>
      </c>
      <c r="B60" s="234"/>
      <c r="C60" s="234" t="s">
        <v>857</v>
      </c>
      <c r="D60" s="562" t="s">
        <v>858</v>
      </c>
      <c r="E60" s="234" t="s">
        <v>98</v>
      </c>
      <c r="F60" s="235" t="n">
        <v>35.95</v>
      </c>
      <c r="G60" s="236"/>
      <c r="H60" s="237" t="n">
        <f aca="false">ROUND(F60*G60,2)</f>
        <v>0</v>
      </c>
      <c r="I60" s="238" t="n">
        <v>0.02</v>
      </c>
      <c r="J60" s="238" t="n">
        <f aca="false">F60*I60</f>
        <v>0.719</v>
      </c>
    </row>
    <row r="61" s="631" customFormat="true" ht="15" hidden="false" customHeight="true" outlineLevel="0" collapsed="false">
      <c r="A61" s="579" t="n">
        <f aca="false">A60+1</f>
        <v>51</v>
      </c>
      <c r="B61" s="234"/>
      <c r="C61" s="234" t="s">
        <v>797</v>
      </c>
      <c r="D61" s="562" t="s">
        <v>798</v>
      </c>
      <c r="E61" s="234" t="s">
        <v>98</v>
      </c>
      <c r="F61" s="235" t="n">
        <v>90.4</v>
      </c>
      <c r="G61" s="236"/>
      <c r="H61" s="237" t="n">
        <f aca="false">ROUND(F61*G61,2)</f>
        <v>0</v>
      </c>
      <c r="I61" s="238" t="n">
        <v>0.02</v>
      </c>
      <c r="J61" s="238" t="n">
        <f aca="false">F61*I61</f>
        <v>1.808</v>
      </c>
    </row>
    <row r="62" s="631" customFormat="true" ht="15" hidden="false" customHeight="true" outlineLevel="0" collapsed="false">
      <c r="A62" s="579" t="n">
        <f aca="false">A61+1</f>
        <v>52</v>
      </c>
      <c r="B62" s="234"/>
      <c r="C62" s="234" t="s">
        <v>801</v>
      </c>
      <c r="D62" s="234" t="s">
        <v>802</v>
      </c>
      <c r="E62" s="234" t="s">
        <v>84</v>
      </c>
      <c r="F62" s="235" t="n">
        <v>15</v>
      </c>
      <c r="G62" s="236"/>
      <c r="H62" s="237" t="n">
        <f aca="false">ROUND(F62*G62,2)</f>
        <v>0</v>
      </c>
      <c r="I62" s="238" t="n">
        <v>0.007</v>
      </c>
      <c r="J62" s="238" t="n">
        <f aca="false">F62*I62</f>
        <v>0.105</v>
      </c>
    </row>
    <row r="63" s="631" customFormat="true" ht="15" hidden="false" customHeight="true" outlineLevel="0" collapsed="false">
      <c r="A63" s="579" t="n">
        <f aca="false">A62+1</f>
        <v>53</v>
      </c>
      <c r="B63" s="234"/>
      <c r="C63" s="234" t="s">
        <v>803</v>
      </c>
      <c r="D63" s="234" t="s">
        <v>804</v>
      </c>
      <c r="E63" s="234" t="s">
        <v>93</v>
      </c>
      <c r="F63" s="235" t="n">
        <v>5</v>
      </c>
      <c r="G63" s="236"/>
      <c r="H63" s="237" t="n">
        <f aca="false">ROUND(F63*G63,2)</f>
        <v>0</v>
      </c>
      <c r="I63" s="238" t="n">
        <v>0.001</v>
      </c>
      <c r="J63" s="238" t="n">
        <f aca="false">F63*I63</f>
        <v>0.005</v>
      </c>
    </row>
    <row r="64" s="631" customFormat="true" ht="15" hidden="false" customHeight="true" outlineLevel="0" collapsed="false">
      <c r="A64" s="579" t="n">
        <f aca="false">A63+1</f>
        <v>54</v>
      </c>
      <c r="B64" s="234"/>
      <c r="C64" s="234" t="s">
        <v>805</v>
      </c>
      <c r="D64" s="234" t="s">
        <v>806</v>
      </c>
      <c r="E64" s="234" t="s">
        <v>93</v>
      </c>
      <c r="F64" s="235" t="n">
        <v>5</v>
      </c>
      <c r="G64" s="236"/>
      <c r="H64" s="237" t="n">
        <f aca="false">ROUND(F64*G64,2)</f>
        <v>0</v>
      </c>
      <c r="I64" s="238" t="n">
        <v>0.004</v>
      </c>
      <c r="J64" s="238" t="n">
        <f aca="false">F64*I64</f>
        <v>0.02</v>
      </c>
    </row>
    <row r="65" s="631" customFormat="true" ht="15" hidden="false" customHeight="true" outlineLevel="0" collapsed="false">
      <c r="A65" s="579" t="n">
        <f aca="false">A64+1</f>
        <v>55</v>
      </c>
      <c r="B65" s="234"/>
      <c r="C65" s="234" t="s">
        <v>807</v>
      </c>
      <c r="D65" s="234" t="s">
        <v>808</v>
      </c>
      <c r="E65" s="234" t="s">
        <v>93</v>
      </c>
      <c r="F65" s="235" t="n">
        <v>5</v>
      </c>
      <c r="G65" s="236"/>
      <c r="H65" s="237" t="n">
        <f aca="false">ROUND(F65*G65,2)</f>
        <v>0</v>
      </c>
      <c r="I65" s="238" t="n">
        <v>0.025</v>
      </c>
      <c r="J65" s="238" t="n">
        <f aca="false">F65*I65</f>
        <v>0.125</v>
      </c>
    </row>
    <row r="66" s="631" customFormat="true" ht="15" hidden="false" customHeight="true" outlineLevel="0" collapsed="false">
      <c r="A66" s="579" t="n">
        <f aca="false">A65+1</f>
        <v>56</v>
      </c>
      <c r="B66" s="234"/>
      <c r="C66" s="234" t="s">
        <v>809</v>
      </c>
      <c r="D66" s="234" t="s">
        <v>810</v>
      </c>
      <c r="E66" s="234" t="s">
        <v>93</v>
      </c>
      <c r="F66" s="235" t="n">
        <v>4</v>
      </c>
      <c r="G66" s="236"/>
      <c r="H66" s="237" t="n">
        <f aca="false">ROUND(F66*G66,2)</f>
        <v>0</v>
      </c>
      <c r="I66" s="238" t="n">
        <v>0.015</v>
      </c>
      <c r="J66" s="238" t="n">
        <f aca="false">F66*I66</f>
        <v>0.06</v>
      </c>
    </row>
    <row r="67" s="631" customFormat="true" ht="15" hidden="false" customHeight="true" outlineLevel="0" collapsed="false">
      <c r="A67" s="579" t="n">
        <f aca="false">A66+1</f>
        <v>57</v>
      </c>
      <c r="B67" s="234"/>
      <c r="C67" s="234" t="s">
        <v>811</v>
      </c>
      <c r="D67" s="234" t="s">
        <v>812</v>
      </c>
      <c r="E67" s="234" t="s">
        <v>93</v>
      </c>
      <c r="F67" s="235" t="n">
        <v>7</v>
      </c>
      <c r="G67" s="236"/>
      <c r="H67" s="237" t="n">
        <f aca="false">ROUND(F67*G67,2)</f>
        <v>0</v>
      </c>
      <c r="I67" s="238" t="n">
        <v>0.002</v>
      </c>
      <c r="J67" s="238" t="n">
        <f aca="false">F67*I67</f>
        <v>0.014</v>
      </c>
    </row>
    <row r="68" s="631" customFormat="true" ht="15" hidden="false" customHeight="true" outlineLevel="0" collapsed="false">
      <c r="A68" s="579" t="n">
        <f aca="false">A67+1</f>
        <v>58</v>
      </c>
      <c r="B68" s="234"/>
      <c r="C68" s="234" t="s">
        <v>279</v>
      </c>
      <c r="D68" s="234" t="s">
        <v>280</v>
      </c>
      <c r="E68" s="234" t="s">
        <v>93</v>
      </c>
      <c r="F68" s="235" t="n">
        <v>5</v>
      </c>
      <c r="G68" s="236"/>
      <c r="H68" s="237" t="n">
        <f aca="false">ROUND(F68*G68,2)</f>
        <v>0</v>
      </c>
      <c r="I68" s="238" t="n">
        <v>0.003</v>
      </c>
      <c r="J68" s="238" t="n">
        <f aca="false">F68*I68</f>
        <v>0.015</v>
      </c>
    </row>
    <row r="69" s="631" customFormat="true" ht="15" hidden="false" customHeight="true" outlineLevel="0" collapsed="false">
      <c r="A69" s="579" t="n">
        <f aca="false">A68+1</f>
        <v>59</v>
      </c>
      <c r="B69" s="234"/>
      <c r="C69" s="234" t="s">
        <v>813</v>
      </c>
      <c r="D69" s="234" t="s">
        <v>814</v>
      </c>
      <c r="E69" s="234" t="s">
        <v>84</v>
      </c>
      <c r="F69" s="235" t="n">
        <v>25</v>
      </c>
      <c r="G69" s="236"/>
      <c r="H69" s="237" t="n">
        <f aca="false">ROUND(F69*G69,2)</f>
        <v>0</v>
      </c>
      <c r="I69" s="238" t="n">
        <v>0.006</v>
      </c>
      <c r="J69" s="238" t="n">
        <f aca="false">F69*I69</f>
        <v>0.15</v>
      </c>
    </row>
    <row r="70" s="631" customFormat="true" ht="15" hidden="false" customHeight="true" outlineLevel="0" collapsed="false">
      <c r="A70" s="579" t="n">
        <f aca="false">A69+1</f>
        <v>60</v>
      </c>
      <c r="B70" s="234"/>
      <c r="C70" s="234" t="s">
        <v>815</v>
      </c>
      <c r="D70" s="234" t="s">
        <v>816</v>
      </c>
      <c r="E70" s="234" t="s">
        <v>84</v>
      </c>
      <c r="F70" s="235" t="n">
        <v>15</v>
      </c>
      <c r="G70" s="236"/>
      <c r="H70" s="237" t="n">
        <f aca="false">ROUND(F70*G70,2)</f>
        <v>0</v>
      </c>
      <c r="I70" s="238" t="n">
        <v>0.013</v>
      </c>
      <c r="J70" s="238" t="n">
        <f aca="false">F70*I70</f>
        <v>0.195</v>
      </c>
    </row>
    <row r="71" s="631" customFormat="true" ht="15" hidden="false" customHeight="true" outlineLevel="0" collapsed="false">
      <c r="A71" s="579" t="n">
        <f aca="false">A70+1</f>
        <v>61</v>
      </c>
      <c r="B71" s="234"/>
      <c r="C71" s="234" t="s">
        <v>817</v>
      </c>
      <c r="D71" s="234" t="s">
        <v>818</v>
      </c>
      <c r="E71" s="234" t="s">
        <v>84</v>
      </c>
      <c r="F71" s="235" t="n">
        <v>5</v>
      </c>
      <c r="G71" s="236"/>
      <c r="H71" s="237" t="n">
        <f aca="false">ROUND(F71*G71,2)</f>
        <v>0</v>
      </c>
      <c r="I71" s="238" t="n">
        <v>0.027</v>
      </c>
      <c r="J71" s="238" t="n">
        <f aca="false">F71*I71</f>
        <v>0.135</v>
      </c>
    </row>
    <row r="72" s="631" customFormat="true" ht="15" hidden="false" customHeight="true" outlineLevel="0" collapsed="false">
      <c r="A72" s="579" t="n">
        <f aca="false">A71+1</f>
        <v>62</v>
      </c>
      <c r="B72" s="234"/>
      <c r="C72" s="234" t="s">
        <v>819</v>
      </c>
      <c r="D72" s="234" t="s">
        <v>820</v>
      </c>
      <c r="E72" s="234" t="s">
        <v>84</v>
      </c>
      <c r="F72" s="235" t="n">
        <v>3</v>
      </c>
      <c r="G72" s="236"/>
      <c r="H72" s="237" t="n">
        <f aca="false">ROUND(F72*G72,2)</f>
        <v>0</v>
      </c>
      <c r="I72" s="238" t="n">
        <v>0.04</v>
      </c>
      <c r="J72" s="238" t="n">
        <f aca="false">F72*I72</f>
        <v>0.12</v>
      </c>
    </row>
    <row r="73" s="631" customFormat="true" ht="15" hidden="false" customHeight="true" outlineLevel="0" collapsed="false">
      <c r="A73" s="579" t="n">
        <f aca="false">A72+1</f>
        <v>63</v>
      </c>
      <c r="B73" s="234"/>
      <c r="C73" s="234" t="s">
        <v>821</v>
      </c>
      <c r="D73" s="234" t="s">
        <v>822</v>
      </c>
      <c r="E73" s="234" t="s">
        <v>84</v>
      </c>
      <c r="F73" s="235" t="n">
        <v>15</v>
      </c>
      <c r="G73" s="236"/>
      <c r="H73" s="237" t="n">
        <f aca="false">ROUND(F73*G73,2)</f>
        <v>0</v>
      </c>
      <c r="I73" s="238" t="n">
        <v>0.001</v>
      </c>
      <c r="J73" s="238" t="n">
        <f aca="false">F73*I73</f>
        <v>0.015</v>
      </c>
    </row>
    <row r="74" s="631" customFormat="true" ht="15" hidden="false" customHeight="true" outlineLevel="0" collapsed="false">
      <c r="A74" s="579" t="n">
        <f aca="false">A73+1</f>
        <v>64</v>
      </c>
      <c r="B74" s="234"/>
      <c r="C74" s="234" t="s">
        <v>823</v>
      </c>
      <c r="D74" s="234" t="s">
        <v>824</v>
      </c>
      <c r="E74" s="234" t="s">
        <v>84</v>
      </c>
      <c r="F74" s="235" t="n">
        <v>30</v>
      </c>
      <c r="G74" s="236"/>
      <c r="H74" s="237" t="n">
        <f aca="false">ROUND(F74*G74,2)</f>
        <v>0</v>
      </c>
      <c r="I74" s="238" t="n">
        <v>0.002</v>
      </c>
      <c r="J74" s="238" t="n">
        <f aca="false">F74*I74</f>
        <v>0.06</v>
      </c>
    </row>
    <row r="75" s="195" customFormat="true" ht="12.75" hidden="false" customHeight="false" outlineLevel="0" collapsed="false">
      <c r="A75" s="579" t="n">
        <f aca="false">A74+1</f>
        <v>65</v>
      </c>
      <c r="B75" s="180"/>
      <c r="C75" s="180" t="s">
        <v>825</v>
      </c>
      <c r="D75" s="181" t="s">
        <v>826</v>
      </c>
      <c r="E75" s="180" t="s">
        <v>98</v>
      </c>
      <c r="F75" s="182" t="n">
        <v>7.83</v>
      </c>
      <c r="G75" s="183"/>
      <c r="H75" s="185" t="n">
        <f aca="false">ROUND(F75*G75,2)</f>
        <v>0</v>
      </c>
      <c r="I75" s="185" t="n">
        <v>0.07</v>
      </c>
      <c r="J75" s="185" t="n">
        <f aca="false">F75*I75</f>
        <v>0.5481</v>
      </c>
    </row>
    <row r="76" s="631" customFormat="true" ht="15" hidden="false" customHeight="true" outlineLevel="0" collapsed="false">
      <c r="A76" s="579" t="n">
        <f aca="false">A75+1</f>
        <v>66</v>
      </c>
      <c r="B76" s="234"/>
      <c r="C76" s="234" t="s">
        <v>827</v>
      </c>
      <c r="D76" s="234" t="s">
        <v>828</v>
      </c>
      <c r="E76" s="234" t="s">
        <v>503</v>
      </c>
      <c r="F76" s="235" t="n">
        <v>6</v>
      </c>
      <c r="G76" s="236"/>
      <c r="H76" s="237" t="n">
        <f aca="false">ROUND(F76*G76,2)</f>
        <v>0</v>
      </c>
      <c r="I76" s="238" t="n">
        <v>0.01933</v>
      </c>
      <c r="J76" s="238" t="n">
        <f aca="false">F76*I76</f>
        <v>0.11598</v>
      </c>
    </row>
    <row r="77" customFormat="false" ht="15" hidden="false" customHeight="true" outlineLevel="0" collapsed="false">
      <c r="A77" s="593"/>
      <c r="B77" s="593"/>
      <c r="C77" s="594" t="s">
        <v>324</v>
      </c>
      <c r="D77" s="594" t="s">
        <v>325</v>
      </c>
      <c r="E77" s="595"/>
      <c r="F77" s="596"/>
      <c r="G77" s="597"/>
      <c r="H77" s="598" t="n">
        <f aca="false">SUM(H78:H78)</f>
        <v>0</v>
      </c>
      <c r="I77" s="599"/>
      <c r="J77" s="600" t="n">
        <f aca="false">SUM(J78:J78)</f>
        <v>0</v>
      </c>
    </row>
    <row r="78" customFormat="false" ht="15" hidden="false" customHeight="true" outlineLevel="0" collapsed="false">
      <c r="A78" s="579" t="n">
        <f aca="false">A76+1</f>
        <v>67</v>
      </c>
      <c r="B78" s="234"/>
      <c r="C78" s="234" t="s">
        <v>326</v>
      </c>
      <c r="D78" s="234" t="s">
        <v>327</v>
      </c>
      <c r="E78" s="234" t="s">
        <v>153</v>
      </c>
      <c r="F78" s="235" t="n">
        <f aca="false">SUM(J5+J17+J28+J36+J45)</f>
        <v>12.0181801</v>
      </c>
      <c r="G78" s="236"/>
      <c r="H78" s="237" t="n">
        <f aca="false">ROUND(F78*G78,2)</f>
        <v>0</v>
      </c>
      <c r="I78" s="238" t="n">
        <v>0</v>
      </c>
      <c r="J78" s="238" t="n">
        <f aca="false">F78*I78</f>
        <v>0</v>
      </c>
      <c r="L78" s="647"/>
    </row>
    <row r="79" customFormat="false" ht="15" hidden="false" customHeight="true" outlineLevel="0" collapsed="false">
      <c r="A79" s="593"/>
      <c r="B79" s="593"/>
      <c r="C79" s="594" t="s">
        <v>328</v>
      </c>
      <c r="D79" s="594" t="s">
        <v>329</v>
      </c>
      <c r="E79" s="595"/>
      <c r="F79" s="596"/>
      <c r="G79" s="597"/>
      <c r="H79" s="598" t="n">
        <f aca="false">SUM(H80:H83)</f>
        <v>0</v>
      </c>
      <c r="I79" s="599"/>
      <c r="J79" s="600" t="n">
        <f aca="false">SUM(J80:J83)</f>
        <v>0</v>
      </c>
    </row>
    <row r="80" customFormat="false" ht="15" hidden="false" customHeight="true" outlineLevel="0" collapsed="false">
      <c r="A80" s="579" t="n">
        <f aca="false">A78+1</f>
        <v>68</v>
      </c>
      <c r="B80" s="234"/>
      <c r="C80" s="525" t="s">
        <v>829</v>
      </c>
      <c r="D80" s="525" t="s">
        <v>830</v>
      </c>
      <c r="E80" s="234" t="s">
        <v>153</v>
      </c>
      <c r="F80" s="235" t="n">
        <f aca="false">J51</f>
        <v>10.42988</v>
      </c>
      <c r="G80" s="236"/>
      <c r="H80" s="237" t="n">
        <f aca="false">ROUND(F80*G80,2)</f>
        <v>0</v>
      </c>
      <c r="I80" s="238" t="n">
        <v>0</v>
      </c>
      <c r="J80" s="238" t="n">
        <f aca="false">F80*I80</f>
        <v>0</v>
      </c>
      <c r="L80" s="647"/>
    </row>
    <row r="81" customFormat="false" ht="15" hidden="false" customHeight="true" outlineLevel="0" collapsed="false">
      <c r="A81" s="579" t="n">
        <f aca="false">A80+1</f>
        <v>69</v>
      </c>
      <c r="B81" s="234"/>
      <c r="C81" s="234" t="s">
        <v>338</v>
      </c>
      <c r="D81" s="234" t="s">
        <v>339</v>
      </c>
      <c r="E81" s="234" t="s">
        <v>153</v>
      </c>
      <c r="F81" s="235" t="n">
        <f aca="false">F80</f>
        <v>10.42988</v>
      </c>
      <c r="G81" s="236"/>
      <c r="H81" s="237" t="n">
        <f aca="false">ROUND(F81*G81,2)</f>
        <v>0</v>
      </c>
      <c r="I81" s="238" t="n">
        <v>0</v>
      </c>
      <c r="J81" s="238" t="n">
        <f aca="false">F81*I81</f>
        <v>0</v>
      </c>
    </row>
    <row r="82" customFormat="false" ht="15" hidden="false" customHeight="true" outlineLevel="0" collapsed="false">
      <c r="A82" s="579" t="n">
        <f aca="false">A81+1</f>
        <v>70</v>
      </c>
      <c r="B82" s="234"/>
      <c r="C82" s="234" t="s">
        <v>340</v>
      </c>
      <c r="D82" s="234" t="s">
        <v>831</v>
      </c>
      <c r="E82" s="234" t="s">
        <v>153</v>
      </c>
      <c r="F82" s="235" t="n">
        <f aca="false">25*F80</f>
        <v>260.747</v>
      </c>
      <c r="G82" s="236"/>
      <c r="H82" s="237" t="n">
        <f aca="false">ROUND(F82*G82,2)</f>
        <v>0</v>
      </c>
      <c r="I82" s="238" t="n">
        <v>0</v>
      </c>
      <c r="J82" s="238" t="n">
        <f aca="false">F82*I82</f>
        <v>0</v>
      </c>
    </row>
    <row r="83" customFormat="false" ht="15" hidden="false" customHeight="true" outlineLevel="0" collapsed="false">
      <c r="A83" s="579" t="n">
        <f aca="false">A82+1</f>
        <v>71</v>
      </c>
      <c r="B83" s="234"/>
      <c r="C83" s="234" t="s">
        <v>342</v>
      </c>
      <c r="D83" s="234" t="s">
        <v>344</v>
      </c>
      <c r="E83" s="234" t="s">
        <v>153</v>
      </c>
      <c r="F83" s="235" t="n">
        <f aca="false">F80</f>
        <v>10.42988</v>
      </c>
      <c r="G83" s="236"/>
      <c r="H83" s="237" t="n">
        <f aca="false">ROUND(F83*G83,2)</f>
        <v>0</v>
      </c>
      <c r="I83" s="238" t="n">
        <v>0</v>
      </c>
      <c r="J83" s="238" t="n">
        <f aca="false">F83*I83</f>
        <v>0</v>
      </c>
    </row>
    <row r="84" s="631" customFormat="true" ht="15" hidden="false" customHeight="true" outlineLevel="0" collapsed="false">
      <c r="A84" s="579"/>
      <c r="B84" s="648"/>
      <c r="C84" s="648"/>
      <c r="D84" s="240"/>
      <c r="E84" s="241"/>
      <c r="F84" s="649"/>
      <c r="G84" s="650"/>
      <c r="H84" s="651"/>
      <c r="I84" s="652"/>
      <c r="J84" s="652"/>
    </row>
    <row r="85" customFormat="false" ht="15" hidden="false" customHeight="true" outlineLevel="0" collapsed="false">
      <c r="A85" s="579"/>
      <c r="B85" s="653"/>
      <c r="C85" s="653"/>
      <c r="D85" s="654" t="s">
        <v>61</v>
      </c>
      <c r="E85" s="653"/>
      <c r="F85" s="653"/>
      <c r="G85" s="655"/>
      <c r="H85" s="656" t="n">
        <f aca="false">H5+H17+H28+H36+H45+H51+H77+H79+H84</f>
        <v>0</v>
      </c>
      <c r="I85" s="653"/>
      <c r="J85" s="656"/>
    </row>
    <row r="86" customFormat="false" ht="12.75" hidden="false" customHeight="false" outlineLevel="0" collapsed="false">
      <c r="D86" s="657" t="s">
        <v>860</v>
      </c>
    </row>
    <row r="87" customFormat="false" ht="12.75" hidden="false" customHeight="false" outlineLevel="0" collapsed="false">
      <c r="D87" s="657" t="s">
        <v>871</v>
      </c>
    </row>
    <row r="91" customFormat="false" ht="12.75" hidden="false" customHeight="false" outlineLevel="0" collapsed="false">
      <c r="D91" s="131"/>
      <c r="E91" s="130"/>
      <c r="F91" s="194"/>
    </row>
    <row r="95" customFormat="false" ht="12.75" hidden="false" customHeight="false" outlineLevel="0" collapsed="false">
      <c r="D95" s="658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9375" right="0.39375" top="0.905555555555556" bottom="0.472222222222222" header="0.511811023622047" footer="0.19652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yty 4, 8, 12, 16&amp;C&amp;P/&amp;N&amp;ROpravy a údržb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2" activeCellId="0" sqref="G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4" width="3.7"/>
    <col collapsed="false" customWidth="true" hidden="true" outlineLevel="0" max="2" min="2" style="564" width="3.7"/>
    <col collapsed="false" customWidth="true" hidden="false" outlineLevel="0" max="3" min="3" style="564" width="13.28"/>
    <col collapsed="false" customWidth="true" hidden="false" outlineLevel="0" max="4" min="4" style="564" width="95.7"/>
    <col collapsed="false" customWidth="true" hidden="false" outlineLevel="0" max="5" min="5" style="564" width="4.28"/>
    <col collapsed="false" customWidth="true" hidden="false" outlineLevel="0" max="6" min="6" style="564" width="10.85"/>
    <col collapsed="false" customWidth="true" hidden="false" outlineLevel="0" max="7" min="7" style="601" width="11.99"/>
    <col collapsed="false" customWidth="true" hidden="false" outlineLevel="0" max="8" min="8" style="602" width="14.28"/>
    <col collapsed="false" customWidth="true" hidden="true" outlineLevel="0" max="9" min="9" style="564" width="11.7"/>
    <col collapsed="false" customWidth="true" hidden="false" outlineLevel="0" max="10" min="10" style="564" width="6.7"/>
    <col collapsed="false" customWidth="false" hidden="false" outlineLevel="0" max="257" min="11" style="564" width="11.42"/>
  </cols>
  <sheetData>
    <row r="1" customFormat="false" ht="21.95" hidden="false" customHeight="true" outlineLevel="0" collapsed="false">
      <c r="A1" s="133" t="s">
        <v>0</v>
      </c>
      <c r="B1" s="603"/>
      <c r="C1" s="603"/>
      <c r="D1" s="603"/>
      <c r="E1" s="603"/>
      <c r="F1" s="603"/>
      <c r="G1" s="604"/>
      <c r="H1" s="605" t="s">
        <v>693</v>
      </c>
      <c r="I1" s="603"/>
      <c r="J1" s="603"/>
      <c r="K1" s="606"/>
    </row>
    <row r="2" customFormat="false" ht="18.75" hidden="false" customHeight="false" outlineLevel="0" collapsed="false">
      <c r="A2" s="607" t="s">
        <v>872</v>
      </c>
      <c r="B2" s="579"/>
      <c r="C2" s="579"/>
      <c r="D2" s="608"/>
      <c r="E2" s="234"/>
      <c r="F2" s="579"/>
      <c r="G2" s="144"/>
      <c r="H2" s="145"/>
      <c r="I2" s="579"/>
      <c r="J2" s="579"/>
      <c r="K2" s="609"/>
    </row>
    <row r="3" customFormat="false" ht="15" hidden="false" customHeight="true" outlineLevel="0" collapsed="false">
      <c r="A3" s="610" t="s">
        <v>52</v>
      </c>
      <c r="B3" s="611" t="s">
        <v>52</v>
      </c>
      <c r="C3" s="611" t="s">
        <v>52</v>
      </c>
      <c r="D3" s="611" t="s">
        <v>52</v>
      </c>
      <c r="E3" s="611" t="s">
        <v>52</v>
      </c>
      <c r="F3" s="611" t="s">
        <v>52</v>
      </c>
      <c r="G3" s="150" t="s">
        <v>53</v>
      </c>
      <c r="H3" s="151" t="s">
        <v>53</v>
      </c>
      <c r="I3" s="612"/>
      <c r="J3" s="612"/>
      <c r="K3" s="609"/>
    </row>
    <row r="4" customFormat="false" ht="15" hidden="false" customHeight="true" outlineLevel="0" collapsed="false">
      <c r="A4" s="613" t="s">
        <v>54</v>
      </c>
      <c r="B4" s="614" t="s">
        <v>55</v>
      </c>
      <c r="C4" s="614" t="s">
        <v>56</v>
      </c>
      <c r="D4" s="614" t="s">
        <v>57</v>
      </c>
      <c r="E4" s="614" t="s">
        <v>58</v>
      </c>
      <c r="F4" s="614" t="s">
        <v>59</v>
      </c>
      <c r="G4" s="158" t="s">
        <v>60</v>
      </c>
      <c r="H4" s="159" t="s">
        <v>61</v>
      </c>
      <c r="I4" s="615" t="s">
        <v>60</v>
      </c>
      <c r="J4" s="616" t="s">
        <v>695</v>
      </c>
      <c r="K4" s="609"/>
    </row>
    <row r="5" customFormat="false" ht="15" hidden="false" customHeight="true" outlineLevel="0" collapsed="false">
      <c r="A5" s="617"/>
      <c r="B5" s="617"/>
      <c r="C5" s="618" t="s">
        <v>696</v>
      </c>
      <c r="D5" s="618" t="s">
        <v>697</v>
      </c>
      <c r="E5" s="619"/>
      <c r="F5" s="619"/>
      <c r="G5" s="620"/>
      <c r="H5" s="621" t="n">
        <f aca="false">SUM(H6:H15)</f>
        <v>0</v>
      </c>
      <c r="I5" s="622"/>
      <c r="J5" s="623" t="n">
        <f aca="false">SUM(J6:J15)</f>
        <v>3.4396812</v>
      </c>
    </row>
    <row r="6" customFormat="false" ht="15" hidden="false" customHeight="true" outlineLevel="0" collapsed="false">
      <c r="A6" s="579" t="n">
        <v>1</v>
      </c>
      <c r="B6" s="234"/>
      <c r="C6" s="234" t="s">
        <v>698</v>
      </c>
      <c r="D6" s="234" t="s">
        <v>699</v>
      </c>
      <c r="E6" s="234" t="s">
        <v>98</v>
      </c>
      <c r="F6" s="235" t="n">
        <v>14.97</v>
      </c>
      <c r="G6" s="236"/>
      <c r="H6" s="237" t="n">
        <f aca="false">ROUND(F6*G6,2)</f>
        <v>0</v>
      </c>
      <c r="I6" s="238" t="n">
        <v>0.0706</v>
      </c>
      <c r="J6" s="238" t="n">
        <f aca="false">F6*I6</f>
        <v>1.056882</v>
      </c>
    </row>
    <row r="7" customFormat="false" ht="15" hidden="false" customHeight="true" outlineLevel="0" collapsed="false">
      <c r="A7" s="579" t="n">
        <f aca="false">A6+1</f>
        <v>2</v>
      </c>
      <c r="B7" s="234"/>
      <c r="C7" s="234" t="s">
        <v>700</v>
      </c>
      <c r="D7" s="234" t="s">
        <v>701</v>
      </c>
      <c r="E7" s="234" t="s">
        <v>98</v>
      </c>
      <c r="F7" s="235" t="n">
        <v>7.79</v>
      </c>
      <c r="G7" s="236"/>
      <c r="H7" s="237" t="n">
        <f aca="false">ROUND(F7*G7,2)</f>
        <v>0</v>
      </c>
      <c r="I7" s="238" t="n">
        <v>0.04761</v>
      </c>
      <c r="J7" s="238" t="n">
        <f aca="false">F7*I7</f>
        <v>0.3708819</v>
      </c>
    </row>
    <row r="8" customFormat="false" ht="15" hidden="false" customHeight="true" outlineLevel="0" collapsed="false">
      <c r="A8" s="579" t="n">
        <f aca="false">A7+1</f>
        <v>3</v>
      </c>
      <c r="B8" s="234"/>
      <c r="C8" s="234" t="s">
        <v>704</v>
      </c>
      <c r="D8" s="234" t="s">
        <v>705</v>
      </c>
      <c r="E8" s="234" t="s">
        <v>93</v>
      </c>
      <c r="F8" s="235" t="n">
        <v>3</v>
      </c>
      <c r="G8" s="236"/>
      <c r="H8" s="237" t="n">
        <f aca="false">ROUND(F8*G8,2)</f>
        <v>0</v>
      </c>
      <c r="I8" s="238" t="n">
        <v>0.05332</v>
      </c>
      <c r="J8" s="238" t="n">
        <f aca="false">F8*I8</f>
        <v>0.15996</v>
      </c>
    </row>
    <row r="9" customFormat="false" ht="15" hidden="false" customHeight="true" outlineLevel="0" collapsed="false">
      <c r="A9" s="579" t="n">
        <f aca="false">A8+1</f>
        <v>4</v>
      </c>
      <c r="B9" s="234"/>
      <c r="C9" s="234" t="s">
        <v>706</v>
      </c>
      <c r="D9" s="234" t="s">
        <v>707</v>
      </c>
      <c r="E9" s="234" t="s">
        <v>153</v>
      </c>
      <c r="F9" s="235" t="n">
        <v>0.18</v>
      </c>
      <c r="G9" s="236"/>
      <c r="H9" s="237" t="n">
        <f aca="false">ROUND(F9*G9,2)</f>
        <v>0</v>
      </c>
      <c r="I9" s="238" t="n">
        <v>0.05332</v>
      </c>
      <c r="J9" s="238" t="n">
        <f aca="false">F9*I9</f>
        <v>0.0095976</v>
      </c>
    </row>
    <row r="10" customFormat="false" ht="15" hidden="false" customHeight="true" outlineLevel="0" collapsed="false">
      <c r="A10" s="579" t="n">
        <f aca="false">A9+1</f>
        <v>5</v>
      </c>
      <c r="B10" s="234"/>
      <c r="C10" s="234" t="s">
        <v>708</v>
      </c>
      <c r="D10" s="234" t="s">
        <v>709</v>
      </c>
      <c r="E10" s="234" t="s">
        <v>93</v>
      </c>
      <c r="F10" s="235" t="n">
        <v>5</v>
      </c>
      <c r="G10" s="236"/>
      <c r="H10" s="237" t="n">
        <f aca="false">ROUND(F10*G10,2)</f>
        <v>0</v>
      </c>
      <c r="I10" s="238" t="n">
        <v>0.00342</v>
      </c>
      <c r="J10" s="238" t="n">
        <f aca="false">F10*I10</f>
        <v>0.0171</v>
      </c>
    </row>
    <row r="11" customFormat="false" ht="15" hidden="false" customHeight="true" outlineLevel="0" collapsed="false">
      <c r="A11" s="579" t="n">
        <f aca="false">A10+1</f>
        <v>6</v>
      </c>
      <c r="B11" s="234"/>
      <c r="C11" s="234" t="s">
        <v>710</v>
      </c>
      <c r="D11" s="234" t="s">
        <v>711</v>
      </c>
      <c r="E11" s="234" t="s">
        <v>93</v>
      </c>
      <c r="F11" s="235" t="n">
        <v>9</v>
      </c>
      <c r="G11" s="236"/>
      <c r="H11" s="237" t="n">
        <f aca="false">ROUND(F11*G11,2)</f>
        <v>0</v>
      </c>
      <c r="I11" s="238" t="n">
        <v>0.01419</v>
      </c>
      <c r="J11" s="238" t="n">
        <f aca="false">F11*I11</f>
        <v>0.12771</v>
      </c>
    </row>
    <row r="12" s="629" customFormat="true" ht="15" hidden="false" customHeight="true" outlineLevel="0" collapsed="false">
      <c r="A12" s="579" t="n">
        <f aca="false">A11+1</f>
        <v>7</v>
      </c>
      <c r="B12" s="624"/>
      <c r="C12" s="624" t="s">
        <v>712</v>
      </c>
      <c r="D12" s="624" t="s">
        <v>713</v>
      </c>
      <c r="E12" s="624" t="s">
        <v>84</v>
      </c>
      <c r="F12" s="625" t="n">
        <v>30.6</v>
      </c>
      <c r="G12" s="626"/>
      <c r="H12" s="627" t="n">
        <f aca="false">ROUND(F12*G12,2)</f>
        <v>0</v>
      </c>
      <c r="I12" s="628" t="n">
        <v>0.02</v>
      </c>
      <c r="J12" s="628" t="n">
        <f aca="false">F12*I12</f>
        <v>0.612</v>
      </c>
    </row>
    <row r="13" customFormat="false" ht="15" hidden="false" customHeight="true" outlineLevel="0" collapsed="false">
      <c r="A13" s="579" t="n">
        <f aca="false">A12+1</f>
        <v>8</v>
      </c>
      <c r="B13" s="234"/>
      <c r="C13" s="234" t="s">
        <v>714</v>
      </c>
      <c r="D13" s="234" t="s">
        <v>715</v>
      </c>
      <c r="E13" s="234" t="s">
        <v>98</v>
      </c>
      <c r="F13" s="235" t="n">
        <v>25</v>
      </c>
      <c r="G13" s="236"/>
      <c r="H13" s="237" t="n">
        <f aca="false">ROUND(F13*G13,2)</f>
        <v>0</v>
      </c>
      <c r="I13" s="238" t="n">
        <v>0.03767</v>
      </c>
      <c r="J13" s="238" t="n">
        <f aca="false">F13*I13</f>
        <v>0.94175</v>
      </c>
    </row>
    <row r="14" s="631" customFormat="true" ht="15" hidden="false" customHeight="true" outlineLevel="0" collapsed="false">
      <c r="A14" s="579" t="n">
        <f aca="false">A13+1</f>
        <v>9</v>
      </c>
      <c r="B14" s="234"/>
      <c r="C14" s="187" t="s">
        <v>835</v>
      </c>
      <c r="D14" s="187" t="s">
        <v>873</v>
      </c>
      <c r="E14" s="187" t="s">
        <v>98</v>
      </c>
      <c r="F14" s="189" t="n">
        <v>4.64</v>
      </c>
      <c r="G14" s="190"/>
      <c r="H14" s="630" t="n">
        <f aca="false">ROUND(F14*G14,2)</f>
        <v>0</v>
      </c>
      <c r="I14" s="580" t="n">
        <v>0.02528</v>
      </c>
      <c r="J14" s="580" t="n">
        <f aca="false">F14*I14</f>
        <v>0.1172992</v>
      </c>
    </row>
    <row r="15" customFormat="false" ht="15" hidden="false" customHeight="true" outlineLevel="0" collapsed="false">
      <c r="A15" s="579" t="n">
        <f aca="false">A14+1</f>
        <v>10</v>
      </c>
      <c r="B15" s="234"/>
      <c r="C15" s="234" t="s">
        <v>718</v>
      </c>
      <c r="D15" s="234" t="s">
        <v>874</v>
      </c>
      <c r="E15" s="234" t="s">
        <v>98</v>
      </c>
      <c r="F15" s="580" t="n">
        <v>1.95</v>
      </c>
      <c r="G15" s="236"/>
      <c r="H15" s="237" t="n">
        <f aca="false">ROUND(F15*G15,2)</f>
        <v>0</v>
      </c>
      <c r="I15" s="238" t="n">
        <v>0.01359</v>
      </c>
      <c r="J15" s="238" t="n">
        <f aca="false">F15*I15</f>
        <v>0.0265005</v>
      </c>
    </row>
    <row r="16" customFormat="false" ht="15" hidden="false" customHeight="true" outlineLevel="0" collapsed="false">
      <c r="A16" s="593"/>
      <c r="B16" s="593"/>
      <c r="C16" s="594" t="s">
        <v>722</v>
      </c>
      <c r="D16" s="594" t="s">
        <v>723</v>
      </c>
      <c r="E16" s="595"/>
      <c r="F16" s="596"/>
      <c r="G16" s="597"/>
      <c r="H16" s="598" t="n">
        <f aca="false">SUM(H17:H25)</f>
        <v>0</v>
      </c>
      <c r="I16" s="599"/>
      <c r="J16" s="600" t="n">
        <f aca="false">SUM(J17:J24)</f>
        <v>6.39839465</v>
      </c>
    </row>
    <row r="17" customFormat="false" ht="15" hidden="false" customHeight="true" outlineLevel="0" collapsed="false">
      <c r="A17" s="579" t="n">
        <f aca="false">A15+1</f>
        <v>11</v>
      </c>
      <c r="B17" s="234"/>
      <c r="C17" s="234" t="s">
        <v>832</v>
      </c>
      <c r="D17" s="561" t="s">
        <v>833</v>
      </c>
      <c r="E17" s="562" t="s">
        <v>98</v>
      </c>
      <c r="F17" s="580" t="n">
        <v>40.26</v>
      </c>
      <c r="G17" s="563"/>
      <c r="H17" s="237" t="n">
        <f aca="false">ROUND(F17*G17,2)</f>
        <v>0</v>
      </c>
      <c r="I17" s="545" t="n">
        <v>0.0284</v>
      </c>
      <c r="J17" s="238" t="n">
        <f aca="false">F17*I17</f>
        <v>1.143384</v>
      </c>
    </row>
    <row r="18" customFormat="false" ht="15" hidden="false" customHeight="true" outlineLevel="0" collapsed="false">
      <c r="A18" s="579" t="n">
        <f aca="false">A17+1</f>
        <v>12</v>
      </c>
      <c r="B18" s="234"/>
      <c r="C18" s="234" t="s">
        <v>724</v>
      </c>
      <c r="D18" s="561" t="s">
        <v>725</v>
      </c>
      <c r="E18" s="562" t="s">
        <v>98</v>
      </c>
      <c r="F18" s="580" t="n">
        <v>104.8</v>
      </c>
      <c r="G18" s="563"/>
      <c r="H18" s="237" t="n">
        <f aca="false">ROUND(F18*G18,2)</f>
        <v>0</v>
      </c>
      <c r="I18" s="545" t="n">
        <v>0.0284</v>
      </c>
      <c r="J18" s="238" t="n">
        <f aca="false">F18*I18</f>
        <v>2.97632</v>
      </c>
    </row>
    <row r="19" customFormat="false" ht="15" hidden="false" customHeight="true" outlineLevel="0" collapsed="false">
      <c r="A19" s="579" t="n">
        <f aca="false">A18+1</f>
        <v>13</v>
      </c>
      <c r="B19" s="234"/>
      <c r="C19" s="234" t="s">
        <v>730</v>
      </c>
      <c r="D19" s="234" t="s">
        <v>731</v>
      </c>
      <c r="E19" s="234" t="s">
        <v>93</v>
      </c>
      <c r="F19" s="235" t="n">
        <v>15</v>
      </c>
      <c r="G19" s="236"/>
      <c r="H19" s="237" t="n">
        <f aca="false">ROUND(F19*G19,2)</f>
        <v>0</v>
      </c>
      <c r="I19" s="238" t="n">
        <v>0.01374</v>
      </c>
      <c r="J19" s="238" t="n">
        <f aca="false">F19*I19</f>
        <v>0.2061</v>
      </c>
    </row>
    <row r="20" customFormat="false" ht="15" hidden="false" customHeight="true" outlineLevel="0" collapsed="false">
      <c r="A20" s="579" t="n">
        <f aca="false">A19+1</f>
        <v>14</v>
      </c>
      <c r="B20" s="234"/>
      <c r="C20" s="234" t="s">
        <v>732</v>
      </c>
      <c r="D20" s="234" t="s">
        <v>733</v>
      </c>
      <c r="E20" s="234" t="s">
        <v>98</v>
      </c>
      <c r="F20" s="235" t="n">
        <v>5.5</v>
      </c>
      <c r="G20" s="236"/>
      <c r="H20" s="237" t="n">
        <f aca="false">ROUND(F20*G20,2)</f>
        <v>0</v>
      </c>
      <c r="I20" s="238" t="n">
        <v>0.10712</v>
      </c>
      <c r="J20" s="238" t="n">
        <f aca="false">F20*I20</f>
        <v>0.58916</v>
      </c>
    </row>
    <row r="21" customFormat="false" ht="15" hidden="false" customHeight="true" outlineLevel="0" collapsed="false">
      <c r="A21" s="579" t="n">
        <f aca="false">A20+1</f>
        <v>15</v>
      </c>
      <c r="B21" s="234"/>
      <c r="C21" s="234" t="s">
        <v>734</v>
      </c>
      <c r="D21" s="234" t="s">
        <v>735</v>
      </c>
      <c r="E21" s="234" t="s">
        <v>84</v>
      </c>
      <c r="F21" s="235" t="n">
        <v>76</v>
      </c>
      <c r="G21" s="236"/>
      <c r="H21" s="237" t="n">
        <f aca="false">ROUND(F21*G21,2)</f>
        <v>0</v>
      </c>
      <c r="I21" s="238" t="n">
        <v>0.00238</v>
      </c>
      <c r="J21" s="238" t="n">
        <f aca="false">F21*I21</f>
        <v>0.18088</v>
      </c>
    </row>
    <row r="22" s="633" customFormat="true" ht="15" hidden="false" customHeight="true" outlineLevel="0" collapsed="false">
      <c r="A22" s="579" t="n">
        <f aca="false">A21+1</f>
        <v>16</v>
      </c>
      <c r="B22" s="569"/>
      <c r="C22" s="562" t="s">
        <v>736</v>
      </c>
      <c r="D22" s="562" t="s">
        <v>737</v>
      </c>
      <c r="E22" s="562" t="s">
        <v>98</v>
      </c>
      <c r="F22" s="580" t="n">
        <v>40.26</v>
      </c>
      <c r="G22" s="563"/>
      <c r="H22" s="630" t="n">
        <f aca="false">ROUND(F22*G22,2)</f>
        <v>0</v>
      </c>
      <c r="I22" s="580" t="n">
        <v>0.00238</v>
      </c>
      <c r="J22" s="580" t="n">
        <f aca="false">F22*I22</f>
        <v>0.0958188</v>
      </c>
    </row>
    <row r="23" customFormat="false" ht="15" hidden="false" customHeight="true" outlineLevel="0" collapsed="false">
      <c r="A23" s="579" t="n">
        <f aca="false">A22+1</f>
        <v>17</v>
      </c>
      <c r="B23" s="234"/>
      <c r="C23" s="234" t="s">
        <v>149</v>
      </c>
      <c r="D23" s="234" t="s">
        <v>738</v>
      </c>
      <c r="E23" s="234" t="s">
        <v>68</v>
      </c>
      <c r="F23" s="580" t="n">
        <v>0.475</v>
      </c>
      <c r="G23" s="236"/>
      <c r="H23" s="237" t="n">
        <f aca="false">ROUND(F23*G23,2)</f>
        <v>0</v>
      </c>
      <c r="I23" s="238" t="n">
        <v>2.45329</v>
      </c>
      <c r="J23" s="238" t="n">
        <f aca="false">F23*I23</f>
        <v>1.16531275</v>
      </c>
    </row>
    <row r="24" customFormat="false" ht="15" hidden="false" customHeight="true" outlineLevel="0" collapsed="false">
      <c r="A24" s="579" t="n">
        <f aca="false">A23+1</f>
        <v>18</v>
      </c>
      <c r="B24" s="234"/>
      <c r="C24" s="234" t="s">
        <v>755</v>
      </c>
      <c r="D24" s="562" t="s">
        <v>756</v>
      </c>
      <c r="E24" s="234" t="s">
        <v>98</v>
      </c>
      <c r="F24" s="235" t="n">
        <v>4.31</v>
      </c>
      <c r="G24" s="236"/>
      <c r="H24" s="237" t="n">
        <f aca="false">ROUND(F24*G24,2)</f>
        <v>0</v>
      </c>
      <c r="I24" s="238" t="n">
        <v>0.00961</v>
      </c>
      <c r="J24" s="238" t="n">
        <f aca="false">F24*I24</f>
        <v>0.0414191</v>
      </c>
    </row>
    <row r="25" customFormat="false" ht="15" hidden="false" customHeight="true" outlineLevel="0" collapsed="false">
      <c r="A25" s="234" t="n">
        <f aca="false">A24+1</f>
        <v>19</v>
      </c>
      <c r="B25" s="234"/>
      <c r="C25" s="234" t="s">
        <v>838</v>
      </c>
      <c r="D25" s="562" t="s">
        <v>875</v>
      </c>
      <c r="E25" s="234" t="s">
        <v>98</v>
      </c>
      <c r="F25" s="235" t="n">
        <v>33</v>
      </c>
      <c r="G25" s="236"/>
      <c r="H25" s="237" t="n">
        <f aca="false">ROUND(F25*G25,2)</f>
        <v>0</v>
      </c>
      <c r="I25" s="238" t="n">
        <v>0.00961</v>
      </c>
      <c r="J25" s="238" t="n">
        <f aca="false">F25*I25</f>
        <v>0.31713</v>
      </c>
    </row>
    <row r="26" customFormat="false" ht="15" hidden="false" customHeight="true" outlineLevel="0" collapsed="false">
      <c r="A26" s="593"/>
      <c r="B26" s="593"/>
      <c r="C26" s="594" t="s">
        <v>240</v>
      </c>
      <c r="D26" s="594" t="s">
        <v>746</v>
      </c>
      <c r="E26" s="595"/>
      <c r="F26" s="632"/>
      <c r="G26" s="597"/>
      <c r="H26" s="598" t="n">
        <f aca="false">SUM(H27:H34)</f>
        <v>0</v>
      </c>
      <c r="I26" s="599"/>
      <c r="J26" s="600" t="n">
        <f aca="false">SUM(J27:J34)</f>
        <v>1.8117085</v>
      </c>
    </row>
    <row r="27" customFormat="false" ht="15" hidden="false" customHeight="true" outlineLevel="0" collapsed="false">
      <c r="A27" s="579" t="n">
        <f aca="false">A25+1</f>
        <v>20</v>
      </c>
      <c r="B27" s="234"/>
      <c r="C27" s="234" t="s">
        <v>747</v>
      </c>
      <c r="D27" s="234" t="s">
        <v>841</v>
      </c>
      <c r="E27" s="234" t="s">
        <v>98</v>
      </c>
      <c r="F27" s="235" t="n">
        <v>7.75</v>
      </c>
      <c r="G27" s="236"/>
      <c r="H27" s="237" t="n">
        <f aca="false">ROUND(F27*G27,2)</f>
        <v>0</v>
      </c>
      <c r="I27" s="238" t="n">
        <v>0.01884</v>
      </c>
      <c r="J27" s="238" t="n">
        <f aca="false">F27*I27</f>
        <v>0.14601</v>
      </c>
    </row>
    <row r="28" s="636" customFormat="true" ht="15" hidden="false" customHeight="true" outlineLevel="0" collapsed="false">
      <c r="A28" s="579" t="n">
        <f aca="false">A27+1</f>
        <v>21</v>
      </c>
      <c r="B28" s="562" t="s">
        <v>65</v>
      </c>
      <c r="C28" s="562" t="s">
        <v>198</v>
      </c>
      <c r="D28" s="634" t="s">
        <v>750</v>
      </c>
      <c r="E28" s="562" t="s">
        <v>98</v>
      </c>
      <c r="F28" s="580" t="n">
        <v>14.6</v>
      </c>
      <c r="G28" s="563"/>
      <c r="H28" s="630" t="n">
        <f aca="false">ROUND(F28*G28,2)</f>
        <v>0</v>
      </c>
      <c r="I28" s="580" t="n">
        <v>0.004</v>
      </c>
      <c r="J28" s="635" t="n">
        <f aca="false">F28*I28</f>
        <v>0.0584</v>
      </c>
    </row>
    <row r="29" customFormat="false" ht="15" hidden="false" customHeight="true" outlineLevel="0" collapsed="false">
      <c r="A29" s="579" t="n">
        <f aca="false">A28+1</f>
        <v>22</v>
      </c>
      <c r="B29" s="234"/>
      <c r="C29" s="234" t="s">
        <v>751</v>
      </c>
      <c r="D29" s="234" t="s">
        <v>752</v>
      </c>
      <c r="E29" s="234" t="s">
        <v>98</v>
      </c>
      <c r="F29" s="235" t="n">
        <v>32.51</v>
      </c>
      <c r="G29" s="236"/>
      <c r="H29" s="237" t="n">
        <f aca="false">ROUND(F29*G29,2)</f>
        <v>0</v>
      </c>
      <c r="I29" s="238" t="n">
        <v>0.00788</v>
      </c>
      <c r="J29" s="238" t="n">
        <f aca="false">F29*I29</f>
        <v>0.2561788</v>
      </c>
    </row>
    <row r="30" s="667" customFormat="true" ht="30" hidden="false" customHeight="true" outlineLevel="0" collapsed="false">
      <c r="A30" s="579" t="n">
        <f aca="false">A29+1</f>
        <v>23</v>
      </c>
      <c r="B30" s="561"/>
      <c r="C30" s="561" t="s">
        <v>876</v>
      </c>
      <c r="D30" s="665" t="s">
        <v>877</v>
      </c>
      <c r="E30" s="561" t="s">
        <v>98</v>
      </c>
      <c r="F30" s="568" t="n">
        <v>36.31</v>
      </c>
      <c r="G30" s="567"/>
      <c r="H30" s="666" t="n">
        <f aca="false">ROUND(F30*G30,2)</f>
        <v>0</v>
      </c>
      <c r="I30" s="568" t="n">
        <v>0.02</v>
      </c>
      <c r="J30" s="568" t="n">
        <f aca="false">F30*I30</f>
        <v>0.7262</v>
      </c>
    </row>
    <row r="31" customFormat="false" ht="15" hidden="false" customHeight="true" outlineLevel="0" collapsed="false">
      <c r="A31" s="579" t="n">
        <f aca="false">A30+1</f>
        <v>24</v>
      </c>
      <c r="B31" s="234"/>
      <c r="C31" s="234" t="s">
        <v>842</v>
      </c>
      <c r="D31" s="234" t="s">
        <v>843</v>
      </c>
      <c r="E31" s="234" t="s">
        <v>98</v>
      </c>
      <c r="F31" s="235" t="n">
        <v>3.44</v>
      </c>
      <c r="G31" s="236"/>
      <c r="H31" s="237" t="n">
        <f aca="false">ROUND(F31*G31,2)</f>
        <v>0</v>
      </c>
      <c r="I31" s="238" t="n">
        <v>1E-005</v>
      </c>
      <c r="J31" s="238" t="n">
        <f aca="false">F31*I31</f>
        <v>3.44E-005</v>
      </c>
    </row>
    <row r="32" customFormat="false" ht="15" hidden="false" customHeight="true" outlineLevel="0" collapsed="false">
      <c r="A32" s="579" t="n">
        <f aca="false">A31+1</f>
        <v>25</v>
      </c>
      <c r="B32" s="234"/>
      <c r="C32" s="234" t="s">
        <v>844</v>
      </c>
      <c r="D32" s="234" t="s">
        <v>845</v>
      </c>
      <c r="E32" s="234" t="s">
        <v>98</v>
      </c>
      <c r="F32" s="235" t="n">
        <v>4.31</v>
      </c>
      <c r="G32" s="236"/>
      <c r="H32" s="237" t="n">
        <f aca="false">ROUND(F32*G32,2)</f>
        <v>0</v>
      </c>
      <c r="I32" s="238" t="n">
        <v>1E-005</v>
      </c>
      <c r="J32" s="238" t="n">
        <f aca="false">F32*I32</f>
        <v>4.31E-005</v>
      </c>
    </row>
    <row r="33" s="552" customFormat="true" ht="15" hidden="false" customHeight="true" outlineLevel="0" collapsed="false">
      <c r="A33" s="523" t="n">
        <f aca="false">A32+1</f>
        <v>26</v>
      </c>
      <c r="B33" s="525"/>
      <c r="C33" s="525" t="s">
        <v>838</v>
      </c>
      <c r="D33" s="187" t="s">
        <v>878</v>
      </c>
      <c r="E33" s="525" t="s">
        <v>98</v>
      </c>
      <c r="F33" s="542" t="n">
        <v>32.51</v>
      </c>
      <c r="G33" s="543"/>
      <c r="H33" s="544" t="n">
        <f aca="false">ROUND(F33*G33,2)</f>
        <v>0</v>
      </c>
      <c r="I33" s="545" t="n">
        <v>0.00961</v>
      </c>
      <c r="J33" s="545" t="n">
        <f aca="false">F33*I33</f>
        <v>0.3124211</v>
      </c>
    </row>
    <row r="34" s="552" customFormat="true" ht="15" hidden="false" customHeight="true" outlineLevel="0" collapsed="false">
      <c r="A34" s="523" t="n">
        <f aca="false">A33+1</f>
        <v>27</v>
      </c>
      <c r="B34" s="525"/>
      <c r="C34" s="525" t="s">
        <v>838</v>
      </c>
      <c r="D34" s="187" t="s">
        <v>879</v>
      </c>
      <c r="E34" s="525" t="s">
        <v>98</v>
      </c>
      <c r="F34" s="542" t="n">
        <v>32.51</v>
      </c>
      <c r="G34" s="543"/>
      <c r="H34" s="544" t="n">
        <f aca="false">ROUND(F34*G34,2)</f>
        <v>0</v>
      </c>
      <c r="I34" s="545" t="n">
        <v>0.00961</v>
      </c>
      <c r="J34" s="545" t="n">
        <f aca="false">F34*I34</f>
        <v>0.3124211</v>
      </c>
    </row>
    <row r="35" customFormat="false" ht="15" hidden="false" customHeight="true" outlineLevel="0" collapsed="false">
      <c r="A35" s="593"/>
      <c r="B35" s="593"/>
      <c r="C35" s="594" t="s">
        <v>757</v>
      </c>
      <c r="D35" s="594" t="s">
        <v>758</v>
      </c>
      <c r="E35" s="595"/>
      <c r="F35" s="596"/>
      <c r="G35" s="597"/>
      <c r="H35" s="598" t="n">
        <f aca="false">SUM(H36:H44)</f>
        <v>0</v>
      </c>
      <c r="I35" s="599"/>
      <c r="J35" s="600" t="n">
        <f aca="false">SUM(J36:J44)</f>
        <v>1.9731934</v>
      </c>
    </row>
    <row r="36" customFormat="false" ht="15" hidden="false" customHeight="true" outlineLevel="0" collapsed="false">
      <c r="A36" s="579" t="n">
        <f aca="false">A34+1</f>
        <v>28</v>
      </c>
      <c r="B36" s="234"/>
      <c r="C36" s="234" t="s">
        <v>759</v>
      </c>
      <c r="D36" s="562" t="s">
        <v>760</v>
      </c>
      <c r="E36" s="234" t="s">
        <v>98</v>
      </c>
      <c r="F36" s="235" t="n">
        <v>21.4</v>
      </c>
      <c r="G36" s="236"/>
      <c r="H36" s="237" t="n">
        <f aca="false">ROUND(F36*G36,2)</f>
        <v>0</v>
      </c>
      <c r="I36" s="238" t="n">
        <v>0.05441</v>
      </c>
      <c r="J36" s="238" t="n">
        <f aca="false">F36*I36</f>
        <v>1.164374</v>
      </c>
    </row>
    <row r="37" customFormat="false" ht="15" hidden="false" customHeight="true" outlineLevel="0" collapsed="false">
      <c r="A37" s="579" t="n">
        <f aca="false">A36+1</f>
        <v>29</v>
      </c>
      <c r="B37" s="234"/>
      <c r="C37" s="234" t="s">
        <v>761</v>
      </c>
      <c r="D37" s="562" t="s">
        <v>762</v>
      </c>
      <c r="E37" s="234" t="s">
        <v>98</v>
      </c>
      <c r="F37" s="235" t="n">
        <v>7.75</v>
      </c>
      <c r="G37" s="236"/>
      <c r="H37" s="237" t="n">
        <f aca="false">ROUND(F37*G37,2)</f>
        <v>0</v>
      </c>
      <c r="I37" s="238" t="n">
        <v>0.0132</v>
      </c>
      <c r="J37" s="238" t="n">
        <f aca="false">F37*I37</f>
        <v>0.1023</v>
      </c>
    </row>
    <row r="38" customFormat="false" ht="15" hidden="false" customHeight="true" outlineLevel="0" collapsed="false">
      <c r="A38" s="579" t="n">
        <f aca="false">A37+1</f>
        <v>30</v>
      </c>
      <c r="B38" s="234"/>
      <c r="C38" s="234" t="s">
        <v>761</v>
      </c>
      <c r="D38" s="562" t="s">
        <v>880</v>
      </c>
      <c r="E38" s="234" t="s">
        <v>98</v>
      </c>
      <c r="F38" s="235" t="n">
        <v>32.51</v>
      </c>
      <c r="G38" s="236"/>
      <c r="H38" s="237" t="n">
        <f aca="false">ROUND(F38*G38,2)</f>
        <v>0</v>
      </c>
      <c r="I38" s="238" t="n">
        <v>0.0132</v>
      </c>
      <c r="J38" s="238" t="n">
        <f aca="false">F38*I38</f>
        <v>0.429132</v>
      </c>
    </row>
    <row r="39" s="571" customFormat="true" ht="15" hidden="false" customHeight="true" outlineLevel="0" collapsed="false">
      <c r="A39" s="579" t="n">
        <f aca="false">A38+1</f>
        <v>31</v>
      </c>
      <c r="B39" s="569"/>
      <c r="C39" s="569" t="s">
        <v>763</v>
      </c>
      <c r="D39" s="562" t="s">
        <v>764</v>
      </c>
      <c r="E39" s="569" t="s">
        <v>98</v>
      </c>
      <c r="F39" s="235" t="n">
        <v>194.83</v>
      </c>
      <c r="G39" s="563"/>
      <c r="H39" s="570" t="n">
        <f aca="false">ROUND(F39*G39,2)</f>
        <v>0</v>
      </c>
      <c r="I39" s="235" t="n">
        <v>0.0005</v>
      </c>
      <c r="J39" s="235" t="n">
        <f aca="false">F39*I39</f>
        <v>0.097415</v>
      </c>
    </row>
    <row r="40" s="571" customFormat="true" ht="15" hidden="false" customHeight="true" outlineLevel="0" collapsed="false">
      <c r="A40" s="579" t="n">
        <f aca="false">A39+1</f>
        <v>32</v>
      </c>
      <c r="B40" s="569"/>
      <c r="C40" s="569" t="s">
        <v>765</v>
      </c>
      <c r="D40" s="562" t="s">
        <v>766</v>
      </c>
      <c r="E40" s="569" t="s">
        <v>98</v>
      </c>
      <c r="F40" s="235" t="n">
        <v>194.83</v>
      </c>
      <c r="G40" s="563"/>
      <c r="H40" s="570" t="n">
        <f aca="false">ROUND(F40*G40,2)</f>
        <v>0</v>
      </c>
      <c r="I40" s="235" t="n">
        <v>0.00028</v>
      </c>
      <c r="J40" s="235" t="n">
        <f aca="false">F40*I40</f>
        <v>0.0545524</v>
      </c>
    </row>
    <row r="41" s="642" customFormat="true" ht="15" hidden="false" customHeight="true" outlineLevel="0" collapsed="false">
      <c r="A41" s="579" t="n">
        <f aca="false">A40+1</f>
        <v>33</v>
      </c>
      <c r="B41" s="637" t="s">
        <v>65</v>
      </c>
      <c r="C41" s="637" t="s">
        <v>139</v>
      </c>
      <c r="D41" s="634" t="s">
        <v>767</v>
      </c>
      <c r="E41" s="637" t="s">
        <v>98</v>
      </c>
      <c r="F41" s="580" t="n">
        <v>25</v>
      </c>
      <c r="G41" s="638"/>
      <c r="H41" s="639" t="n">
        <f aca="false">ROUND(F41*G41,2)</f>
        <v>0</v>
      </c>
      <c r="I41" s="640" t="n">
        <v>4E-005</v>
      </c>
      <c r="J41" s="641" t="n">
        <f aca="false">F41*I41</f>
        <v>0.001</v>
      </c>
    </row>
    <row r="42" customFormat="false" ht="15" hidden="false" customHeight="true" outlineLevel="0" collapsed="false">
      <c r="A42" s="579" t="n">
        <f aca="false">A41+1</f>
        <v>34</v>
      </c>
      <c r="B42" s="234"/>
      <c r="C42" s="234" t="s">
        <v>881</v>
      </c>
      <c r="D42" s="562" t="s">
        <v>870</v>
      </c>
      <c r="E42" s="234" t="s">
        <v>93</v>
      </c>
      <c r="F42" s="235" t="n">
        <v>1</v>
      </c>
      <c r="G42" s="236"/>
      <c r="H42" s="237" t="n">
        <f aca="false">ROUND(F42*G42,2)</f>
        <v>0</v>
      </c>
      <c r="I42" s="238" t="n">
        <v>0.06442</v>
      </c>
      <c r="J42" s="238" t="n">
        <f aca="false">F42*I42</f>
        <v>0.06442</v>
      </c>
    </row>
    <row r="43" customFormat="false" ht="15" hidden="false" customHeight="true" outlineLevel="0" collapsed="false">
      <c r="A43" s="579" t="n">
        <f aca="false">A42+1</f>
        <v>35</v>
      </c>
      <c r="B43" s="234"/>
      <c r="C43" s="234" t="s">
        <v>773</v>
      </c>
      <c r="D43" s="562" t="s">
        <v>850</v>
      </c>
      <c r="E43" s="234" t="s">
        <v>93</v>
      </c>
      <c r="F43" s="235" t="n">
        <v>1</v>
      </c>
      <c r="G43" s="236"/>
      <c r="H43" s="237" t="n">
        <f aca="false">ROUND(F43*G43,2)</f>
        <v>0</v>
      </c>
      <c r="I43" s="238" t="n">
        <v>0.02</v>
      </c>
      <c r="J43" s="238" t="n">
        <f aca="false">F43*I43</f>
        <v>0.02</v>
      </c>
    </row>
    <row r="44" customFormat="false" ht="15" hidden="false" customHeight="true" outlineLevel="0" collapsed="false">
      <c r="A44" s="579" t="n">
        <f aca="false">A43+1</f>
        <v>36</v>
      </c>
      <c r="B44" s="234"/>
      <c r="C44" s="234" t="s">
        <v>775</v>
      </c>
      <c r="D44" s="234" t="s">
        <v>776</v>
      </c>
      <c r="E44" s="234" t="s">
        <v>93</v>
      </c>
      <c r="F44" s="235" t="n">
        <v>2</v>
      </c>
      <c r="G44" s="236"/>
      <c r="H44" s="237" t="n">
        <f aca="false">ROUND(F44*G44,2)</f>
        <v>0</v>
      </c>
      <c r="I44" s="238" t="n">
        <v>0.02</v>
      </c>
      <c r="J44" s="238" t="n">
        <f aca="false">F44*I44</f>
        <v>0.04</v>
      </c>
    </row>
    <row r="45" customFormat="false" ht="15" hidden="false" customHeight="true" outlineLevel="0" collapsed="false">
      <c r="A45" s="593"/>
      <c r="B45" s="593"/>
      <c r="C45" s="594" t="s">
        <v>645</v>
      </c>
      <c r="D45" s="594" t="s">
        <v>777</v>
      </c>
      <c r="E45" s="595"/>
      <c r="F45" s="632"/>
      <c r="G45" s="597"/>
      <c r="H45" s="598" t="n">
        <f aca="false">SUM(H46:H49)</f>
        <v>0</v>
      </c>
      <c r="I45" s="599"/>
      <c r="J45" s="600" t="n">
        <f aca="false">SUM(J46:J49)</f>
        <v>0.1656104</v>
      </c>
    </row>
    <row r="46" customFormat="false" ht="15" hidden="false" customHeight="true" outlineLevel="0" collapsed="false">
      <c r="A46" s="579" t="n">
        <f aca="false">A44+1</f>
        <v>37</v>
      </c>
      <c r="B46" s="234"/>
      <c r="C46" s="234" t="s">
        <v>778</v>
      </c>
      <c r="D46" s="234" t="s">
        <v>779</v>
      </c>
      <c r="E46" s="234" t="s">
        <v>98</v>
      </c>
      <c r="F46" s="235" t="n">
        <v>40.26</v>
      </c>
      <c r="G46" s="236"/>
      <c r="H46" s="237" t="n">
        <f aca="false">ROUND(F46*G46,2)</f>
        <v>0</v>
      </c>
      <c r="I46" s="238" t="n">
        <v>4E-005</v>
      </c>
      <c r="J46" s="238" t="n">
        <f aca="false">F46*I46</f>
        <v>0.0016104</v>
      </c>
    </row>
    <row r="47" customFormat="false" ht="15" hidden="false" customHeight="true" outlineLevel="0" collapsed="false">
      <c r="A47" s="579" t="n">
        <f aca="false">A46+1</f>
        <v>38</v>
      </c>
      <c r="B47" s="234"/>
      <c r="C47" s="234" t="s">
        <v>141</v>
      </c>
      <c r="D47" s="234" t="s">
        <v>142</v>
      </c>
      <c r="E47" s="234" t="s">
        <v>93</v>
      </c>
      <c r="F47" s="235" t="n">
        <v>7</v>
      </c>
      <c r="G47" s="236"/>
      <c r="H47" s="237" t="n">
        <f aca="false">ROUND(F47*G47,2)</f>
        <v>0</v>
      </c>
      <c r="I47" s="238" t="n">
        <v>0.0117</v>
      </c>
      <c r="J47" s="238" t="n">
        <f aca="false">F47*I47</f>
        <v>0.0819</v>
      </c>
    </row>
    <row r="48" customFormat="false" ht="15" hidden="false" customHeight="true" outlineLevel="0" collapsed="false">
      <c r="A48" s="579" t="n">
        <f aca="false">A47+1</f>
        <v>39</v>
      </c>
      <c r="B48" s="234"/>
      <c r="C48" s="234" t="s">
        <v>143</v>
      </c>
      <c r="D48" s="234" t="s">
        <v>144</v>
      </c>
      <c r="E48" s="234" t="s">
        <v>93</v>
      </c>
      <c r="F48" s="235" t="n">
        <v>5</v>
      </c>
      <c r="G48" s="236"/>
      <c r="H48" s="237" t="n">
        <f aca="false">ROUND(F48*G48,2)</f>
        <v>0</v>
      </c>
      <c r="I48" s="238" t="n">
        <v>0.01638</v>
      </c>
      <c r="J48" s="238" t="n">
        <f aca="false">F48*I48</f>
        <v>0.0819</v>
      </c>
    </row>
    <row r="49" customFormat="false" ht="15" hidden="false" customHeight="true" outlineLevel="0" collapsed="false">
      <c r="A49" s="579" t="n">
        <f aca="false">A48+1</f>
        <v>40</v>
      </c>
      <c r="B49" s="234"/>
      <c r="C49" s="234" t="s">
        <v>781</v>
      </c>
      <c r="D49" s="234" t="s">
        <v>782</v>
      </c>
      <c r="E49" s="234" t="s">
        <v>93</v>
      </c>
      <c r="F49" s="235" t="n">
        <v>20</v>
      </c>
      <c r="G49" s="236"/>
      <c r="H49" s="237" t="n">
        <f aca="false">ROUND(F49*G49,2)</f>
        <v>0</v>
      </c>
      <c r="I49" s="238" t="n">
        <v>1E-005</v>
      </c>
      <c r="J49" s="238" t="n">
        <f aca="false">F49*I49</f>
        <v>0.0002</v>
      </c>
    </row>
    <row r="50" customFormat="false" ht="15" hidden="false" customHeight="true" outlineLevel="0" collapsed="false">
      <c r="A50" s="593"/>
      <c r="B50" s="593"/>
      <c r="C50" s="594" t="s">
        <v>270</v>
      </c>
      <c r="D50" s="594" t="s">
        <v>271</v>
      </c>
      <c r="E50" s="595"/>
      <c r="F50" s="632"/>
      <c r="G50" s="597"/>
      <c r="H50" s="598" t="n">
        <f aca="false">SUM(H51:H75)</f>
        <v>0</v>
      </c>
      <c r="I50" s="599"/>
      <c r="J50" s="600" t="n">
        <f aca="false">SUM(J51:J75)</f>
        <v>13.27188</v>
      </c>
    </row>
    <row r="51" s="631" customFormat="true" ht="15" hidden="false" customHeight="true" outlineLevel="0" collapsed="false">
      <c r="A51" s="579" t="n">
        <f aca="false">A49+1</f>
        <v>41</v>
      </c>
      <c r="B51" s="234"/>
      <c r="C51" s="234" t="s">
        <v>783</v>
      </c>
      <c r="D51" s="234" t="s">
        <v>851</v>
      </c>
      <c r="E51" s="234" t="s">
        <v>98</v>
      </c>
      <c r="F51" s="235" t="n">
        <v>8</v>
      </c>
      <c r="G51" s="236"/>
      <c r="H51" s="237" t="n">
        <f aca="false">ROUND(F51*G51,2)</f>
        <v>0</v>
      </c>
      <c r="I51" s="238" t="n">
        <v>0.02</v>
      </c>
      <c r="J51" s="238" t="n">
        <f aca="false">F51*I51</f>
        <v>0.16</v>
      </c>
    </row>
    <row r="52" s="631" customFormat="true" ht="15" hidden="false" customHeight="true" outlineLevel="0" collapsed="false">
      <c r="A52" s="579" t="n">
        <f aca="false">A51+1</f>
        <v>42</v>
      </c>
      <c r="B52" s="234"/>
      <c r="C52" s="234" t="s">
        <v>785</v>
      </c>
      <c r="D52" s="234" t="s">
        <v>852</v>
      </c>
      <c r="E52" s="234" t="s">
        <v>98</v>
      </c>
      <c r="F52" s="235" t="n">
        <v>32.5</v>
      </c>
      <c r="G52" s="236"/>
      <c r="H52" s="237" t="n">
        <f aca="false">ROUND(F52*G52,2)</f>
        <v>0</v>
      </c>
      <c r="I52" s="238" t="n">
        <v>0.001</v>
      </c>
      <c r="J52" s="238" t="n">
        <f aca="false">F52*I52</f>
        <v>0.0325</v>
      </c>
    </row>
    <row r="53" s="631" customFormat="true" ht="15" hidden="false" customHeight="true" outlineLevel="0" collapsed="false">
      <c r="A53" s="579" t="n">
        <f aca="false">A52+1</f>
        <v>43</v>
      </c>
      <c r="B53" s="234"/>
      <c r="C53" s="234" t="s">
        <v>296</v>
      </c>
      <c r="D53" s="234" t="s">
        <v>297</v>
      </c>
      <c r="E53" s="234" t="s">
        <v>68</v>
      </c>
      <c r="F53" s="235" t="n">
        <v>0.7</v>
      </c>
      <c r="G53" s="236"/>
      <c r="H53" s="237" t="n">
        <f aca="false">ROUND(F53*G53,2)</f>
        <v>0</v>
      </c>
      <c r="I53" s="238" t="n">
        <v>2.2</v>
      </c>
      <c r="J53" s="238" t="n">
        <f aca="false">F53*I53</f>
        <v>1.54</v>
      </c>
    </row>
    <row r="54" s="646" customFormat="true" ht="15" hidden="false" customHeight="true" outlineLevel="0" collapsed="false">
      <c r="A54" s="579" t="n">
        <f aca="false">A53+1</f>
        <v>44</v>
      </c>
      <c r="B54" s="643"/>
      <c r="C54" s="643" t="s">
        <v>853</v>
      </c>
      <c r="D54" s="643" t="s">
        <v>854</v>
      </c>
      <c r="E54" s="643" t="s">
        <v>175</v>
      </c>
      <c r="F54" s="568" t="n">
        <v>1</v>
      </c>
      <c r="G54" s="644"/>
      <c r="H54" s="645" t="n">
        <f aca="false">ROUND(F54*G54,2)</f>
        <v>0</v>
      </c>
      <c r="I54" s="645" t="n">
        <v>0.03</v>
      </c>
      <c r="J54" s="645" t="n">
        <f aca="false">F54*I54</f>
        <v>0.03</v>
      </c>
    </row>
    <row r="55" s="646" customFormat="true" ht="15" hidden="false" customHeight="true" outlineLevel="0" collapsed="false">
      <c r="A55" s="579" t="n">
        <f aca="false">A54+1</f>
        <v>45</v>
      </c>
      <c r="B55" s="643"/>
      <c r="C55" s="643" t="s">
        <v>855</v>
      </c>
      <c r="D55" s="643" t="s">
        <v>856</v>
      </c>
      <c r="E55" s="643" t="s">
        <v>175</v>
      </c>
      <c r="F55" s="568" t="n">
        <v>2</v>
      </c>
      <c r="G55" s="644"/>
      <c r="H55" s="645" t="n">
        <f aca="false">ROUND(F55*G55,2)</f>
        <v>0</v>
      </c>
      <c r="I55" s="645" t="n">
        <v>0.03</v>
      </c>
      <c r="J55" s="645" t="n">
        <f aca="false">F55*I55</f>
        <v>0.06</v>
      </c>
    </row>
    <row r="56" s="631" customFormat="true" ht="15" hidden="false" customHeight="true" outlineLevel="0" collapsed="false">
      <c r="A56" s="579" t="n">
        <f aca="false">A55+1</f>
        <v>46</v>
      </c>
      <c r="B56" s="234"/>
      <c r="C56" s="234" t="s">
        <v>791</v>
      </c>
      <c r="D56" s="234" t="s">
        <v>792</v>
      </c>
      <c r="E56" s="234" t="s">
        <v>98</v>
      </c>
      <c r="F56" s="235" t="n">
        <v>17.6</v>
      </c>
      <c r="G56" s="236"/>
      <c r="H56" s="237" t="n">
        <f aca="false">ROUND(F56*G56,2)</f>
        <v>0</v>
      </c>
      <c r="I56" s="238" t="n">
        <v>0.131</v>
      </c>
      <c r="J56" s="238" t="n">
        <f aca="false">F56*I56</f>
        <v>2.3056</v>
      </c>
    </row>
    <row r="57" s="631" customFormat="true" ht="15" hidden="false" customHeight="true" outlineLevel="0" collapsed="false">
      <c r="A57" s="579" t="n">
        <f aca="false">A56+1</f>
        <v>47</v>
      </c>
      <c r="B57" s="234"/>
      <c r="C57" s="234" t="s">
        <v>793</v>
      </c>
      <c r="D57" s="234" t="s">
        <v>794</v>
      </c>
      <c r="E57" s="234" t="s">
        <v>98</v>
      </c>
      <c r="F57" s="235" t="n">
        <v>8</v>
      </c>
      <c r="G57" s="236"/>
      <c r="H57" s="237" t="n">
        <f aca="false">ROUND(F57*G57,2)</f>
        <v>0</v>
      </c>
      <c r="I57" s="238" t="n">
        <v>0.076</v>
      </c>
      <c r="J57" s="238" t="n">
        <f aca="false">F57*I57</f>
        <v>0.608</v>
      </c>
    </row>
    <row r="58" s="631" customFormat="true" ht="15" hidden="false" customHeight="true" outlineLevel="0" collapsed="false">
      <c r="A58" s="579" t="n">
        <f aca="false">A57+1</f>
        <v>48</v>
      </c>
      <c r="B58" s="234"/>
      <c r="C58" s="234" t="s">
        <v>795</v>
      </c>
      <c r="D58" s="234" t="s">
        <v>796</v>
      </c>
      <c r="E58" s="234" t="s">
        <v>98</v>
      </c>
      <c r="F58" s="235" t="n">
        <v>26.2</v>
      </c>
      <c r="G58" s="236"/>
      <c r="H58" s="237" t="n">
        <f aca="false">ROUND(F58*G58,2)</f>
        <v>0</v>
      </c>
      <c r="I58" s="238" t="n">
        <v>0.068</v>
      </c>
      <c r="J58" s="238" t="n">
        <f aca="false">F58*I58</f>
        <v>1.7816</v>
      </c>
    </row>
    <row r="59" s="631" customFormat="true" ht="15" hidden="false" customHeight="true" outlineLevel="0" collapsed="false">
      <c r="A59" s="579" t="n">
        <f aca="false">A58+1</f>
        <v>49</v>
      </c>
      <c r="B59" s="234"/>
      <c r="C59" s="234" t="s">
        <v>857</v>
      </c>
      <c r="D59" s="562" t="s">
        <v>858</v>
      </c>
      <c r="E59" s="234" t="s">
        <v>98</v>
      </c>
      <c r="F59" s="235" t="n">
        <v>40.26</v>
      </c>
      <c r="G59" s="236"/>
      <c r="H59" s="237" t="n">
        <f aca="false">ROUND(F59*G59,2)</f>
        <v>0</v>
      </c>
      <c r="I59" s="238" t="n">
        <v>0.02</v>
      </c>
      <c r="J59" s="238" t="n">
        <f aca="false">F59*I59</f>
        <v>0.8052</v>
      </c>
    </row>
    <row r="60" s="631" customFormat="true" ht="15" hidden="false" customHeight="true" outlineLevel="0" collapsed="false">
      <c r="A60" s="579" t="n">
        <f aca="false">A59+1</f>
        <v>50</v>
      </c>
      <c r="B60" s="234"/>
      <c r="C60" s="234" t="s">
        <v>797</v>
      </c>
      <c r="D60" s="562" t="s">
        <v>798</v>
      </c>
      <c r="E60" s="234" t="s">
        <v>98</v>
      </c>
      <c r="F60" s="235" t="n">
        <v>96.5</v>
      </c>
      <c r="G60" s="236"/>
      <c r="H60" s="237" t="n">
        <f aca="false">ROUND(F60*G60,2)</f>
        <v>0</v>
      </c>
      <c r="I60" s="238" t="n">
        <v>0.02</v>
      </c>
      <c r="J60" s="238" t="n">
        <f aca="false">F60*I60</f>
        <v>1.93</v>
      </c>
    </row>
    <row r="61" s="631" customFormat="true" ht="15" hidden="false" customHeight="true" outlineLevel="0" collapsed="false">
      <c r="A61" s="579" t="n">
        <f aca="false">A60+1</f>
        <v>51</v>
      </c>
      <c r="B61" s="234"/>
      <c r="C61" s="234" t="s">
        <v>801</v>
      </c>
      <c r="D61" s="234" t="s">
        <v>802</v>
      </c>
      <c r="E61" s="234" t="s">
        <v>84</v>
      </c>
      <c r="F61" s="235" t="n">
        <v>15</v>
      </c>
      <c r="G61" s="236"/>
      <c r="H61" s="237" t="n">
        <f aca="false">ROUND(F61*G61,2)</f>
        <v>0</v>
      </c>
      <c r="I61" s="238" t="n">
        <v>0.007</v>
      </c>
      <c r="J61" s="238" t="n">
        <f aca="false">F61*I61</f>
        <v>0.105</v>
      </c>
    </row>
    <row r="62" s="631" customFormat="true" ht="15" hidden="false" customHeight="true" outlineLevel="0" collapsed="false">
      <c r="A62" s="579" t="n">
        <f aca="false">A61+1</f>
        <v>52</v>
      </c>
      <c r="B62" s="234"/>
      <c r="C62" s="234" t="s">
        <v>803</v>
      </c>
      <c r="D62" s="234" t="s">
        <v>804</v>
      </c>
      <c r="E62" s="234" t="s">
        <v>93</v>
      </c>
      <c r="F62" s="235" t="n">
        <v>5</v>
      </c>
      <c r="G62" s="236"/>
      <c r="H62" s="237" t="n">
        <f aca="false">ROUND(F62*G62,2)</f>
        <v>0</v>
      </c>
      <c r="I62" s="238" t="n">
        <v>0.001</v>
      </c>
      <c r="J62" s="238" t="n">
        <f aca="false">F62*I62</f>
        <v>0.005</v>
      </c>
    </row>
    <row r="63" s="631" customFormat="true" ht="15" hidden="false" customHeight="true" outlineLevel="0" collapsed="false">
      <c r="A63" s="579" t="n">
        <f aca="false">A62+1</f>
        <v>53</v>
      </c>
      <c r="B63" s="234"/>
      <c r="C63" s="234" t="s">
        <v>805</v>
      </c>
      <c r="D63" s="234" t="s">
        <v>806</v>
      </c>
      <c r="E63" s="234" t="s">
        <v>93</v>
      </c>
      <c r="F63" s="235" t="n">
        <v>5</v>
      </c>
      <c r="G63" s="236"/>
      <c r="H63" s="237" t="n">
        <f aca="false">ROUND(F63*G63,2)</f>
        <v>0</v>
      </c>
      <c r="I63" s="238" t="n">
        <v>0.004</v>
      </c>
      <c r="J63" s="238" t="n">
        <f aca="false">F63*I63</f>
        <v>0.02</v>
      </c>
    </row>
    <row r="64" s="631" customFormat="true" ht="15" hidden="false" customHeight="true" outlineLevel="0" collapsed="false">
      <c r="A64" s="579" t="n">
        <f aca="false">A63+1</f>
        <v>54</v>
      </c>
      <c r="B64" s="234"/>
      <c r="C64" s="234" t="s">
        <v>807</v>
      </c>
      <c r="D64" s="234" t="s">
        <v>808</v>
      </c>
      <c r="E64" s="234" t="s">
        <v>93</v>
      </c>
      <c r="F64" s="235" t="n">
        <v>5</v>
      </c>
      <c r="G64" s="236"/>
      <c r="H64" s="237" t="n">
        <f aca="false">ROUND(F64*G64,2)</f>
        <v>0</v>
      </c>
      <c r="I64" s="238" t="n">
        <v>0.025</v>
      </c>
      <c r="J64" s="238" t="n">
        <f aca="false">F64*I64</f>
        <v>0.125</v>
      </c>
    </row>
    <row r="65" s="631" customFormat="true" ht="15" hidden="false" customHeight="true" outlineLevel="0" collapsed="false">
      <c r="A65" s="579" t="n">
        <f aca="false">A64+1</f>
        <v>55</v>
      </c>
      <c r="B65" s="234"/>
      <c r="C65" s="234" t="s">
        <v>809</v>
      </c>
      <c r="D65" s="234" t="s">
        <v>810</v>
      </c>
      <c r="E65" s="234" t="s">
        <v>93</v>
      </c>
      <c r="F65" s="235" t="n">
        <v>4</v>
      </c>
      <c r="G65" s="236"/>
      <c r="H65" s="237" t="n">
        <f aca="false">ROUND(F65*G65,2)</f>
        <v>0</v>
      </c>
      <c r="I65" s="238" t="n">
        <v>0.015</v>
      </c>
      <c r="J65" s="238" t="n">
        <f aca="false">F65*I65</f>
        <v>0.06</v>
      </c>
    </row>
    <row r="66" s="631" customFormat="true" ht="15" hidden="false" customHeight="true" outlineLevel="0" collapsed="false">
      <c r="A66" s="579" t="n">
        <f aca="false">A65+1</f>
        <v>56</v>
      </c>
      <c r="B66" s="234"/>
      <c r="C66" s="234" t="s">
        <v>811</v>
      </c>
      <c r="D66" s="234" t="s">
        <v>812</v>
      </c>
      <c r="E66" s="234" t="s">
        <v>93</v>
      </c>
      <c r="F66" s="235" t="n">
        <v>7</v>
      </c>
      <c r="G66" s="236"/>
      <c r="H66" s="237" t="n">
        <f aca="false">ROUND(F66*G66,2)</f>
        <v>0</v>
      </c>
      <c r="I66" s="238" t="n">
        <v>0.002</v>
      </c>
      <c r="J66" s="238" t="n">
        <f aca="false">F66*I66</f>
        <v>0.014</v>
      </c>
    </row>
    <row r="67" s="631" customFormat="true" ht="15" hidden="false" customHeight="true" outlineLevel="0" collapsed="false">
      <c r="A67" s="579" t="n">
        <f aca="false">A66+1</f>
        <v>57</v>
      </c>
      <c r="B67" s="234"/>
      <c r="C67" s="234" t="s">
        <v>279</v>
      </c>
      <c r="D67" s="234" t="s">
        <v>280</v>
      </c>
      <c r="E67" s="234" t="s">
        <v>93</v>
      </c>
      <c r="F67" s="235" t="n">
        <v>5</v>
      </c>
      <c r="G67" s="236"/>
      <c r="H67" s="237" t="n">
        <f aca="false">ROUND(F67*G67,2)</f>
        <v>0</v>
      </c>
      <c r="I67" s="238" t="n">
        <v>0.003</v>
      </c>
      <c r="J67" s="238" t="n">
        <f aca="false">F67*I67</f>
        <v>0.015</v>
      </c>
    </row>
    <row r="68" s="631" customFormat="true" ht="15" hidden="false" customHeight="true" outlineLevel="0" collapsed="false">
      <c r="A68" s="579" t="n">
        <f aca="false">A67+1</f>
        <v>58</v>
      </c>
      <c r="B68" s="234"/>
      <c r="C68" s="234" t="s">
        <v>813</v>
      </c>
      <c r="D68" s="234" t="s">
        <v>814</v>
      </c>
      <c r="E68" s="234" t="s">
        <v>84</v>
      </c>
      <c r="F68" s="235" t="n">
        <v>25</v>
      </c>
      <c r="G68" s="236"/>
      <c r="H68" s="237" t="n">
        <f aca="false">ROUND(F68*G68,2)</f>
        <v>0</v>
      </c>
      <c r="I68" s="238" t="n">
        <v>0.006</v>
      </c>
      <c r="J68" s="238" t="n">
        <f aca="false">F68*I68</f>
        <v>0.15</v>
      </c>
    </row>
    <row r="69" s="631" customFormat="true" ht="15" hidden="false" customHeight="true" outlineLevel="0" collapsed="false">
      <c r="A69" s="579" t="n">
        <f aca="false">A68+1</f>
        <v>59</v>
      </c>
      <c r="B69" s="234"/>
      <c r="C69" s="234" t="s">
        <v>815</v>
      </c>
      <c r="D69" s="234" t="s">
        <v>816</v>
      </c>
      <c r="E69" s="234" t="s">
        <v>84</v>
      </c>
      <c r="F69" s="235" t="n">
        <v>15</v>
      </c>
      <c r="G69" s="236"/>
      <c r="H69" s="237" t="n">
        <f aca="false">ROUND(F69*G69,2)</f>
        <v>0</v>
      </c>
      <c r="I69" s="238" t="n">
        <v>0.013</v>
      </c>
      <c r="J69" s="238" t="n">
        <f aca="false">F69*I69</f>
        <v>0.195</v>
      </c>
    </row>
    <row r="70" s="631" customFormat="true" ht="15" hidden="false" customHeight="true" outlineLevel="0" collapsed="false">
      <c r="A70" s="579" t="n">
        <f aca="false">A69+1</f>
        <v>60</v>
      </c>
      <c r="B70" s="234"/>
      <c r="C70" s="234" t="s">
        <v>817</v>
      </c>
      <c r="D70" s="234" t="s">
        <v>818</v>
      </c>
      <c r="E70" s="234" t="s">
        <v>84</v>
      </c>
      <c r="F70" s="235" t="n">
        <v>5</v>
      </c>
      <c r="G70" s="236"/>
      <c r="H70" s="237" t="n">
        <f aca="false">ROUND(F70*G70,2)</f>
        <v>0</v>
      </c>
      <c r="I70" s="238" t="n">
        <v>0.027</v>
      </c>
      <c r="J70" s="238" t="n">
        <f aca="false">F70*I70</f>
        <v>0.135</v>
      </c>
    </row>
    <row r="71" s="631" customFormat="true" ht="15" hidden="false" customHeight="true" outlineLevel="0" collapsed="false">
      <c r="A71" s="579" t="n">
        <f aca="false">A70+1</f>
        <v>61</v>
      </c>
      <c r="B71" s="234"/>
      <c r="C71" s="234" t="s">
        <v>819</v>
      </c>
      <c r="D71" s="234" t="s">
        <v>820</v>
      </c>
      <c r="E71" s="234" t="s">
        <v>84</v>
      </c>
      <c r="F71" s="235" t="n">
        <v>3</v>
      </c>
      <c r="G71" s="236"/>
      <c r="H71" s="237" t="n">
        <f aca="false">ROUND(F71*G71,2)</f>
        <v>0</v>
      </c>
      <c r="I71" s="238" t="n">
        <v>0.04</v>
      </c>
      <c r="J71" s="238" t="n">
        <f aca="false">F71*I71</f>
        <v>0.12</v>
      </c>
    </row>
    <row r="72" s="631" customFormat="true" ht="15" hidden="false" customHeight="true" outlineLevel="0" collapsed="false">
      <c r="A72" s="579" t="n">
        <f aca="false">A71+1</f>
        <v>62</v>
      </c>
      <c r="B72" s="234"/>
      <c r="C72" s="234" t="s">
        <v>821</v>
      </c>
      <c r="D72" s="234" t="s">
        <v>822</v>
      </c>
      <c r="E72" s="234" t="s">
        <v>84</v>
      </c>
      <c r="F72" s="235" t="n">
        <v>15</v>
      </c>
      <c r="G72" s="236"/>
      <c r="H72" s="237" t="n">
        <f aca="false">ROUND(F72*G72,2)</f>
        <v>0</v>
      </c>
      <c r="I72" s="238" t="n">
        <v>0.001</v>
      </c>
      <c r="J72" s="238" t="n">
        <f aca="false">F72*I72</f>
        <v>0.015</v>
      </c>
    </row>
    <row r="73" s="631" customFormat="true" ht="15" hidden="false" customHeight="true" outlineLevel="0" collapsed="false">
      <c r="A73" s="579" t="n">
        <f aca="false">A72+1</f>
        <v>63</v>
      </c>
      <c r="B73" s="234"/>
      <c r="C73" s="234" t="s">
        <v>823</v>
      </c>
      <c r="D73" s="234" t="s">
        <v>824</v>
      </c>
      <c r="E73" s="234" t="s">
        <v>84</v>
      </c>
      <c r="F73" s="235" t="n">
        <v>30</v>
      </c>
      <c r="G73" s="236"/>
      <c r="H73" s="237" t="n">
        <f aca="false">ROUND(F73*G73,2)</f>
        <v>0</v>
      </c>
      <c r="I73" s="238" t="n">
        <v>0.002</v>
      </c>
      <c r="J73" s="238" t="n">
        <f aca="false">F73*I73</f>
        <v>0.06</v>
      </c>
    </row>
    <row r="74" s="195" customFormat="true" ht="12.75" hidden="false" customHeight="false" outlineLevel="0" collapsed="false">
      <c r="A74" s="579" t="n">
        <f aca="false">A73+1</f>
        <v>64</v>
      </c>
      <c r="B74" s="180"/>
      <c r="C74" s="180" t="s">
        <v>825</v>
      </c>
      <c r="D74" s="181" t="s">
        <v>826</v>
      </c>
      <c r="E74" s="180" t="s">
        <v>98</v>
      </c>
      <c r="F74" s="182" t="n">
        <v>41.2</v>
      </c>
      <c r="G74" s="183"/>
      <c r="H74" s="185" t="n">
        <f aca="false">ROUND(F74*G74,2)</f>
        <v>0</v>
      </c>
      <c r="I74" s="185" t="n">
        <v>0.07</v>
      </c>
      <c r="J74" s="185" t="n">
        <f aca="false">F74*I74</f>
        <v>2.884</v>
      </c>
    </row>
    <row r="75" s="631" customFormat="true" ht="15" hidden="false" customHeight="true" outlineLevel="0" collapsed="false">
      <c r="A75" s="579" t="n">
        <f aca="false">A74+1</f>
        <v>65</v>
      </c>
      <c r="B75" s="234"/>
      <c r="C75" s="234" t="s">
        <v>827</v>
      </c>
      <c r="D75" s="234" t="s">
        <v>828</v>
      </c>
      <c r="E75" s="234" t="s">
        <v>503</v>
      </c>
      <c r="F75" s="235" t="n">
        <v>6</v>
      </c>
      <c r="G75" s="236"/>
      <c r="H75" s="237" t="n">
        <f aca="false">ROUND(F75*G75,2)</f>
        <v>0</v>
      </c>
      <c r="I75" s="238" t="n">
        <v>0.01933</v>
      </c>
      <c r="J75" s="238" t="n">
        <f aca="false">F75*I75</f>
        <v>0.11598</v>
      </c>
    </row>
    <row r="76" customFormat="false" ht="15" hidden="false" customHeight="true" outlineLevel="0" collapsed="false">
      <c r="A76" s="593"/>
      <c r="B76" s="593"/>
      <c r="C76" s="594" t="s">
        <v>324</v>
      </c>
      <c r="D76" s="594" t="s">
        <v>325</v>
      </c>
      <c r="E76" s="595"/>
      <c r="F76" s="596"/>
      <c r="G76" s="597"/>
      <c r="H76" s="598" t="n">
        <f aca="false">SUM(H77:H77)</f>
        <v>0</v>
      </c>
      <c r="I76" s="599"/>
      <c r="J76" s="600" t="n">
        <f aca="false">SUM(J77:J77)</f>
        <v>0</v>
      </c>
    </row>
    <row r="77" customFormat="false" ht="15" hidden="false" customHeight="true" outlineLevel="0" collapsed="false">
      <c r="A77" s="579" t="n">
        <f aca="false">A75+1</f>
        <v>66</v>
      </c>
      <c r="B77" s="234"/>
      <c r="C77" s="234" t="s">
        <v>326</v>
      </c>
      <c r="D77" s="234" t="s">
        <v>327</v>
      </c>
      <c r="E77" s="234" t="s">
        <v>153</v>
      </c>
      <c r="F77" s="235" t="n">
        <f aca="false">SUM(J5+J16+J26+J35+J45)</f>
        <v>13.78858815</v>
      </c>
      <c r="G77" s="236"/>
      <c r="H77" s="237" t="n">
        <f aca="false">ROUND(F77*G77,2)</f>
        <v>0</v>
      </c>
      <c r="I77" s="238" t="n">
        <v>0</v>
      </c>
      <c r="J77" s="238" t="n">
        <f aca="false">F77*I77</f>
        <v>0</v>
      </c>
      <c r="L77" s="647"/>
    </row>
    <row r="78" customFormat="false" ht="15" hidden="false" customHeight="true" outlineLevel="0" collapsed="false">
      <c r="A78" s="593"/>
      <c r="B78" s="593"/>
      <c r="C78" s="594" t="s">
        <v>328</v>
      </c>
      <c r="D78" s="594" t="s">
        <v>329</v>
      </c>
      <c r="E78" s="595"/>
      <c r="F78" s="596"/>
      <c r="G78" s="597"/>
      <c r="H78" s="598" t="n">
        <f aca="false">SUM(H79:H82)</f>
        <v>0</v>
      </c>
      <c r="I78" s="599"/>
      <c r="J78" s="600" t="n">
        <f aca="false">SUM(J79:J82)</f>
        <v>0</v>
      </c>
    </row>
    <row r="79" customFormat="false" ht="15" hidden="false" customHeight="true" outlineLevel="0" collapsed="false">
      <c r="A79" s="579" t="n">
        <f aca="false">A77+1</f>
        <v>67</v>
      </c>
      <c r="B79" s="234"/>
      <c r="C79" s="525" t="s">
        <v>829</v>
      </c>
      <c r="D79" s="525" t="s">
        <v>859</v>
      </c>
      <c r="E79" s="234" t="s">
        <v>153</v>
      </c>
      <c r="F79" s="235" t="n">
        <f aca="false">J50</f>
        <v>13.27188</v>
      </c>
      <c r="G79" s="236"/>
      <c r="H79" s="237" t="n">
        <f aca="false">ROUND(F79*G79,2)</f>
        <v>0</v>
      </c>
      <c r="I79" s="238" t="n">
        <v>0</v>
      </c>
      <c r="J79" s="238" t="n">
        <f aca="false">F79*I79</f>
        <v>0</v>
      </c>
      <c r="L79" s="647"/>
    </row>
    <row r="80" customFormat="false" ht="15" hidden="false" customHeight="true" outlineLevel="0" collapsed="false">
      <c r="A80" s="579" t="n">
        <f aca="false">A79+1</f>
        <v>68</v>
      </c>
      <c r="B80" s="234"/>
      <c r="C80" s="234" t="s">
        <v>338</v>
      </c>
      <c r="D80" s="234" t="s">
        <v>339</v>
      </c>
      <c r="E80" s="234" t="s">
        <v>153</v>
      </c>
      <c r="F80" s="235" t="n">
        <f aca="false">F79</f>
        <v>13.27188</v>
      </c>
      <c r="G80" s="236"/>
      <c r="H80" s="237" t="n">
        <f aca="false">ROUND(F80*G80,2)</f>
        <v>0</v>
      </c>
      <c r="I80" s="238" t="n">
        <v>0</v>
      </c>
      <c r="J80" s="238" t="n">
        <f aca="false">F80*I80</f>
        <v>0</v>
      </c>
    </row>
    <row r="81" customFormat="false" ht="15" hidden="false" customHeight="true" outlineLevel="0" collapsed="false">
      <c r="A81" s="579" t="n">
        <f aca="false">A80+1</f>
        <v>69</v>
      </c>
      <c r="B81" s="234"/>
      <c r="C81" s="234" t="s">
        <v>340</v>
      </c>
      <c r="D81" s="234" t="s">
        <v>831</v>
      </c>
      <c r="E81" s="234" t="s">
        <v>153</v>
      </c>
      <c r="F81" s="235" t="n">
        <f aca="false">25*F79</f>
        <v>331.797</v>
      </c>
      <c r="G81" s="236"/>
      <c r="H81" s="237" t="n">
        <f aca="false">ROUND(F81*G81,2)</f>
        <v>0</v>
      </c>
      <c r="I81" s="238" t="n">
        <v>0</v>
      </c>
      <c r="J81" s="238" t="n">
        <f aca="false">F81*I81</f>
        <v>0</v>
      </c>
    </row>
    <row r="82" customFormat="false" ht="15" hidden="false" customHeight="true" outlineLevel="0" collapsed="false">
      <c r="A82" s="579" t="n">
        <f aca="false">A81+1</f>
        <v>70</v>
      </c>
      <c r="B82" s="234"/>
      <c r="C82" s="234" t="s">
        <v>342</v>
      </c>
      <c r="D82" s="234" t="s">
        <v>344</v>
      </c>
      <c r="E82" s="234" t="s">
        <v>153</v>
      </c>
      <c r="F82" s="235" t="n">
        <f aca="false">F79</f>
        <v>13.27188</v>
      </c>
      <c r="G82" s="236"/>
      <c r="H82" s="237" t="n">
        <f aca="false">ROUND(F82*G82,2)</f>
        <v>0</v>
      </c>
      <c r="I82" s="238" t="n">
        <v>0</v>
      </c>
      <c r="J82" s="238" t="n">
        <f aca="false">F82*I82</f>
        <v>0</v>
      </c>
    </row>
    <row r="83" s="631" customFormat="true" ht="15" hidden="false" customHeight="true" outlineLevel="0" collapsed="false">
      <c r="A83" s="579"/>
      <c r="B83" s="648"/>
      <c r="C83" s="648"/>
      <c r="D83" s="240"/>
      <c r="E83" s="241"/>
      <c r="F83" s="649"/>
      <c r="G83" s="650"/>
      <c r="H83" s="651"/>
      <c r="I83" s="652"/>
      <c r="J83" s="652"/>
    </row>
    <row r="84" customFormat="false" ht="15" hidden="false" customHeight="true" outlineLevel="0" collapsed="false">
      <c r="A84" s="653"/>
      <c r="B84" s="653"/>
      <c r="C84" s="653"/>
      <c r="D84" s="654" t="s">
        <v>61</v>
      </c>
      <c r="E84" s="653"/>
      <c r="F84" s="653"/>
      <c r="G84" s="655"/>
      <c r="H84" s="656" t="n">
        <f aca="false">H5+H16+H26+H35+H45+H50+H76+H78+H83</f>
        <v>0</v>
      </c>
      <c r="I84" s="653"/>
      <c r="J84" s="656"/>
    </row>
    <row r="85" customFormat="false" ht="12.75" hidden="false" customHeight="false" outlineLevel="0" collapsed="false">
      <c r="D85" s="657" t="s">
        <v>860</v>
      </c>
    </row>
    <row r="86" customFormat="false" ht="12.75" hidden="false" customHeight="false" outlineLevel="0" collapsed="false">
      <c r="D86" s="657" t="s">
        <v>882</v>
      </c>
    </row>
    <row r="90" customFormat="false" ht="12.75" hidden="false" customHeight="false" outlineLevel="0" collapsed="false">
      <c r="D90" s="131"/>
      <c r="E90" s="130"/>
      <c r="F90" s="194"/>
    </row>
    <row r="94" customFormat="false" ht="12.75" hidden="false" customHeight="false" outlineLevel="0" collapsed="false">
      <c r="D94" s="658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9375" right="0.39375" top="0.905555555555556" bottom="0.472222222222222" header="0.511811023622047" footer="0.19652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yty 5, 9, 13, 17&amp;C&amp;P/&amp;N&amp;ROpravy a údržb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12" activeCellId="0" sqref="G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8" width="3.7"/>
    <col collapsed="false" customWidth="true" hidden="true" outlineLevel="0" max="2" min="2" style="668" width="3.7"/>
    <col collapsed="false" customWidth="true" hidden="false" outlineLevel="0" max="3" min="3" style="668" width="13.28"/>
    <col collapsed="false" customWidth="true" hidden="false" outlineLevel="0" max="4" min="4" style="668" width="95.7"/>
    <col collapsed="false" customWidth="true" hidden="false" outlineLevel="0" max="5" min="5" style="668" width="4.28"/>
    <col collapsed="false" customWidth="true" hidden="false" outlineLevel="0" max="6" min="6" style="668" width="10.85"/>
    <col collapsed="false" customWidth="true" hidden="false" outlineLevel="0" max="7" min="7" style="669" width="11.99"/>
    <col collapsed="false" customWidth="true" hidden="false" outlineLevel="0" max="8" min="8" style="668" width="14.28"/>
    <col collapsed="false" customWidth="true" hidden="true" outlineLevel="0" max="9" min="9" style="668" width="11.7"/>
    <col collapsed="false" customWidth="true" hidden="false" outlineLevel="0" max="10" min="10" style="668" width="6.7"/>
    <col collapsed="false" customWidth="false" hidden="false" outlineLevel="0" max="257" min="11" style="668" width="11.42"/>
  </cols>
  <sheetData>
    <row r="1" customFormat="false" ht="21.95" hidden="false" customHeight="true" outlineLevel="0" collapsed="false">
      <c r="A1" s="670" t="s">
        <v>0</v>
      </c>
      <c r="B1" s="671"/>
      <c r="C1" s="671"/>
      <c r="D1" s="671"/>
      <c r="E1" s="671"/>
      <c r="F1" s="671"/>
      <c r="G1" s="672"/>
      <c r="H1" s="673" t="s">
        <v>693</v>
      </c>
      <c r="I1" s="671"/>
      <c r="J1" s="674"/>
      <c r="K1" s="675"/>
    </row>
    <row r="2" customFormat="false" ht="18.75" hidden="false" customHeight="false" outlineLevel="0" collapsed="false">
      <c r="A2" s="676" t="s">
        <v>883</v>
      </c>
      <c r="B2" s="677"/>
      <c r="C2" s="677"/>
      <c r="D2" s="678"/>
      <c r="E2" s="643"/>
      <c r="F2" s="677"/>
      <c r="G2" s="679"/>
      <c r="H2" s="680"/>
      <c r="I2" s="681"/>
      <c r="J2" s="681"/>
      <c r="K2" s="682"/>
    </row>
    <row r="3" customFormat="false" ht="15" hidden="false" customHeight="true" outlineLevel="0" collapsed="false">
      <c r="A3" s="683" t="s">
        <v>52</v>
      </c>
      <c r="B3" s="684" t="s">
        <v>52</v>
      </c>
      <c r="C3" s="684" t="s">
        <v>52</v>
      </c>
      <c r="D3" s="684" t="s">
        <v>52</v>
      </c>
      <c r="E3" s="684" t="s">
        <v>52</v>
      </c>
      <c r="F3" s="684" t="s">
        <v>52</v>
      </c>
      <c r="G3" s="685" t="s">
        <v>53</v>
      </c>
      <c r="H3" s="686" t="s">
        <v>53</v>
      </c>
      <c r="I3" s="687"/>
      <c r="J3" s="687"/>
      <c r="K3" s="682"/>
    </row>
    <row r="4" customFormat="false" ht="15" hidden="false" customHeight="true" outlineLevel="0" collapsed="false">
      <c r="A4" s="688" t="s">
        <v>54</v>
      </c>
      <c r="B4" s="689" t="s">
        <v>55</v>
      </c>
      <c r="C4" s="689" t="s">
        <v>56</v>
      </c>
      <c r="D4" s="689" t="s">
        <v>57</v>
      </c>
      <c r="E4" s="689" t="s">
        <v>58</v>
      </c>
      <c r="F4" s="689" t="s">
        <v>59</v>
      </c>
      <c r="G4" s="690" t="s">
        <v>60</v>
      </c>
      <c r="H4" s="157" t="s">
        <v>61</v>
      </c>
      <c r="I4" s="691" t="s">
        <v>60</v>
      </c>
      <c r="J4" s="692" t="s">
        <v>695</v>
      </c>
      <c r="K4" s="682"/>
    </row>
    <row r="5" customFormat="false" ht="15" hidden="false" customHeight="true" outlineLevel="0" collapsed="false">
      <c r="A5" s="693"/>
      <c r="B5" s="693"/>
      <c r="C5" s="694" t="s">
        <v>696</v>
      </c>
      <c r="D5" s="695" t="s">
        <v>697</v>
      </c>
      <c r="E5" s="696"/>
      <c r="F5" s="696"/>
      <c r="G5" s="697"/>
      <c r="H5" s="698" t="n">
        <f aca="false">SUM(H6:H16)</f>
        <v>0</v>
      </c>
      <c r="I5" s="699"/>
      <c r="J5" s="698" t="n">
        <f aca="false">SUM(J6:J16)</f>
        <v>4.0246418</v>
      </c>
    </row>
    <row r="6" s="700" customFormat="true" ht="15" hidden="false" customHeight="true" outlineLevel="0" collapsed="false">
      <c r="A6" s="677" t="n">
        <v>1</v>
      </c>
      <c r="B6" s="561"/>
      <c r="C6" s="561" t="s">
        <v>698</v>
      </c>
      <c r="D6" s="561" t="s">
        <v>699</v>
      </c>
      <c r="E6" s="561" t="s">
        <v>98</v>
      </c>
      <c r="F6" s="568" t="n">
        <v>18.2</v>
      </c>
      <c r="G6" s="567"/>
      <c r="H6" s="568" t="n">
        <f aca="false">ROUND(F6*G6,2)</f>
        <v>0</v>
      </c>
      <c r="I6" s="568" t="n">
        <v>0.0706</v>
      </c>
      <c r="J6" s="568" t="n">
        <f aca="false">F6*I6</f>
        <v>1.28492</v>
      </c>
    </row>
    <row r="7" s="700" customFormat="true" ht="15" hidden="false" customHeight="true" outlineLevel="0" collapsed="false">
      <c r="A7" s="677" t="n">
        <f aca="false">A6+1</f>
        <v>2</v>
      </c>
      <c r="B7" s="561"/>
      <c r="C7" s="234" t="s">
        <v>720</v>
      </c>
      <c r="D7" s="234" t="s">
        <v>721</v>
      </c>
      <c r="E7" s="234" t="s">
        <v>98</v>
      </c>
      <c r="F7" s="235" t="n">
        <v>6.25</v>
      </c>
      <c r="G7" s="701"/>
      <c r="H7" s="237" t="n">
        <f aca="false">ROUND(F7*G7,2)</f>
        <v>0</v>
      </c>
      <c r="I7" s="238" t="n">
        <v>0.04761</v>
      </c>
      <c r="J7" s="238" t="n">
        <f aca="false">F7*I7</f>
        <v>0.2975625</v>
      </c>
    </row>
    <row r="8" s="700" customFormat="true" ht="15" hidden="false" customHeight="true" outlineLevel="0" collapsed="false">
      <c r="A8" s="677" t="n">
        <f aca="false">A7+1</f>
        <v>3</v>
      </c>
      <c r="B8" s="561"/>
      <c r="C8" s="561" t="s">
        <v>704</v>
      </c>
      <c r="D8" s="561" t="s">
        <v>705</v>
      </c>
      <c r="E8" s="234" t="s">
        <v>93</v>
      </c>
      <c r="F8" s="568" t="n">
        <v>4</v>
      </c>
      <c r="G8" s="567"/>
      <c r="H8" s="237" t="n">
        <f aca="false">ROUND(F8*G8,2)</f>
        <v>0</v>
      </c>
      <c r="I8" s="568" t="n">
        <v>0.05332</v>
      </c>
      <c r="J8" s="568" t="n">
        <f aca="false">F8*I8</f>
        <v>0.21328</v>
      </c>
    </row>
    <row r="9" s="700" customFormat="true" ht="15" hidden="false" customHeight="true" outlineLevel="0" collapsed="false">
      <c r="A9" s="677" t="n">
        <f aca="false">A8+1</f>
        <v>4</v>
      </c>
      <c r="B9" s="561"/>
      <c r="C9" s="234" t="s">
        <v>706</v>
      </c>
      <c r="D9" s="234" t="s">
        <v>707</v>
      </c>
      <c r="E9" s="234" t="s">
        <v>153</v>
      </c>
      <c r="F9" s="568" t="n">
        <v>0.15</v>
      </c>
      <c r="G9" s="567"/>
      <c r="H9" s="237" t="n">
        <f aca="false">ROUND(F9*G9,2)</f>
        <v>0</v>
      </c>
      <c r="I9" s="238" t="n">
        <v>0.05332</v>
      </c>
      <c r="J9" s="238" t="n">
        <f aca="false">F9*I9</f>
        <v>0.007998</v>
      </c>
    </row>
    <row r="10" s="700" customFormat="true" ht="15" hidden="false" customHeight="true" outlineLevel="0" collapsed="false">
      <c r="A10" s="677" t="n">
        <f aca="false">A9+1</f>
        <v>5</v>
      </c>
      <c r="B10" s="561"/>
      <c r="C10" s="561" t="s">
        <v>708</v>
      </c>
      <c r="D10" s="561" t="s">
        <v>884</v>
      </c>
      <c r="E10" s="234" t="s">
        <v>93</v>
      </c>
      <c r="F10" s="568" t="n">
        <v>5</v>
      </c>
      <c r="G10" s="567"/>
      <c r="H10" s="237" t="n">
        <f aca="false">ROUND(F10*G10,2)</f>
        <v>0</v>
      </c>
      <c r="I10" s="568" t="n">
        <v>0.00342</v>
      </c>
      <c r="J10" s="568" t="n">
        <f aca="false">F10*I10</f>
        <v>0.0171</v>
      </c>
    </row>
    <row r="11" s="700" customFormat="true" ht="15" hidden="false" customHeight="true" outlineLevel="0" collapsed="false">
      <c r="A11" s="677" t="n">
        <f aca="false">A10+1</f>
        <v>6</v>
      </c>
      <c r="B11" s="561"/>
      <c r="C11" s="561" t="s">
        <v>710</v>
      </c>
      <c r="D11" s="561" t="s">
        <v>885</v>
      </c>
      <c r="E11" s="234" t="s">
        <v>93</v>
      </c>
      <c r="F11" s="568" t="n">
        <v>9</v>
      </c>
      <c r="G11" s="567"/>
      <c r="H11" s="237" t="n">
        <f aca="false">ROUND(F11*G11,2)</f>
        <v>0</v>
      </c>
      <c r="I11" s="568" t="n">
        <v>0.01419</v>
      </c>
      <c r="J11" s="568" t="n">
        <f aca="false">F11*I11</f>
        <v>0.12771</v>
      </c>
    </row>
    <row r="12" s="704" customFormat="true" ht="15" hidden="false" customHeight="true" outlineLevel="0" collapsed="false">
      <c r="A12" s="677" t="n">
        <f aca="false">A11+1</f>
        <v>7</v>
      </c>
      <c r="B12" s="702"/>
      <c r="C12" s="702" t="s">
        <v>712</v>
      </c>
      <c r="D12" s="561" t="s">
        <v>713</v>
      </c>
      <c r="E12" s="234" t="s">
        <v>84</v>
      </c>
      <c r="F12" s="568" t="n">
        <v>32.5</v>
      </c>
      <c r="G12" s="567"/>
      <c r="H12" s="237" t="n">
        <f aca="false">ROUND(F12*G12,2)</f>
        <v>0</v>
      </c>
      <c r="I12" s="703" t="n">
        <v>0.02</v>
      </c>
      <c r="J12" s="703" t="n">
        <f aca="false">F12*I12</f>
        <v>0.65</v>
      </c>
    </row>
    <row r="13" s="700" customFormat="true" ht="15" hidden="false" customHeight="true" outlineLevel="0" collapsed="false">
      <c r="A13" s="677" t="n">
        <f aca="false">A12+1</f>
        <v>8</v>
      </c>
      <c r="B13" s="561"/>
      <c r="C13" s="561" t="s">
        <v>714</v>
      </c>
      <c r="D13" s="561" t="s">
        <v>886</v>
      </c>
      <c r="E13" s="234" t="s">
        <v>98</v>
      </c>
      <c r="F13" s="568" t="n">
        <v>25</v>
      </c>
      <c r="G13" s="567"/>
      <c r="H13" s="237" t="n">
        <f aca="false">ROUND(F13*G13,2)</f>
        <v>0</v>
      </c>
      <c r="I13" s="568" t="n">
        <v>0.03767</v>
      </c>
      <c r="J13" s="568" t="n">
        <f aca="false">F13*I13</f>
        <v>0.94175</v>
      </c>
    </row>
    <row r="14" s="700" customFormat="true" ht="15" hidden="false" customHeight="true" outlineLevel="0" collapsed="false">
      <c r="A14" s="677" t="n">
        <f aca="false">A13+1</f>
        <v>9</v>
      </c>
      <c r="B14" s="561"/>
      <c r="C14" s="187" t="s">
        <v>835</v>
      </c>
      <c r="D14" s="187" t="s">
        <v>864</v>
      </c>
      <c r="E14" s="234" t="s">
        <v>98</v>
      </c>
      <c r="F14" s="568" t="n">
        <v>10.2</v>
      </c>
      <c r="G14" s="567"/>
      <c r="H14" s="237" t="n">
        <f aca="false">ROUND(F14*G14,2)</f>
        <v>0</v>
      </c>
      <c r="I14" s="580" t="n">
        <v>0.02528</v>
      </c>
      <c r="J14" s="580" t="n">
        <f aca="false">F14*I14</f>
        <v>0.257856</v>
      </c>
    </row>
    <row r="15" s="700" customFormat="true" ht="15" hidden="false" customHeight="true" outlineLevel="0" collapsed="false">
      <c r="A15" s="677" t="n">
        <f aca="false">A14+1</f>
        <v>10</v>
      </c>
      <c r="B15" s="561"/>
      <c r="C15" s="624" t="s">
        <v>868</v>
      </c>
      <c r="D15" s="525" t="s">
        <v>869</v>
      </c>
      <c r="E15" s="234" t="s">
        <v>98</v>
      </c>
      <c r="F15" s="568" t="n">
        <v>7.91</v>
      </c>
      <c r="G15" s="567"/>
      <c r="H15" s="237" t="n">
        <f aca="false">ROUND(F15*G15,2)</f>
        <v>0</v>
      </c>
      <c r="I15" s="580" t="n">
        <v>0.02528</v>
      </c>
      <c r="J15" s="580" t="n">
        <f aca="false">F15*I15</f>
        <v>0.1999648</v>
      </c>
    </row>
    <row r="16" s="700" customFormat="true" ht="15" hidden="false" customHeight="true" outlineLevel="0" collapsed="false">
      <c r="A16" s="677" t="n">
        <f aca="false">A15+1</f>
        <v>11</v>
      </c>
      <c r="B16" s="561"/>
      <c r="C16" s="561" t="s">
        <v>718</v>
      </c>
      <c r="D16" s="561" t="s">
        <v>719</v>
      </c>
      <c r="E16" s="234" t="s">
        <v>98</v>
      </c>
      <c r="F16" s="568" t="n">
        <v>1.95</v>
      </c>
      <c r="G16" s="567"/>
      <c r="H16" s="237" t="n">
        <f aca="false">ROUND(F16*G16,2)</f>
        <v>0</v>
      </c>
      <c r="I16" s="568" t="n">
        <v>0.01359</v>
      </c>
      <c r="J16" s="568" t="n">
        <f aca="false">F16*I16</f>
        <v>0.0265005</v>
      </c>
    </row>
    <row r="17" s="700" customFormat="true" ht="15" hidden="false" customHeight="true" outlineLevel="0" collapsed="false">
      <c r="A17" s="553"/>
      <c r="B17" s="705"/>
      <c r="C17" s="706" t="s">
        <v>722</v>
      </c>
      <c r="D17" s="706" t="s">
        <v>723</v>
      </c>
      <c r="E17" s="707"/>
      <c r="F17" s="708"/>
      <c r="G17" s="709"/>
      <c r="H17" s="710" t="n">
        <f aca="false">SUM(H18:H26)</f>
        <v>0</v>
      </c>
      <c r="I17" s="711"/>
      <c r="J17" s="710" t="n">
        <f aca="false">SUM(J18:J26)</f>
        <v>11.8759454</v>
      </c>
    </row>
    <row r="18" s="700" customFormat="true" ht="15" hidden="false" customHeight="true" outlineLevel="0" collapsed="false">
      <c r="A18" s="523" t="n">
        <f aca="false">A16+1</f>
        <v>12</v>
      </c>
      <c r="B18" s="561"/>
      <c r="C18" s="234" t="s">
        <v>832</v>
      </c>
      <c r="D18" s="561" t="s">
        <v>833</v>
      </c>
      <c r="E18" s="562" t="s">
        <v>98</v>
      </c>
      <c r="F18" s="568" t="n">
        <v>44</v>
      </c>
      <c r="G18" s="563"/>
      <c r="H18" s="237" t="n">
        <f aca="false">ROUND(F18*G18,2)</f>
        <v>0</v>
      </c>
      <c r="I18" s="545" t="n">
        <v>0.0284</v>
      </c>
      <c r="J18" s="238" t="n">
        <f aca="false">F18*I18</f>
        <v>1.2496</v>
      </c>
    </row>
    <row r="19" s="700" customFormat="true" ht="15" hidden="false" customHeight="true" outlineLevel="0" collapsed="false">
      <c r="A19" s="677" t="n">
        <f aca="false">A18+1</f>
        <v>13</v>
      </c>
      <c r="B19" s="561"/>
      <c r="C19" s="234" t="s">
        <v>724</v>
      </c>
      <c r="D19" s="561" t="s">
        <v>725</v>
      </c>
      <c r="E19" s="562" t="s">
        <v>98</v>
      </c>
      <c r="F19" s="568" t="n">
        <v>126.3</v>
      </c>
      <c r="G19" s="563"/>
      <c r="H19" s="237" t="n">
        <f aca="false">ROUND(F19*G19,2)</f>
        <v>0</v>
      </c>
      <c r="I19" s="545" t="n">
        <v>0.0284</v>
      </c>
      <c r="J19" s="238" t="n">
        <f aca="false">F19*I19</f>
        <v>3.58692</v>
      </c>
    </row>
    <row r="20" s="700" customFormat="true" ht="15" hidden="false" customHeight="true" outlineLevel="0" collapsed="false">
      <c r="A20" s="677" t="n">
        <f aca="false">A19+1</f>
        <v>14</v>
      </c>
      <c r="B20" s="561"/>
      <c r="C20" s="561" t="s">
        <v>730</v>
      </c>
      <c r="D20" s="561" t="s">
        <v>887</v>
      </c>
      <c r="E20" s="561" t="s">
        <v>93</v>
      </c>
      <c r="F20" s="568" t="n">
        <v>15</v>
      </c>
      <c r="G20" s="567"/>
      <c r="H20" s="568" t="n">
        <f aca="false">ROUND(F20*G20,2)</f>
        <v>0</v>
      </c>
      <c r="I20" s="568" t="n">
        <v>0.01374</v>
      </c>
      <c r="J20" s="568" t="n">
        <f aca="false">F20*I20</f>
        <v>0.2061</v>
      </c>
    </row>
    <row r="21" s="700" customFormat="true" ht="15" hidden="false" customHeight="true" outlineLevel="0" collapsed="false">
      <c r="A21" s="677" t="n">
        <f aca="false">A20+1</f>
        <v>15</v>
      </c>
      <c r="B21" s="561"/>
      <c r="C21" s="561" t="s">
        <v>732</v>
      </c>
      <c r="D21" s="561" t="s">
        <v>733</v>
      </c>
      <c r="E21" s="561" t="s">
        <v>98</v>
      </c>
      <c r="F21" s="568" t="n">
        <v>5.5</v>
      </c>
      <c r="G21" s="567"/>
      <c r="H21" s="568" t="n">
        <f aca="false">ROUND(F21*G21,2)</f>
        <v>0</v>
      </c>
      <c r="I21" s="568" t="n">
        <v>0.10712</v>
      </c>
      <c r="J21" s="568" t="n">
        <f aca="false">F21*I21</f>
        <v>0.58916</v>
      </c>
    </row>
    <row r="22" s="700" customFormat="true" ht="15" hidden="false" customHeight="true" outlineLevel="0" collapsed="false">
      <c r="A22" s="677" t="n">
        <f aca="false">A21+1</f>
        <v>16</v>
      </c>
      <c r="B22" s="561"/>
      <c r="C22" s="561" t="s">
        <v>734</v>
      </c>
      <c r="D22" s="561" t="s">
        <v>888</v>
      </c>
      <c r="E22" s="561" t="s">
        <v>84</v>
      </c>
      <c r="F22" s="568" t="n">
        <v>75</v>
      </c>
      <c r="G22" s="567"/>
      <c r="H22" s="568" t="n">
        <f aca="false">ROUND(F22*G22,2)</f>
        <v>0</v>
      </c>
      <c r="I22" s="568" t="n">
        <v>0.00238</v>
      </c>
      <c r="J22" s="568" t="n">
        <f aca="false">F22*I22</f>
        <v>0.1785</v>
      </c>
    </row>
    <row r="23" s="700" customFormat="true" ht="15" hidden="false" customHeight="true" outlineLevel="0" collapsed="false">
      <c r="A23" s="677" t="n">
        <f aca="false">A22+1</f>
        <v>17</v>
      </c>
      <c r="B23" s="561"/>
      <c r="C23" s="561" t="s">
        <v>736</v>
      </c>
      <c r="D23" s="561" t="s">
        <v>737</v>
      </c>
      <c r="E23" s="561" t="s">
        <v>98</v>
      </c>
      <c r="F23" s="568" t="n">
        <v>44</v>
      </c>
      <c r="G23" s="567"/>
      <c r="H23" s="568" t="n">
        <f aca="false">ROUND(F23*G23,2)</f>
        <v>0</v>
      </c>
      <c r="I23" s="568" t="n">
        <v>0.00238</v>
      </c>
      <c r="J23" s="568" t="n">
        <f aca="false">F23*I23</f>
        <v>0.10472</v>
      </c>
    </row>
    <row r="24" s="700" customFormat="true" ht="15" hidden="false" customHeight="true" outlineLevel="0" collapsed="false">
      <c r="A24" s="677" t="n">
        <f aca="false">A23+1</f>
        <v>18</v>
      </c>
      <c r="B24" s="561"/>
      <c r="C24" s="561" t="s">
        <v>149</v>
      </c>
      <c r="D24" s="561" t="s">
        <v>889</v>
      </c>
      <c r="E24" s="561" t="s">
        <v>68</v>
      </c>
      <c r="F24" s="568" t="n">
        <v>1.83</v>
      </c>
      <c r="G24" s="567"/>
      <c r="H24" s="568" t="n">
        <f aca="false">ROUND(F24*G24,2)</f>
        <v>0</v>
      </c>
      <c r="I24" s="568" t="n">
        <v>2.45329</v>
      </c>
      <c r="J24" s="568" t="n">
        <f aca="false">F24*I24</f>
        <v>4.4895207</v>
      </c>
    </row>
    <row r="25" s="700" customFormat="true" ht="15" hidden="false" customHeight="true" outlineLevel="0" collapsed="false">
      <c r="A25" s="677" t="n">
        <f aca="false">A24+1</f>
        <v>19</v>
      </c>
      <c r="B25" s="561"/>
      <c r="C25" s="561" t="s">
        <v>755</v>
      </c>
      <c r="D25" s="561" t="s">
        <v>756</v>
      </c>
      <c r="E25" s="561" t="s">
        <v>98</v>
      </c>
      <c r="F25" s="568" t="n">
        <v>3.27</v>
      </c>
      <c r="G25" s="567"/>
      <c r="H25" s="568" t="n">
        <f aca="false">ROUND(F25*G25,2)</f>
        <v>0</v>
      </c>
      <c r="I25" s="568" t="n">
        <v>0.00961</v>
      </c>
      <c r="J25" s="568" t="n">
        <f aca="false">F25*I25</f>
        <v>0.0314247</v>
      </c>
    </row>
    <row r="26" s="712" customFormat="true" ht="15" hidden="false" customHeight="true" outlineLevel="0" collapsed="false">
      <c r="A26" s="523" t="n">
        <f aca="false">A25+1</f>
        <v>20</v>
      </c>
      <c r="B26" s="525"/>
      <c r="C26" s="525" t="s">
        <v>838</v>
      </c>
      <c r="D26" s="187" t="s">
        <v>890</v>
      </c>
      <c r="E26" s="525" t="s">
        <v>98</v>
      </c>
      <c r="F26" s="542" t="n">
        <v>36</v>
      </c>
      <c r="G26" s="543"/>
      <c r="H26" s="544" t="n">
        <f aca="false">ROUND(F26*G26,2)</f>
        <v>0</v>
      </c>
      <c r="I26" s="545" t="n">
        <v>0.04</v>
      </c>
      <c r="J26" s="545" t="n">
        <f aca="false">F26*I26</f>
        <v>1.44</v>
      </c>
    </row>
    <row r="27" s="700" customFormat="true" ht="15" hidden="false" customHeight="true" outlineLevel="0" collapsed="false">
      <c r="A27" s="553"/>
      <c r="B27" s="705"/>
      <c r="C27" s="706" t="s">
        <v>240</v>
      </c>
      <c r="D27" s="706" t="s">
        <v>746</v>
      </c>
      <c r="E27" s="707"/>
      <c r="F27" s="708"/>
      <c r="G27" s="709"/>
      <c r="H27" s="710" t="n">
        <f aca="false">SUM(H28:H34)</f>
        <v>0</v>
      </c>
      <c r="I27" s="711"/>
      <c r="J27" s="710" t="n">
        <f aca="false">SUM(J28:J34)</f>
        <v>1.2970793</v>
      </c>
    </row>
    <row r="28" s="700" customFormat="true" ht="15" hidden="false" customHeight="true" outlineLevel="0" collapsed="false">
      <c r="A28" s="523" t="n">
        <f aca="false">A26+1</f>
        <v>21</v>
      </c>
      <c r="B28" s="561"/>
      <c r="C28" s="561" t="s">
        <v>747</v>
      </c>
      <c r="D28" s="561" t="s">
        <v>841</v>
      </c>
      <c r="E28" s="561" t="s">
        <v>98</v>
      </c>
      <c r="F28" s="568" t="n">
        <v>7.69</v>
      </c>
      <c r="G28" s="567"/>
      <c r="H28" s="568" t="n">
        <f aca="false">ROUND(F28*G28,2)</f>
        <v>0</v>
      </c>
      <c r="I28" s="568" t="n">
        <v>0.01884</v>
      </c>
      <c r="J28" s="568" t="n">
        <f aca="false">F28*I28</f>
        <v>0.1448796</v>
      </c>
    </row>
    <row r="29" s="700" customFormat="true" ht="15" hidden="false" customHeight="true" outlineLevel="0" collapsed="false">
      <c r="A29" s="677" t="n">
        <f aca="false">A28+1</f>
        <v>22</v>
      </c>
      <c r="B29" s="561" t="s">
        <v>65</v>
      </c>
      <c r="C29" s="561" t="s">
        <v>198</v>
      </c>
      <c r="D29" s="665" t="s">
        <v>750</v>
      </c>
      <c r="E29" s="561" t="s">
        <v>98</v>
      </c>
      <c r="F29" s="568" t="n">
        <v>11.2</v>
      </c>
      <c r="G29" s="567"/>
      <c r="H29" s="568" t="n">
        <f aca="false">ROUND(F29*G29,2)</f>
        <v>0</v>
      </c>
      <c r="I29" s="568" t="n">
        <v>0.004</v>
      </c>
      <c r="J29" s="713" t="n">
        <f aca="false">F29*I29</f>
        <v>0.0448</v>
      </c>
    </row>
    <row r="30" s="700" customFormat="true" ht="15" hidden="false" customHeight="true" outlineLevel="0" collapsed="false">
      <c r="A30" s="677" t="n">
        <f aca="false">A29+1</f>
        <v>23</v>
      </c>
      <c r="B30" s="561"/>
      <c r="C30" s="561" t="s">
        <v>751</v>
      </c>
      <c r="D30" s="561" t="s">
        <v>752</v>
      </c>
      <c r="E30" s="561" t="s">
        <v>98</v>
      </c>
      <c r="F30" s="568" t="n">
        <v>36.31</v>
      </c>
      <c r="G30" s="567"/>
      <c r="H30" s="568" t="n">
        <f aca="false">ROUND(F30*G30,2)</f>
        <v>0</v>
      </c>
      <c r="I30" s="568" t="n">
        <v>0.00788</v>
      </c>
      <c r="J30" s="568" t="n">
        <f aca="false">F30*I30</f>
        <v>0.2861228</v>
      </c>
    </row>
    <row r="31" s="700" customFormat="true" ht="30" hidden="false" customHeight="true" outlineLevel="0" collapsed="false">
      <c r="A31" s="677" t="n">
        <f aca="false">A30+1</f>
        <v>24</v>
      </c>
      <c r="B31" s="561"/>
      <c r="C31" s="561" t="s">
        <v>876</v>
      </c>
      <c r="D31" s="665" t="s">
        <v>877</v>
      </c>
      <c r="E31" s="561" t="s">
        <v>98</v>
      </c>
      <c r="F31" s="568" t="n">
        <v>36.31</v>
      </c>
      <c r="G31" s="567"/>
      <c r="H31" s="666" t="n">
        <f aca="false">ROUND(F31*G31,2)</f>
        <v>0</v>
      </c>
      <c r="I31" s="568" t="n">
        <v>0.02</v>
      </c>
      <c r="J31" s="568" t="n">
        <f aca="false">F31*I31</f>
        <v>0.7262</v>
      </c>
    </row>
    <row r="32" s="700" customFormat="true" ht="15" hidden="false" customHeight="true" outlineLevel="0" collapsed="false">
      <c r="A32" s="677" t="n">
        <f aca="false">A31+1</f>
        <v>25</v>
      </c>
      <c r="B32" s="561"/>
      <c r="C32" s="234" t="s">
        <v>842</v>
      </c>
      <c r="D32" s="234" t="s">
        <v>843</v>
      </c>
      <c r="E32" s="234" t="s">
        <v>98</v>
      </c>
      <c r="F32" s="235" t="n">
        <v>4.42</v>
      </c>
      <c r="G32" s="701"/>
      <c r="H32" s="237" t="n">
        <f aca="false">ROUND(F32*G32,2)</f>
        <v>0</v>
      </c>
      <c r="I32" s="238" t="n">
        <v>1E-005</v>
      </c>
      <c r="J32" s="238" t="n">
        <f aca="false">F32*I32</f>
        <v>4.42E-005</v>
      </c>
    </row>
    <row r="33" s="700" customFormat="true" ht="15" hidden="false" customHeight="true" outlineLevel="0" collapsed="false">
      <c r="A33" s="677" t="n">
        <f aca="false">A32+1</f>
        <v>26</v>
      </c>
      <c r="B33" s="561"/>
      <c r="C33" s="234" t="s">
        <v>844</v>
      </c>
      <c r="D33" s="234" t="s">
        <v>845</v>
      </c>
      <c r="E33" s="234" t="s">
        <v>98</v>
      </c>
      <c r="F33" s="235" t="n">
        <v>3.27</v>
      </c>
      <c r="G33" s="701"/>
      <c r="H33" s="237" t="n">
        <f aca="false">ROUND(F33*G33,2)</f>
        <v>0</v>
      </c>
      <c r="I33" s="238" t="n">
        <v>1E-005</v>
      </c>
      <c r="J33" s="238" t="n">
        <f aca="false">F33*I33</f>
        <v>3.27E-005</v>
      </c>
    </row>
    <row r="34" s="700" customFormat="true" ht="15" hidden="false" customHeight="true" outlineLevel="0" collapsed="false">
      <c r="A34" s="677" t="n">
        <f aca="false">A33+1</f>
        <v>27</v>
      </c>
      <c r="B34" s="561"/>
      <c r="C34" s="561" t="s">
        <v>891</v>
      </c>
      <c r="D34" s="561" t="s">
        <v>892</v>
      </c>
      <c r="E34" s="561" t="s">
        <v>309</v>
      </c>
      <c r="F34" s="568" t="n">
        <v>1</v>
      </c>
      <c r="G34" s="567"/>
      <c r="H34" s="568" t="n">
        <f aca="false">ROUND(F34*G34,2)</f>
        <v>0</v>
      </c>
      <c r="I34" s="568" t="n">
        <v>0.095</v>
      </c>
      <c r="J34" s="568" t="n">
        <f aca="false">F34*I34</f>
        <v>0.095</v>
      </c>
    </row>
    <row r="35" s="700" customFormat="true" ht="15" hidden="false" customHeight="true" outlineLevel="0" collapsed="false">
      <c r="A35" s="553"/>
      <c r="B35" s="705"/>
      <c r="C35" s="706" t="s">
        <v>757</v>
      </c>
      <c r="D35" s="706" t="s">
        <v>758</v>
      </c>
      <c r="E35" s="707"/>
      <c r="F35" s="708"/>
      <c r="G35" s="709"/>
      <c r="H35" s="710" t="n">
        <f aca="false">SUM(H36:H43)</f>
        <v>0</v>
      </c>
      <c r="I35" s="711"/>
      <c r="J35" s="710" t="n">
        <f aca="false">SUM(J36:J43)</f>
        <v>1.616943</v>
      </c>
    </row>
    <row r="36" s="700" customFormat="true" ht="15" hidden="false" customHeight="true" outlineLevel="0" collapsed="false">
      <c r="A36" s="523" t="n">
        <f aca="false">A34+1</f>
        <v>28</v>
      </c>
      <c r="B36" s="561"/>
      <c r="C36" s="561" t="s">
        <v>759</v>
      </c>
      <c r="D36" s="561" t="s">
        <v>760</v>
      </c>
      <c r="E36" s="561" t="s">
        <v>98</v>
      </c>
      <c r="F36" s="568" t="n">
        <v>22.7</v>
      </c>
      <c r="G36" s="567"/>
      <c r="H36" s="568" t="n">
        <f aca="false">ROUND(F36*G36,2)</f>
        <v>0</v>
      </c>
      <c r="I36" s="568" t="n">
        <v>0.05441</v>
      </c>
      <c r="J36" s="568" t="n">
        <f aca="false">F36*I36</f>
        <v>1.235107</v>
      </c>
    </row>
    <row r="37" s="700" customFormat="true" ht="15" hidden="false" customHeight="true" outlineLevel="0" collapsed="false">
      <c r="A37" s="677" t="n">
        <f aca="false">A36+1</f>
        <v>29</v>
      </c>
      <c r="B37" s="561"/>
      <c r="C37" s="561" t="s">
        <v>761</v>
      </c>
      <c r="D37" s="561" t="s">
        <v>762</v>
      </c>
      <c r="E37" s="561" t="s">
        <v>98</v>
      </c>
      <c r="F37" s="568" t="n">
        <v>7.69</v>
      </c>
      <c r="G37" s="567"/>
      <c r="H37" s="568" t="n">
        <f aca="false">ROUND(F37*G37,2)</f>
        <v>0</v>
      </c>
      <c r="I37" s="568" t="n">
        <v>0.0132</v>
      </c>
      <c r="J37" s="568" t="n">
        <f aca="false">F37*I37</f>
        <v>0.101508</v>
      </c>
    </row>
    <row r="38" s="714" customFormat="true" ht="15" hidden="false" customHeight="true" outlineLevel="0" collapsed="false">
      <c r="A38" s="677" t="n">
        <f aca="false">A37+1</f>
        <v>30</v>
      </c>
      <c r="B38" s="569"/>
      <c r="C38" s="569" t="s">
        <v>763</v>
      </c>
      <c r="D38" s="562" t="s">
        <v>764</v>
      </c>
      <c r="E38" s="569" t="s">
        <v>98</v>
      </c>
      <c r="F38" s="568" t="n">
        <v>198.6</v>
      </c>
      <c r="G38" s="563"/>
      <c r="H38" s="570" t="n">
        <f aca="false">ROUND(F38*G38,2)</f>
        <v>0</v>
      </c>
      <c r="I38" s="235" t="n">
        <v>0.0005</v>
      </c>
      <c r="J38" s="235" t="n">
        <f aca="false">F38*I38</f>
        <v>0.0993</v>
      </c>
    </row>
    <row r="39" s="714" customFormat="true" ht="15" hidden="false" customHeight="true" outlineLevel="0" collapsed="false">
      <c r="A39" s="677" t="n">
        <f aca="false">A38+1</f>
        <v>31</v>
      </c>
      <c r="B39" s="569"/>
      <c r="C39" s="569" t="s">
        <v>765</v>
      </c>
      <c r="D39" s="562" t="s">
        <v>766</v>
      </c>
      <c r="E39" s="569" t="s">
        <v>98</v>
      </c>
      <c r="F39" s="568" t="n">
        <v>198.6</v>
      </c>
      <c r="G39" s="563"/>
      <c r="H39" s="570" t="n">
        <f aca="false">ROUND(F39*G39,2)</f>
        <v>0</v>
      </c>
      <c r="I39" s="235" t="n">
        <v>0.00028</v>
      </c>
      <c r="J39" s="235" t="n">
        <f aca="false">F39*I39</f>
        <v>0.055608</v>
      </c>
    </row>
    <row r="40" s="700" customFormat="true" ht="15" hidden="false" customHeight="true" outlineLevel="0" collapsed="false">
      <c r="A40" s="677" t="n">
        <f aca="false">A39+1</f>
        <v>32</v>
      </c>
      <c r="B40" s="561" t="s">
        <v>65</v>
      </c>
      <c r="C40" s="561" t="s">
        <v>139</v>
      </c>
      <c r="D40" s="665" t="s">
        <v>767</v>
      </c>
      <c r="E40" s="561" t="s">
        <v>98</v>
      </c>
      <c r="F40" s="568" t="n">
        <v>25</v>
      </c>
      <c r="G40" s="567"/>
      <c r="H40" s="568" t="n">
        <f aca="false">ROUND(F40*G40,2)</f>
        <v>0</v>
      </c>
      <c r="I40" s="568" t="n">
        <v>4E-005</v>
      </c>
      <c r="J40" s="713" t="n">
        <f aca="false">F40*I40</f>
        <v>0.001</v>
      </c>
    </row>
    <row r="41" s="700" customFormat="true" ht="15" hidden="false" customHeight="true" outlineLevel="0" collapsed="false">
      <c r="A41" s="677" t="n">
        <f aca="false">A40+1</f>
        <v>33</v>
      </c>
      <c r="B41" s="561"/>
      <c r="C41" s="561" t="s">
        <v>771</v>
      </c>
      <c r="D41" s="561" t="s">
        <v>849</v>
      </c>
      <c r="E41" s="561" t="s">
        <v>93</v>
      </c>
      <c r="F41" s="568" t="n">
        <v>1</v>
      </c>
      <c r="G41" s="567"/>
      <c r="H41" s="568" t="n">
        <f aca="false">ROUND(F41*G41,2)</f>
        <v>0</v>
      </c>
      <c r="I41" s="568" t="n">
        <v>0.06442</v>
      </c>
      <c r="J41" s="568" t="n">
        <f aca="false">F41*I41</f>
        <v>0.06442</v>
      </c>
    </row>
    <row r="42" s="700" customFormat="true" ht="15" hidden="false" customHeight="true" outlineLevel="0" collapsed="false">
      <c r="A42" s="677" t="n">
        <f aca="false">A41+1</f>
        <v>34</v>
      </c>
      <c r="B42" s="561"/>
      <c r="C42" s="561" t="s">
        <v>773</v>
      </c>
      <c r="D42" s="561" t="s">
        <v>850</v>
      </c>
      <c r="E42" s="561" t="s">
        <v>93</v>
      </c>
      <c r="F42" s="568" t="n">
        <v>1</v>
      </c>
      <c r="G42" s="567"/>
      <c r="H42" s="568" t="n">
        <f aca="false">ROUND(F42*G42,2)</f>
        <v>0</v>
      </c>
      <c r="I42" s="568" t="n">
        <v>0.02</v>
      </c>
      <c r="J42" s="568" t="n">
        <f aca="false">F42*I42</f>
        <v>0.02</v>
      </c>
    </row>
    <row r="43" s="700" customFormat="true" ht="15" hidden="false" customHeight="true" outlineLevel="0" collapsed="false">
      <c r="A43" s="677" t="n">
        <f aca="false">A42+1</f>
        <v>35</v>
      </c>
      <c r="B43" s="561"/>
      <c r="C43" s="561" t="s">
        <v>775</v>
      </c>
      <c r="D43" s="715" t="s">
        <v>776</v>
      </c>
      <c r="E43" s="561" t="s">
        <v>93</v>
      </c>
      <c r="F43" s="568" t="n">
        <v>2</v>
      </c>
      <c r="G43" s="567"/>
      <c r="H43" s="568" t="n">
        <f aca="false">ROUND(F43*G43,2)</f>
        <v>0</v>
      </c>
      <c r="I43" s="568" t="n">
        <v>0.02</v>
      </c>
      <c r="J43" s="568" t="n">
        <f aca="false">F43*I43</f>
        <v>0.04</v>
      </c>
    </row>
    <row r="44" customFormat="false" ht="15" hidden="false" customHeight="true" outlineLevel="0" collapsed="false">
      <c r="A44" s="553"/>
      <c r="B44" s="705"/>
      <c r="C44" s="706" t="s">
        <v>645</v>
      </c>
      <c r="D44" s="706" t="s">
        <v>777</v>
      </c>
      <c r="E44" s="707"/>
      <c r="F44" s="708"/>
      <c r="G44" s="709"/>
      <c r="H44" s="710" t="n">
        <f aca="false">SUM(H45:H48)</f>
        <v>0</v>
      </c>
      <c r="I44" s="711"/>
      <c r="J44" s="710" t="n">
        <f aca="false">SUM(J45:J48)</f>
        <v>0.16576</v>
      </c>
    </row>
    <row r="45" customFormat="false" ht="15" hidden="false" customHeight="true" outlineLevel="0" collapsed="false">
      <c r="A45" s="523" t="n">
        <f aca="false">A43+1</f>
        <v>36</v>
      </c>
      <c r="B45" s="643"/>
      <c r="C45" s="643" t="s">
        <v>778</v>
      </c>
      <c r="D45" s="643" t="s">
        <v>779</v>
      </c>
      <c r="E45" s="643" t="s">
        <v>98</v>
      </c>
      <c r="F45" s="568" t="n">
        <v>44</v>
      </c>
      <c r="G45" s="644"/>
      <c r="H45" s="645" t="n">
        <f aca="false">ROUND(F45*G45,2)</f>
        <v>0</v>
      </c>
      <c r="I45" s="645" t="n">
        <v>4E-005</v>
      </c>
      <c r="J45" s="645" t="n">
        <f aca="false">F45*I45</f>
        <v>0.00176</v>
      </c>
    </row>
    <row r="46" customFormat="false" ht="15" hidden="false" customHeight="true" outlineLevel="0" collapsed="false">
      <c r="A46" s="677" t="n">
        <f aca="false">A45+1</f>
        <v>37</v>
      </c>
      <c r="B46" s="643"/>
      <c r="C46" s="643" t="s">
        <v>141</v>
      </c>
      <c r="D46" s="643" t="s">
        <v>893</v>
      </c>
      <c r="E46" s="643" t="s">
        <v>93</v>
      </c>
      <c r="F46" s="568" t="n">
        <v>7</v>
      </c>
      <c r="G46" s="644"/>
      <c r="H46" s="645" t="n">
        <f aca="false">ROUND(F46*G46,2)</f>
        <v>0</v>
      </c>
      <c r="I46" s="645" t="n">
        <v>0.0117</v>
      </c>
      <c r="J46" s="645" t="n">
        <f aca="false">F46*I46</f>
        <v>0.0819</v>
      </c>
    </row>
    <row r="47" customFormat="false" ht="15" hidden="false" customHeight="true" outlineLevel="0" collapsed="false">
      <c r="A47" s="677" t="n">
        <f aca="false">A46+1</f>
        <v>38</v>
      </c>
      <c r="B47" s="643"/>
      <c r="C47" s="643" t="s">
        <v>143</v>
      </c>
      <c r="D47" s="643" t="s">
        <v>894</v>
      </c>
      <c r="E47" s="643" t="s">
        <v>93</v>
      </c>
      <c r="F47" s="568" t="n">
        <v>5</v>
      </c>
      <c r="G47" s="644"/>
      <c r="H47" s="645" t="n">
        <f aca="false">ROUND(F47*G47,2)</f>
        <v>0</v>
      </c>
      <c r="I47" s="645" t="n">
        <v>0.01638</v>
      </c>
      <c r="J47" s="645" t="n">
        <f aca="false">F47*I47</f>
        <v>0.0819</v>
      </c>
    </row>
    <row r="48" customFormat="false" ht="15" hidden="false" customHeight="true" outlineLevel="0" collapsed="false">
      <c r="A48" s="677" t="n">
        <f aca="false">A47+1</f>
        <v>39</v>
      </c>
      <c r="B48" s="643"/>
      <c r="C48" s="643" t="s">
        <v>781</v>
      </c>
      <c r="D48" s="643" t="s">
        <v>895</v>
      </c>
      <c r="E48" s="643" t="s">
        <v>93</v>
      </c>
      <c r="F48" s="568" t="n">
        <v>20</v>
      </c>
      <c r="G48" s="644"/>
      <c r="H48" s="645" t="n">
        <f aca="false">ROUND(F48*G48,2)</f>
        <v>0</v>
      </c>
      <c r="I48" s="645" t="n">
        <v>1E-005</v>
      </c>
      <c r="J48" s="645" t="n">
        <f aca="false">F48*I48</f>
        <v>0.0002</v>
      </c>
    </row>
    <row r="49" customFormat="false" ht="15" hidden="false" customHeight="true" outlineLevel="0" collapsed="false">
      <c r="A49" s="553"/>
      <c r="B49" s="705"/>
      <c r="C49" s="706" t="s">
        <v>270</v>
      </c>
      <c r="D49" s="706" t="s">
        <v>271</v>
      </c>
      <c r="E49" s="707"/>
      <c r="F49" s="708"/>
      <c r="G49" s="709"/>
      <c r="H49" s="710" t="n">
        <f aca="false">SUM(H50:H75)</f>
        <v>0</v>
      </c>
      <c r="I49" s="711"/>
      <c r="J49" s="710" t="n">
        <f aca="false">SUM(J50:J75)</f>
        <v>20.67634</v>
      </c>
    </row>
    <row r="50" customFormat="false" ht="15" hidden="false" customHeight="true" outlineLevel="0" collapsed="false">
      <c r="A50" s="523" t="n">
        <f aca="false">A48+1</f>
        <v>40</v>
      </c>
      <c r="B50" s="643"/>
      <c r="C50" s="643" t="s">
        <v>783</v>
      </c>
      <c r="D50" s="643" t="s">
        <v>896</v>
      </c>
      <c r="E50" s="643" t="s">
        <v>98</v>
      </c>
      <c r="F50" s="568" t="n">
        <v>8</v>
      </c>
      <c r="G50" s="644"/>
      <c r="H50" s="645" t="n">
        <f aca="false">ROUND(F50*G50,2)</f>
        <v>0</v>
      </c>
      <c r="I50" s="645" t="n">
        <v>0.02</v>
      </c>
      <c r="J50" s="645" t="n">
        <f aca="false">F50*I50</f>
        <v>0.16</v>
      </c>
    </row>
    <row r="51" customFormat="false" ht="15" hidden="false" customHeight="true" outlineLevel="0" collapsed="false">
      <c r="A51" s="677" t="n">
        <f aca="false">A50+1</f>
        <v>41</v>
      </c>
      <c r="B51" s="643"/>
      <c r="C51" s="643" t="s">
        <v>785</v>
      </c>
      <c r="D51" s="643" t="s">
        <v>897</v>
      </c>
      <c r="E51" s="643" t="s">
        <v>98</v>
      </c>
      <c r="F51" s="568" t="n">
        <v>37</v>
      </c>
      <c r="G51" s="644"/>
      <c r="H51" s="645" t="n">
        <f aca="false">ROUND(F51*G51,2)</f>
        <v>0</v>
      </c>
      <c r="I51" s="645" t="n">
        <v>0.001</v>
      </c>
      <c r="J51" s="645" t="n">
        <f aca="false">F51*I51</f>
        <v>0.037</v>
      </c>
    </row>
    <row r="52" customFormat="false" ht="15" hidden="false" customHeight="true" outlineLevel="0" collapsed="false">
      <c r="A52" s="677" t="n">
        <f aca="false">A51+1</f>
        <v>42</v>
      </c>
      <c r="B52" s="643"/>
      <c r="C52" s="643" t="s">
        <v>296</v>
      </c>
      <c r="D52" s="643" t="s">
        <v>297</v>
      </c>
      <c r="E52" s="643" t="s">
        <v>68</v>
      </c>
      <c r="F52" s="568" t="n">
        <v>3.65</v>
      </c>
      <c r="G52" s="644"/>
      <c r="H52" s="645" t="n">
        <f aca="false">ROUND(F52*G52,2)</f>
        <v>0</v>
      </c>
      <c r="I52" s="645" t="n">
        <v>2.2</v>
      </c>
      <c r="J52" s="645" t="n">
        <f aca="false">F52*I52</f>
        <v>8.03</v>
      </c>
    </row>
    <row r="53" customFormat="false" ht="15" hidden="false" customHeight="true" outlineLevel="0" collapsed="false">
      <c r="A53" s="677" t="n">
        <f aca="false">A52+1</f>
        <v>43</v>
      </c>
      <c r="B53" s="643"/>
      <c r="C53" s="643" t="s">
        <v>853</v>
      </c>
      <c r="D53" s="643" t="s">
        <v>854</v>
      </c>
      <c r="E53" s="643" t="s">
        <v>175</v>
      </c>
      <c r="F53" s="568" t="n">
        <v>1</v>
      </c>
      <c r="G53" s="644"/>
      <c r="H53" s="645" t="n">
        <f aca="false">ROUND(F53*G53,2)</f>
        <v>0</v>
      </c>
      <c r="I53" s="645" t="n">
        <v>0.03</v>
      </c>
      <c r="J53" s="645" t="n">
        <f aca="false">F53*I53</f>
        <v>0.03</v>
      </c>
    </row>
    <row r="54" customFormat="false" ht="15" hidden="false" customHeight="true" outlineLevel="0" collapsed="false">
      <c r="A54" s="677" t="n">
        <f aca="false">A53+1</f>
        <v>44</v>
      </c>
      <c r="B54" s="643"/>
      <c r="C54" s="643" t="s">
        <v>855</v>
      </c>
      <c r="D54" s="643" t="s">
        <v>856</v>
      </c>
      <c r="E54" s="643" t="s">
        <v>175</v>
      </c>
      <c r="F54" s="568" t="n">
        <v>2</v>
      </c>
      <c r="G54" s="644"/>
      <c r="H54" s="645" t="n">
        <f aca="false">ROUND(F54*G54,2)</f>
        <v>0</v>
      </c>
      <c r="I54" s="645" t="n">
        <v>0.03</v>
      </c>
      <c r="J54" s="645" t="n">
        <f aca="false">F54*I54</f>
        <v>0.06</v>
      </c>
    </row>
    <row r="55" customFormat="false" ht="15" hidden="false" customHeight="true" outlineLevel="0" collapsed="false">
      <c r="A55" s="677" t="n">
        <f aca="false">A54+1</f>
        <v>45</v>
      </c>
      <c r="B55" s="643"/>
      <c r="C55" s="643" t="s">
        <v>791</v>
      </c>
      <c r="D55" s="643" t="s">
        <v>792</v>
      </c>
      <c r="E55" s="643" t="s">
        <v>98</v>
      </c>
      <c r="F55" s="568" t="n">
        <v>6.55</v>
      </c>
      <c r="G55" s="644"/>
      <c r="H55" s="645" t="n">
        <f aca="false">ROUND(F55*G55,2)</f>
        <v>0</v>
      </c>
      <c r="I55" s="645" t="n">
        <v>0.131</v>
      </c>
      <c r="J55" s="645" t="n">
        <f aca="false">F55*I55</f>
        <v>0.85805</v>
      </c>
    </row>
    <row r="56" customFormat="false" ht="15" hidden="false" customHeight="true" outlineLevel="0" collapsed="false">
      <c r="A56" s="677" t="n">
        <f aca="false">A55+1</f>
        <v>46</v>
      </c>
      <c r="B56" s="643"/>
      <c r="C56" s="643" t="s">
        <v>898</v>
      </c>
      <c r="D56" s="643" t="s">
        <v>899</v>
      </c>
      <c r="E56" s="643" t="s">
        <v>98</v>
      </c>
      <c r="F56" s="568" t="n">
        <v>10.6</v>
      </c>
      <c r="G56" s="644"/>
      <c r="H56" s="645" t="n">
        <f aca="false">ROUND(F56*G56,2)</f>
        <v>0</v>
      </c>
      <c r="I56" s="645" t="n">
        <v>0.261</v>
      </c>
      <c r="J56" s="645" t="n">
        <f aca="false">F56*I56</f>
        <v>2.7666</v>
      </c>
    </row>
    <row r="57" customFormat="false" ht="15" hidden="false" customHeight="true" outlineLevel="0" collapsed="false">
      <c r="A57" s="677" t="n">
        <f aca="false">A56+1</f>
        <v>47</v>
      </c>
      <c r="B57" s="643"/>
      <c r="C57" s="643" t="s">
        <v>900</v>
      </c>
      <c r="D57" s="716" t="s">
        <v>901</v>
      </c>
      <c r="E57" s="643" t="s">
        <v>68</v>
      </c>
      <c r="F57" s="568" t="n">
        <v>1.45</v>
      </c>
      <c r="G57" s="644"/>
      <c r="H57" s="645" t="n">
        <f aca="false">ROUND(F57*G57,2)</f>
        <v>0</v>
      </c>
      <c r="I57" s="645" t="n">
        <v>1.8</v>
      </c>
      <c r="J57" s="645" t="n">
        <f aca="false">F57*I57</f>
        <v>2.61</v>
      </c>
    </row>
    <row r="58" customFormat="false" ht="15" hidden="false" customHeight="true" outlineLevel="0" collapsed="false">
      <c r="A58" s="677" t="n">
        <f aca="false">A57+1</f>
        <v>48</v>
      </c>
      <c r="B58" s="643"/>
      <c r="C58" s="643" t="s">
        <v>793</v>
      </c>
      <c r="D58" s="643" t="s">
        <v>794</v>
      </c>
      <c r="E58" s="643" t="s">
        <v>98</v>
      </c>
      <c r="F58" s="568" t="n">
        <v>8</v>
      </c>
      <c r="G58" s="644"/>
      <c r="H58" s="645" t="n">
        <f aca="false">ROUND(F58*G58,2)</f>
        <v>0</v>
      </c>
      <c r="I58" s="645" t="n">
        <v>0.076</v>
      </c>
      <c r="J58" s="645" t="n">
        <f aca="false">F58*I58</f>
        <v>0.608</v>
      </c>
    </row>
    <row r="59" customFormat="false" ht="15" hidden="false" customHeight="true" outlineLevel="0" collapsed="false">
      <c r="A59" s="677" t="n">
        <f aca="false">A58+1</f>
        <v>49</v>
      </c>
      <c r="B59" s="643"/>
      <c r="C59" s="643" t="s">
        <v>795</v>
      </c>
      <c r="D59" s="643" t="s">
        <v>796</v>
      </c>
      <c r="E59" s="643" t="s">
        <v>98</v>
      </c>
      <c r="F59" s="568" t="n">
        <v>12.78</v>
      </c>
      <c r="G59" s="644"/>
      <c r="H59" s="645" t="n">
        <f aca="false">ROUND(F59*G59,2)</f>
        <v>0</v>
      </c>
      <c r="I59" s="645" t="n">
        <v>0.068</v>
      </c>
      <c r="J59" s="645" t="n">
        <f aca="false">F59*I59</f>
        <v>0.86904</v>
      </c>
    </row>
    <row r="60" s="717" customFormat="true" ht="15" hidden="false" customHeight="true" outlineLevel="0" collapsed="false">
      <c r="A60" s="677" t="n">
        <f aca="false">A59+1</f>
        <v>50</v>
      </c>
      <c r="B60" s="643"/>
      <c r="C60" s="234" t="s">
        <v>902</v>
      </c>
      <c r="D60" s="562" t="s">
        <v>903</v>
      </c>
      <c r="E60" s="234" t="s">
        <v>98</v>
      </c>
      <c r="F60" s="568" t="n">
        <v>44</v>
      </c>
      <c r="G60" s="236"/>
      <c r="H60" s="237" t="n">
        <f aca="false">ROUND(F60*G60,2)</f>
        <v>0</v>
      </c>
      <c r="I60" s="238" t="n">
        <v>0.02</v>
      </c>
      <c r="J60" s="238" t="n">
        <f aca="false">F60*I60</f>
        <v>0.88</v>
      </c>
    </row>
    <row r="61" s="717" customFormat="true" ht="15" hidden="false" customHeight="true" outlineLevel="0" collapsed="false">
      <c r="A61" s="677" t="n">
        <f aca="false">A60+1</f>
        <v>51</v>
      </c>
      <c r="B61" s="643"/>
      <c r="C61" s="234" t="s">
        <v>797</v>
      </c>
      <c r="D61" s="562" t="s">
        <v>798</v>
      </c>
      <c r="E61" s="234" t="s">
        <v>98</v>
      </c>
      <c r="F61" s="568" t="n">
        <v>132.6</v>
      </c>
      <c r="G61" s="236"/>
      <c r="H61" s="237" t="n">
        <f aca="false">ROUND(F61*G61,2)</f>
        <v>0</v>
      </c>
      <c r="I61" s="238" t="n">
        <v>0.02</v>
      </c>
      <c r="J61" s="238" t="n">
        <f aca="false">F61*I61</f>
        <v>2.652</v>
      </c>
    </row>
    <row r="62" customFormat="false" ht="15" hidden="false" customHeight="true" outlineLevel="0" collapsed="false">
      <c r="A62" s="677" t="n">
        <f aca="false">A61+1</f>
        <v>52</v>
      </c>
      <c r="B62" s="643"/>
      <c r="C62" s="643" t="s">
        <v>801</v>
      </c>
      <c r="D62" s="643" t="s">
        <v>802</v>
      </c>
      <c r="E62" s="643" t="s">
        <v>84</v>
      </c>
      <c r="F62" s="568" t="n">
        <v>15</v>
      </c>
      <c r="G62" s="644"/>
      <c r="H62" s="645" t="n">
        <f aca="false">ROUND(F62*G62,2)</f>
        <v>0</v>
      </c>
      <c r="I62" s="645" t="n">
        <v>0.007</v>
      </c>
      <c r="J62" s="645" t="n">
        <f aca="false">F62*I62</f>
        <v>0.105</v>
      </c>
    </row>
    <row r="63" customFormat="false" ht="15" hidden="false" customHeight="true" outlineLevel="0" collapsed="false">
      <c r="A63" s="677" t="n">
        <f aca="false">A62+1</f>
        <v>53</v>
      </c>
      <c r="B63" s="643"/>
      <c r="C63" s="643" t="s">
        <v>803</v>
      </c>
      <c r="D63" s="643" t="s">
        <v>904</v>
      </c>
      <c r="E63" s="643" t="s">
        <v>93</v>
      </c>
      <c r="F63" s="568" t="n">
        <v>5</v>
      </c>
      <c r="G63" s="644"/>
      <c r="H63" s="645" t="n">
        <f aca="false">ROUND(F63*G63,2)</f>
        <v>0</v>
      </c>
      <c r="I63" s="645" t="n">
        <v>0.001</v>
      </c>
      <c r="J63" s="645" t="n">
        <f aca="false">F63*I63</f>
        <v>0.005</v>
      </c>
    </row>
    <row r="64" customFormat="false" ht="15" hidden="false" customHeight="true" outlineLevel="0" collapsed="false">
      <c r="A64" s="677" t="n">
        <f aca="false">A63+1</f>
        <v>54</v>
      </c>
      <c r="B64" s="643"/>
      <c r="C64" s="643" t="s">
        <v>805</v>
      </c>
      <c r="D64" s="643" t="s">
        <v>905</v>
      </c>
      <c r="E64" s="643" t="s">
        <v>93</v>
      </c>
      <c r="F64" s="568" t="n">
        <v>5</v>
      </c>
      <c r="G64" s="644"/>
      <c r="H64" s="645" t="n">
        <f aca="false">ROUND(F64*G64,2)</f>
        <v>0</v>
      </c>
      <c r="I64" s="645" t="n">
        <v>0.004</v>
      </c>
      <c r="J64" s="645" t="n">
        <f aca="false">F64*I64</f>
        <v>0.02</v>
      </c>
    </row>
    <row r="65" customFormat="false" ht="15" hidden="false" customHeight="true" outlineLevel="0" collapsed="false">
      <c r="A65" s="677" t="n">
        <f aca="false">A64+1</f>
        <v>55</v>
      </c>
      <c r="B65" s="643"/>
      <c r="C65" s="643" t="s">
        <v>807</v>
      </c>
      <c r="D65" s="643" t="s">
        <v>906</v>
      </c>
      <c r="E65" s="643" t="s">
        <v>93</v>
      </c>
      <c r="F65" s="568" t="n">
        <v>5</v>
      </c>
      <c r="G65" s="644"/>
      <c r="H65" s="645" t="n">
        <f aca="false">ROUND(F65*G65,2)</f>
        <v>0</v>
      </c>
      <c r="I65" s="645" t="n">
        <v>0.025</v>
      </c>
      <c r="J65" s="645" t="n">
        <f aca="false">F65*I65</f>
        <v>0.125</v>
      </c>
    </row>
    <row r="66" customFormat="false" ht="15" hidden="false" customHeight="true" outlineLevel="0" collapsed="false">
      <c r="A66" s="677" t="n">
        <f aca="false">A65+1</f>
        <v>56</v>
      </c>
      <c r="B66" s="643"/>
      <c r="C66" s="643" t="s">
        <v>809</v>
      </c>
      <c r="D66" s="643" t="s">
        <v>907</v>
      </c>
      <c r="E66" s="643" t="s">
        <v>93</v>
      </c>
      <c r="F66" s="568" t="n">
        <v>4</v>
      </c>
      <c r="G66" s="644"/>
      <c r="H66" s="645" t="n">
        <f aca="false">ROUND(F66*G66,2)</f>
        <v>0</v>
      </c>
      <c r="I66" s="645" t="n">
        <v>0.015</v>
      </c>
      <c r="J66" s="645" t="n">
        <f aca="false">F66*I66</f>
        <v>0.06</v>
      </c>
    </row>
    <row r="67" customFormat="false" ht="15" hidden="false" customHeight="true" outlineLevel="0" collapsed="false">
      <c r="A67" s="677" t="n">
        <f aca="false">A66+1</f>
        <v>57</v>
      </c>
      <c r="B67" s="643"/>
      <c r="C67" s="643" t="s">
        <v>811</v>
      </c>
      <c r="D67" s="643" t="s">
        <v>908</v>
      </c>
      <c r="E67" s="643" t="s">
        <v>93</v>
      </c>
      <c r="F67" s="568" t="n">
        <v>7</v>
      </c>
      <c r="G67" s="644"/>
      <c r="H67" s="645" t="n">
        <f aca="false">ROUND(F67*G67,2)</f>
        <v>0</v>
      </c>
      <c r="I67" s="645" t="n">
        <v>0.002</v>
      </c>
      <c r="J67" s="645" t="n">
        <f aca="false">F67*I67</f>
        <v>0.014</v>
      </c>
    </row>
    <row r="68" customFormat="false" ht="15" hidden="false" customHeight="true" outlineLevel="0" collapsed="false">
      <c r="A68" s="677" t="n">
        <f aca="false">A67+1</f>
        <v>58</v>
      </c>
      <c r="B68" s="643"/>
      <c r="C68" s="643" t="s">
        <v>279</v>
      </c>
      <c r="D68" s="643" t="s">
        <v>909</v>
      </c>
      <c r="E68" s="643" t="s">
        <v>93</v>
      </c>
      <c r="F68" s="568" t="n">
        <v>5</v>
      </c>
      <c r="G68" s="644"/>
      <c r="H68" s="645" t="n">
        <f aca="false">ROUND(F68*G68,2)</f>
        <v>0</v>
      </c>
      <c r="I68" s="645" t="n">
        <v>0.003</v>
      </c>
      <c r="J68" s="645" t="n">
        <f aca="false">F68*I68</f>
        <v>0.015</v>
      </c>
    </row>
    <row r="69" customFormat="false" ht="15" hidden="false" customHeight="true" outlineLevel="0" collapsed="false">
      <c r="A69" s="677" t="n">
        <f aca="false">A68+1</f>
        <v>59</v>
      </c>
      <c r="B69" s="643"/>
      <c r="C69" s="643" t="s">
        <v>813</v>
      </c>
      <c r="D69" s="643" t="s">
        <v>910</v>
      </c>
      <c r="E69" s="643" t="s">
        <v>84</v>
      </c>
      <c r="F69" s="568" t="n">
        <v>25</v>
      </c>
      <c r="G69" s="644"/>
      <c r="H69" s="645" t="n">
        <f aca="false">ROUND(F69*G69,2)</f>
        <v>0</v>
      </c>
      <c r="I69" s="645" t="n">
        <v>0.006</v>
      </c>
      <c r="J69" s="645" t="n">
        <f aca="false">F69*I69</f>
        <v>0.15</v>
      </c>
    </row>
    <row r="70" customFormat="false" ht="15" hidden="false" customHeight="true" outlineLevel="0" collapsed="false">
      <c r="A70" s="677" t="n">
        <f aca="false">A69+1</f>
        <v>60</v>
      </c>
      <c r="B70" s="643"/>
      <c r="C70" s="643" t="s">
        <v>815</v>
      </c>
      <c r="D70" s="643" t="s">
        <v>911</v>
      </c>
      <c r="E70" s="643" t="s">
        <v>84</v>
      </c>
      <c r="F70" s="568" t="n">
        <v>15</v>
      </c>
      <c r="G70" s="644"/>
      <c r="H70" s="645" t="n">
        <f aca="false">ROUND(F70*G70,2)</f>
        <v>0</v>
      </c>
      <c r="I70" s="645" t="n">
        <v>0.013</v>
      </c>
      <c r="J70" s="645" t="n">
        <f aca="false">F70*I70</f>
        <v>0.195</v>
      </c>
    </row>
    <row r="71" customFormat="false" ht="15" hidden="false" customHeight="true" outlineLevel="0" collapsed="false">
      <c r="A71" s="677" t="n">
        <f aca="false">A70+1</f>
        <v>61</v>
      </c>
      <c r="B71" s="643"/>
      <c r="C71" s="643" t="s">
        <v>817</v>
      </c>
      <c r="D71" s="643" t="s">
        <v>912</v>
      </c>
      <c r="E71" s="643" t="s">
        <v>84</v>
      </c>
      <c r="F71" s="568" t="n">
        <v>5</v>
      </c>
      <c r="G71" s="644"/>
      <c r="H71" s="645" t="n">
        <f aca="false">ROUND(F71*G71,2)</f>
        <v>0</v>
      </c>
      <c r="I71" s="645" t="n">
        <v>0.027</v>
      </c>
      <c r="J71" s="645" t="n">
        <f aca="false">F71*I71</f>
        <v>0.135</v>
      </c>
    </row>
    <row r="72" customFormat="false" ht="15" hidden="false" customHeight="true" outlineLevel="0" collapsed="false">
      <c r="A72" s="677" t="n">
        <f aca="false">A71+1</f>
        <v>62</v>
      </c>
      <c r="B72" s="643"/>
      <c r="C72" s="643" t="s">
        <v>819</v>
      </c>
      <c r="D72" s="643" t="s">
        <v>913</v>
      </c>
      <c r="E72" s="643" t="s">
        <v>84</v>
      </c>
      <c r="F72" s="568" t="n">
        <v>3</v>
      </c>
      <c r="G72" s="644"/>
      <c r="H72" s="645" t="n">
        <f aca="false">ROUND(F72*G72,2)</f>
        <v>0</v>
      </c>
      <c r="I72" s="645" t="n">
        <v>0.04</v>
      </c>
      <c r="J72" s="645" t="n">
        <f aca="false">F72*I72</f>
        <v>0.12</v>
      </c>
    </row>
    <row r="73" customFormat="false" ht="15" hidden="false" customHeight="true" outlineLevel="0" collapsed="false">
      <c r="A73" s="677" t="n">
        <f aca="false">A72+1</f>
        <v>63</v>
      </c>
      <c r="B73" s="643"/>
      <c r="C73" s="643" t="s">
        <v>821</v>
      </c>
      <c r="D73" s="643" t="s">
        <v>914</v>
      </c>
      <c r="E73" s="643" t="s">
        <v>84</v>
      </c>
      <c r="F73" s="568" t="n">
        <v>15</v>
      </c>
      <c r="G73" s="644"/>
      <c r="H73" s="645" t="n">
        <f aca="false">ROUND(F73*G73,2)</f>
        <v>0</v>
      </c>
      <c r="I73" s="645" t="n">
        <v>0.001</v>
      </c>
      <c r="J73" s="645" t="n">
        <f aca="false">F73*I73</f>
        <v>0.015</v>
      </c>
    </row>
    <row r="74" customFormat="false" ht="15" hidden="false" customHeight="true" outlineLevel="0" collapsed="false">
      <c r="A74" s="677" t="n">
        <f aca="false">A73+1</f>
        <v>64</v>
      </c>
      <c r="B74" s="643"/>
      <c r="C74" s="643" t="s">
        <v>823</v>
      </c>
      <c r="D74" s="643" t="s">
        <v>915</v>
      </c>
      <c r="E74" s="643" t="s">
        <v>84</v>
      </c>
      <c r="F74" s="568" t="n">
        <v>30</v>
      </c>
      <c r="G74" s="644"/>
      <c r="H74" s="645" t="n">
        <f aca="false">ROUND(F74*G74,2)</f>
        <v>0</v>
      </c>
      <c r="I74" s="645" t="n">
        <v>0.002</v>
      </c>
      <c r="J74" s="645" t="n">
        <f aca="false">F74*I74</f>
        <v>0.06</v>
      </c>
    </row>
    <row r="75" customFormat="false" ht="15" hidden="false" customHeight="true" outlineLevel="0" collapsed="false">
      <c r="A75" s="677" t="n">
        <f aca="false">A74+1</f>
        <v>65</v>
      </c>
      <c r="B75" s="643"/>
      <c r="C75" s="643" t="s">
        <v>827</v>
      </c>
      <c r="D75" s="643" t="s">
        <v>828</v>
      </c>
      <c r="E75" s="643" t="s">
        <v>503</v>
      </c>
      <c r="F75" s="568" t="n">
        <v>5</v>
      </c>
      <c r="G75" s="644"/>
      <c r="H75" s="645" t="n">
        <f aca="false">ROUND(F75*G75,2)</f>
        <v>0</v>
      </c>
      <c r="I75" s="645" t="n">
        <v>0.01933</v>
      </c>
      <c r="J75" s="645" t="n">
        <f aca="false">F75*I75</f>
        <v>0.09665</v>
      </c>
    </row>
    <row r="76" customFormat="false" ht="15" hidden="false" customHeight="true" outlineLevel="0" collapsed="false">
      <c r="A76" s="553"/>
      <c r="B76" s="705"/>
      <c r="C76" s="706" t="s">
        <v>324</v>
      </c>
      <c r="D76" s="706" t="s">
        <v>325</v>
      </c>
      <c r="E76" s="707"/>
      <c r="F76" s="708"/>
      <c r="G76" s="709"/>
      <c r="H76" s="710" t="n">
        <f aca="false">SUM(H77:H77)</f>
        <v>0</v>
      </c>
      <c r="I76" s="711"/>
      <c r="J76" s="710" t="n">
        <f aca="false">SUM(J77:J77)</f>
        <v>0</v>
      </c>
    </row>
    <row r="77" customFormat="false" ht="15" hidden="false" customHeight="true" outlineLevel="0" collapsed="false">
      <c r="A77" s="523" t="n">
        <f aca="false">A75+1</f>
        <v>66</v>
      </c>
      <c r="B77" s="643"/>
      <c r="C77" s="643" t="s">
        <v>326</v>
      </c>
      <c r="D77" s="643" t="s">
        <v>327</v>
      </c>
      <c r="E77" s="643" t="s">
        <v>153</v>
      </c>
      <c r="F77" s="568" t="n">
        <f aca="false">SUM(J5+J17+J27+J35+J44)</f>
        <v>18.9803695</v>
      </c>
      <c r="G77" s="644"/>
      <c r="H77" s="645" t="n">
        <f aca="false">ROUND(F77*G77,2)</f>
        <v>0</v>
      </c>
      <c r="I77" s="645" t="n">
        <v>0</v>
      </c>
      <c r="J77" s="645" t="n">
        <f aca="false">F77*I77</f>
        <v>0</v>
      </c>
      <c r="L77" s="718"/>
    </row>
    <row r="78" customFormat="false" ht="15" hidden="false" customHeight="true" outlineLevel="0" collapsed="false">
      <c r="A78" s="553"/>
      <c r="B78" s="705"/>
      <c r="C78" s="706" t="s">
        <v>328</v>
      </c>
      <c r="D78" s="706" t="s">
        <v>329</v>
      </c>
      <c r="E78" s="707"/>
      <c r="F78" s="708"/>
      <c r="G78" s="709"/>
      <c r="H78" s="710" t="n">
        <f aca="false">SUM(H79:H82)</f>
        <v>0</v>
      </c>
      <c r="I78" s="711"/>
      <c r="J78" s="710" t="n">
        <f aca="false">SUM(J79:J82)</f>
        <v>0</v>
      </c>
    </row>
    <row r="79" customFormat="false" ht="15" hidden="false" customHeight="true" outlineLevel="0" collapsed="false">
      <c r="A79" s="523" t="n">
        <f aca="false">A77+1</f>
        <v>67</v>
      </c>
      <c r="B79" s="643"/>
      <c r="C79" s="525" t="s">
        <v>829</v>
      </c>
      <c r="D79" s="525" t="s">
        <v>830</v>
      </c>
      <c r="E79" s="643" t="s">
        <v>153</v>
      </c>
      <c r="F79" s="568" t="n">
        <f aca="false">J49</f>
        <v>20.67634</v>
      </c>
      <c r="G79" s="644"/>
      <c r="H79" s="645" t="n">
        <f aca="false">ROUND(F79*G79,2)</f>
        <v>0</v>
      </c>
      <c r="I79" s="645" t="n">
        <v>0</v>
      </c>
      <c r="J79" s="645" t="n">
        <f aca="false">F79*I79</f>
        <v>0</v>
      </c>
    </row>
    <row r="80" customFormat="false" ht="15" hidden="false" customHeight="true" outlineLevel="0" collapsed="false">
      <c r="A80" s="677" t="n">
        <f aca="false">A79+1</f>
        <v>68</v>
      </c>
      <c r="B80" s="643"/>
      <c r="C80" s="643" t="s">
        <v>338</v>
      </c>
      <c r="D80" s="643" t="s">
        <v>339</v>
      </c>
      <c r="E80" s="643" t="s">
        <v>153</v>
      </c>
      <c r="F80" s="568" t="n">
        <f aca="false">F79</f>
        <v>20.67634</v>
      </c>
      <c r="G80" s="644"/>
      <c r="H80" s="645" t="n">
        <f aca="false">ROUND(F80*G80,2)</f>
        <v>0</v>
      </c>
      <c r="I80" s="645" t="n">
        <v>0</v>
      </c>
      <c r="J80" s="645" t="n">
        <f aca="false">F80*I80</f>
        <v>0</v>
      </c>
    </row>
    <row r="81" customFormat="false" ht="15" hidden="false" customHeight="true" outlineLevel="0" collapsed="false">
      <c r="A81" s="677" t="n">
        <f aca="false">A80+1</f>
        <v>69</v>
      </c>
      <c r="B81" s="643"/>
      <c r="C81" s="643" t="s">
        <v>340</v>
      </c>
      <c r="D81" s="643" t="s">
        <v>831</v>
      </c>
      <c r="E81" s="643" t="s">
        <v>153</v>
      </c>
      <c r="F81" s="568" t="n">
        <f aca="false">25*F79</f>
        <v>516.9085</v>
      </c>
      <c r="G81" s="644"/>
      <c r="H81" s="645" t="n">
        <f aca="false">ROUND(F81*G81,2)</f>
        <v>0</v>
      </c>
      <c r="I81" s="645" t="n">
        <v>0</v>
      </c>
      <c r="J81" s="645" t="n">
        <f aca="false">F81*I81</f>
        <v>0</v>
      </c>
    </row>
    <row r="82" customFormat="false" ht="15" hidden="false" customHeight="true" outlineLevel="0" collapsed="false">
      <c r="A82" s="677" t="n">
        <f aca="false">A81+1</f>
        <v>70</v>
      </c>
      <c r="B82" s="643"/>
      <c r="C82" s="643" t="s">
        <v>342</v>
      </c>
      <c r="D82" s="643" t="s">
        <v>344</v>
      </c>
      <c r="E82" s="643" t="s">
        <v>153</v>
      </c>
      <c r="F82" s="568" t="n">
        <f aca="false">F79</f>
        <v>20.67634</v>
      </c>
      <c r="G82" s="644"/>
      <c r="H82" s="645" t="n">
        <f aca="false">ROUND(F82*G82,2)</f>
        <v>0</v>
      </c>
      <c r="I82" s="645" t="n">
        <v>0</v>
      </c>
      <c r="J82" s="645" t="n">
        <f aca="false">F82*I82</f>
        <v>0</v>
      </c>
    </row>
    <row r="83" s="717" customFormat="true" ht="15" hidden="false" customHeight="true" outlineLevel="0" collapsed="false">
      <c r="A83" s="677"/>
      <c r="B83" s="719"/>
      <c r="C83" s="719"/>
      <c r="D83" s="720"/>
      <c r="E83" s="721"/>
      <c r="F83" s="722"/>
      <c r="G83" s="723"/>
      <c r="H83" s="724"/>
      <c r="I83" s="724"/>
      <c r="J83" s="724"/>
    </row>
    <row r="84" customFormat="false" ht="15" hidden="false" customHeight="true" outlineLevel="0" collapsed="false">
      <c r="A84" s="677"/>
      <c r="B84" s="643"/>
      <c r="C84" s="643"/>
      <c r="D84" s="576" t="s">
        <v>61</v>
      </c>
      <c r="E84" s="725"/>
      <c r="F84" s="645"/>
      <c r="G84" s="644"/>
      <c r="H84" s="726" t="n">
        <f aca="false">SUM(H5+H17+H27+H35+H44+H49+H76+H78+H83)</f>
        <v>0</v>
      </c>
      <c r="I84" s="645"/>
      <c r="J84" s="645"/>
    </row>
    <row r="85" customFormat="false" ht="15" hidden="false" customHeight="true" outlineLevel="0" collapsed="false">
      <c r="A85" s="643"/>
      <c r="B85" s="643"/>
      <c r="C85" s="643"/>
      <c r="D85" s="727" t="s">
        <v>860</v>
      </c>
      <c r="E85" s="725"/>
      <c r="F85" s="645"/>
      <c r="G85" s="644"/>
      <c r="H85" s="645"/>
      <c r="I85" s="645"/>
      <c r="J85" s="645"/>
    </row>
    <row r="86" customFormat="false" ht="12.75" hidden="false" customHeight="false" outlineLevel="0" collapsed="false">
      <c r="A86" s="728"/>
      <c r="B86" s="728"/>
      <c r="C86" s="728"/>
      <c r="D86" s="727" t="s">
        <v>916</v>
      </c>
      <c r="E86" s="728"/>
      <c r="F86" s="728"/>
      <c r="G86" s="729"/>
      <c r="H86" s="726"/>
      <c r="I86" s="728"/>
      <c r="J86" s="726"/>
    </row>
    <row r="91" customFormat="false" ht="12.75" hidden="false" customHeight="false" outlineLevel="0" collapsed="false">
      <c r="D91" s="730"/>
      <c r="E91" s="731"/>
      <c r="F91" s="732"/>
    </row>
    <row r="93" s="712" customFormat="true" ht="15" hidden="false" customHeight="true" outlineLevel="0" collapsed="false">
      <c r="A93" s="523"/>
      <c r="B93" s="525"/>
      <c r="C93" s="525"/>
      <c r="D93" s="187"/>
      <c r="E93" s="525"/>
      <c r="F93" s="542"/>
      <c r="G93" s="543"/>
      <c r="H93" s="544"/>
      <c r="I93" s="545"/>
      <c r="J93" s="545"/>
    </row>
    <row r="95" customFormat="false" ht="12.75" hidden="false" customHeight="false" outlineLevel="0" collapsed="false">
      <c r="D95" s="733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9375" right="0.39375" top="0.7875" bottom="0.590972222222222" header="0.511811023622047" footer="0.31527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yty číslo 18,19&amp;C&amp;P/&amp;N&amp;ROpravy a údržb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"/>
  <sheetViews>
    <sheetView showFormulas="false" showGridLines="fals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pane xSplit="0" ySplit="5" topLeftCell="A123" activePane="bottomLeft" state="frozen"/>
      <selection pane="topLeft" activeCell="A1" activeCellId="0" sqref="A1"/>
      <selection pane="bottomLeft" activeCell="H1" activeCellId="0" sqref="H1:H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34" width="5.56"/>
    <col collapsed="false" customWidth="true" hidden="false" outlineLevel="0" max="2" min="2" style="734" width="4.41"/>
    <col collapsed="false" customWidth="true" hidden="false" outlineLevel="0" max="3" min="3" style="734" width="4.7"/>
    <col collapsed="false" customWidth="true" hidden="false" outlineLevel="0" max="4" min="4" style="734" width="12.7"/>
    <col collapsed="false" customWidth="true" hidden="false" outlineLevel="0" max="5" min="5" style="734" width="55.56"/>
    <col collapsed="false" customWidth="true" hidden="false" outlineLevel="0" max="6" min="6" style="734" width="4.7"/>
    <col collapsed="false" customWidth="true" hidden="false" outlineLevel="0" max="7" min="7" style="734" width="9.85"/>
    <col collapsed="false" customWidth="true" hidden="false" outlineLevel="0" max="8" min="8" style="735" width="9.7"/>
    <col collapsed="false" customWidth="true" hidden="false" outlineLevel="0" max="9" min="9" style="734" width="13.56"/>
    <col collapsed="false" customWidth="true" hidden="false" outlineLevel="0" max="10" min="10" style="734" width="10.56"/>
    <col collapsed="false" customWidth="false" hidden="false" outlineLevel="0" max="257" min="11" style="734" width="9.14"/>
  </cols>
  <sheetData>
    <row r="1" s="740" customFormat="true" ht="21.75" hidden="false" customHeight="true" outlineLevel="0" collapsed="false">
      <c r="A1" s="133" t="s">
        <v>0</v>
      </c>
      <c r="B1" s="736"/>
      <c r="C1" s="736"/>
      <c r="D1" s="736"/>
      <c r="E1" s="736"/>
      <c r="F1" s="736"/>
      <c r="G1" s="736"/>
      <c r="H1" s="737"/>
      <c r="I1" s="738" t="s">
        <v>693</v>
      </c>
      <c r="J1" s="739"/>
    </row>
    <row r="2" s="740" customFormat="true" ht="21" hidden="false" customHeight="true" outlineLevel="0" collapsed="false">
      <c r="A2" s="741" t="s">
        <v>917</v>
      </c>
      <c r="B2" s="742"/>
      <c r="C2" s="742"/>
      <c r="D2" s="742"/>
      <c r="E2" s="742"/>
      <c r="F2" s="742"/>
      <c r="G2" s="742"/>
      <c r="H2" s="743"/>
      <c r="I2" s="742"/>
      <c r="J2" s="744"/>
    </row>
    <row r="3" customFormat="false" ht="21.75" hidden="false" customHeight="true" outlineLevel="0" collapsed="false">
      <c r="A3" s="745" t="s">
        <v>460</v>
      </c>
      <c r="B3" s="746" t="s">
        <v>461</v>
      </c>
      <c r="C3" s="746" t="s">
        <v>462</v>
      </c>
      <c r="D3" s="746" t="s">
        <v>463</v>
      </c>
      <c r="E3" s="746" t="s">
        <v>355</v>
      </c>
      <c r="F3" s="746" t="s">
        <v>464</v>
      </c>
      <c r="G3" s="746" t="s">
        <v>465</v>
      </c>
      <c r="H3" s="747" t="s">
        <v>918</v>
      </c>
      <c r="I3" s="746" t="s">
        <v>467</v>
      </c>
      <c r="J3" s="748" t="s">
        <v>468</v>
      </c>
    </row>
    <row r="4" customFormat="false" ht="11.25" hidden="false" customHeight="true" outlineLevel="0" collapsed="false">
      <c r="A4" s="749" t="n">
        <v>1</v>
      </c>
      <c r="B4" s="750" t="n">
        <v>2</v>
      </c>
      <c r="C4" s="750" t="n">
        <v>3</v>
      </c>
      <c r="D4" s="750" t="n">
        <v>4</v>
      </c>
      <c r="E4" s="750" t="n">
        <v>5</v>
      </c>
      <c r="F4" s="750" t="n">
        <v>6</v>
      </c>
      <c r="G4" s="750" t="n">
        <v>7</v>
      </c>
      <c r="H4" s="751"/>
      <c r="I4" s="750"/>
      <c r="J4" s="752"/>
    </row>
    <row r="5" customFormat="false" ht="3.75" hidden="false" customHeight="true" outlineLevel="0" collapsed="false">
      <c r="A5" s="753"/>
      <c r="B5" s="754"/>
      <c r="C5" s="754"/>
      <c r="D5" s="754"/>
      <c r="E5" s="754"/>
      <c r="F5" s="754"/>
      <c r="G5" s="754"/>
      <c r="H5" s="755"/>
      <c r="I5" s="754"/>
      <c r="J5" s="756"/>
    </row>
    <row r="6" s="763" customFormat="true" ht="12.75" hidden="false" customHeight="true" outlineLevel="0" collapsed="false">
      <c r="A6" s="757"/>
      <c r="B6" s="758" t="s">
        <v>474</v>
      </c>
      <c r="C6" s="759"/>
      <c r="D6" s="759" t="s">
        <v>475</v>
      </c>
      <c r="E6" s="759" t="s">
        <v>476</v>
      </c>
      <c r="F6" s="759"/>
      <c r="G6" s="759"/>
      <c r="H6" s="760"/>
      <c r="I6" s="761"/>
      <c r="J6" s="762"/>
    </row>
    <row r="7" s="763" customFormat="true" ht="12.75" hidden="false" customHeight="true" outlineLevel="0" collapsed="false">
      <c r="A7" s="764"/>
      <c r="B7" s="765" t="s">
        <v>474</v>
      </c>
      <c r="C7" s="766"/>
      <c r="D7" s="767" t="s">
        <v>481</v>
      </c>
      <c r="E7" s="767" t="s">
        <v>919</v>
      </c>
      <c r="F7" s="766"/>
      <c r="G7" s="766"/>
      <c r="H7" s="768"/>
      <c r="I7" s="769"/>
      <c r="J7" s="770"/>
    </row>
    <row r="8" s="778" customFormat="true" ht="13.5" hidden="false" customHeight="true" outlineLevel="0" collapsed="false">
      <c r="A8" s="771" t="s">
        <v>28</v>
      </c>
      <c r="B8" s="772" t="s">
        <v>480</v>
      </c>
      <c r="C8" s="772" t="s">
        <v>481</v>
      </c>
      <c r="D8" s="773" t="s">
        <v>920</v>
      </c>
      <c r="E8" s="774" t="s">
        <v>921</v>
      </c>
      <c r="F8" s="772" t="s">
        <v>93</v>
      </c>
      <c r="G8" s="775" t="n">
        <v>1</v>
      </c>
      <c r="H8" s="776"/>
      <c r="I8" s="775" t="n">
        <f aca="false">G8*H8</f>
        <v>0</v>
      </c>
      <c r="J8" s="777" t="n">
        <v>0.00122</v>
      </c>
    </row>
    <row r="9" s="778" customFormat="true" ht="13.5" hidden="false" customHeight="true" outlineLevel="0" collapsed="false">
      <c r="A9" s="771" t="n">
        <f aca="false">1+A8</f>
        <v>2</v>
      </c>
      <c r="B9" s="772" t="s">
        <v>480</v>
      </c>
      <c r="C9" s="772" t="s">
        <v>481</v>
      </c>
      <c r="D9" s="773" t="s">
        <v>922</v>
      </c>
      <c r="E9" s="774" t="s">
        <v>923</v>
      </c>
      <c r="F9" s="772" t="s">
        <v>84</v>
      </c>
      <c r="G9" s="775" t="n">
        <v>4</v>
      </c>
      <c r="H9" s="776"/>
      <c r="I9" s="775" t="n">
        <f aca="false">G9*H9</f>
        <v>0</v>
      </c>
      <c r="J9" s="777" t="n">
        <v>0</v>
      </c>
    </row>
    <row r="10" s="778" customFormat="true" ht="13.5" hidden="false" customHeight="true" outlineLevel="0" collapsed="false">
      <c r="A10" s="771" t="n">
        <f aca="false">1+A9</f>
        <v>3</v>
      </c>
      <c r="B10" s="772" t="s">
        <v>480</v>
      </c>
      <c r="C10" s="772" t="s">
        <v>481</v>
      </c>
      <c r="D10" s="773" t="s">
        <v>924</v>
      </c>
      <c r="E10" s="774" t="s">
        <v>925</v>
      </c>
      <c r="F10" s="772" t="s">
        <v>93</v>
      </c>
      <c r="G10" s="775" t="n">
        <v>5</v>
      </c>
      <c r="H10" s="776"/>
      <c r="I10" s="775" t="n">
        <f aca="false">G10*H10</f>
        <v>0</v>
      </c>
      <c r="J10" s="777" t="n">
        <v>0.01952</v>
      </c>
    </row>
    <row r="11" s="778" customFormat="true" ht="13.5" hidden="false" customHeight="true" outlineLevel="0" collapsed="false">
      <c r="A11" s="771" t="n">
        <f aca="false">1+A10</f>
        <v>4</v>
      </c>
      <c r="B11" s="772" t="s">
        <v>480</v>
      </c>
      <c r="C11" s="772" t="s">
        <v>481</v>
      </c>
      <c r="D11" s="773" t="s">
        <v>926</v>
      </c>
      <c r="E11" s="774" t="s">
        <v>927</v>
      </c>
      <c r="F11" s="772" t="s">
        <v>93</v>
      </c>
      <c r="G11" s="775" t="n">
        <v>5</v>
      </c>
      <c r="H11" s="776"/>
      <c r="I11" s="775" t="n">
        <f aca="false">G11*H11</f>
        <v>0</v>
      </c>
      <c r="J11" s="777" t="n">
        <v>0.01902</v>
      </c>
    </row>
    <row r="12" s="778" customFormat="true" ht="13.5" hidden="false" customHeight="true" outlineLevel="0" collapsed="false">
      <c r="A12" s="771" t="n">
        <f aca="false">1+A11</f>
        <v>5</v>
      </c>
      <c r="B12" s="772" t="s">
        <v>480</v>
      </c>
      <c r="C12" s="772" t="s">
        <v>481</v>
      </c>
      <c r="D12" s="773" t="s">
        <v>928</v>
      </c>
      <c r="E12" s="774" t="s">
        <v>929</v>
      </c>
      <c r="F12" s="772" t="s">
        <v>93</v>
      </c>
      <c r="G12" s="775" t="n">
        <v>4</v>
      </c>
      <c r="H12" s="776"/>
      <c r="I12" s="775" t="n">
        <f aca="false">G12*H12</f>
        <v>0</v>
      </c>
      <c r="J12" s="777" t="n">
        <v>0</v>
      </c>
    </row>
    <row r="13" s="778" customFormat="true" ht="13.5" hidden="false" customHeight="true" outlineLevel="0" collapsed="false">
      <c r="A13" s="771" t="n">
        <f aca="false">1+A12</f>
        <v>6</v>
      </c>
      <c r="B13" s="772" t="s">
        <v>480</v>
      </c>
      <c r="C13" s="772" t="s">
        <v>481</v>
      </c>
      <c r="D13" s="773" t="s">
        <v>930</v>
      </c>
      <c r="E13" s="774" t="s">
        <v>931</v>
      </c>
      <c r="F13" s="772" t="s">
        <v>93</v>
      </c>
      <c r="G13" s="775" t="n">
        <v>1</v>
      </c>
      <c r="H13" s="776"/>
      <c r="I13" s="775" t="n">
        <f aca="false">G13*H13</f>
        <v>0</v>
      </c>
      <c r="J13" s="777" t="n">
        <v>0.00157</v>
      </c>
    </row>
    <row r="14" s="778" customFormat="true" ht="13.5" hidden="false" customHeight="true" outlineLevel="0" collapsed="false">
      <c r="A14" s="771" t="n">
        <f aca="false">1+A13</f>
        <v>7</v>
      </c>
      <c r="B14" s="772" t="s">
        <v>480</v>
      </c>
      <c r="C14" s="772" t="s">
        <v>481</v>
      </c>
      <c r="D14" s="773" t="s">
        <v>932</v>
      </c>
      <c r="E14" s="774" t="s">
        <v>933</v>
      </c>
      <c r="F14" s="772" t="s">
        <v>93</v>
      </c>
      <c r="G14" s="775" t="n">
        <v>1</v>
      </c>
      <c r="H14" s="776"/>
      <c r="I14" s="775" t="n">
        <f aca="false">G14*H14</f>
        <v>0</v>
      </c>
      <c r="J14" s="777" t="n">
        <v>0.00202</v>
      </c>
    </row>
    <row r="15" s="778" customFormat="true" ht="13.5" hidden="false" customHeight="true" outlineLevel="0" collapsed="false">
      <c r="A15" s="771" t="n">
        <f aca="false">1+A14</f>
        <v>8</v>
      </c>
      <c r="B15" s="772" t="s">
        <v>480</v>
      </c>
      <c r="C15" s="772" t="s">
        <v>481</v>
      </c>
      <c r="D15" s="773" t="s">
        <v>934</v>
      </c>
      <c r="E15" s="774" t="s">
        <v>935</v>
      </c>
      <c r="F15" s="772" t="s">
        <v>84</v>
      </c>
      <c r="G15" s="775" t="n">
        <v>11</v>
      </c>
      <c r="H15" s="776"/>
      <c r="I15" s="775" t="n">
        <f aca="false">G15*H15</f>
        <v>0</v>
      </c>
      <c r="J15" s="777" t="n">
        <v>0.00177</v>
      </c>
    </row>
    <row r="16" s="778" customFormat="true" ht="13.5" hidden="false" customHeight="true" outlineLevel="0" collapsed="false">
      <c r="A16" s="771" t="n">
        <f aca="false">1+A15</f>
        <v>9</v>
      </c>
      <c r="B16" s="772" t="s">
        <v>480</v>
      </c>
      <c r="C16" s="772" t="s">
        <v>481</v>
      </c>
      <c r="D16" s="773" t="s">
        <v>936</v>
      </c>
      <c r="E16" s="774" t="s">
        <v>937</v>
      </c>
      <c r="F16" s="772" t="s">
        <v>84</v>
      </c>
      <c r="G16" s="775" t="n">
        <v>12</v>
      </c>
      <c r="H16" s="776"/>
      <c r="I16" s="775" t="n">
        <f aca="false">G16*H16</f>
        <v>0</v>
      </c>
      <c r="J16" s="777" t="n">
        <v>0.00784</v>
      </c>
    </row>
    <row r="17" s="778" customFormat="true" ht="13.5" hidden="false" customHeight="true" outlineLevel="0" collapsed="false">
      <c r="A17" s="771" t="n">
        <f aca="false">1+A16</f>
        <v>10</v>
      </c>
      <c r="B17" s="772" t="s">
        <v>480</v>
      </c>
      <c r="C17" s="772" t="s">
        <v>481</v>
      </c>
      <c r="D17" s="773" t="s">
        <v>938</v>
      </c>
      <c r="E17" s="774" t="s">
        <v>939</v>
      </c>
      <c r="F17" s="772" t="s">
        <v>84</v>
      </c>
      <c r="G17" s="775" t="n">
        <v>80</v>
      </c>
      <c r="H17" s="776"/>
      <c r="I17" s="775" t="n">
        <f aca="false">G17*H17</f>
        <v>0</v>
      </c>
      <c r="J17" s="777" t="n">
        <v>0.01115</v>
      </c>
    </row>
    <row r="18" s="778" customFormat="true" ht="13.5" hidden="false" customHeight="true" outlineLevel="0" collapsed="false">
      <c r="A18" s="771" t="n">
        <f aca="false">1+A17</f>
        <v>11</v>
      </c>
      <c r="B18" s="772" t="s">
        <v>480</v>
      </c>
      <c r="C18" s="772" t="s">
        <v>481</v>
      </c>
      <c r="D18" s="773" t="s">
        <v>940</v>
      </c>
      <c r="E18" s="774" t="s">
        <v>941</v>
      </c>
      <c r="F18" s="772" t="s">
        <v>84</v>
      </c>
      <c r="G18" s="775" t="n">
        <v>5</v>
      </c>
      <c r="H18" s="776"/>
      <c r="I18" s="775" t="n">
        <f aca="false">G18*H18</f>
        <v>0</v>
      </c>
      <c r="J18" s="777" t="n">
        <v>0.00073</v>
      </c>
    </row>
    <row r="19" s="778" customFormat="true" ht="13.5" hidden="false" customHeight="true" outlineLevel="0" collapsed="false">
      <c r="A19" s="771" t="n">
        <f aca="false">1+A18</f>
        <v>12</v>
      </c>
      <c r="B19" s="772" t="s">
        <v>480</v>
      </c>
      <c r="C19" s="772" t="s">
        <v>481</v>
      </c>
      <c r="D19" s="773" t="s">
        <v>942</v>
      </c>
      <c r="E19" s="774" t="s">
        <v>943</v>
      </c>
      <c r="F19" s="772" t="s">
        <v>84</v>
      </c>
      <c r="G19" s="775" t="n">
        <v>5</v>
      </c>
      <c r="H19" s="776"/>
      <c r="I19" s="775" t="n">
        <f aca="false">G19*H19</f>
        <v>0</v>
      </c>
      <c r="J19" s="777" t="n">
        <v>0.00082</v>
      </c>
    </row>
    <row r="20" s="778" customFormat="true" ht="13.5" hidden="false" customHeight="true" outlineLevel="0" collapsed="false">
      <c r="A20" s="771" t="n">
        <f aca="false">1+A19</f>
        <v>13</v>
      </c>
      <c r="B20" s="772" t="s">
        <v>480</v>
      </c>
      <c r="C20" s="772" t="s">
        <v>481</v>
      </c>
      <c r="D20" s="773" t="s">
        <v>944</v>
      </c>
      <c r="E20" s="774" t="s">
        <v>945</v>
      </c>
      <c r="F20" s="772" t="s">
        <v>84</v>
      </c>
      <c r="G20" s="775" t="n">
        <v>85</v>
      </c>
      <c r="H20" s="776"/>
      <c r="I20" s="775" t="n">
        <f aca="false">G20*H20</f>
        <v>0</v>
      </c>
      <c r="J20" s="777" t="n">
        <v>0.001</v>
      </c>
    </row>
    <row r="21" s="778" customFormat="true" ht="13.5" hidden="false" customHeight="true" outlineLevel="0" collapsed="false">
      <c r="A21" s="771" t="n">
        <f aca="false">1+A20</f>
        <v>14</v>
      </c>
      <c r="B21" s="772" t="s">
        <v>480</v>
      </c>
      <c r="C21" s="772" t="s">
        <v>481</v>
      </c>
      <c r="D21" s="773" t="s">
        <v>946</v>
      </c>
      <c r="E21" s="774" t="s">
        <v>947</v>
      </c>
      <c r="F21" s="772" t="s">
        <v>84</v>
      </c>
      <c r="G21" s="775" t="n">
        <v>17</v>
      </c>
      <c r="H21" s="776"/>
      <c r="I21" s="775" t="n">
        <f aca="false">G21*H21</f>
        <v>0</v>
      </c>
      <c r="J21" s="777" t="n">
        <v>0.00133</v>
      </c>
    </row>
    <row r="22" s="778" customFormat="true" ht="13.5" hidden="false" customHeight="true" outlineLevel="0" collapsed="false">
      <c r="A22" s="771" t="n">
        <f aca="false">1+A21</f>
        <v>15</v>
      </c>
      <c r="B22" s="772" t="s">
        <v>480</v>
      </c>
      <c r="C22" s="772" t="s">
        <v>481</v>
      </c>
      <c r="D22" s="773" t="s">
        <v>948</v>
      </c>
      <c r="E22" s="774" t="s">
        <v>949</v>
      </c>
      <c r="F22" s="772" t="s">
        <v>84</v>
      </c>
      <c r="G22" s="775" t="n">
        <v>6</v>
      </c>
      <c r="H22" s="776"/>
      <c r="I22" s="775" t="n">
        <f aca="false">G22*H22</f>
        <v>0</v>
      </c>
      <c r="J22" s="777" t="n">
        <v>0.01102</v>
      </c>
    </row>
    <row r="23" s="778" customFormat="true" ht="13.5" hidden="false" customHeight="true" outlineLevel="0" collapsed="false">
      <c r="A23" s="771" t="n">
        <f aca="false">1+A22</f>
        <v>16</v>
      </c>
      <c r="B23" s="772" t="s">
        <v>480</v>
      </c>
      <c r="C23" s="772" t="s">
        <v>481</v>
      </c>
      <c r="D23" s="773" t="s">
        <v>950</v>
      </c>
      <c r="E23" s="774" t="s">
        <v>951</v>
      </c>
      <c r="F23" s="772" t="s">
        <v>84</v>
      </c>
      <c r="G23" s="775" t="n">
        <v>80</v>
      </c>
      <c r="H23" s="776"/>
      <c r="I23" s="775" t="n">
        <f aca="false">G23*H23</f>
        <v>0</v>
      </c>
      <c r="J23" s="777" t="n">
        <v>0.00283</v>
      </c>
    </row>
    <row r="24" s="778" customFormat="true" ht="13.5" hidden="false" customHeight="true" outlineLevel="0" collapsed="false">
      <c r="A24" s="771" t="n">
        <f aca="false">1+A23</f>
        <v>17</v>
      </c>
      <c r="B24" s="772" t="s">
        <v>480</v>
      </c>
      <c r="C24" s="772" t="s">
        <v>481</v>
      </c>
      <c r="D24" s="773" t="s">
        <v>952</v>
      </c>
      <c r="E24" s="774" t="s">
        <v>953</v>
      </c>
      <c r="F24" s="772" t="s">
        <v>93</v>
      </c>
      <c r="G24" s="775" t="n">
        <v>19</v>
      </c>
      <c r="H24" s="779"/>
      <c r="I24" s="775" t="n">
        <f aca="false">G24*H24</f>
        <v>0</v>
      </c>
      <c r="J24" s="777" t="n">
        <v>0</v>
      </c>
    </row>
    <row r="25" s="778" customFormat="true" ht="13.5" hidden="false" customHeight="true" outlineLevel="0" collapsed="false">
      <c r="A25" s="771" t="n">
        <f aca="false">1+A24</f>
        <v>18</v>
      </c>
      <c r="B25" s="772" t="s">
        <v>480</v>
      </c>
      <c r="C25" s="772" t="s">
        <v>481</v>
      </c>
      <c r="D25" s="773" t="s">
        <v>954</v>
      </c>
      <c r="E25" s="774" t="s">
        <v>955</v>
      </c>
      <c r="F25" s="772" t="s">
        <v>93</v>
      </c>
      <c r="G25" s="775" t="n">
        <v>36</v>
      </c>
      <c r="H25" s="780"/>
      <c r="I25" s="775" t="n">
        <f aca="false">G25*H25</f>
        <v>0</v>
      </c>
      <c r="J25" s="777" t="n">
        <v>0</v>
      </c>
    </row>
    <row r="26" s="778" customFormat="true" ht="13.5" hidden="false" customHeight="true" outlineLevel="0" collapsed="false">
      <c r="A26" s="771" t="n">
        <f aca="false">1+A25</f>
        <v>19</v>
      </c>
      <c r="B26" s="772" t="s">
        <v>480</v>
      </c>
      <c r="C26" s="772" t="s">
        <v>481</v>
      </c>
      <c r="D26" s="773" t="s">
        <v>956</v>
      </c>
      <c r="E26" s="774" t="s">
        <v>957</v>
      </c>
      <c r="F26" s="772" t="s">
        <v>93</v>
      </c>
      <c r="G26" s="775" t="n">
        <v>20</v>
      </c>
      <c r="H26" s="776"/>
      <c r="I26" s="775" t="n">
        <f aca="false">G26*H26</f>
        <v>0</v>
      </c>
      <c r="J26" s="777" t="n">
        <v>0</v>
      </c>
    </row>
    <row r="27" s="778" customFormat="true" ht="12.75" hidden="false" customHeight="true" outlineLevel="0" collapsed="false">
      <c r="A27" s="771" t="n">
        <f aca="false">1+A26</f>
        <v>20</v>
      </c>
      <c r="B27" s="772" t="s">
        <v>480</v>
      </c>
      <c r="C27" s="772" t="s">
        <v>481</v>
      </c>
      <c r="D27" s="773" t="s">
        <v>958</v>
      </c>
      <c r="E27" s="774" t="s">
        <v>959</v>
      </c>
      <c r="F27" s="772" t="s">
        <v>93</v>
      </c>
      <c r="G27" s="775" t="n">
        <v>19</v>
      </c>
      <c r="H27" s="776"/>
      <c r="I27" s="775" t="n">
        <f aca="false">G27*H27</f>
        <v>0</v>
      </c>
      <c r="J27" s="777" t="n">
        <v>0.00034</v>
      </c>
    </row>
    <row r="28" s="778" customFormat="true" ht="13.5" hidden="false" customHeight="true" outlineLevel="0" collapsed="false">
      <c r="A28" s="771" t="n">
        <f aca="false">1+A27</f>
        <v>21</v>
      </c>
      <c r="B28" s="772" t="s">
        <v>480</v>
      </c>
      <c r="C28" s="772" t="s">
        <v>481</v>
      </c>
      <c r="D28" s="773" t="s">
        <v>960</v>
      </c>
      <c r="E28" s="774" t="s">
        <v>961</v>
      </c>
      <c r="F28" s="772" t="s">
        <v>93</v>
      </c>
      <c r="G28" s="775" t="n">
        <v>4</v>
      </c>
      <c r="H28" s="776"/>
      <c r="I28" s="775" t="n">
        <f aca="false">G28*H28</f>
        <v>0</v>
      </c>
      <c r="J28" s="777" t="n">
        <v>0.00034</v>
      </c>
    </row>
    <row r="29" s="778" customFormat="true" ht="13.5" hidden="false" customHeight="true" outlineLevel="0" collapsed="false">
      <c r="A29" s="771" t="n">
        <f aca="false">1+A28</f>
        <v>22</v>
      </c>
      <c r="B29" s="772" t="s">
        <v>480</v>
      </c>
      <c r="C29" s="772" t="s">
        <v>481</v>
      </c>
      <c r="D29" s="773" t="s">
        <v>962</v>
      </c>
      <c r="E29" s="774" t="s">
        <v>963</v>
      </c>
      <c r="F29" s="772" t="s">
        <v>93</v>
      </c>
      <c r="G29" s="775" t="n">
        <v>2</v>
      </c>
      <c r="H29" s="776"/>
      <c r="I29" s="775" t="n">
        <f aca="false">G29*H29</f>
        <v>0</v>
      </c>
      <c r="J29" s="777" t="n">
        <v>0.00143</v>
      </c>
    </row>
    <row r="30" s="778" customFormat="true" ht="13.5" hidden="false" customHeight="true" outlineLevel="0" collapsed="false">
      <c r="A30" s="771" t="n">
        <f aca="false">1+A29</f>
        <v>23</v>
      </c>
      <c r="B30" s="772" t="s">
        <v>480</v>
      </c>
      <c r="C30" s="772" t="s">
        <v>481</v>
      </c>
      <c r="D30" s="773" t="s">
        <v>964</v>
      </c>
      <c r="E30" s="774" t="s">
        <v>965</v>
      </c>
      <c r="F30" s="772" t="s">
        <v>93</v>
      </c>
      <c r="G30" s="775" t="n">
        <v>2</v>
      </c>
      <c r="H30" s="776"/>
      <c r="I30" s="775" t="n">
        <f aca="false">G30*H30</f>
        <v>0</v>
      </c>
      <c r="J30" s="777" t="n">
        <v>0</v>
      </c>
    </row>
    <row r="31" s="778" customFormat="true" ht="13.5" hidden="false" customHeight="true" outlineLevel="0" collapsed="false">
      <c r="A31" s="771" t="n">
        <f aca="false">1+A30</f>
        <v>24</v>
      </c>
      <c r="B31" s="772" t="s">
        <v>480</v>
      </c>
      <c r="C31" s="772" t="s">
        <v>481</v>
      </c>
      <c r="D31" s="773" t="s">
        <v>966</v>
      </c>
      <c r="E31" s="774" t="s">
        <v>967</v>
      </c>
      <c r="F31" s="772" t="s">
        <v>93</v>
      </c>
      <c r="G31" s="775" t="n">
        <v>27</v>
      </c>
      <c r="H31" s="776"/>
      <c r="I31" s="775" t="n">
        <f aca="false">G31*H31</f>
        <v>0</v>
      </c>
      <c r="J31" s="777" t="n">
        <v>0.00094</v>
      </c>
    </row>
    <row r="32" s="778" customFormat="true" ht="13.5" hidden="false" customHeight="true" outlineLevel="0" collapsed="false">
      <c r="A32" s="771" t="n">
        <f aca="false">1+A31</f>
        <v>25</v>
      </c>
      <c r="B32" s="772" t="s">
        <v>480</v>
      </c>
      <c r="C32" s="772" t="n">
        <v>721</v>
      </c>
      <c r="D32" s="773" t="s">
        <v>968</v>
      </c>
      <c r="E32" s="774" t="s">
        <v>969</v>
      </c>
      <c r="F32" s="772" t="s">
        <v>93</v>
      </c>
      <c r="G32" s="775" t="n">
        <v>2</v>
      </c>
      <c r="H32" s="776"/>
      <c r="I32" s="775" t="n">
        <f aca="false">G32*H32</f>
        <v>0</v>
      </c>
      <c r="J32" s="777"/>
    </row>
    <row r="33" s="778" customFormat="true" ht="13.5" hidden="false" customHeight="true" outlineLevel="0" collapsed="false">
      <c r="A33" s="771" t="n">
        <f aca="false">1+A32</f>
        <v>26</v>
      </c>
      <c r="B33" s="772" t="s">
        <v>480</v>
      </c>
      <c r="C33" s="772" t="s">
        <v>481</v>
      </c>
      <c r="D33" s="773" t="s">
        <v>970</v>
      </c>
      <c r="E33" s="774" t="s">
        <v>971</v>
      </c>
      <c r="F33" s="772" t="s">
        <v>93</v>
      </c>
      <c r="G33" s="775" t="n">
        <v>2</v>
      </c>
      <c r="H33" s="776"/>
      <c r="I33" s="775" t="n">
        <f aca="false">G33*H33</f>
        <v>0</v>
      </c>
      <c r="J33" s="777" t="n">
        <v>0.00085</v>
      </c>
    </row>
    <row r="34" s="778" customFormat="true" ht="13.5" hidden="false" customHeight="true" outlineLevel="0" collapsed="false">
      <c r="A34" s="771" t="n">
        <f aca="false">1+A33</f>
        <v>27</v>
      </c>
      <c r="B34" s="772" t="s">
        <v>480</v>
      </c>
      <c r="C34" s="772" t="n">
        <v>721</v>
      </c>
      <c r="D34" s="773" t="n">
        <v>721</v>
      </c>
      <c r="E34" s="774" t="s">
        <v>972</v>
      </c>
      <c r="F34" s="772" t="s">
        <v>93</v>
      </c>
      <c r="G34" s="775" t="n">
        <v>2</v>
      </c>
      <c r="H34" s="776"/>
      <c r="I34" s="775" t="n">
        <f aca="false">G34*H34</f>
        <v>0</v>
      </c>
      <c r="J34" s="777"/>
    </row>
    <row r="35" s="778" customFormat="true" ht="13.5" hidden="false" customHeight="true" outlineLevel="0" collapsed="false">
      <c r="A35" s="771" t="n">
        <f aca="false">1+A34</f>
        <v>28</v>
      </c>
      <c r="B35" s="772" t="s">
        <v>480</v>
      </c>
      <c r="C35" s="772" t="s">
        <v>481</v>
      </c>
      <c r="D35" s="773" t="s">
        <v>973</v>
      </c>
      <c r="E35" s="774" t="s">
        <v>974</v>
      </c>
      <c r="F35" s="772" t="s">
        <v>84</v>
      </c>
      <c r="G35" s="775" t="n">
        <v>54</v>
      </c>
      <c r="H35" s="776"/>
      <c r="I35" s="775" t="n">
        <f aca="false">G35*H35</f>
        <v>0</v>
      </c>
      <c r="J35" s="777" t="n">
        <v>0</v>
      </c>
    </row>
    <row r="36" s="778" customFormat="true" ht="13.5" hidden="false" customHeight="true" outlineLevel="0" collapsed="false">
      <c r="A36" s="771" t="n">
        <f aca="false">1+A35</f>
        <v>29</v>
      </c>
      <c r="B36" s="772" t="s">
        <v>480</v>
      </c>
      <c r="C36" s="772" t="s">
        <v>481</v>
      </c>
      <c r="D36" s="773" t="s">
        <v>975</v>
      </c>
      <c r="E36" s="774" t="s">
        <v>976</v>
      </c>
      <c r="F36" s="772" t="s">
        <v>84</v>
      </c>
      <c r="G36" s="775" t="n">
        <v>80</v>
      </c>
      <c r="H36" s="776"/>
      <c r="I36" s="775" t="n">
        <f aca="false">G36*H36</f>
        <v>0</v>
      </c>
      <c r="J36" s="777" t="n">
        <v>0</v>
      </c>
    </row>
    <row r="37" s="778" customFormat="true" ht="13.5" hidden="false" customHeight="true" outlineLevel="0" collapsed="false">
      <c r="A37" s="771" t="n">
        <f aca="false">1+A36</f>
        <v>30</v>
      </c>
      <c r="B37" s="772" t="s">
        <v>480</v>
      </c>
      <c r="C37" s="772" t="s">
        <v>481</v>
      </c>
      <c r="D37" s="773" t="s">
        <v>977</v>
      </c>
      <c r="E37" s="774" t="s">
        <v>978</v>
      </c>
      <c r="F37" s="772" t="s">
        <v>84</v>
      </c>
      <c r="G37" s="775" t="n">
        <v>20</v>
      </c>
      <c r="H37" s="776"/>
      <c r="I37" s="775" t="n">
        <f aca="false">G37*H37</f>
        <v>0</v>
      </c>
      <c r="J37" s="777" t="n">
        <v>0</v>
      </c>
    </row>
    <row r="38" s="778" customFormat="true" ht="13.5" hidden="false" customHeight="true" outlineLevel="0" collapsed="false">
      <c r="A38" s="771" t="n">
        <f aca="false">1+A37</f>
        <v>31</v>
      </c>
      <c r="B38" s="772" t="s">
        <v>480</v>
      </c>
      <c r="C38" s="772" t="n">
        <v>721</v>
      </c>
      <c r="D38" s="773" t="n">
        <v>721140802</v>
      </c>
      <c r="E38" s="774" t="s">
        <v>979</v>
      </c>
      <c r="F38" s="772" t="s">
        <v>84</v>
      </c>
      <c r="G38" s="775" t="n">
        <v>5</v>
      </c>
      <c r="H38" s="776"/>
      <c r="I38" s="775" t="n">
        <f aca="false">G38*H38</f>
        <v>0</v>
      </c>
      <c r="J38" s="777"/>
    </row>
    <row r="39" s="778" customFormat="true" ht="13.5" hidden="false" customHeight="true" outlineLevel="0" collapsed="false">
      <c r="A39" s="771" t="n">
        <f aca="false">1+A38</f>
        <v>32</v>
      </c>
      <c r="B39" s="772" t="s">
        <v>480</v>
      </c>
      <c r="C39" s="772" t="n">
        <v>721</v>
      </c>
      <c r="D39" s="773" t="n">
        <v>721171803</v>
      </c>
      <c r="E39" s="774" t="s">
        <v>980</v>
      </c>
      <c r="F39" s="772" t="s">
        <v>84</v>
      </c>
      <c r="G39" s="775" t="n">
        <v>80</v>
      </c>
      <c r="H39" s="776"/>
      <c r="I39" s="775" t="n">
        <f aca="false">G39*H39</f>
        <v>0</v>
      </c>
      <c r="J39" s="777"/>
    </row>
    <row r="40" s="778" customFormat="true" ht="13.5" hidden="false" customHeight="true" outlineLevel="0" collapsed="false">
      <c r="A40" s="771" t="n">
        <f aca="false">1+A39</f>
        <v>33</v>
      </c>
      <c r="B40" s="772" t="s">
        <v>480</v>
      </c>
      <c r="C40" s="772" t="n">
        <v>721</v>
      </c>
      <c r="D40" s="773" t="n">
        <v>721171808</v>
      </c>
      <c r="E40" s="774" t="s">
        <v>981</v>
      </c>
      <c r="F40" s="772" t="s">
        <v>84</v>
      </c>
      <c r="G40" s="775" t="n">
        <v>20</v>
      </c>
      <c r="H40" s="776"/>
      <c r="I40" s="775" t="n">
        <f aca="false">G40*H40</f>
        <v>0</v>
      </c>
      <c r="J40" s="777"/>
    </row>
    <row r="41" s="778" customFormat="true" ht="13.5" hidden="false" customHeight="true" outlineLevel="0" collapsed="false">
      <c r="A41" s="771" t="n">
        <f aca="false">1+A40</f>
        <v>34</v>
      </c>
      <c r="B41" s="772" t="s">
        <v>480</v>
      </c>
      <c r="C41" s="772" t="s">
        <v>481</v>
      </c>
      <c r="D41" s="773" t="s">
        <v>982</v>
      </c>
      <c r="E41" s="774" t="s">
        <v>983</v>
      </c>
      <c r="F41" s="772" t="s">
        <v>84</v>
      </c>
      <c r="G41" s="775" t="n">
        <v>20</v>
      </c>
      <c r="H41" s="776"/>
      <c r="I41" s="775" t="n">
        <f aca="false">G41*H41</f>
        <v>0</v>
      </c>
      <c r="J41" s="777" t="n">
        <v>0</v>
      </c>
    </row>
    <row r="42" s="778" customFormat="true" ht="13.5" hidden="false" customHeight="true" outlineLevel="0" collapsed="false">
      <c r="A42" s="771" t="n">
        <f aca="false">1+A41</f>
        <v>35</v>
      </c>
      <c r="B42" s="772" t="s">
        <v>480</v>
      </c>
      <c r="C42" s="772" t="s">
        <v>481</v>
      </c>
      <c r="D42" s="773" t="s">
        <v>984</v>
      </c>
      <c r="E42" s="774" t="s">
        <v>985</v>
      </c>
      <c r="F42" s="772" t="s">
        <v>153</v>
      </c>
      <c r="G42" s="775" t="n">
        <v>2</v>
      </c>
      <c r="H42" s="776"/>
      <c r="I42" s="775" t="n">
        <f aca="false">G42*H42</f>
        <v>0</v>
      </c>
      <c r="J42" s="777" t="n">
        <v>0</v>
      </c>
      <c r="K42" s="763"/>
    </row>
    <row r="43" s="763" customFormat="true" ht="12.75" hidden="false" customHeight="true" outlineLevel="0" collapsed="false">
      <c r="A43" s="771" t="n">
        <f aca="false">1+A42</f>
        <v>36</v>
      </c>
      <c r="B43" s="765" t="s">
        <v>474</v>
      </c>
      <c r="C43" s="766"/>
      <c r="D43" s="767" t="s">
        <v>986</v>
      </c>
      <c r="E43" s="767" t="s">
        <v>987</v>
      </c>
      <c r="F43" s="766"/>
      <c r="G43" s="766"/>
      <c r="H43" s="768"/>
      <c r="I43" s="769"/>
      <c r="J43" s="770"/>
      <c r="K43" s="778"/>
    </row>
    <row r="44" s="778" customFormat="true" ht="13.5" hidden="false" customHeight="true" outlineLevel="0" collapsed="false">
      <c r="A44" s="771" t="n">
        <f aca="false">1+A43</f>
        <v>37</v>
      </c>
      <c r="B44" s="772" t="s">
        <v>480</v>
      </c>
      <c r="C44" s="772" t="s">
        <v>481</v>
      </c>
      <c r="D44" s="773" t="s">
        <v>988</v>
      </c>
      <c r="E44" s="774" t="s">
        <v>989</v>
      </c>
      <c r="F44" s="772" t="s">
        <v>84</v>
      </c>
      <c r="G44" s="775" t="n">
        <v>25</v>
      </c>
      <c r="H44" s="776"/>
      <c r="I44" s="775" t="n">
        <f aca="false">G44*H44</f>
        <v>0</v>
      </c>
      <c r="J44" s="777" t="n">
        <v>0.01444</v>
      </c>
    </row>
    <row r="45" s="778" customFormat="true" ht="13.5" hidden="false" customHeight="true" outlineLevel="0" collapsed="false">
      <c r="A45" s="771" t="n">
        <f aca="false">1+A44</f>
        <v>38</v>
      </c>
      <c r="B45" s="772" t="s">
        <v>480</v>
      </c>
      <c r="C45" s="772" t="s">
        <v>481</v>
      </c>
      <c r="D45" s="773" t="s">
        <v>990</v>
      </c>
      <c r="E45" s="774" t="s">
        <v>991</v>
      </c>
      <c r="F45" s="772" t="s">
        <v>84</v>
      </c>
      <c r="G45" s="775" t="n">
        <v>10</v>
      </c>
      <c r="H45" s="776"/>
      <c r="I45" s="775" t="n">
        <f aca="false">G45*H45</f>
        <v>0</v>
      </c>
      <c r="J45" s="777" t="n">
        <v>0.01306</v>
      </c>
    </row>
    <row r="46" s="778" customFormat="true" ht="13.5" hidden="false" customHeight="true" outlineLevel="0" collapsed="false">
      <c r="A46" s="771" t="n">
        <f aca="false">1+A45</f>
        <v>39</v>
      </c>
      <c r="B46" s="772" t="s">
        <v>480</v>
      </c>
      <c r="C46" s="772" t="s">
        <v>481</v>
      </c>
      <c r="D46" s="773" t="s">
        <v>992</v>
      </c>
      <c r="E46" s="774" t="s">
        <v>993</v>
      </c>
      <c r="F46" s="772" t="s">
        <v>84</v>
      </c>
      <c r="G46" s="775" t="n">
        <v>270</v>
      </c>
      <c r="H46" s="776"/>
      <c r="I46" s="775" t="n">
        <f aca="false">G46*H46</f>
        <v>0</v>
      </c>
      <c r="J46" s="777" t="n">
        <v>0.00431</v>
      </c>
    </row>
    <row r="47" s="778" customFormat="true" ht="13.5" hidden="false" customHeight="true" outlineLevel="0" collapsed="false">
      <c r="A47" s="771" t="n">
        <f aca="false">1+A46</f>
        <v>40</v>
      </c>
      <c r="B47" s="772" t="s">
        <v>480</v>
      </c>
      <c r="C47" s="772" t="s">
        <v>481</v>
      </c>
      <c r="D47" s="773" t="s">
        <v>994</v>
      </c>
      <c r="E47" s="774" t="s">
        <v>995</v>
      </c>
      <c r="F47" s="772" t="s">
        <v>84</v>
      </c>
      <c r="G47" s="775" t="n">
        <v>24</v>
      </c>
      <c r="H47" s="776"/>
      <c r="I47" s="775" t="n">
        <f aca="false">G47*H47</f>
        <v>0</v>
      </c>
      <c r="J47" s="777" t="n">
        <v>0.01303</v>
      </c>
    </row>
    <row r="48" s="778" customFormat="true" ht="13.5" hidden="false" customHeight="true" outlineLevel="0" collapsed="false">
      <c r="A48" s="771" t="n">
        <f aca="false">1+A47</f>
        <v>41</v>
      </c>
      <c r="B48" s="772" t="s">
        <v>480</v>
      </c>
      <c r="C48" s="772" t="s">
        <v>481</v>
      </c>
      <c r="D48" s="773" t="s">
        <v>996</v>
      </c>
      <c r="E48" s="774" t="s">
        <v>997</v>
      </c>
      <c r="F48" s="772" t="s">
        <v>84</v>
      </c>
      <c r="G48" s="775" t="n">
        <v>36</v>
      </c>
      <c r="H48" s="776"/>
      <c r="I48" s="775" t="n">
        <f aca="false">G48*H48</f>
        <v>0</v>
      </c>
      <c r="J48" s="777" t="n">
        <v>0.01168</v>
      </c>
    </row>
    <row r="49" s="778" customFormat="true" ht="13.5" hidden="false" customHeight="true" outlineLevel="0" collapsed="false">
      <c r="A49" s="771" t="n">
        <f aca="false">1+A48</f>
        <v>42</v>
      </c>
      <c r="B49" s="772" t="s">
        <v>480</v>
      </c>
      <c r="C49" s="772" t="s">
        <v>481</v>
      </c>
      <c r="D49" s="773" t="s">
        <v>998</v>
      </c>
      <c r="E49" s="774" t="s">
        <v>999</v>
      </c>
      <c r="F49" s="772" t="s">
        <v>84</v>
      </c>
      <c r="G49" s="775" t="n">
        <v>53</v>
      </c>
      <c r="H49" s="776"/>
      <c r="I49" s="775" t="n">
        <f aca="false">G49*H49</f>
        <v>0</v>
      </c>
      <c r="J49" s="777" t="n">
        <v>0.01429</v>
      </c>
    </row>
    <row r="50" s="778" customFormat="true" ht="13.5" hidden="false" customHeight="true" outlineLevel="0" collapsed="false">
      <c r="A50" s="771" t="n">
        <f aca="false">1+A49</f>
        <v>43</v>
      </c>
      <c r="B50" s="772" t="s">
        <v>480</v>
      </c>
      <c r="C50" s="772" t="s">
        <v>481</v>
      </c>
      <c r="D50" s="773" t="s">
        <v>1000</v>
      </c>
      <c r="E50" s="774" t="s">
        <v>1001</v>
      </c>
      <c r="F50" s="772" t="s">
        <v>84</v>
      </c>
      <c r="G50" s="775" t="n">
        <v>15</v>
      </c>
      <c r="H50" s="776"/>
      <c r="I50" s="775" t="n">
        <f aca="false">G50*H50</f>
        <v>0</v>
      </c>
      <c r="J50" s="777" t="n">
        <v>0.01638</v>
      </c>
    </row>
    <row r="51" s="778" customFormat="true" ht="13.5" hidden="false" customHeight="true" outlineLevel="0" collapsed="false">
      <c r="A51" s="771" t="n">
        <f aca="false">1+A50</f>
        <v>44</v>
      </c>
      <c r="B51" s="772" t="s">
        <v>480</v>
      </c>
      <c r="C51" s="772" t="s">
        <v>481</v>
      </c>
      <c r="D51" s="773" t="s">
        <v>1002</v>
      </c>
      <c r="E51" s="774" t="s">
        <v>1003</v>
      </c>
      <c r="F51" s="772" t="s">
        <v>84</v>
      </c>
      <c r="G51" s="775" t="n">
        <v>270</v>
      </c>
      <c r="H51" s="776"/>
      <c r="I51" s="775" t="n">
        <f aca="false">G51*H51</f>
        <v>0</v>
      </c>
      <c r="J51" s="777" t="n">
        <v>3E-005</v>
      </c>
    </row>
    <row r="52" s="778" customFormat="true" ht="13.5" hidden="false" customHeight="true" outlineLevel="0" collapsed="false">
      <c r="A52" s="771" t="n">
        <f aca="false">1+A51</f>
        <v>45</v>
      </c>
      <c r="B52" s="772" t="s">
        <v>480</v>
      </c>
      <c r="C52" s="772" t="s">
        <v>481</v>
      </c>
      <c r="D52" s="773" t="s">
        <v>1004</v>
      </c>
      <c r="E52" s="774" t="s">
        <v>1005</v>
      </c>
      <c r="F52" s="772" t="s">
        <v>84</v>
      </c>
      <c r="G52" s="775" t="n">
        <v>24</v>
      </c>
      <c r="H52" s="776"/>
      <c r="I52" s="775" t="n">
        <f aca="false">G52*H52</f>
        <v>0</v>
      </c>
      <c r="J52" s="777" t="n">
        <v>3E-005</v>
      </c>
    </row>
    <row r="53" s="778" customFormat="true" ht="13.5" hidden="false" customHeight="true" outlineLevel="0" collapsed="false">
      <c r="A53" s="771" t="n">
        <f aca="false">1+A52</f>
        <v>46</v>
      </c>
      <c r="B53" s="772" t="s">
        <v>480</v>
      </c>
      <c r="C53" s="772" t="s">
        <v>481</v>
      </c>
      <c r="D53" s="773" t="s">
        <v>1006</v>
      </c>
      <c r="E53" s="774" t="s">
        <v>1007</v>
      </c>
      <c r="F53" s="772" t="s">
        <v>84</v>
      </c>
      <c r="G53" s="775" t="n">
        <v>53</v>
      </c>
      <c r="H53" s="776"/>
      <c r="I53" s="775" t="n">
        <f aca="false">G53*H53</f>
        <v>0</v>
      </c>
      <c r="J53" s="777" t="n">
        <v>5E-005</v>
      </c>
    </row>
    <row r="54" s="778" customFormat="true" ht="13.5" hidden="false" customHeight="true" outlineLevel="0" collapsed="false">
      <c r="A54" s="771" t="n">
        <f aca="false">1+A53</f>
        <v>47</v>
      </c>
      <c r="B54" s="772" t="s">
        <v>480</v>
      </c>
      <c r="C54" s="772" t="s">
        <v>481</v>
      </c>
      <c r="D54" s="773" t="s">
        <v>1008</v>
      </c>
      <c r="E54" s="774" t="s">
        <v>1009</v>
      </c>
      <c r="F54" s="772" t="s">
        <v>84</v>
      </c>
      <c r="G54" s="775" t="n">
        <v>14</v>
      </c>
      <c r="H54" s="776"/>
      <c r="I54" s="775" t="n">
        <f aca="false">G54*H54</f>
        <v>0</v>
      </c>
      <c r="J54" s="777" t="n">
        <v>9E-005</v>
      </c>
    </row>
    <row r="55" s="778" customFormat="true" ht="13.5" hidden="false" customHeight="true" outlineLevel="0" collapsed="false">
      <c r="A55" s="771" t="n">
        <f aca="false">1+A54</f>
        <v>48</v>
      </c>
      <c r="B55" s="772" t="s">
        <v>480</v>
      </c>
      <c r="C55" s="772" t="s">
        <v>481</v>
      </c>
      <c r="D55" s="773" t="n">
        <v>722220142</v>
      </c>
      <c r="E55" s="774" t="s">
        <v>1010</v>
      </c>
      <c r="F55" s="772" t="s">
        <v>93</v>
      </c>
      <c r="G55" s="775" t="n">
        <v>133</v>
      </c>
      <c r="H55" s="776"/>
      <c r="I55" s="775" t="n">
        <f aca="false">G55*H55</f>
        <v>0</v>
      </c>
      <c r="J55" s="777" t="n">
        <v>0.00017</v>
      </c>
    </row>
    <row r="56" s="778" customFormat="true" ht="13.5" hidden="false" customHeight="true" outlineLevel="0" collapsed="false">
      <c r="A56" s="771" t="n">
        <f aca="false">1+A55</f>
        <v>49</v>
      </c>
      <c r="B56" s="772" t="s">
        <v>480</v>
      </c>
      <c r="C56" s="772" t="n">
        <v>721</v>
      </c>
      <c r="D56" s="773" t="n">
        <v>722190401</v>
      </c>
      <c r="E56" s="774" t="s">
        <v>1011</v>
      </c>
      <c r="F56" s="772" t="s">
        <v>175</v>
      </c>
      <c r="G56" s="775" t="n">
        <v>133</v>
      </c>
      <c r="H56" s="776"/>
      <c r="I56" s="775" t="n">
        <f aca="false">G56*H56</f>
        <v>0</v>
      </c>
      <c r="J56" s="777"/>
    </row>
    <row r="57" s="778" customFormat="true" ht="13.5" hidden="false" customHeight="true" outlineLevel="0" collapsed="false">
      <c r="A57" s="771" t="n">
        <f aca="false">1+A56</f>
        <v>50</v>
      </c>
      <c r="B57" s="772" t="s">
        <v>480</v>
      </c>
      <c r="C57" s="772" t="s">
        <v>481</v>
      </c>
      <c r="D57" s="773" t="s">
        <v>1012</v>
      </c>
      <c r="E57" s="774" t="s">
        <v>1013</v>
      </c>
      <c r="F57" s="772" t="s">
        <v>93</v>
      </c>
      <c r="G57" s="775" t="n">
        <v>1</v>
      </c>
      <c r="H57" s="776"/>
      <c r="I57" s="775" t="n">
        <f aca="false">G57*H57</f>
        <v>0</v>
      </c>
      <c r="J57" s="777" t="n">
        <v>0.00022</v>
      </c>
    </row>
    <row r="58" s="778" customFormat="true" ht="13.5" hidden="false" customHeight="true" outlineLevel="0" collapsed="false">
      <c r="A58" s="771" t="n">
        <f aca="false">1+A57</f>
        <v>51</v>
      </c>
      <c r="B58" s="772" t="s">
        <v>480</v>
      </c>
      <c r="C58" s="772" t="s">
        <v>481</v>
      </c>
      <c r="D58" s="773" t="s">
        <v>1014</v>
      </c>
      <c r="E58" s="774" t="s">
        <v>1015</v>
      </c>
      <c r="F58" s="772" t="s">
        <v>175</v>
      </c>
      <c r="G58" s="775" t="n">
        <v>38</v>
      </c>
      <c r="H58" s="776"/>
      <c r="I58" s="775" t="n">
        <f aca="false">G58*H58</f>
        <v>0</v>
      </c>
      <c r="J58" s="777" t="n">
        <v>2E-005</v>
      </c>
    </row>
    <row r="59" s="778" customFormat="true" ht="13.5" hidden="false" customHeight="true" outlineLevel="0" collapsed="false">
      <c r="A59" s="771" t="n">
        <f aca="false">1+A58</f>
        <v>52</v>
      </c>
      <c r="B59" s="781" t="s">
        <v>544</v>
      </c>
      <c r="C59" s="781" t="s">
        <v>1016</v>
      </c>
      <c r="D59" s="782" t="s">
        <v>1017</v>
      </c>
      <c r="E59" s="783" t="s">
        <v>1018</v>
      </c>
      <c r="F59" s="781" t="s">
        <v>93</v>
      </c>
      <c r="G59" s="784" t="n">
        <v>38</v>
      </c>
      <c r="H59" s="785"/>
      <c r="I59" s="784" t="n">
        <f aca="false">G59*H59</f>
        <v>0</v>
      </c>
      <c r="J59" s="786" t="n">
        <v>0.001</v>
      </c>
    </row>
    <row r="60" s="778" customFormat="true" ht="13.5" hidden="false" customHeight="true" outlineLevel="0" collapsed="false">
      <c r="A60" s="771" t="n">
        <f aca="false">1+A59</f>
        <v>53</v>
      </c>
      <c r="B60" s="772" t="s">
        <v>480</v>
      </c>
      <c r="C60" s="772" t="s">
        <v>481</v>
      </c>
      <c r="D60" s="773" t="s">
        <v>1014</v>
      </c>
      <c r="E60" s="774" t="s">
        <v>1015</v>
      </c>
      <c r="F60" s="772" t="s">
        <v>175</v>
      </c>
      <c r="G60" s="775" t="n">
        <v>35</v>
      </c>
      <c r="H60" s="776"/>
      <c r="I60" s="775" t="n">
        <f aca="false">G60*H60</f>
        <v>0</v>
      </c>
      <c r="J60" s="777" t="n">
        <v>2E-005</v>
      </c>
    </row>
    <row r="61" s="778" customFormat="true" ht="13.5" hidden="false" customHeight="true" outlineLevel="0" collapsed="false">
      <c r="A61" s="771" t="n">
        <f aca="false">1+A60</f>
        <v>54</v>
      </c>
      <c r="B61" s="772" t="s">
        <v>480</v>
      </c>
      <c r="C61" s="772" t="s">
        <v>481</v>
      </c>
      <c r="D61" s="773" t="s">
        <v>1019</v>
      </c>
      <c r="E61" s="774" t="s">
        <v>1020</v>
      </c>
      <c r="F61" s="772" t="s">
        <v>93</v>
      </c>
      <c r="G61" s="775" t="n">
        <v>1</v>
      </c>
      <c r="H61" s="776"/>
      <c r="I61" s="775" t="n">
        <f aca="false">G61*H61</f>
        <v>0</v>
      </c>
      <c r="J61" s="777" t="n">
        <v>0.00013</v>
      </c>
    </row>
    <row r="62" s="778" customFormat="true" ht="13.5" hidden="false" customHeight="true" outlineLevel="0" collapsed="false">
      <c r="A62" s="771" t="n">
        <f aca="false">1+A61</f>
        <v>55</v>
      </c>
      <c r="B62" s="772" t="s">
        <v>480</v>
      </c>
      <c r="C62" s="772" t="n">
        <v>721</v>
      </c>
      <c r="D62" s="773" t="n">
        <v>722231065</v>
      </c>
      <c r="E62" s="774" t="s">
        <v>1021</v>
      </c>
      <c r="F62" s="772" t="s">
        <v>93</v>
      </c>
      <c r="G62" s="775" t="n">
        <v>1</v>
      </c>
      <c r="H62" s="776"/>
      <c r="I62" s="775" t="n">
        <f aca="false">G62*H62</f>
        <v>0</v>
      </c>
      <c r="J62" s="777" t="n">
        <v>0.00131</v>
      </c>
    </row>
    <row r="63" s="778" customFormat="true" ht="13.5" hidden="false" customHeight="true" outlineLevel="0" collapsed="false">
      <c r="A63" s="771" t="n">
        <f aca="false">1+A62</f>
        <v>56</v>
      </c>
      <c r="B63" s="772" t="s">
        <v>480</v>
      </c>
      <c r="C63" s="772" t="s">
        <v>481</v>
      </c>
      <c r="D63" s="773" t="s">
        <v>1022</v>
      </c>
      <c r="E63" s="774" t="s">
        <v>1023</v>
      </c>
      <c r="F63" s="772" t="s">
        <v>93</v>
      </c>
      <c r="G63" s="775" t="n">
        <v>1</v>
      </c>
      <c r="H63" s="776"/>
      <c r="I63" s="775" t="n">
        <f aca="false">G63*H61:H63</f>
        <v>0</v>
      </c>
      <c r="J63" s="777" t="n">
        <v>0.00021</v>
      </c>
    </row>
    <row r="64" s="778" customFormat="true" ht="13.5" hidden="false" customHeight="true" outlineLevel="0" collapsed="false">
      <c r="A64" s="771" t="n">
        <f aca="false">1+A63</f>
        <v>57</v>
      </c>
      <c r="B64" s="772" t="s">
        <v>480</v>
      </c>
      <c r="C64" s="772" t="s">
        <v>481</v>
      </c>
      <c r="D64" s="773" t="s">
        <v>1024</v>
      </c>
      <c r="E64" s="774" t="s">
        <v>1025</v>
      </c>
      <c r="F64" s="772" t="s">
        <v>93</v>
      </c>
      <c r="G64" s="775" t="n">
        <v>20</v>
      </c>
      <c r="H64" s="776"/>
      <c r="I64" s="775" t="n">
        <f aca="false">G64*H64</f>
        <v>0</v>
      </c>
      <c r="J64" s="777" t="n">
        <v>0.00034</v>
      </c>
    </row>
    <row r="65" s="778" customFormat="true" ht="13.5" hidden="false" customHeight="true" outlineLevel="0" collapsed="false">
      <c r="A65" s="771" t="n">
        <f aca="false">1+A64</f>
        <v>58</v>
      </c>
      <c r="B65" s="772" t="s">
        <v>480</v>
      </c>
      <c r="C65" s="772" t="s">
        <v>481</v>
      </c>
      <c r="D65" s="773" t="n">
        <v>722232061</v>
      </c>
      <c r="E65" s="774" t="s">
        <v>1026</v>
      </c>
      <c r="F65" s="772" t="s">
        <v>93</v>
      </c>
      <c r="G65" s="775" t="n">
        <v>1</v>
      </c>
      <c r="H65" s="776"/>
      <c r="I65" s="775" t="n">
        <f aca="false">G65*H65</f>
        <v>0</v>
      </c>
      <c r="J65" s="777"/>
    </row>
    <row r="66" s="778" customFormat="true" ht="13.5" hidden="false" customHeight="true" outlineLevel="0" collapsed="false">
      <c r="A66" s="771" t="n">
        <f aca="false">1+A65</f>
        <v>59</v>
      </c>
      <c r="B66" s="772" t="s">
        <v>480</v>
      </c>
      <c r="C66" s="772" t="s">
        <v>481</v>
      </c>
      <c r="D66" s="773" t="n">
        <v>722232064</v>
      </c>
      <c r="E66" s="774" t="s">
        <v>1027</v>
      </c>
      <c r="F66" s="772" t="s">
        <v>93</v>
      </c>
      <c r="G66" s="775" t="n">
        <v>4</v>
      </c>
      <c r="H66" s="776"/>
      <c r="I66" s="775" t="n">
        <f aca="false">G66*H66</f>
        <v>0</v>
      </c>
      <c r="J66" s="777" t="n">
        <v>0.00071</v>
      </c>
    </row>
    <row r="67" s="778" customFormat="true" ht="13.5" hidden="false" customHeight="true" outlineLevel="0" collapsed="false">
      <c r="A67" s="771" t="n">
        <f aca="false">1+A66</f>
        <v>60</v>
      </c>
      <c r="B67" s="772" t="s">
        <v>480</v>
      </c>
      <c r="C67" s="772" t="s">
        <v>481</v>
      </c>
      <c r="D67" s="773" t="s">
        <v>1028</v>
      </c>
      <c r="E67" s="774" t="s">
        <v>1029</v>
      </c>
      <c r="F67" s="772" t="s">
        <v>93</v>
      </c>
      <c r="G67" s="775" t="n">
        <v>2</v>
      </c>
      <c r="H67" s="776"/>
      <c r="I67" s="775" t="n">
        <f aca="false">G67*H67</f>
        <v>0</v>
      </c>
      <c r="J67" s="777" t="n">
        <v>0.00107</v>
      </c>
    </row>
    <row r="68" s="778" customFormat="true" ht="13.5" hidden="false" customHeight="true" outlineLevel="0" collapsed="false">
      <c r="A68" s="771" t="n">
        <f aca="false">1+A67</f>
        <v>61</v>
      </c>
      <c r="B68" s="772" t="s">
        <v>480</v>
      </c>
      <c r="C68" s="772" t="n">
        <v>721</v>
      </c>
      <c r="D68" s="773" t="n">
        <v>722231205</v>
      </c>
      <c r="E68" s="774" t="s">
        <v>1030</v>
      </c>
      <c r="F68" s="772" t="s">
        <v>93</v>
      </c>
      <c r="G68" s="775" t="n">
        <v>1</v>
      </c>
      <c r="H68" s="776"/>
      <c r="I68" s="775" t="n">
        <f aca="false">G68*H68</f>
        <v>0</v>
      </c>
      <c r="J68" s="777" t="n">
        <v>0.00372</v>
      </c>
    </row>
    <row r="69" s="778" customFormat="true" ht="13.5" hidden="false" customHeight="true" outlineLevel="0" collapsed="false">
      <c r="A69" s="771" t="n">
        <f aca="false">1+A68</f>
        <v>62</v>
      </c>
      <c r="B69" s="772" t="s">
        <v>480</v>
      </c>
      <c r="C69" s="772" t="n">
        <v>721</v>
      </c>
      <c r="D69" s="773" t="n">
        <v>722221134</v>
      </c>
      <c r="E69" s="774" t="s">
        <v>1031</v>
      </c>
      <c r="F69" s="772" t="s">
        <v>93</v>
      </c>
      <c r="G69" s="775" t="n">
        <v>1</v>
      </c>
      <c r="H69" s="776"/>
      <c r="I69" s="775" t="n">
        <f aca="false">G69*H69</f>
        <v>0</v>
      </c>
      <c r="J69" s="777" t="n">
        <v>0.00057</v>
      </c>
    </row>
    <row r="70" s="778" customFormat="true" ht="13.5" hidden="false" customHeight="true" outlineLevel="0" collapsed="false">
      <c r="A70" s="771" t="n">
        <f aca="false">1+A69</f>
        <v>63</v>
      </c>
      <c r="B70" s="772"/>
      <c r="C70" s="772"/>
      <c r="D70" s="773"/>
      <c r="E70" s="774"/>
      <c r="F70" s="772"/>
      <c r="G70" s="775"/>
      <c r="H70" s="776"/>
      <c r="I70" s="775"/>
      <c r="J70" s="777"/>
    </row>
    <row r="71" s="778" customFormat="true" ht="13.5" hidden="false" customHeight="true" outlineLevel="0" collapsed="false">
      <c r="A71" s="771" t="n">
        <f aca="false">1+A70</f>
        <v>64</v>
      </c>
      <c r="B71" s="772"/>
      <c r="C71" s="772"/>
      <c r="D71" s="773"/>
      <c r="E71" s="783" t="s">
        <v>1032</v>
      </c>
      <c r="F71" s="772"/>
      <c r="G71" s="775"/>
      <c r="H71" s="776"/>
      <c r="I71" s="775"/>
      <c r="J71" s="777"/>
    </row>
    <row r="72" s="778" customFormat="true" ht="13.5" hidden="false" customHeight="true" outlineLevel="0" collapsed="false">
      <c r="A72" s="771" t="n">
        <f aca="false">1+A71</f>
        <v>65</v>
      </c>
      <c r="B72" s="772" t="s">
        <v>480</v>
      </c>
      <c r="C72" s="772" t="s">
        <v>481</v>
      </c>
      <c r="D72" s="773" t="n">
        <v>722232048</v>
      </c>
      <c r="E72" s="774" t="s">
        <v>1033</v>
      </c>
      <c r="F72" s="772" t="s">
        <v>93</v>
      </c>
      <c r="G72" s="775" t="n">
        <v>1</v>
      </c>
      <c r="H72" s="776"/>
      <c r="I72" s="775" t="n">
        <f aca="false">G72*H72</f>
        <v>0</v>
      </c>
      <c r="J72" s="777" t="n">
        <v>0.00168</v>
      </c>
    </row>
    <row r="73" s="778" customFormat="true" ht="13.5" hidden="false" customHeight="true" outlineLevel="0" collapsed="false">
      <c r="A73" s="771" t="n">
        <f aca="false">1+A72</f>
        <v>66</v>
      </c>
      <c r="B73" s="772" t="s">
        <v>480</v>
      </c>
      <c r="C73" s="772" t="n">
        <v>721</v>
      </c>
      <c r="D73" s="773" t="n">
        <v>722234268</v>
      </c>
      <c r="E73" s="774" t="s">
        <v>1034</v>
      </c>
      <c r="F73" s="772" t="s">
        <v>93</v>
      </c>
      <c r="G73" s="775" t="n">
        <v>1</v>
      </c>
      <c r="H73" s="776"/>
      <c r="I73" s="775" t="n">
        <f aca="false">G73*H73</f>
        <v>0</v>
      </c>
      <c r="J73" s="777" t="n">
        <v>0.00135</v>
      </c>
    </row>
    <row r="74" s="778" customFormat="true" ht="13.5" hidden="false" customHeight="true" outlineLevel="0" collapsed="false">
      <c r="A74" s="771" t="n">
        <f aca="false">1+A73</f>
        <v>67</v>
      </c>
      <c r="B74" s="772" t="s">
        <v>480</v>
      </c>
      <c r="C74" s="772" t="n">
        <v>721</v>
      </c>
      <c r="D74" s="773" t="n">
        <v>722232066</v>
      </c>
      <c r="E74" s="774" t="s">
        <v>1035</v>
      </c>
      <c r="F74" s="772" t="s">
        <v>93</v>
      </c>
      <c r="G74" s="775" t="n">
        <v>1</v>
      </c>
      <c r="H74" s="776"/>
      <c r="I74" s="775" t="n">
        <f aca="false">G74*H74</f>
        <v>0</v>
      </c>
      <c r="J74" s="777" t="n">
        <v>0.00182</v>
      </c>
    </row>
    <row r="75" s="778" customFormat="true" ht="13.5" hidden="false" customHeight="true" outlineLevel="0" collapsed="false">
      <c r="A75" s="771" t="n">
        <f aca="false">1+A74</f>
        <v>68</v>
      </c>
      <c r="B75" s="772" t="s">
        <v>480</v>
      </c>
      <c r="C75" s="772" t="n">
        <v>721</v>
      </c>
      <c r="D75" s="773" t="n">
        <v>722231066</v>
      </c>
      <c r="E75" s="774" t="s">
        <v>1036</v>
      </c>
      <c r="F75" s="772" t="s">
        <v>93</v>
      </c>
      <c r="G75" s="775" t="n">
        <v>1</v>
      </c>
      <c r="H75" s="776"/>
      <c r="I75" s="775" t="n">
        <f aca="false">G75*H75</f>
        <v>0</v>
      </c>
      <c r="J75" s="777" t="n">
        <v>0.00218</v>
      </c>
    </row>
    <row r="76" s="778" customFormat="true" ht="13.5" hidden="false" customHeight="true" outlineLevel="0" collapsed="false">
      <c r="A76" s="771" t="n">
        <f aca="false">1+A75</f>
        <v>69</v>
      </c>
      <c r="B76" s="772" t="s">
        <v>480</v>
      </c>
      <c r="C76" s="772" t="n">
        <v>721</v>
      </c>
      <c r="D76" s="773"/>
      <c r="E76" s="774" t="s">
        <v>1037</v>
      </c>
      <c r="F76" s="772" t="s">
        <v>309</v>
      </c>
      <c r="G76" s="775" t="n">
        <v>1</v>
      </c>
      <c r="H76" s="776"/>
      <c r="I76" s="775" t="n">
        <f aca="false">G76*H76</f>
        <v>0</v>
      </c>
      <c r="J76" s="777" t="n">
        <v>0.002</v>
      </c>
    </row>
    <row r="77" s="778" customFormat="true" ht="13.5" hidden="false" customHeight="true" outlineLevel="0" collapsed="false">
      <c r="A77" s="771" t="n">
        <f aca="false">1+A76</f>
        <v>70</v>
      </c>
      <c r="B77" s="772"/>
      <c r="C77" s="772"/>
      <c r="D77" s="773"/>
      <c r="E77" s="774"/>
      <c r="F77" s="772"/>
      <c r="G77" s="775"/>
      <c r="H77" s="776"/>
      <c r="I77" s="775"/>
      <c r="J77" s="777"/>
    </row>
    <row r="78" s="778" customFormat="true" ht="13.5" hidden="false" customHeight="true" outlineLevel="0" collapsed="false">
      <c r="A78" s="771" t="n">
        <f aca="false">1+A77</f>
        <v>71</v>
      </c>
      <c r="B78" s="772" t="s">
        <v>480</v>
      </c>
      <c r="C78" s="772" t="s">
        <v>481</v>
      </c>
      <c r="D78" s="773" t="s">
        <v>1038</v>
      </c>
      <c r="E78" s="774" t="s">
        <v>1039</v>
      </c>
      <c r="F78" s="772" t="s">
        <v>503</v>
      </c>
      <c r="G78" s="775" t="n">
        <v>4</v>
      </c>
      <c r="H78" s="776"/>
      <c r="I78" s="775" t="n">
        <f aca="false">G78*H78</f>
        <v>0</v>
      </c>
      <c r="J78" s="777" t="n">
        <v>0.02916</v>
      </c>
    </row>
    <row r="79" s="778" customFormat="true" ht="13.5" hidden="false" customHeight="true" outlineLevel="0" collapsed="false">
      <c r="A79" s="771" t="n">
        <f aca="false">1+A78</f>
        <v>72</v>
      </c>
      <c r="B79" s="772" t="s">
        <v>480</v>
      </c>
      <c r="C79" s="772" t="s">
        <v>481</v>
      </c>
      <c r="D79" s="773" t="s">
        <v>1040</v>
      </c>
      <c r="E79" s="774" t="s">
        <v>1041</v>
      </c>
      <c r="F79" s="772" t="s">
        <v>93</v>
      </c>
      <c r="G79" s="775" t="n">
        <v>22</v>
      </c>
      <c r="H79" s="776"/>
      <c r="I79" s="775" t="n">
        <f aca="false">G79*H79</f>
        <v>0</v>
      </c>
      <c r="J79" s="777" t="n">
        <v>0.009</v>
      </c>
    </row>
    <row r="80" s="778" customFormat="true" ht="13.5" hidden="false" customHeight="true" outlineLevel="0" collapsed="false">
      <c r="A80" s="771" t="n">
        <f aca="false">1+A79</f>
        <v>73</v>
      </c>
      <c r="B80" s="772" t="s">
        <v>480</v>
      </c>
      <c r="C80" s="772" t="s">
        <v>481</v>
      </c>
      <c r="D80" s="773" t="s">
        <v>1042</v>
      </c>
      <c r="E80" s="774" t="s">
        <v>1043</v>
      </c>
      <c r="F80" s="772" t="s">
        <v>93</v>
      </c>
      <c r="G80" s="775" t="n">
        <v>20</v>
      </c>
      <c r="H80" s="776"/>
      <c r="I80" s="775" t="n">
        <f aca="false">G80*H80</f>
        <v>0</v>
      </c>
      <c r="J80" s="777" t="n">
        <v>0.00334</v>
      </c>
    </row>
    <row r="81" s="778" customFormat="true" ht="13.5" hidden="false" customHeight="true" outlineLevel="0" collapsed="false">
      <c r="A81" s="771" t="n">
        <f aca="false">1+A80</f>
        <v>74</v>
      </c>
      <c r="B81" s="772" t="s">
        <v>480</v>
      </c>
      <c r="C81" s="772" t="s">
        <v>481</v>
      </c>
      <c r="D81" s="773" t="s">
        <v>1044</v>
      </c>
      <c r="E81" s="774" t="s">
        <v>1045</v>
      </c>
      <c r="F81" s="772" t="s">
        <v>84</v>
      </c>
      <c r="G81" s="775" t="n">
        <v>433</v>
      </c>
      <c r="H81" s="776"/>
      <c r="I81" s="775" t="n">
        <f aca="false">G81*H81</f>
        <v>0</v>
      </c>
      <c r="J81" s="777" t="n">
        <v>0.00019</v>
      </c>
    </row>
    <row r="82" s="778" customFormat="true" ht="13.5" hidden="false" customHeight="true" outlineLevel="0" collapsed="false">
      <c r="A82" s="771" t="n">
        <f aca="false">1+A81</f>
        <v>75</v>
      </c>
      <c r="B82" s="772" t="s">
        <v>480</v>
      </c>
      <c r="C82" s="772" t="s">
        <v>481</v>
      </c>
      <c r="D82" s="773" t="s">
        <v>1046</v>
      </c>
      <c r="E82" s="774" t="s">
        <v>1047</v>
      </c>
      <c r="F82" s="772" t="s">
        <v>84</v>
      </c>
      <c r="G82" s="775" t="n">
        <v>433</v>
      </c>
      <c r="H82" s="776"/>
      <c r="I82" s="775" t="n">
        <f aca="false">G82*H82</f>
        <v>0</v>
      </c>
      <c r="J82" s="777" t="n">
        <v>1E-005</v>
      </c>
    </row>
    <row r="83" s="778" customFormat="true" ht="13.5" hidden="false" customHeight="true" outlineLevel="0" collapsed="false">
      <c r="A83" s="771" t="n">
        <f aca="false">1+A82</f>
        <v>76</v>
      </c>
      <c r="B83" s="772" t="s">
        <v>480</v>
      </c>
      <c r="C83" s="772" t="s">
        <v>481</v>
      </c>
      <c r="D83" s="773" t="s">
        <v>1048</v>
      </c>
      <c r="E83" s="774" t="s">
        <v>1049</v>
      </c>
      <c r="F83" s="772" t="s">
        <v>153</v>
      </c>
      <c r="G83" s="775" t="n">
        <v>4</v>
      </c>
      <c r="H83" s="776"/>
      <c r="I83" s="775" t="n">
        <f aca="false">G83*H83</f>
        <v>0</v>
      </c>
      <c r="J83" s="777" t="n">
        <v>0</v>
      </c>
      <c r="K83" s="763"/>
    </row>
    <row r="84" s="763" customFormat="true" ht="12.75" hidden="false" customHeight="true" outlineLevel="0" collapsed="false">
      <c r="A84" s="771" t="n">
        <f aca="false">1+A83</f>
        <v>77</v>
      </c>
      <c r="B84" s="765" t="s">
        <v>474</v>
      </c>
      <c r="C84" s="766"/>
      <c r="D84" s="767" t="s">
        <v>1050</v>
      </c>
      <c r="E84" s="767" t="s">
        <v>1051</v>
      </c>
      <c r="F84" s="766"/>
      <c r="G84" s="766"/>
      <c r="H84" s="768"/>
      <c r="I84" s="769"/>
      <c r="J84" s="770"/>
      <c r="K84" s="778"/>
    </row>
    <row r="85" s="778" customFormat="true" ht="13.5" hidden="false" customHeight="true" outlineLevel="0" collapsed="false">
      <c r="A85" s="771" t="n">
        <f aca="false">1+A84</f>
        <v>78</v>
      </c>
      <c r="B85" s="772" t="s">
        <v>480</v>
      </c>
      <c r="C85" s="772" t="s">
        <v>481</v>
      </c>
      <c r="D85" s="773" t="s">
        <v>1052</v>
      </c>
      <c r="E85" s="774" t="s">
        <v>1053</v>
      </c>
      <c r="F85" s="772" t="s">
        <v>93</v>
      </c>
      <c r="G85" s="775" t="n">
        <v>19</v>
      </c>
      <c r="H85" s="776"/>
      <c r="I85" s="775" t="n">
        <f aca="false">G85*H85</f>
        <v>0</v>
      </c>
      <c r="J85" s="777" t="n">
        <v>0.00134</v>
      </c>
    </row>
    <row r="86" s="778" customFormat="true" ht="13.5" hidden="false" customHeight="true" outlineLevel="0" collapsed="false">
      <c r="A86" s="771" t="n">
        <f aca="false">1+A85</f>
        <v>79</v>
      </c>
      <c r="B86" s="781" t="s">
        <v>544</v>
      </c>
      <c r="C86" s="781" t="s">
        <v>1016</v>
      </c>
      <c r="D86" s="782" t="s">
        <v>1054</v>
      </c>
      <c r="E86" s="783" t="s">
        <v>1055</v>
      </c>
      <c r="F86" s="781" t="s">
        <v>93</v>
      </c>
      <c r="G86" s="784" t="n">
        <v>19</v>
      </c>
      <c r="H86" s="785"/>
      <c r="I86" s="784" t="n">
        <f aca="false">G86*H86</f>
        <v>0</v>
      </c>
      <c r="J86" s="786" t="n">
        <v>0.028</v>
      </c>
    </row>
    <row r="87" s="778" customFormat="true" ht="13.5" hidden="false" customHeight="true" outlineLevel="0" collapsed="false">
      <c r="A87" s="771" t="n">
        <f aca="false">1+A86</f>
        <v>80</v>
      </c>
      <c r="B87" s="781" t="s">
        <v>544</v>
      </c>
      <c r="C87" s="781" t="s">
        <v>1016</v>
      </c>
      <c r="D87" s="782" t="s">
        <v>1056</v>
      </c>
      <c r="E87" s="783" t="s">
        <v>1057</v>
      </c>
      <c r="F87" s="781" t="s">
        <v>93</v>
      </c>
      <c r="G87" s="784" t="n">
        <v>19</v>
      </c>
      <c r="H87" s="785"/>
      <c r="I87" s="784" t="n">
        <f aca="false">G87*H87</f>
        <v>0</v>
      </c>
      <c r="J87" s="786" t="n">
        <v>0.0013</v>
      </c>
    </row>
    <row r="88" s="778" customFormat="true" ht="13.5" hidden="false" customHeight="true" outlineLevel="0" collapsed="false">
      <c r="A88" s="771" t="n">
        <f aca="false">1+A87</f>
        <v>81</v>
      </c>
      <c r="B88" s="772" t="s">
        <v>480</v>
      </c>
      <c r="C88" s="772" t="s">
        <v>481</v>
      </c>
      <c r="D88" s="773" t="s">
        <v>1058</v>
      </c>
      <c r="E88" s="774" t="s">
        <v>1059</v>
      </c>
      <c r="F88" s="772" t="s">
        <v>503</v>
      </c>
      <c r="G88" s="775" t="n">
        <v>19</v>
      </c>
      <c r="H88" s="776"/>
      <c r="I88" s="775" t="n">
        <f aca="false">G88*H88</f>
        <v>0</v>
      </c>
      <c r="J88" s="777" t="n">
        <v>0.00252</v>
      </c>
    </row>
    <row r="89" s="778" customFormat="true" ht="13.5" hidden="false" customHeight="true" outlineLevel="0" collapsed="false">
      <c r="A89" s="771" t="n">
        <f aca="false">1+A88</f>
        <v>82</v>
      </c>
      <c r="B89" s="781" t="s">
        <v>544</v>
      </c>
      <c r="C89" s="781" t="s">
        <v>1016</v>
      </c>
      <c r="D89" s="782" t="s">
        <v>1060</v>
      </c>
      <c r="E89" s="783" t="s">
        <v>1061</v>
      </c>
      <c r="F89" s="781" t="s">
        <v>93</v>
      </c>
      <c r="G89" s="784" t="n">
        <v>19</v>
      </c>
      <c r="H89" s="785"/>
      <c r="I89" s="784" t="n">
        <f aca="false">G89*H89</f>
        <v>0</v>
      </c>
      <c r="J89" s="786" t="n">
        <v>0.007</v>
      </c>
    </row>
    <row r="90" s="778" customFormat="true" ht="13.5" hidden="false" customHeight="true" outlineLevel="0" collapsed="false">
      <c r="A90" s="771" t="n">
        <f aca="false">1+A89</f>
        <v>83</v>
      </c>
      <c r="B90" s="772" t="s">
        <v>480</v>
      </c>
      <c r="C90" s="772" t="s">
        <v>481</v>
      </c>
      <c r="D90" s="773" t="s">
        <v>1062</v>
      </c>
      <c r="E90" s="774" t="s">
        <v>1063</v>
      </c>
      <c r="F90" s="772" t="s">
        <v>503</v>
      </c>
      <c r="G90" s="775" t="n">
        <v>17</v>
      </c>
      <c r="H90" s="776"/>
      <c r="I90" s="775" t="n">
        <f aca="false">G90*H90</f>
        <v>0</v>
      </c>
      <c r="J90" s="777" t="n">
        <v>0.0011</v>
      </c>
    </row>
    <row r="91" s="778" customFormat="true" ht="13.5" hidden="false" customHeight="true" outlineLevel="0" collapsed="false">
      <c r="A91" s="771" t="n">
        <f aca="false">1+A90</f>
        <v>84</v>
      </c>
      <c r="B91" s="781" t="s">
        <v>544</v>
      </c>
      <c r="C91" s="781" t="s">
        <v>1016</v>
      </c>
      <c r="D91" s="782" t="s">
        <v>1064</v>
      </c>
      <c r="E91" s="783" t="s">
        <v>1065</v>
      </c>
      <c r="F91" s="781" t="s">
        <v>93</v>
      </c>
      <c r="G91" s="784" t="n">
        <v>17</v>
      </c>
      <c r="H91" s="785"/>
      <c r="I91" s="784" t="n">
        <f aca="false">G91*H91</f>
        <v>0</v>
      </c>
      <c r="J91" s="786" t="n">
        <v>0.0193</v>
      </c>
    </row>
    <row r="92" s="778" customFormat="true" ht="13.5" hidden="false" customHeight="true" outlineLevel="0" collapsed="false">
      <c r="A92" s="771" t="n">
        <f aca="false">1+A91</f>
        <v>85</v>
      </c>
      <c r="B92" s="772" t="s">
        <v>480</v>
      </c>
      <c r="C92" s="772" t="s">
        <v>481</v>
      </c>
      <c r="D92" s="773" t="s">
        <v>1066</v>
      </c>
      <c r="E92" s="774" t="s">
        <v>1067</v>
      </c>
      <c r="F92" s="772" t="s">
        <v>503</v>
      </c>
      <c r="G92" s="775" t="n">
        <v>2</v>
      </c>
      <c r="H92" s="776"/>
      <c r="I92" s="775" t="n">
        <f aca="false">G92*H92</f>
        <v>0</v>
      </c>
      <c r="J92" s="777" t="n">
        <v>0.01534</v>
      </c>
    </row>
    <row r="93" s="778" customFormat="true" ht="13.5" hidden="false" customHeight="true" outlineLevel="0" collapsed="false">
      <c r="A93" s="771" t="n">
        <f aca="false">1+A92</f>
        <v>86</v>
      </c>
      <c r="B93" s="772" t="s">
        <v>480</v>
      </c>
      <c r="C93" s="772" t="s">
        <v>481</v>
      </c>
      <c r="D93" s="773" t="s">
        <v>1068</v>
      </c>
      <c r="E93" s="774" t="s">
        <v>1069</v>
      </c>
      <c r="F93" s="772" t="s">
        <v>503</v>
      </c>
      <c r="G93" s="775" t="n">
        <v>2</v>
      </c>
      <c r="H93" s="776"/>
      <c r="I93" s="775" t="n">
        <f aca="false">G93*H93</f>
        <v>0</v>
      </c>
      <c r="J93" s="777" t="n">
        <v>0.00081</v>
      </c>
    </row>
    <row r="94" s="778" customFormat="true" ht="13.5" hidden="false" customHeight="true" outlineLevel="0" collapsed="false">
      <c r="A94" s="771" t="n">
        <f aca="false">1+A93</f>
        <v>87</v>
      </c>
      <c r="B94" s="781" t="s">
        <v>544</v>
      </c>
      <c r="C94" s="781" t="s">
        <v>1016</v>
      </c>
      <c r="D94" s="782" t="s">
        <v>1070</v>
      </c>
      <c r="E94" s="783" t="s">
        <v>1071</v>
      </c>
      <c r="F94" s="781" t="s">
        <v>93</v>
      </c>
      <c r="G94" s="784" t="n">
        <v>2</v>
      </c>
      <c r="H94" s="785"/>
      <c r="I94" s="784" t="n">
        <f aca="false">G94*H94</f>
        <v>0</v>
      </c>
      <c r="J94" s="786" t="n">
        <v>0.0138</v>
      </c>
    </row>
    <row r="95" s="778" customFormat="true" ht="13.5" hidden="false" customHeight="true" outlineLevel="0" collapsed="false">
      <c r="A95" s="771" t="n">
        <f aca="false">1+A94</f>
        <v>88</v>
      </c>
      <c r="B95" s="772" t="s">
        <v>480</v>
      </c>
      <c r="C95" s="772" t="s">
        <v>481</v>
      </c>
      <c r="D95" s="773" t="s">
        <v>1072</v>
      </c>
      <c r="E95" s="774" t="s">
        <v>1073</v>
      </c>
      <c r="F95" s="772" t="s">
        <v>503</v>
      </c>
      <c r="G95" s="775" t="n">
        <v>1</v>
      </c>
      <c r="H95" s="776"/>
      <c r="I95" s="775" t="n">
        <f aca="false">G95*H95</f>
        <v>0</v>
      </c>
      <c r="J95" s="777" t="n">
        <v>0.01719</v>
      </c>
    </row>
    <row r="96" s="778" customFormat="true" ht="13.5" hidden="false" customHeight="true" outlineLevel="0" collapsed="false">
      <c r="A96" s="771" t="n">
        <f aca="false">1+A95</f>
        <v>89</v>
      </c>
      <c r="B96" s="772" t="s">
        <v>480</v>
      </c>
      <c r="C96" s="772" t="s">
        <v>481</v>
      </c>
      <c r="D96" s="773" t="s">
        <v>1074</v>
      </c>
      <c r="E96" s="774" t="s">
        <v>1075</v>
      </c>
      <c r="F96" s="772" t="s">
        <v>503</v>
      </c>
      <c r="G96" s="775" t="n">
        <v>95</v>
      </c>
      <c r="H96" s="776"/>
      <c r="I96" s="775" t="n">
        <f aca="false">G96*H96</f>
        <v>0</v>
      </c>
      <c r="J96" s="777" t="n">
        <v>0.0003</v>
      </c>
    </row>
    <row r="97" s="778" customFormat="true" ht="13.5" hidden="false" customHeight="true" outlineLevel="0" collapsed="false">
      <c r="A97" s="771" t="n">
        <f aca="false">1+A96</f>
        <v>90</v>
      </c>
      <c r="B97" s="781" t="s">
        <v>544</v>
      </c>
      <c r="C97" s="781" t="s">
        <v>1016</v>
      </c>
      <c r="D97" s="782" t="s">
        <v>1076</v>
      </c>
      <c r="E97" s="783" t="s">
        <v>1077</v>
      </c>
      <c r="F97" s="781" t="s">
        <v>93</v>
      </c>
      <c r="G97" s="784" t="n">
        <v>95</v>
      </c>
      <c r="H97" s="785"/>
      <c r="I97" s="784" t="n">
        <f aca="false">G97*H97</f>
        <v>0</v>
      </c>
      <c r="J97" s="786" t="n">
        <v>0.0005</v>
      </c>
    </row>
    <row r="98" s="778" customFormat="true" ht="13.5" hidden="false" customHeight="true" outlineLevel="0" collapsed="false">
      <c r="A98" s="771" t="n">
        <f aca="false">1+A97</f>
        <v>91</v>
      </c>
      <c r="B98" s="772" t="s">
        <v>480</v>
      </c>
      <c r="C98" s="772" t="s">
        <v>481</v>
      </c>
      <c r="D98" s="773" t="s">
        <v>1078</v>
      </c>
      <c r="E98" s="774" t="s">
        <v>1079</v>
      </c>
      <c r="F98" s="772" t="s">
        <v>503</v>
      </c>
      <c r="G98" s="775" t="n">
        <v>1</v>
      </c>
      <c r="H98" s="776"/>
      <c r="I98" s="775" t="n">
        <f aca="false">G98*H98</f>
        <v>0</v>
      </c>
      <c r="J98" s="777" t="n">
        <v>0.00184</v>
      </c>
    </row>
    <row r="99" s="778" customFormat="true" ht="13.5" hidden="false" customHeight="true" outlineLevel="0" collapsed="false">
      <c r="A99" s="771" t="n">
        <f aca="false">1+A98</f>
        <v>92</v>
      </c>
      <c r="B99" s="772" t="s">
        <v>480</v>
      </c>
      <c r="C99" s="772" t="s">
        <v>481</v>
      </c>
      <c r="D99" s="773" t="s">
        <v>1080</v>
      </c>
      <c r="E99" s="774" t="s">
        <v>1081</v>
      </c>
      <c r="F99" s="772" t="s">
        <v>93</v>
      </c>
      <c r="G99" s="775" t="n">
        <v>19</v>
      </c>
      <c r="H99" s="776"/>
      <c r="I99" s="775" t="n">
        <f aca="false">G99*H99</f>
        <v>0</v>
      </c>
      <c r="J99" s="777" t="n">
        <v>4E-005</v>
      </c>
    </row>
    <row r="100" s="778" customFormat="true" ht="13.5" hidden="false" customHeight="true" outlineLevel="0" collapsed="false">
      <c r="A100" s="771" t="n">
        <f aca="false">1+A99</f>
        <v>93</v>
      </c>
      <c r="B100" s="781" t="s">
        <v>544</v>
      </c>
      <c r="C100" s="781" t="s">
        <v>1016</v>
      </c>
      <c r="D100" s="782" t="s">
        <v>1082</v>
      </c>
      <c r="E100" s="783" t="s">
        <v>1083</v>
      </c>
      <c r="F100" s="781" t="s">
        <v>93</v>
      </c>
      <c r="G100" s="784" t="n">
        <v>19</v>
      </c>
      <c r="H100" s="785"/>
      <c r="I100" s="784" t="n">
        <f aca="false">G100*H100</f>
        <v>0</v>
      </c>
      <c r="J100" s="786" t="n">
        <v>0.0018</v>
      </c>
    </row>
    <row r="101" s="778" customFormat="true" ht="13.5" hidden="false" customHeight="true" outlineLevel="0" collapsed="false">
      <c r="A101" s="771" t="n">
        <f aca="false">1+A100</f>
        <v>94</v>
      </c>
      <c r="B101" s="772" t="s">
        <v>480</v>
      </c>
      <c r="C101" s="772" t="s">
        <v>481</v>
      </c>
      <c r="D101" s="773" t="s">
        <v>1084</v>
      </c>
      <c r="E101" s="774" t="s">
        <v>1085</v>
      </c>
      <c r="F101" s="772" t="s">
        <v>503</v>
      </c>
      <c r="G101" s="775" t="n">
        <v>17</v>
      </c>
      <c r="H101" s="776"/>
      <c r="I101" s="775" t="n">
        <f aca="false">G101*H101</f>
        <v>0</v>
      </c>
      <c r="J101" s="777" t="n">
        <v>0.0002</v>
      </c>
    </row>
    <row r="102" s="778" customFormat="true" ht="13.5" hidden="false" customHeight="true" outlineLevel="0" collapsed="false">
      <c r="A102" s="771" t="n">
        <f aca="false">1+A101</f>
        <v>95</v>
      </c>
      <c r="B102" s="781" t="s">
        <v>544</v>
      </c>
      <c r="C102" s="781" t="s">
        <v>1016</v>
      </c>
      <c r="D102" s="782" t="s">
        <v>1086</v>
      </c>
      <c r="E102" s="783" t="s">
        <v>1087</v>
      </c>
      <c r="F102" s="781" t="s">
        <v>93</v>
      </c>
      <c r="G102" s="784" t="n">
        <v>17</v>
      </c>
      <c r="H102" s="785"/>
      <c r="I102" s="784" t="n">
        <f aca="false">G102*H102</f>
        <v>0</v>
      </c>
      <c r="J102" s="786" t="n">
        <v>0.0018</v>
      </c>
    </row>
    <row r="103" s="778" customFormat="true" ht="13.5" hidden="false" customHeight="true" outlineLevel="0" collapsed="false">
      <c r="A103" s="771" t="n">
        <f aca="false">1+A102</f>
        <v>96</v>
      </c>
      <c r="B103" s="772" t="s">
        <v>480</v>
      </c>
      <c r="C103" s="772" t="s">
        <v>481</v>
      </c>
      <c r="D103" s="773" t="s">
        <v>1088</v>
      </c>
      <c r="E103" s="774" t="s">
        <v>1089</v>
      </c>
      <c r="F103" s="772" t="s">
        <v>93</v>
      </c>
      <c r="G103" s="775" t="n">
        <v>2</v>
      </c>
      <c r="H103" s="776"/>
      <c r="I103" s="775" t="n">
        <f aca="false">G103*H103</f>
        <v>0</v>
      </c>
      <c r="J103" s="777" t="n">
        <v>0.00013</v>
      </c>
    </row>
    <row r="104" s="778" customFormat="true" ht="13.5" hidden="false" customHeight="true" outlineLevel="0" collapsed="false">
      <c r="A104" s="771" t="n">
        <f aca="false">1+A103</f>
        <v>97</v>
      </c>
      <c r="B104" s="781" t="s">
        <v>544</v>
      </c>
      <c r="C104" s="781" t="s">
        <v>1016</v>
      </c>
      <c r="D104" s="782" t="s">
        <v>1090</v>
      </c>
      <c r="E104" s="783" t="s">
        <v>1091</v>
      </c>
      <c r="F104" s="781" t="s">
        <v>93</v>
      </c>
      <c r="G104" s="784" t="n">
        <v>2</v>
      </c>
      <c r="H104" s="785"/>
      <c r="I104" s="784" t="n">
        <f aca="false">G104*H104</f>
        <v>0</v>
      </c>
      <c r="J104" s="786" t="n">
        <v>0.0018</v>
      </c>
    </row>
    <row r="105" s="778" customFormat="true" ht="13.5" hidden="false" customHeight="true" outlineLevel="0" collapsed="false">
      <c r="A105" s="771" t="n">
        <f aca="false">1+A104</f>
        <v>98</v>
      </c>
      <c r="B105" s="781" t="s">
        <v>544</v>
      </c>
      <c r="C105" s="781" t="s">
        <v>1016</v>
      </c>
      <c r="D105" s="782" t="s">
        <v>1092</v>
      </c>
      <c r="E105" s="783" t="s">
        <v>1093</v>
      </c>
      <c r="F105" s="781" t="s">
        <v>93</v>
      </c>
      <c r="G105" s="784" t="n">
        <v>2</v>
      </c>
      <c r="H105" s="785"/>
      <c r="I105" s="784" t="n">
        <f aca="false">G105*H105</f>
        <v>0</v>
      </c>
      <c r="J105" s="786" t="n">
        <v>0.0018</v>
      </c>
    </row>
    <row r="106" s="778" customFormat="true" ht="13.5" hidden="false" customHeight="true" outlineLevel="0" collapsed="false">
      <c r="A106" s="771" t="n">
        <f aca="false">1+A105</f>
        <v>99</v>
      </c>
      <c r="B106" s="772" t="s">
        <v>480</v>
      </c>
      <c r="C106" s="772" t="s">
        <v>481</v>
      </c>
      <c r="D106" s="773" t="s">
        <v>1094</v>
      </c>
      <c r="E106" s="774" t="s">
        <v>1095</v>
      </c>
      <c r="F106" s="772" t="s">
        <v>93</v>
      </c>
      <c r="G106" s="775" t="n">
        <v>19</v>
      </c>
      <c r="H106" s="776"/>
      <c r="I106" s="775" t="n">
        <f aca="false">G106*H106</f>
        <v>0</v>
      </c>
      <c r="J106" s="777" t="n">
        <v>0.00042</v>
      </c>
    </row>
    <row r="107" s="778" customFormat="true" ht="13.5" hidden="false" customHeight="true" outlineLevel="0" collapsed="false">
      <c r="A107" s="771" t="n">
        <f aca="false">1+A106</f>
        <v>100</v>
      </c>
      <c r="B107" s="772" t="s">
        <v>480</v>
      </c>
      <c r="C107" s="772" t="s">
        <v>481</v>
      </c>
      <c r="D107" s="773" t="s">
        <v>1096</v>
      </c>
      <c r="E107" s="774" t="s">
        <v>1097</v>
      </c>
      <c r="F107" s="772" t="s">
        <v>93</v>
      </c>
      <c r="G107" s="775" t="n">
        <v>17</v>
      </c>
      <c r="H107" s="776"/>
      <c r="I107" s="775" t="n">
        <f aca="false">G107*H107</f>
        <v>0</v>
      </c>
      <c r="J107" s="777" t="n">
        <v>0.00056</v>
      </c>
    </row>
    <row r="108" s="778" customFormat="true" ht="13.5" hidden="false" customHeight="true" outlineLevel="0" collapsed="false">
      <c r="A108" s="771" t="n">
        <f aca="false">1+A107</f>
        <v>101</v>
      </c>
      <c r="B108" s="772" t="s">
        <v>480</v>
      </c>
      <c r="C108" s="772" t="s">
        <v>481</v>
      </c>
      <c r="D108" s="773" t="s">
        <v>1098</v>
      </c>
      <c r="E108" s="774" t="s">
        <v>1099</v>
      </c>
      <c r="F108" s="772" t="s">
        <v>93</v>
      </c>
      <c r="G108" s="775" t="n">
        <v>8</v>
      </c>
      <c r="H108" s="776"/>
      <c r="I108" s="775" t="n">
        <f aca="false">G108*H108</f>
        <v>0</v>
      </c>
      <c r="J108" s="777" t="n">
        <v>0.00016</v>
      </c>
    </row>
    <row r="109" s="778" customFormat="true" ht="13.5" hidden="false" customHeight="true" outlineLevel="0" collapsed="false">
      <c r="A109" s="771" t="n">
        <f aca="false">1+A108</f>
        <v>102</v>
      </c>
      <c r="B109" s="772" t="s">
        <v>480</v>
      </c>
      <c r="C109" s="772" t="n">
        <v>721</v>
      </c>
      <c r="D109" s="773"/>
      <c r="E109" s="787" t="s">
        <v>1100</v>
      </c>
      <c r="F109" s="788" t="s">
        <v>309</v>
      </c>
      <c r="G109" s="789" t="n">
        <v>1</v>
      </c>
      <c r="H109" s="790"/>
      <c r="I109" s="775" t="n">
        <f aca="false">G109*H109</f>
        <v>0</v>
      </c>
      <c r="J109" s="791"/>
    </row>
    <row r="110" s="778" customFormat="true" ht="13.5" hidden="false" customHeight="true" outlineLevel="0" collapsed="false">
      <c r="A110" s="771" t="n">
        <f aca="false">1+A109</f>
        <v>103</v>
      </c>
      <c r="B110" s="772" t="s">
        <v>480</v>
      </c>
      <c r="C110" s="772" t="s">
        <v>481</v>
      </c>
      <c r="D110" s="773" t="s">
        <v>1101</v>
      </c>
      <c r="E110" s="774" t="s">
        <v>1102</v>
      </c>
      <c r="F110" s="772" t="s">
        <v>153</v>
      </c>
      <c r="G110" s="775" t="n">
        <v>1.735</v>
      </c>
      <c r="H110" s="776"/>
      <c r="I110" s="775" t="n">
        <f aca="false">G110*H110</f>
        <v>0</v>
      </c>
      <c r="J110" s="777" t="n">
        <v>0</v>
      </c>
      <c r="K110" s="763"/>
    </row>
    <row r="111" s="763" customFormat="true" ht="12.75" hidden="false" customHeight="true" outlineLevel="0" collapsed="false">
      <c r="A111" s="771" t="n">
        <f aca="false">1+A110</f>
        <v>104</v>
      </c>
      <c r="B111" s="765" t="s">
        <v>474</v>
      </c>
      <c r="C111" s="766"/>
      <c r="D111" s="767" t="s">
        <v>1103</v>
      </c>
      <c r="E111" s="767" t="s">
        <v>1104</v>
      </c>
      <c r="F111" s="766"/>
      <c r="G111" s="766"/>
      <c r="H111" s="768"/>
      <c r="I111" s="769"/>
      <c r="J111" s="770"/>
      <c r="K111" s="778"/>
    </row>
    <row r="112" s="778" customFormat="true" ht="13.5" hidden="false" customHeight="true" outlineLevel="0" collapsed="false">
      <c r="A112" s="771" t="n">
        <f aca="false">1+A111</f>
        <v>105</v>
      </c>
      <c r="B112" s="772" t="s">
        <v>480</v>
      </c>
      <c r="C112" s="772" t="s">
        <v>481</v>
      </c>
      <c r="D112" s="773" t="s">
        <v>1105</v>
      </c>
      <c r="E112" s="774" t="s">
        <v>1106</v>
      </c>
      <c r="F112" s="772" t="s">
        <v>503</v>
      </c>
      <c r="G112" s="775" t="n">
        <v>19</v>
      </c>
      <c r="H112" s="776"/>
      <c r="I112" s="775" t="n">
        <f aca="false">G112*H112</f>
        <v>0</v>
      </c>
      <c r="J112" s="777" t="n">
        <v>0.0092</v>
      </c>
    </row>
    <row r="113" s="778" customFormat="true" ht="13.5" hidden="false" customHeight="true" outlineLevel="0" collapsed="false">
      <c r="A113" s="771" t="n">
        <f aca="false">1+A112</f>
        <v>106</v>
      </c>
      <c r="B113" s="772" t="s">
        <v>480</v>
      </c>
      <c r="C113" s="772" t="s">
        <v>481</v>
      </c>
      <c r="D113" s="773" t="s">
        <v>1107</v>
      </c>
      <c r="E113" s="774" t="s">
        <v>1108</v>
      </c>
      <c r="F113" s="772" t="s">
        <v>503</v>
      </c>
      <c r="G113" s="775" t="n">
        <v>19</v>
      </c>
      <c r="H113" s="776"/>
      <c r="I113" s="775" t="n">
        <f aca="false">G113*H113</f>
        <v>0</v>
      </c>
      <c r="J113" s="777" t="n">
        <v>0.00015</v>
      </c>
    </row>
    <row r="114" s="778" customFormat="true" ht="13.5" hidden="false" customHeight="true" outlineLevel="0" collapsed="false">
      <c r="A114" s="771" t="n">
        <f aca="false">1+A113</f>
        <v>107</v>
      </c>
      <c r="B114" s="772" t="s">
        <v>480</v>
      </c>
      <c r="C114" s="772" t="s">
        <v>481</v>
      </c>
      <c r="D114" s="773" t="s">
        <v>1109</v>
      </c>
      <c r="E114" s="774" t="s">
        <v>1110</v>
      </c>
      <c r="F114" s="772" t="s">
        <v>503</v>
      </c>
      <c r="G114" s="775" t="n">
        <v>19</v>
      </c>
      <c r="H114" s="776"/>
      <c r="I114" s="775" t="n">
        <f aca="false">G114*H114</f>
        <v>0</v>
      </c>
      <c r="J114" s="777" t="n">
        <v>0.0005</v>
      </c>
    </row>
    <row r="115" s="778" customFormat="true" ht="13.5" hidden="false" customHeight="true" outlineLevel="0" collapsed="false">
      <c r="A115" s="771" t="n">
        <f aca="false">1+A114</f>
        <v>108</v>
      </c>
      <c r="B115" s="772" t="s">
        <v>480</v>
      </c>
      <c r="C115" s="772" t="s">
        <v>481</v>
      </c>
      <c r="D115" s="773" t="s">
        <v>1111</v>
      </c>
      <c r="E115" s="774" t="s">
        <v>1112</v>
      </c>
      <c r="F115" s="772" t="s">
        <v>153</v>
      </c>
      <c r="G115" s="775" t="n">
        <v>1.74</v>
      </c>
      <c r="H115" s="776"/>
      <c r="I115" s="775" t="n">
        <f aca="false">G115*H115</f>
        <v>0</v>
      </c>
      <c r="J115" s="777"/>
      <c r="K115" s="763"/>
    </row>
    <row r="116" s="763" customFormat="true" ht="12.75" hidden="false" customHeight="true" outlineLevel="0" collapsed="false">
      <c r="A116" s="771" t="n">
        <f aca="false">1+A115</f>
        <v>109</v>
      </c>
      <c r="B116" s="765" t="s">
        <v>474</v>
      </c>
      <c r="C116" s="766"/>
      <c r="D116" s="767" t="s">
        <v>1113</v>
      </c>
      <c r="E116" s="767" t="s">
        <v>1114</v>
      </c>
      <c r="F116" s="766"/>
      <c r="G116" s="766"/>
      <c r="H116" s="768"/>
      <c r="I116" s="769"/>
      <c r="J116" s="770"/>
      <c r="K116" s="778"/>
    </row>
    <row r="117" s="778" customFormat="true" ht="13.5" hidden="false" customHeight="true" outlineLevel="0" collapsed="false">
      <c r="A117" s="771" t="n">
        <f aca="false">1+A116</f>
        <v>110</v>
      </c>
      <c r="B117" s="772" t="s">
        <v>480</v>
      </c>
      <c r="C117" s="772" t="s">
        <v>1113</v>
      </c>
      <c r="D117" s="773" t="s">
        <v>1115</v>
      </c>
      <c r="E117" s="774" t="s">
        <v>1116</v>
      </c>
      <c r="F117" s="772" t="s">
        <v>770</v>
      </c>
      <c r="G117" s="775" t="n">
        <v>14</v>
      </c>
      <c r="H117" s="776"/>
      <c r="I117" s="775" t="n">
        <f aca="false">G117*H117</f>
        <v>0</v>
      </c>
      <c r="J117" s="777" t="n">
        <v>7E-005</v>
      </c>
    </row>
    <row r="118" s="778" customFormat="true" ht="13.5" hidden="false" customHeight="true" outlineLevel="0" collapsed="false">
      <c r="A118" s="771" t="n">
        <f aca="false">1+A117</f>
        <v>111</v>
      </c>
      <c r="B118" s="781" t="s">
        <v>544</v>
      </c>
      <c r="C118" s="781" t="s">
        <v>1016</v>
      </c>
      <c r="D118" s="782" t="s">
        <v>1117</v>
      </c>
      <c r="E118" s="783" t="s">
        <v>1118</v>
      </c>
      <c r="F118" s="781" t="s">
        <v>93</v>
      </c>
      <c r="G118" s="784" t="n">
        <v>28</v>
      </c>
      <c r="H118" s="785"/>
      <c r="I118" s="784" t="n">
        <f aca="false">G118*H118</f>
        <v>0</v>
      </c>
      <c r="J118" s="786" t="n">
        <v>0.0025</v>
      </c>
      <c r="K118" s="763"/>
    </row>
    <row r="119" s="763" customFormat="true" ht="12.75" hidden="false" customHeight="true" outlineLevel="0" collapsed="false">
      <c r="A119" s="771" t="n">
        <f aca="false">1+A118</f>
        <v>112</v>
      </c>
      <c r="B119" s="765" t="s">
        <v>474</v>
      </c>
      <c r="C119" s="766"/>
      <c r="D119" s="767" t="s">
        <v>540</v>
      </c>
      <c r="E119" s="767" t="s">
        <v>541</v>
      </c>
      <c r="F119" s="773" t="s">
        <v>309</v>
      </c>
      <c r="G119" s="792" t="n">
        <v>1</v>
      </c>
      <c r="H119" s="793"/>
      <c r="I119" s="769" t="n">
        <f aca="false">G119*H119</f>
        <v>0</v>
      </c>
      <c r="J119" s="770"/>
    </row>
    <row r="120" s="763" customFormat="true" ht="12.75" hidden="false" customHeight="true" outlineLevel="0" collapsed="false">
      <c r="A120" s="771" t="n">
        <f aca="false">1+A119</f>
        <v>113</v>
      </c>
      <c r="B120" s="794"/>
      <c r="C120" s="766"/>
      <c r="D120" s="795"/>
      <c r="E120" s="795"/>
      <c r="F120" s="766"/>
      <c r="G120" s="766"/>
      <c r="H120" s="768"/>
      <c r="I120" s="796" t="n">
        <f aca="false">SUM(I7:I119)</f>
        <v>0</v>
      </c>
      <c r="J120" s="770"/>
    </row>
    <row r="121" s="763" customFormat="true" ht="12.75" hidden="false" customHeight="true" outlineLevel="0" collapsed="false">
      <c r="A121" s="771" t="n">
        <f aca="false">1+A120</f>
        <v>114</v>
      </c>
      <c r="B121" s="794"/>
      <c r="C121" s="766"/>
      <c r="D121" s="795"/>
      <c r="E121" s="795"/>
      <c r="F121" s="766"/>
      <c r="G121" s="766"/>
      <c r="H121" s="768"/>
      <c r="I121" s="796"/>
      <c r="J121" s="770"/>
    </row>
    <row r="122" s="763" customFormat="true" ht="12.75" hidden="false" customHeight="true" outlineLevel="0" collapsed="false">
      <c r="A122" s="771" t="n">
        <f aca="false">1+A121</f>
        <v>115</v>
      </c>
      <c r="B122" s="794"/>
      <c r="C122" s="766"/>
      <c r="D122" s="795"/>
      <c r="E122" s="795" t="s">
        <v>1119</v>
      </c>
      <c r="F122" s="766"/>
      <c r="G122" s="766"/>
      <c r="H122" s="768"/>
      <c r="I122" s="796"/>
      <c r="J122" s="770"/>
    </row>
    <row r="123" s="763" customFormat="true" ht="12.75" hidden="false" customHeight="true" outlineLevel="0" collapsed="false">
      <c r="A123" s="771" t="n">
        <f aca="false">1+A122</f>
        <v>116</v>
      </c>
      <c r="B123" s="794"/>
      <c r="C123" s="766" t="s">
        <v>1120</v>
      </c>
      <c r="D123" s="795"/>
      <c r="E123" s="767" t="s">
        <v>1121</v>
      </c>
      <c r="F123" s="766"/>
      <c r="G123" s="766"/>
      <c r="H123" s="793"/>
      <c r="I123" s="775"/>
      <c r="J123" s="770"/>
    </row>
    <row r="124" s="763" customFormat="true" ht="12.75" hidden="false" customHeight="true" outlineLevel="0" collapsed="false">
      <c r="A124" s="771" t="n">
        <f aca="false">1+A123</f>
        <v>117</v>
      </c>
      <c r="B124" s="794"/>
      <c r="C124" s="766"/>
      <c r="D124" s="795"/>
      <c r="E124" s="773" t="s">
        <v>1122</v>
      </c>
      <c r="F124" s="772" t="s">
        <v>68</v>
      </c>
      <c r="G124" s="792" t="n">
        <v>4</v>
      </c>
      <c r="H124" s="793"/>
      <c r="I124" s="775" t="n">
        <f aca="false">G124*H124</f>
        <v>0</v>
      </c>
      <c r="J124" s="770"/>
    </row>
    <row r="125" s="763" customFormat="true" ht="12.75" hidden="false" customHeight="true" outlineLevel="0" collapsed="false">
      <c r="A125" s="771" t="n">
        <f aca="false">1+A124</f>
        <v>118</v>
      </c>
      <c r="B125" s="794"/>
      <c r="C125" s="766"/>
      <c r="D125" s="773" t="n">
        <v>162201201</v>
      </c>
      <c r="E125" s="773" t="s">
        <v>1123</v>
      </c>
      <c r="F125" s="772" t="s">
        <v>68</v>
      </c>
      <c r="G125" s="792" t="n">
        <v>4</v>
      </c>
      <c r="H125" s="793"/>
      <c r="I125" s="775" t="n">
        <f aca="false">G125*H125</f>
        <v>0</v>
      </c>
      <c r="J125" s="770"/>
    </row>
    <row r="126" s="763" customFormat="true" ht="12.75" hidden="false" customHeight="true" outlineLevel="0" collapsed="false">
      <c r="A126" s="771" t="n">
        <f aca="false">1+A125</f>
        <v>119</v>
      </c>
      <c r="B126" s="794"/>
      <c r="C126" s="766"/>
      <c r="D126" s="797" t="n">
        <v>132302201</v>
      </c>
      <c r="E126" s="773" t="s">
        <v>1124</v>
      </c>
      <c r="F126" s="772" t="s">
        <v>68</v>
      </c>
      <c r="G126" s="792" t="n">
        <v>20</v>
      </c>
      <c r="H126" s="793"/>
      <c r="I126" s="775" t="n">
        <f aca="false">G126*H126</f>
        <v>0</v>
      </c>
      <c r="J126" s="770"/>
    </row>
    <row r="127" s="763" customFormat="true" ht="12.75" hidden="false" customHeight="true" outlineLevel="0" collapsed="false">
      <c r="A127" s="771" t="n">
        <f aca="false">1+A126</f>
        <v>120</v>
      </c>
      <c r="B127" s="794"/>
      <c r="C127" s="766"/>
      <c r="D127" s="798" t="n">
        <v>161101501</v>
      </c>
      <c r="E127" s="773" t="s">
        <v>1125</v>
      </c>
      <c r="F127" s="772" t="s">
        <v>68</v>
      </c>
      <c r="G127" s="792" t="n">
        <v>20</v>
      </c>
      <c r="H127" s="793"/>
      <c r="I127" s="775" t="n">
        <f aca="false">G127*H127</f>
        <v>0</v>
      </c>
      <c r="J127" s="770"/>
    </row>
    <row r="128" s="763" customFormat="true" ht="12.75" hidden="false" customHeight="true" outlineLevel="0" collapsed="false">
      <c r="A128" s="771" t="n">
        <f aca="false">1+A127</f>
        <v>121</v>
      </c>
      <c r="B128" s="794"/>
      <c r="C128" s="766"/>
      <c r="D128" s="773" t="n">
        <v>162701105</v>
      </c>
      <c r="E128" s="773" t="s">
        <v>1126</v>
      </c>
      <c r="F128" s="772" t="s">
        <v>68</v>
      </c>
      <c r="G128" s="792" t="n">
        <v>8</v>
      </c>
      <c r="H128" s="793"/>
      <c r="I128" s="775" t="n">
        <f aca="false">G128*H128</f>
        <v>0</v>
      </c>
      <c r="J128" s="770"/>
      <c r="K128" s="778"/>
    </row>
    <row r="129" s="778" customFormat="true" ht="12.75" hidden="false" customHeight="true" outlineLevel="0" collapsed="false">
      <c r="A129" s="771" t="n">
        <f aca="false">1+A128</f>
        <v>122</v>
      </c>
      <c r="B129" s="772"/>
      <c r="C129" s="773"/>
      <c r="D129" s="773" t="n">
        <v>167101101</v>
      </c>
      <c r="E129" s="773" t="s">
        <v>1127</v>
      </c>
      <c r="F129" s="772" t="s">
        <v>68</v>
      </c>
      <c r="G129" s="792" t="n">
        <v>8</v>
      </c>
      <c r="H129" s="793"/>
      <c r="I129" s="775" t="n">
        <f aca="false">G129*H129</f>
        <v>0</v>
      </c>
      <c r="J129" s="799"/>
    </row>
    <row r="130" s="778" customFormat="true" ht="12.75" hidden="false" customHeight="true" outlineLevel="0" collapsed="false">
      <c r="A130" s="771" t="n">
        <f aca="false">1+A129</f>
        <v>123</v>
      </c>
      <c r="B130" s="772"/>
      <c r="C130" s="773"/>
      <c r="D130" s="773" t="n">
        <v>171151101</v>
      </c>
      <c r="E130" s="773" t="s">
        <v>1128</v>
      </c>
      <c r="F130" s="772" t="s">
        <v>68</v>
      </c>
      <c r="G130" s="792" t="n">
        <v>8</v>
      </c>
      <c r="H130" s="793"/>
      <c r="I130" s="775" t="n">
        <f aca="false">G130*H130</f>
        <v>0</v>
      </c>
      <c r="J130" s="799"/>
    </row>
    <row r="131" s="778" customFormat="true" ht="12.75" hidden="false" customHeight="true" outlineLevel="0" collapsed="false">
      <c r="A131" s="771" t="n">
        <f aca="false">1+A130</f>
        <v>124</v>
      </c>
      <c r="B131" s="772"/>
      <c r="C131" s="773"/>
      <c r="D131" s="773"/>
      <c r="E131" s="773" t="s">
        <v>1129</v>
      </c>
      <c r="F131" s="772" t="s">
        <v>68</v>
      </c>
      <c r="G131" s="792" t="n">
        <v>2</v>
      </c>
      <c r="H131" s="793"/>
      <c r="I131" s="775" t="n">
        <f aca="false">G131*H131</f>
        <v>0</v>
      </c>
      <c r="J131" s="799"/>
    </row>
    <row r="132" s="778" customFormat="true" ht="12.75" hidden="false" customHeight="true" outlineLevel="0" collapsed="false">
      <c r="A132" s="771" t="n">
        <f aca="false">1+A131</f>
        <v>125</v>
      </c>
      <c r="B132" s="772"/>
      <c r="C132" s="773"/>
      <c r="D132" s="773" t="n">
        <v>175101101</v>
      </c>
      <c r="E132" s="773" t="s">
        <v>1130</v>
      </c>
      <c r="F132" s="772" t="s">
        <v>68</v>
      </c>
      <c r="G132" s="792" t="n">
        <v>6</v>
      </c>
      <c r="H132" s="793"/>
      <c r="I132" s="775" t="n">
        <f aca="false">G132*H132</f>
        <v>0</v>
      </c>
      <c r="J132" s="799"/>
    </row>
    <row r="133" s="778" customFormat="true" ht="12.75" hidden="false" customHeight="true" outlineLevel="0" collapsed="false">
      <c r="A133" s="771" t="n">
        <f aca="false">1+A132</f>
        <v>126</v>
      </c>
      <c r="B133" s="772"/>
      <c r="C133" s="773"/>
      <c r="D133" s="773" t="n">
        <v>174101102</v>
      </c>
      <c r="E133" s="773" t="s">
        <v>1131</v>
      </c>
      <c r="F133" s="772" t="s">
        <v>68</v>
      </c>
      <c r="G133" s="792" t="n">
        <v>12</v>
      </c>
      <c r="H133" s="793"/>
      <c r="I133" s="775" t="n">
        <f aca="false">G133*H133</f>
        <v>0</v>
      </c>
      <c r="J133" s="799"/>
    </row>
    <row r="134" s="778" customFormat="true" ht="13.5" hidden="false" customHeight="true" outlineLevel="0" collapsed="false">
      <c r="A134" s="771" t="n">
        <f aca="false">1+A133</f>
        <v>127</v>
      </c>
      <c r="B134" s="772"/>
      <c r="C134" s="772"/>
      <c r="D134" s="773"/>
      <c r="E134" s="800"/>
      <c r="F134" s="801"/>
      <c r="G134" s="802"/>
      <c r="H134" s="803"/>
      <c r="I134" s="802" t="n">
        <f aca="false">SUM(I123:I133)</f>
        <v>0</v>
      </c>
      <c r="J134" s="777"/>
      <c r="K134" s="804"/>
    </row>
    <row r="135" s="778" customFormat="true" ht="13.5" hidden="false" customHeight="true" outlineLevel="0" collapsed="false">
      <c r="A135" s="771" t="n">
        <f aca="false">1+A134</f>
        <v>128</v>
      </c>
      <c r="B135" s="805"/>
      <c r="C135" s="805"/>
      <c r="D135" s="797"/>
      <c r="E135" s="767" t="s">
        <v>1132</v>
      </c>
      <c r="F135" s="806"/>
      <c r="G135" s="807"/>
      <c r="H135" s="808"/>
      <c r="I135" s="807"/>
      <c r="J135" s="809"/>
      <c r="K135" s="804"/>
    </row>
    <row r="136" s="778" customFormat="true" ht="13.5" hidden="false" customHeight="true" outlineLevel="0" collapsed="false">
      <c r="A136" s="771" t="n">
        <f aca="false">1+A135</f>
        <v>129</v>
      </c>
      <c r="B136" s="805"/>
      <c r="C136" s="805"/>
      <c r="D136" s="797"/>
      <c r="E136" s="767" t="s">
        <v>1133</v>
      </c>
      <c r="F136" s="806"/>
      <c r="G136" s="807"/>
      <c r="H136" s="808"/>
      <c r="I136" s="807"/>
      <c r="J136" s="809"/>
      <c r="K136" s="804"/>
    </row>
    <row r="137" s="778" customFormat="true" ht="13.5" hidden="false" customHeight="true" outlineLevel="0" collapsed="false">
      <c r="A137" s="771" t="n">
        <f aca="false">1+A136</f>
        <v>130</v>
      </c>
      <c r="B137" s="805"/>
      <c r="C137" s="805"/>
      <c r="D137" s="797"/>
      <c r="E137" s="810" t="s">
        <v>1134</v>
      </c>
      <c r="F137" s="805" t="s">
        <v>98</v>
      </c>
      <c r="G137" s="811" t="n">
        <v>4</v>
      </c>
      <c r="H137" s="812"/>
      <c r="I137" s="811" t="n">
        <f aca="false">G137*H137</f>
        <v>0</v>
      </c>
      <c r="J137" s="809"/>
      <c r="K137" s="804"/>
    </row>
    <row r="138" s="778" customFormat="true" ht="13.5" hidden="false" customHeight="true" outlineLevel="0" collapsed="false">
      <c r="A138" s="771" t="n">
        <f aca="false">1+A137</f>
        <v>131</v>
      </c>
      <c r="B138" s="805"/>
      <c r="C138" s="805"/>
      <c r="D138" s="797" t="n">
        <v>162201201</v>
      </c>
      <c r="E138" s="773" t="s">
        <v>1135</v>
      </c>
      <c r="F138" s="805" t="s">
        <v>68</v>
      </c>
      <c r="G138" s="811" t="n">
        <v>0.4</v>
      </c>
      <c r="H138" s="812"/>
      <c r="I138" s="811" t="n">
        <f aca="false">G138*H138</f>
        <v>0</v>
      </c>
      <c r="J138" s="809"/>
      <c r="K138" s="804"/>
    </row>
    <row r="139" s="778" customFormat="true" ht="13.5" hidden="false" customHeight="true" outlineLevel="0" collapsed="false">
      <c r="A139" s="771" t="n">
        <f aca="false">1+A138</f>
        <v>132</v>
      </c>
      <c r="B139" s="805"/>
      <c r="C139" s="805"/>
      <c r="D139" s="797"/>
      <c r="E139" s="810" t="s">
        <v>1136</v>
      </c>
      <c r="F139" s="805" t="s">
        <v>68</v>
      </c>
      <c r="G139" s="811" t="n">
        <v>0.4</v>
      </c>
      <c r="H139" s="812"/>
      <c r="I139" s="811" t="n">
        <f aca="false">G139*H139</f>
        <v>0</v>
      </c>
      <c r="J139" s="809"/>
      <c r="K139" s="804"/>
    </row>
    <row r="140" s="778" customFormat="true" ht="13.5" hidden="false" customHeight="true" outlineLevel="0" collapsed="false">
      <c r="A140" s="771" t="n">
        <f aca="false">1+A139</f>
        <v>133</v>
      </c>
      <c r="B140" s="805"/>
      <c r="C140" s="805"/>
      <c r="D140" s="797" t="n">
        <v>132302201</v>
      </c>
      <c r="E140" s="773" t="s">
        <v>1137</v>
      </c>
      <c r="F140" s="805" t="s">
        <v>68</v>
      </c>
      <c r="G140" s="811" t="n">
        <v>3.2</v>
      </c>
      <c r="H140" s="812"/>
      <c r="I140" s="811" t="n">
        <f aca="false">G140*H140</f>
        <v>0</v>
      </c>
      <c r="J140" s="809"/>
      <c r="K140" s="804"/>
    </row>
    <row r="141" s="778" customFormat="true" ht="13.5" hidden="false" customHeight="true" outlineLevel="0" collapsed="false">
      <c r="A141" s="771" t="n">
        <f aca="false">1+A140</f>
        <v>134</v>
      </c>
      <c r="B141" s="805"/>
      <c r="C141" s="805"/>
      <c r="D141" s="797"/>
      <c r="E141" s="773" t="s">
        <v>1138</v>
      </c>
      <c r="F141" s="805" t="s">
        <v>309</v>
      </c>
      <c r="G141" s="811" t="n">
        <v>1</v>
      </c>
      <c r="H141" s="812"/>
      <c r="I141" s="811" t="n">
        <f aca="false">G141*H141</f>
        <v>0</v>
      </c>
      <c r="J141" s="809"/>
      <c r="K141" s="804"/>
    </row>
    <row r="142" s="778" customFormat="true" ht="13.5" hidden="false" customHeight="true" outlineLevel="0" collapsed="false">
      <c r="A142" s="771" t="n">
        <f aca="false">1+A141</f>
        <v>135</v>
      </c>
      <c r="B142" s="805"/>
      <c r="C142" s="766"/>
      <c r="D142" s="798" t="n">
        <v>161101101</v>
      </c>
      <c r="E142" s="773" t="s">
        <v>1139</v>
      </c>
      <c r="F142" s="772" t="s">
        <v>68</v>
      </c>
      <c r="G142" s="792" t="n">
        <v>3.2</v>
      </c>
      <c r="H142" s="793"/>
      <c r="I142" s="775" t="n">
        <f aca="false">G142*H142</f>
        <v>0</v>
      </c>
      <c r="J142" s="770"/>
      <c r="K142" s="804"/>
    </row>
    <row r="143" s="778" customFormat="true" ht="13.5" hidden="false" customHeight="true" outlineLevel="0" collapsed="false">
      <c r="A143" s="771" t="n">
        <f aca="false">1+A142</f>
        <v>136</v>
      </c>
      <c r="B143" s="805"/>
      <c r="C143" s="766"/>
      <c r="D143" s="773" t="n">
        <v>162701105</v>
      </c>
      <c r="E143" s="773" t="s">
        <v>1126</v>
      </c>
      <c r="F143" s="772" t="s">
        <v>68</v>
      </c>
      <c r="G143" s="792" t="n">
        <v>0.8</v>
      </c>
      <c r="H143" s="793"/>
      <c r="I143" s="775" t="n">
        <f aca="false">G143*H143</f>
        <v>0</v>
      </c>
      <c r="J143" s="770"/>
      <c r="K143" s="804"/>
    </row>
    <row r="144" s="778" customFormat="true" ht="13.5" hidden="false" customHeight="true" outlineLevel="0" collapsed="false">
      <c r="A144" s="771" t="n">
        <f aca="false">1+A143</f>
        <v>137</v>
      </c>
      <c r="B144" s="805"/>
      <c r="C144" s="773"/>
      <c r="D144" s="773" t="n">
        <v>167101101</v>
      </c>
      <c r="E144" s="773" t="s">
        <v>1127</v>
      </c>
      <c r="F144" s="772" t="s">
        <v>68</v>
      </c>
      <c r="G144" s="792" t="n">
        <v>0.8</v>
      </c>
      <c r="H144" s="793"/>
      <c r="I144" s="775" t="n">
        <f aca="false">G144*H144</f>
        <v>0</v>
      </c>
      <c r="J144" s="799"/>
      <c r="K144" s="804"/>
    </row>
    <row r="145" s="778" customFormat="true" ht="13.5" hidden="false" customHeight="true" outlineLevel="0" collapsed="false">
      <c r="A145" s="771" t="n">
        <f aca="false">1+A144</f>
        <v>138</v>
      </c>
      <c r="B145" s="805"/>
      <c r="C145" s="773"/>
      <c r="D145" s="773" t="n">
        <v>171151101</v>
      </c>
      <c r="E145" s="773" t="s">
        <v>1128</v>
      </c>
      <c r="F145" s="772" t="s">
        <v>68</v>
      </c>
      <c r="G145" s="792" t="n">
        <v>0.8</v>
      </c>
      <c r="H145" s="793"/>
      <c r="I145" s="775" t="n">
        <f aca="false">G145*H145</f>
        <v>0</v>
      </c>
      <c r="J145" s="799"/>
      <c r="K145" s="804"/>
    </row>
    <row r="146" s="778" customFormat="true" ht="13.5" hidden="false" customHeight="true" outlineLevel="0" collapsed="false">
      <c r="A146" s="771" t="n">
        <f aca="false">1+A145</f>
        <v>139</v>
      </c>
      <c r="B146" s="805"/>
      <c r="C146" s="773"/>
      <c r="D146" s="773"/>
      <c r="E146" s="773" t="s">
        <v>1129</v>
      </c>
      <c r="F146" s="772" t="s">
        <v>68</v>
      </c>
      <c r="G146" s="792" t="n">
        <v>0.2</v>
      </c>
      <c r="H146" s="793"/>
      <c r="I146" s="775" t="n">
        <f aca="false">G146*H146</f>
        <v>0</v>
      </c>
      <c r="J146" s="799"/>
      <c r="K146" s="804"/>
    </row>
    <row r="147" s="778" customFormat="true" ht="13.5" hidden="false" customHeight="true" outlineLevel="0" collapsed="false">
      <c r="A147" s="771" t="n">
        <f aca="false">1+A146</f>
        <v>140</v>
      </c>
      <c r="B147" s="805"/>
      <c r="C147" s="773"/>
      <c r="D147" s="773" t="n">
        <v>175101101</v>
      </c>
      <c r="E147" s="773" t="s">
        <v>1130</v>
      </c>
      <c r="F147" s="772" t="s">
        <v>68</v>
      </c>
      <c r="G147" s="792" t="n">
        <v>0.6</v>
      </c>
      <c r="H147" s="793"/>
      <c r="I147" s="775" t="n">
        <f aca="false">G147*H147</f>
        <v>0</v>
      </c>
      <c r="J147" s="799"/>
      <c r="K147" s="804"/>
    </row>
    <row r="148" s="778" customFormat="true" ht="13.5" hidden="false" customHeight="true" outlineLevel="0" collapsed="false">
      <c r="A148" s="771" t="n">
        <f aca="false">1+A147</f>
        <v>141</v>
      </c>
      <c r="B148" s="805"/>
      <c r="C148" s="773"/>
      <c r="D148" s="773" t="n">
        <v>174101102</v>
      </c>
      <c r="E148" s="773" t="s">
        <v>1140</v>
      </c>
      <c r="F148" s="772" t="s">
        <v>68</v>
      </c>
      <c r="G148" s="792" t="n">
        <v>2.4</v>
      </c>
      <c r="H148" s="793"/>
      <c r="I148" s="775" t="n">
        <f aca="false">G148*H148</f>
        <v>0</v>
      </c>
      <c r="J148" s="799"/>
      <c r="K148" s="804"/>
    </row>
    <row r="149" s="778" customFormat="true" ht="13.5" hidden="false" customHeight="true" outlineLevel="0" collapsed="false">
      <c r="A149" s="771" t="n">
        <f aca="false">1+A148</f>
        <v>142</v>
      </c>
      <c r="B149" s="813"/>
      <c r="C149" s="814"/>
      <c r="D149" s="814"/>
      <c r="E149" s="773"/>
      <c r="F149" s="813"/>
      <c r="G149" s="815"/>
      <c r="H149" s="816"/>
      <c r="I149" s="817" t="n">
        <f aca="false">SUM(I136:I148)</f>
        <v>0</v>
      </c>
      <c r="J149" s="799"/>
      <c r="K149" s="804"/>
    </row>
    <row r="150" s="824" customFormat="true" ht="12.75" hidden="false" customHeight="true" outlineLevel="0" collapsed="false">
      <c r="A150" s="771" t="n">
        <f aca="false">1+A149</f>
        <v>143</v>
      </c>
      <c r="B150" s="818"/>
      <c r="C150" s="819"/>
      <c r="D150" s="820"/>
      <c r="E150" s="821" t="s">
        <v>1141</v>
      </c>
      <c r="F150" s="819"/>
      <c r="G150" s="819"/>
      <c r="H150" s="822"/>
      <c r="I150" s="823"/>
      <c r="J150" s="799"/>
    </row>
    <row r="151" s="830" customFormat="true" ht="24" hidden="false" customHeight="true" outlineLevel="0" collapsed="false">
      <c r="A151" s="771" t="n">
        <f aca="false">1+A150</f>
        <v>144</v>
      </c>
      <c r="B151" s="825" t="s">
        <v>480</v>
      </c>
      <c r="C151" s="825" t="s">
        <v>1142</v>
      </c>
      <c r="D151" s="826" t="n">
        <v>871211121</v>
      </c>
      <c r="E151" s="827" t="s">
        <v>1143</v>
      </c>
      <c r="F151" s="825" t="s">
        <v>84</v>
      </c>
      <c r="G151" s="828" t="n">
        <v>2</v>
      </c>
      <c r="H151" s="829"/>
      <c r="I151" s="828" t="n">
        <f aca="false">ROUND(G151*H151,2)</f>
        <v>0</v>
      </c>
      <c r="J151" s="799"/>
    </row>
    <row r="152" s="830" customFormat="true" ht="24" hidden="false" customHeight="true" outlineLevel="0" collapsed="false">
      <c r="A152" s="771" t="n">
        <f aca="false">1+A151</f>
        <v>145</v>
      </c>
      <c r="B152" s="825"/>
      <c r="C152" s="825"/>
      <c r="D152" s="826"/>
      <c r="E152" s="827" t="s">
        <v>1144</v>
      </c>
      <c r="F152" s="825" t="s">
        <v>309</v>
      </c>
      <c r="G152" s="828" t="n">
        <v>1</v>
      </c>
      <c r="H152" s="829"/>
      <c r="I152" s="828" t="n">
        <f aca="false">ROUND(G152*H152,2)</f>
        <v>0</v>
      </c>
      <c r="J152" s="799"/>
    </row>
    <row r="153" s="830" customFormat="true" ht="24" hidden="false" customHeight="true" outlineLevel="0" collapsed="false">
      <c r="A153" s="771" t="n">
        <f aca="false">1+A152</f>
        <v>146</v>
      </c>
      <c r="B153" s="825"/>
      <c r="C153" s="825"/>
      <c r="D153" s="826"/>
      <c r="E153" s="827" t="s">
        <v>1145</v>
      </c>
      <c r="F153" s="825" t="s">
        <v>309</v>
      </c>
      <c r="G153" s="828" t="n">
        <v>1</v>
      </c>
      <c r="H153" s="829"/>
      <c r="I153" s="828" t="n">
        <f aca="false">ROUND(G153*H153,2)</f>
        <v>0</v>
      </c>
      <c r="J153" s="799"/>
    </row>
    <row r="154" s="830" customFormat="true" ht="24" hidden="false" customHeight="true" outlineLevel="0" collapsed="false">
      <c r="A154" s="771" t="n">
        <f aca="false">1+A153</f>
        <v>147</v>
      </c>
      <c r="B154" s="825"/>
      <c r="C154" s="825"/>
      <c r="D154" s="826"/>
      <c r="E154" s="827" t="s">
        <v>1146</v>
      </c>
      <c r="F154" s="825" t="s">
        <v>309</v>
      </c>
      <c r="G154" s="828" t="n">
        <v>1</v>
      </c>
      <c r="H154" s="829"/>
      <c r="I154" s="828" t="n">
        <f aca="false">ROUND(G154*H154,2)</f>
        <v>0</v>
      </c>
      <c r="J154" s="799"/>
    </row>
    <row r="155" s="830" customFormat="true" ht="13.5" hidden="false" customHeight="true" outlineLevel="0" collapsed="false">
      <c r="A155" s="771" t="n">
        <f aca="false">1+A154</f>
        <v>148</v>
      </c>
      <c r="B155" s="831" t="s">
        <v>544</v>
      </c>
      <c r="C155" s="831" t="s">
        <v>1016</v>
      </c>
      <c r="D155" s="832" t="s">
        <v>1147</v>
      </c>
      <c r="E155" s="833" t="s">
        <v>1148</v>
      </c>
      <c r="F155" s="831" t="s">
        <v>84</v>
      </c>
      <c r="G155" s="834" t="n">
        <v>2</v>
      </c>
      <c r="H155" s="835"/>
      <c r="I155" s="834" t="n">
        <f aca="false">ROUND(G155*H155,2)</f>
        <v>0</v>
      </c>
      <c r="J155" s="836" t="n">
        <v>0.00106</v>
      </c>
    </row>
    <row r="156" s="843" customFormat="true" ht="13.5" hidden="false" customHeight="true" outlineLevel="0" collapsed="false">
      <c r="A156" s="837"/>
      <c r="B156" s="838"/>
      <c r="C156" s="838"/>
      <c r="D156" s="839"/>
      <c r="E156" s="833"/>
      <c r="F156" s="838"/>
      <c r="G156" s="840"/>
      <c r="H156" s="841"/>
      <c r="I156" s="842" t="n">
        <f aca="false">SUM(I150:I155)</f>
        <v>0</v>
      </c>
      <c r="J156" s="836"/>
    </row>
    <row r="157" s="843" customFormat="true" ht="13.5" hidden="false" customHeight="true" outlineLevel="0" collapsed="false">
      <c r="A157" s="837"/>
      <c r="B157" s="838"/>
      <c r="C157" s="838"/>
      <c r="D157" s="839"/>
      <c r="E157" s="833"/>
      <c r="F157" s="838"/>
      <c r="G157" s="840"/>
      <c r="H157" s="841"/>
      <c r="I157" s="840"/>
      <c r="J157" s="836"/>
    </row>
    <row r="158" s="804" customFormat="true" ht="12.75" hidden="false" customHeight="true" outlineLevel="0" collapsed="false">
      <c r="A158" s="844"/>
      <c r="B158" s="845"/>
      <c r="C158" s="846"/>
      <c r="D158" s="846"/>
      <c r="E158" s="847" t="s">
        <v>61</v>
      </c>
      <c r="F158" s="846"/>
      <c r="G158" s="846"/>
      <c r="H158" s="848"/>
      <c r="I158" s="849" t="n">
        <f aca="false">I120+I134+I149+I156</f>
        <v>0</v>
      </c>
      <c r="J158" s="850"/>
      <c r="K158" s="734"/>
    </row>
    <row r="159" customFormat="false" ht="11.25" hidden="false" customHeight="true" outlineLevel="0" collapsed="false">
      <c r="A159" s="851"/>
      <c r="B159" s="852"/>
      <c r="C159" s="852"/>
      <c r="D159" s="852"/>
      <c r="E159" s="852"/>
      <c r="F159" s="852"/>
      <c r="G159" s="852"/>
      <c r="H159" s="853"/>
      <c r="I159" s="852"/>
      <c r="J159" s="854"/>
    </row>
    <row r="160" customFormat="false" ht="11.25" hidden="false" customHeight="true" outlineLevel="0" collapsed="false">
      <c r="A160" s="851"/>
      <c r="B160" s="852"/>
      <c r="C160" s="852"/>
      <c r="D160" s="734" t="s">
        <v>1149</v>
      </c>
      <c r="E160" s="852"/>
      <c r="F160" s="852"/>
      <c r="G160" s="852"/>
      <c r="H160" s="853"/>
      <c r="I160" s="852"/>
      <c r="J160" s="854"/>
    </row>
    <row r="161" customFormat="false" ht="11.25" hidden="false" customHeight="true" outlineLevel="0" collapsed="false">
      <c r="A161" s="851"/>
      <c r="B161" s="852"/>
      <c r="C161" s="852"/>
      <c r="D161" s="734" t="s">
        <v>1150</v>
      </c>
      <c r="E161" s="852"/>
      <c r="F161" s="852"/>
      <c r="G161" s="852"/>
      <c r="H161" s="853"/>
      <c r="I161" s="852"/>
      <c r="J161" s="854"/>
    </row>
    <row r="162" customFormat="false" ht="11.25" hidden="false" customHeight="true" outlineLevel="0" collapsed="false">
      <c r="A162" s="855"/>
      <c r="B162" s="856"/>
      <c r="C162" s="856"/>
      <c r="D162" s="856"/>
      <c r="E162" s="856"/>
      <c r="F162" s="856"/>
      <c r="G162" s="856"/>
      <c r="H162" s="857"/>
      <c r="I162" s="856"/>
      <c r="J162" s="858"/>
    </row>
  </sheetData>
  <sheetProtection sheet="true" password="cf6f"/>
  <printOptions headings="false" gridLines="false" gridLinesSet="true" horizontalCentered="true" verticalCentered="false"/>
  <pageMargins left="0.39375" right="0.39375" top="0.984027777777778" bottom="0.59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TI&amp;C&amp;P/&amp;N&amp;ROpravy a údržb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1088"/>
  <sheetViews>
    <sheetView showFormulas="false" showGridLines="true" showRowColHeaders="true" showZeros="true" rightToLeft="false" tabSelected="false" showOutlineSymbols="true" defaultGridColor="true" view="pageBreakPreview" topLeftCell="A100" colorId="64" zoomScale="85" zoomScaleNormal="85" zoomScalePageLayoutView="85" workbookViewId="0">
      <selection pane="topLeft" activeCell="I128" activeCellId="0" sqref="I1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59" width="6.13"/>
    <col collapsed="false" customWidth="true" hidden="false" outlineLevel="0" max="2" min="2" style="512" width="95.7"/>
    <col collapsed="false" customWidth="true" hidden="true" outlineLevel="0" max="3" min="3" style="860" width="7.28"/>
    <col collapsed="false" customWidth="true" hidden="true" outlineLevel="0" max="4" min="4" style="861" width="4.28"/>
    <col collapsed="false" customWidth="true" hidden="true" outlineLevel="0" max="5" min="5" style="860" width="7.28"/>
    <col collapsed="false" customWidth="true" hidden="true" outlineLevel="0" max="6" min="6" style="861" width="4.28"/>
    <col collapsed="false" customWidth="true" hidden="false" outlineLevel="0" max="7" min="7" style="860" width="7.28"/>
    <col collapsed="false" customWidth="true" hidden="false" outlineLevel="0" max="8" min="8" style="861" width="4.28"/>
    <col collapsed="false" customWidth="true" hidden="false" outlineLevel="0" max="9" min="9" style="862" width="13.7"/>
    <col collapsed="false" customWidth="true" hidden="true" outlineLevel="0" max="11" min="10" style="862" width="13.7"/>
    <col collapsed="false" customWidth="true" hidden="false" outlineLevel="0" max="12" min="12" style="862" width="13.7"/>
    <col collapsed="false" customWidth="true" hidden="true" outlineLevel="0" max="13" min="13" style="862" width="13.7"/>
    <col collapsed="false" customWidth="true" hidden="true" outlineLevel="0" max="14" min="14" style="512" width="11.99"/>
    <col collapsed="false" customWidth="true" hidden="true" outlineLevel="0" max="15" min="15" style="512" width="1.41"/>
    <col collapsed="false" customWidth="true" hidden="true" outlineLevel="0" max="16" min="16" style="863" width="6.28"/>
    <col collapsed="false" customWidth="true" hidden="true" outlineLevel="0" max="17" min="17" style="512" width="6.28"/>
    <col collapsed="false" customWidth="true" hidden="true" outlineLevel="0" max="18" min="18" style="864" width="6.99"/>
    <col collapsed="false" customWidth="true" hidden="true" outlineLevel="0" max="20" min="19" style="512" width="6.99"/>
    <col collapsed="false" customWidth="true" hidden="true" outlineLevel="0" max="21" min="21" style="512" width="5.56"/>
    <col collapsed="false" customWidth="true" hidden="true" outlineLevel="0" max="22" min="22" style="863" width="6.28"/>
    <col collapsed="false" customWidth="true" hidden="true" outlineLevel="0" max="23" min="23" style="512" width="6.28"/>
    <col collapsed="false" customWidth="true" hidden="true" outlineLevel="0" max="26" min="24" style="512" width="6.99"/>
    <col collapsed="false" customWidth="true" hidden="true" outlineLevel="0" max="27" min="27" style="512" width="5.56"/>
    <col collapsed="false" customWidth="true" hidden="true" outlineLevel="0" max="28" min="28" style="863" width="6.28"/>
    <col collapsed="false" customWidth="true" hidden="true" outlineLevel="0" max="29" min="29" style="512" width="6.28"/>
    <col collapsed="false" customWidth="true" hidden="true" outlineLevel="0" max="31" min="30" style="512" width="6.99"/>
    <col collapsed="false" customWidth="true" hidden="true" outlineLevel="0" max="32" min="32" style="512" width="6.56"/>
    <col collapsed="false" customWidth="true" hidden="true" outlineLevel="0" max="33" min="33" style="512" width="6.99"/>
    <col collapsed="false" customWidth="true" hidden="true" outlineLevel="0" max="34" min="34" style="512" width="5.56"/>
    <col collapsed="false" customWidth="true" hidden="true" outlineLevel="0" max="46" min="35" style="512" width="9.06"/>
    <col collapsed="false" customWidth="false" hidden="false" outlineLevel="0" max="47" min="47" style="865" width="9.14"/>
    <col collapsed="false" customWidth="false" hidden="false" outlineLevel="0" max="257" min="48" style="512" width="9.14"/>
  </cols>
  <sheetData>
    <row r="1" customFormat="false" ht="18.75" hidden="false" customHeight="false" outlineLevel="0" collapsed="false">
      <c r="A1" s="866" t="s">
        <v>1151</v>
      </c>
      <c r="B1" s="866"/>
      <c r="C1" s="867" t="s">
        <v>1152</v>
      </c>
      <c r="D1" s="867"/>
      <c r="E1" s="867" t="s">
        <v>1153</v>
      </c>
      <c r="F1" s="867"/>
      <c r="G1" s="867" t="s">
        <v>1154</v>
      </c>
      <c r="H1" s="867"/>
      <c r="I1" s="868"/>
      <c r="J1" s="869" t="s">
        <v>1152</v>
      </c>
      <c r="K1" s="869" t="s">
        <v>1153</v>
      </c>
      <c r="L1" s="870" t="s">
        <v>1154</v>
      </c>
      <c r="M1" s="871"/>
      <c r="P1" s="872"/>
      <c r="Q1" s="873" t="s">
        <v>1155</v>
      </c>
      <c r="R1" s="873"/>
      <c r="S1" s="873"/>
      <c r="T1" s="873"/>
      <c r="U1" s="873"/>
      <c r="V1" s="872"/>
      <c r="W1" s="873" t="s">
        <v>1156</v>
      </c>
      <c r="X1" s="873"/>
      <c r="Y1" s="873"/>
      <c r="Z1" s="873"/>
      <c r="AA1" s="873"/>
      <c r="AB1" s="872"/>
      <c r="AC1" s="873" t="s">
        <v>1157</v>
      </c>
      <c r="AD1" s="873"/>
      <c r="AE1" s="873"/>
      <c r="AF1" s="873"/>
      <c r="AG1" s="873"/>
      <c r="AH1" s="873"/>
    </row>
    <row r="2" customFormat="false" ht="18" hidden="false" customHeight="true" outlineLevel="0" collapsed="false">
      <c r="A2" s="874" t="s">
        <v>1158</v>
      </c>
      <c r="B2" s="875" t="s">
        <v>355</v>
      </c>
      <c r="C2" s="876" t="s">
        <v>1159</v>
      </c>
      <c r="D2" s="876"/>
      <c r="E2" s="876" t="s">
        <v>1159</v>
      </c>
      <c r="F2" s="876"/>
      <c r="G2" s="876" t="s">
        <v>1159</v>
      </c>
      <c r="H2" s="876"/>
      <c r="I2" s="877" t="s">
        <v>1160</v>
      </c>
      <c r="J2" s="878" t="s">
        <v>467</v>
      </c>
      <c r="K2" s="878" t="s">
        <v>467</v>
      </c>
      <c r="L2" s="879" t="s">
        <v>467</v>
      </c>
      <c r="M2" s="880"/>
      <c r="P2" s="881" t="s">
        <v>1161</v>
      </c>
      <c r="Q2" s="882" t="s">
        <v>1162</v>
      </c>
      <c r="R2" s="883" t="s">
        <v>1163</v>
      </c>
      <c r="S2" s="883" t="s">
        <v>1164</v>
      </c>
      <c r="T2" s="883" t="s">
        <v>1165</v>
      </c>
      <c r="U2" s="884" t="s">
        <v>1166</v>
      </c>
      <c r="V2" s="881" t="s">
        <v>1167</v>
      </c>
      <c r="W2" s="882" t="s">
        <v>1162</v>
      </c>
      <c r="X2" s="883" t="s">
        <v>1163</v>
      </c>
      <c r="Y2" s="883" t="s">
        <v>1168</v>
      </c>
      <c r="Z2" s="883" t="s">
        <v>1165</v>
      </c>
      <c r="AA2" s="884" t="s">
        <v>1166</v>
      </c>
      <c r="AB2" s="881" t="s">
        <v>1169</v>
      </c>
      <c r="AC2" s="882" t="s">
        <v>1162</v>
      </c>
      <c r="AD2" s="883" t="s">
        <v>1163</v>
      </c>
      <c r="AE2" s="883" t="s">
        <v>1168</v>
      </c>
      <c r="AF2" s="885" t="s">
        <v>1170</v>
      </c>
      <c r="AG2" s="883" t="s">
        <v>1165</v>
      </c>
      <c r="AH2" s="884" t="s">
        <v>1166</v>
      </c>
    </row>
    <row r="3" customFormat="false" ht="15.75" hidden="false" customHeight="false" outlineLevel="0" collapsed="false">
      <c r="A3" s="886"/>
      <c r="B3" s="887" t="s">
        <v>1171</v>
      </c>
      <c r="C3" s="888"/>
      <c r="D3" s="869"/>
      <c r="E3" s="888"/>
      <c r="F3" s="869"/>
      <c r="G3" s="888"/>
      <c r="H3" s="869"/>
      <c r="I3" s="889"/>
      <c r="J3" s="890"/>
      <c r="K3" s="890"/>
      <c r="L3" s="891"/>
      <c r="M3" s="880"/>
      <c r="R3" s="864" t="n">
        <v>20</v>
      </c>
      <c r="S3" s="512" t="n">
        <v>1</v>
      </c>
      <c r="T3" s="512" t="n">
        <v>2</v>
      </c>
      <c r="X3" s="512" t="n">
        <v>5</v>
      </c>
      <c r="Y3" s="512" t="n">
        <v>5</v>
      </c>
      <c r="Z3" s="512" t="n">
        <v>1</v>
      </c>
      <c r="AD3" s="512" t="n">
        <v>8</v>
      </c>
      <c r="AE3" s="512" t="n">
        <v>5</v>
      </c>
      <c r="AF3" s="512" t="n">
        <v>4</v>
      </c>
      <c r="AG3" s="512" t="n">
        <v>2</v>
      </c>
    </row>
    <row r="4" s="902" customFormat="true" ht="15.75" hidden="true" customHeight="false" outlineLevel="0" collapsed="false">
      <c r="A4" s="892" t="s">
        <v>1172</v>
      </c>
      <c r="B4" s="893" t="s">
        <v>1173</v>
      </c>
      <c r="C4" s="894" t="n">
        <v>1</v>
      </c>
      <c r="D4" s="895" t="s">
        <v>175</v>
      </c>
      <c r="E4" s="894"/>
      <c r="F4" s="895" t="s">
        <v>175</v>
      </c>
      <c r="G4" s="894"/>
      <c r="H4" s="895" t="s">
        <v>175</v>
      </c>
      <c r="I4" s="896" t="n">
        <v>22000</v>
      </c>
      <c r="J4" s="897" t="n">
        <f aca="false">C4*I4</f>
        <v>22000</v>
      </c>
      <c r="K4" s="897" t="n">
        <f aca="false">E4*I4</f>
        <v>0</v>
      </c>
      <c r="L4" s="898" t="n">
        <f aca="false">G4*I4</f>
        <v>0</v>
      </c>
      <c r="M4" s="899"/>
      <c r="N4" s="900" t="n">
        <f aca="false">AB4+V4+P4</f>
        <v>0</v>
      </c>
      <c r="O4" s="900"/>
      <c r="P4" s="901" t="n">
        <f aca="false">SUM(Q4:U4)</f>
        <v>0</v>
      </c>
      <c r="R4" s="903"/>
      <c r="V4" s="901" t="n">
        <f aca="false">SUM(W4:AA4)</f>
        <v>0</v>
      </c>
      <c r="AB4" s="901" t="n">
        <f aca="false">SUM(AC4:AG4)</f>
        <v>0</v>
      </c>
      <c r="AT4" s="904"/>
      <c r="AU4" s="865"/>
      <c r="AV4" s="512"/>
      <c r="AW4" s="512"/>
      <c r="AX4" s="512"/>
      <c r="AY4" s="512"/>
      <c r="AZ4" s="512"/>
      <c r="BA4" s="512"/>
      <c r="BB4" s="512"/>
      <c r="BC4" s="512"/>
      <c r="BD4" s="512"/>
      <c r="BE4" s="512"/>
      <c r="BF4" s="512"/>
      <c r="BG4" s="512"/>
      <c r="BH4" s="512"/>
      <c r="BI4" s="512"/>
      <c r="BJ4" s="512"/>
      <c r="BK4" s="512"/>
      <c r="BL4" s="512"/>
      <c r="BM4" s="512"/>
      <c r="BN4" s="512"/>
      <c r="BO4" s="512"/>
      <c r="BP4" s="512"/>
      <c r="BQ4" s="512"/>
      <c r="BR4" s="512"/>
      <c r="BS4" s="512"/>
      <c r="BT4" s="512"/>
      <c r="BU4" s="512"/>
      <c r="BV4" s="512"/>
      <c r="BW4" s="512"/>
      <c r="BX4" s="512"/>
      <c r="BY4" s="512"/>
      <c r="BZ4" s="512"/>
      <c r="CA4" s="512"/>
      <c r="CB4" s="512"/>
      <c r="CC4" s="512"/>
      <c r="CD4" s="512"/>
      <c r="CE4" s="512"/>
      <c r="CF4" s="512"/>
      <c r="CG4" s="512"/>
    </row>
    <row r="5" s="902" customFormat="true" ht="141" hidden="true" customHeight="true" outlineLevel="0" collapsed="false">
      <c r="A5" s="892"/>
      <c r="B5" s="905" t="s">
        <v>1174</v>
      </c>
      <c r="C5" s="894"/>
      <c r="D5" s="895"/>
      <c r="E5" s="894"/>
      <c r="F5" s="895"/>
      <c r="G5" s="894"/>
      <c r="H5" s="895"/>
      <c r="I5" s="896"/>
      <c r="J5" s="897"/>
      <c r="K5" s="897"/>
      <c r="L5" s="898"/>
      <c r="M5" s="899"/>
      <c r="N5" s="900"/>
      <c r="O5" s="900"/>
      <c r="P5" s="901"/>
      <c r="R5" s="906"/>
      <c r="V5" s="907"/>
      <c r="AB5" s="907"/>
      <c r="AT5" s="904"/>
      <c r="AU5" s="865"/>
      <c r="AV5" s="512"/>
      <c r="AW5" s="512"/>
      <c r="AX5" s="512"/>
      <c r="AY5" s="512"/>
      <c r="AZ5" s="512"/>
      <c r="BA5" s="512"/>
      <c r="BB5" s="512"/>
      <c r="BC5" s="512"/>
      <c r="BD5" s="512"/>
      <c r="BE5" s="512"/>
      <c r="BF5" s="512"/>
      <c r="BG5" s="512"/>
      <c r="BH5" s="512"/>
      <c r="BI5" s="512"/>
      <c r="BJ5" s="512"/>
      <c r="BK5" s="512"/>
      <c r="BL5" s="512"/>
      <c r="BM5" s="512"/>
      <c r="BN5" s="512"/>
      <c r="BO5" s="512"/>
      <c r="BP5" s="512"/>
      <c r="BQ5" s="512"/>
      <c r="BR5" s="512"/>
      <c r="BS5" s="512"/>
      <c r="BT5" s="512"/>
      <c r="BU5" s="512"/>
      <c r="BV5" s="512"/>
      <c r="BW5" s="512"/>
      <c r="BX5" s="512"/>
      <c r="BY5" s="512"/>
      <c r="BZ5" s="512"/>
      <c r="CA5" s="512"/>
      <c r="CB5" s="512"/>
      <c r="CC5" s="512"/>
      <c r="CD5" s="512"/>
      <c r="CE5" s="512"/>
      <c r="CF5" s="512"/>
      <c r="CG5" s="512"/>
    </row>
    <row r="6" s="902" customFormat="true" ht="15.75" hidden="true" customHeight="false" outlineLevel="0" collapsed="false">
      <c r="A6" s="892" t="s">
        <v>1175</v>
      </c>
      <c r="B6" s="893" t="s">
        <v>1176</v>
      </c>
      <c r="C6" s="894" t="n">
        <v>2</v>
      </c>
      <c r="D6" s="895" t="s">
        <v>175</v>
      </c>
      <c r="E6" s="894"/>
      <c r="F6" s="895" t="s">
        <v>175</v>
      </c>
      <c r="G6" s="894"/>
      <c r="H6" s="895" t="s">
        <v>175</v>
      </c>
      <c r="I6" s="896" t="n">
        <v>15600</v>
      </c>
      <c r="J6" s="897" t="n">
        <f aca="false">C6*I6</f>
        <v>31200</v>
      </c>
      <c r="K6" s="897" t="n">
        <f aca="false">E6*I6</f>
        <v>0</v>
      </c>
      <c r="L6" s="898" t="n">
        <f aca="false">G6*I6</f>
        <v>0</v>
      </c>
      <c r="M6" s="899"/>
      <c r="N6" s="900" t="n">
        <f aca="false">AB6+V6+P6</f>
        <v>0</v>
      </c>
      <c r="O6" s="900"/>
      <c r="P6" s="901" t="n">
        <f aca="false">SUM(Q6:U6)</f>
        <v>0</v>
      </c>
      <c r="R6" s="903"/>
      <c r="V6" s="901" t="n">
        <f aca="false">SUM(W6:AA6)</f>
        <v>0</v>
      </c>
      <c r="AB6" s="901" t="n">
        <f aca="false">SUM(AC6:AG6)</f>
        <v>0</v>
      </c>
      <c r="AT6" s="904"/>
      <c r="AU6" s="865"/>
      <c r="AV6" s="512"/>
      <c r="AW6" s="512"/>
      <c r="AX6" s="512"/>
      <c r="AY6" s="512"/>
      <c r="AZ6" s="512"/>
      <c r="BA6" s="512"/>
      <c r="BB6" s="512"/>
      <c r="BC6" s="512"/>
      <c r="BD6" s="512"/>
      <c r="BE6" s="512"/>
      <c r="BF6" s="512"/>
      <c r="BG6" s="512"/>
      <c r="BH6" s="512"/>
      <c r="BI6" s="512"/>
      <c r="BJ6" s="512"/>
      <c r="BK6" s="512"/>
      <c r="BL6" s="512"/>
      <c r="BM6" s="512"/>
      <c r="BN6" s="512"/>
      <c r="BO6" s="512"/>
      <c r="BP6" s="512"/>
      <c r="BQ6" s="512"/>
      <c r="BR6" s="512"/>
      <c r="BS6" s="512"/>
      <c r="BT6" s="512"/>
      <c r="BU6" s="512"/>
      <c r="BV6" s="512"/>
      <c r="BW6" s="512"/>
      <c r="BX6" s="512"/>
      <c r="BY6" s="512"/>
      <c r="BZ6" s="512"/>
      <c r="CA6" s="512"/>
      <c r="CB6" s="512"/>
      <c r="CC6" s="512"/>
      <c r="CD6" s="512"/>
      <c r="CE6" s="512"/>
      <c r="CF6" s="512"/>
      <c r="CG6" s="512"/>
    </row>
    <row r="7" s="902" customFormat="true" ht="141" hidden="true" customHeight="true" outlineLevel="0" collapsed="false">
      <c r="A7" s="892"/>
      <c r="B7" s="905" t="s">
        <v>1177</v>
      </c>
      <c r="C7" s="894"/>
      <c r="D7" s="895"/>
      <c r="E7" s="894"/>
      <c r="F7" s="895"/>
      <c r="G7" s="894"/>
      <c r="H7" s="895"/>
      <c r="I7" s="896"/>
      <c r="J7" s="897"/>
      <c r="K7" s="897"/>
      <c r="L7" s="898"/>
      <c r="M7" s="899"/>
      <c r="N7" s="900"/>
      <c r="O7" s="900"/>
      <c r="P7" s="901"/>
      <c r="R7" s="908"/>
      <c r="V7" s="907"/>
      <c r="AB7" s="907"/>
      <c r="AT7" s="904"/>
      <c r="AU7" s="865"/>
      <c r="AV7" s="512"/>
      <c r="AW7" s="512"/>
      <c r="AX7" s="512"/>
      <c r="AY7" s="512"/>
      <c r="AZ7" s="512"/>
      <c r="BA7" s="512"/>
      <c r="BB7" s="512"/>
      <c r="BC7" s="512"/>
      <c r="BD7" s="512"/>
      <c r="BE7" s="512"/>
      <c r="BF7" s="512"/>
      <c r="BG7" s="512"/>
      <c r="BH7" s="512"/>
      <c r="BI7" s="512"/>
      <c r="BJ7" s="512"/>
      <c r="BK7" s="512"/>
      <c r="BL7" s="512"/>
      <c r="BM7" s="512"/>
      <c r="BN7" s="512"/>
      <c r="BO7" s="512"/>
      <c r="BP7" s="512"/>
      <c r="BQ7" s="512"/>
      <c r="BR7" s="512"/>
      <c r="BS7" s="512"/>
      <c r="BT7" s="512"/>
      <c r="BU7" s="512"/>
      <c r="BV7" s="512"/>
      <c r="BW7" s="512"/>
      <c r="BX7" s="512"/>
      <c r="BY7" s="512"/>
      <c r="BZ7" s="512"/>
      <c r="CA7" s="512"/>
      <c r="CB7" s="512"/>
      <c r="CC7" s="512"/>
      <c r="CD7" s="512"/>
      <c r="CE7" s="512"/>
      <c r="CF7" s="512"/>
      <c r="CG7" s="512"/>
    </row>
    <row r="8" s="902" customFormat="true" ht="15.75" hidden="true" customHeight="false" outlineLevel="0" collapsed="false">
      <c r="A8" s="892" t="s">
        <v>1178</v>
      </c>
      <c r="B8" s="893" t="s">
        <v>1179</v>
      </c>
      <c r="C8" s="894" t="n">
        <v>1</v>
      </c>
      <c r="D8" s="895" t="s">
        <v>175</v>
      </c>
      <c r="E8" s="894"/>
      <c r="F8" s="895" t="s">
        <v>175</v>
      </c>
      <c r="G8" s="894"/>
      <c r="H8" s="895" t="s">
        <v>175</v>
      </c>
      <c r="I8" s="896" t="n">
        <v>15900</v>
      </c>
      <c r="J8" s="897" t="n">
        <f aca="false">C8*I8</f>
        <v>15900</v>
      </c>
      <c r="K8" s="897" t="n">
        <f aca="false">E8*I8</f>
        <v>0</v>
      </c>
      <c r="L8" s="898" t="n">
        <f aca="false">G8*I8</f>
        <v>0</v>
      </c>
      <c r="M8" s="899"/>
      <c r="N8" s="900" t="n">
        <f aca="false">AB8+V8+P8</f>
        <v>0</v>
      </c>
      <c r="O8" s="900"/>
      <c r="P8" s="901" t="n">
        <f aca="false">SUM(Q8:U8)</f>
        <v>0</v>
      </c>
      <c r="R8" s="903"/>
      <c r="V8" s="901" t="n">
        <f aca="false">SUM(W8:AA8)</f>
        <v>0</v>
      </c>
      <c r="AB8" s="901" t="n">
        <f aca="false">SUM(AC8:AG8)</f>
        <v>0</v>
      </c>
      <c r="AT8" s="904"/>
      <c r="AU8" s="865"/>
      <c r="AV8" s="512"/>
      <c r="AW8" s="512"/>
      <c r="AX8" s="512"/>
      <c r="AY8" s="512"/>
      <c r="AZ8" s="512"/>
      <c r="BA8" s="512"/>
      <c r="BB8" s="512"/>
      <c r="BC8" s="512"/>
      <c r="BD8" s="512"/>
      <c r="BE8" s="512"/>
      <c r="BF8" s="512"/>
      <c r="BG8" s="512"/>
      <c r="BH8" s="512"/>
      <c r="BI8" s="512"/>
      <c r="BJ8" s="512"/>
      <c r="BK8" s="512"/>
      <c r="BL8" s="512"/>
      <c r="BM8" s="512"/>
      <c r="BN8" s="512"/>
      <c r="BO8" s="512"/>
      <c r="BP8" s="512"/>
      <c r="BQ8" s="512"/>
      <c r="BR8" s="512"/>
      <c r="BS8" s="512"/>
      <c r="BT8" s="512"/>
      <c r="BU8" s="512"/>
      <c r="BV8" s="512"/>
      <c r="BW8" s="512"/>
      <c r="BX8" s="512"/>
      <c r="BY8" s="512"/>
      <c r="BZ8" s="512"/>
      <c r="CA8" s="512"/>
      <c r="CB8" s="512"/>
      <c r="CC8" s="512"/>
      <c r="CD8" s="512"/>
      <c r="CE8" s="512"/>
      <c r="CF8" s="512"/>
      <c r="CG8" s="512"/>
    </row>
    <row r="9" s="902" customFormat="true" ht="141" hidden="true" customHeight="true" outlineLevel="0" collapsed="false">
      <c r="A9" s="892"/>
      <c r="B9" s="905" t="s">
        <v>1180</v>
      </c>
      <c r="C9" s="894"/>
      <c r="D9" s="895"/>
      <c r="E9" s="894"/>
      <c r="F9" s="895"/>
      <c r="G9" s="894"/>
      <c r="H9" s="895"/>
      <c r="I9" s="896"/>
      <c r="J9" s="897"/>
      <c r="K9" s="897"/>
      <c r="L9" s="898"/>
      <c r="M9" s="899"/>
      <c r="N9" s="900"/>
      <c r="O9" s="900"/>
      <c r="P9" s="901"/>
      <c r="R9" s="908"/>
      <c r="V9" s="907"/>
      <c r="AB9" s="907"/>
      <c r="AT9" s="904"/>
      <c r="AU9" s="865"/>
      <c r="AV9" s="512"/>
      <c r="AW9" s="512"/>
      <c r="AX9" s="512"/>
      <c r="AY9" s="512"/>
      <c r="AZ9" s="512"/>
      <c r="BA9" s="512"/>
      <c r="BB9" s="512"/>
      <c r="BC9" s="512"/>
      <c r="BD9" s="512"/>
      <c r="BE9" s="512"/>
      <c r="BF9" s="512"/>
      <c r="BG9" s="512"/>
      <c r="BH9" s="512"/>
      <c r="BI9" s="512"/>
      <c r="BJ9" s="512"/>
      <c r="BK9" s="512"/>
      <c r="BL9" s="512"/>
      <c r="BM9" s="512"/>
      <c r="BN9" s="512"/>
      <c r="BO9" s="512"/>
      <c r="BP9" s="512"/>
      <c r="BQ9" s="512"/>
      <c r="BR9" s="512"/>
      <c r="BS9" s="512"/>
      <c r="BT9" s="512"/>
      <c r="BU9" s="512"/>
      <c r="BV9" s="512"/>
      <c r="BW9" s="512"/>
      <c r="BX9" s="512"/>
      <c r="BY9" s="512"/>
      <c r="BZ9" s="512"/>
      <c r="CA9" s="512"/>
      <c r="CB9" s="512"/>
      <c r="CC9" s="512"/>
      <c r="CD9" s="512"/>
      <c r="CE9" s="512"/>
      <c r="CF9" s="512"/>
      <c r="CG9" s="512"/>
    </row>
    <row r="10" s="902" customFormat="true" ht="15.75" hidden="true" customHeight="false" outlineLevel="0" collapsed="false">
      <c r="A10" s="892" t="s">
        <v>1181</v>
      </c>
      <c r="B10" s="893" t="s">
        <v>1182</v>
      </c>
      <c r="C10" s="894" t="n">
        <v>1</v>
      </c>
      <c r="D10" s="895" t="s">
        <v>175</v>
      </c>
      <c r="E10" s="894"/>
      <c r="F10" s="895" t="s">
        <v>175</v>
      </c>
      <c r="G10" s="894"/>
      <c r="H10" s="895" t="s">
        <v>175</v>
      </c>
      <c r="I10" s="896" t="n">
        <v>15700</v>
      </c>
      <c r="J10" s="897" t="n">
        <f aca="false">C10*I10</f>
        <v>15700</v>
      </c>
      <c r="K10" s="897" t="n">
        <f aca="false">E10*I10</f>
        <v>0</v>
      </c>
      <c r="L10" s="898" t="n">
        <f aca="false">G10*I10</f>
        <v>0</v>
      </c>
      <c r="M10" s="899"/>
      <c r="N10" s="900" t="n">
        <f aca="false">AB10+V10+P10</f>
        <v>1</v>
      </c>
      <c r="O10" s="900"/>
      <c r="P10" s="901" t="n">
        <f aca="false">SUM(Q10:U10)</f>
        <v>1</v>
      </c>
      <c r="Q10" s="902" t="n">
        <v>1</v>
      </c>
      <c r="R10" s="903"/>
      <c r="V10" s="901" t="n">
        <f aca="false">SUM(W10:AA10)</f>
        <v>0</v>
      </c>
      <c r="AB10" s="901" t="n">
        <f aca="false">SUM(AC10:AG10)</f>
        <v>0</v>
      </c>
      <c r="AT10" s="904"/>
      <c r="AU10" s="865"/>
      <c r="AV10" s="512"/>
      <c r="AW10" s="512"/>
      <c r="AX10" s="512"/>
      <c r="AY10" s="512"/>
      <c r="AZ10" s="512"/>
      <c r="BA10" s="512"/>
      <c r="BB10" s="512"/>
      <c r="BC10" s="512"/>
      <c r="BD10" s="512"/>
      <c r="BE10" s="512"/>
      <c r="BF10" s="512"/>
      <c r="BG10" s="512"/>
      <c r="BH10" s="512"/>
      <c r="BI10" s="512"/>
      <c r="BJ10" s="512"/>
      <c r="BK10" s="512"/>
      <c r="BL10" s="512"/>
      <c r="BM10" s="512"/>
      <c r="BN10" s="512"/>
      <c r="BO10" s="512"/>
      <c r="BP10" s="512"/>
      <c r="BQ10" s="512"/>
      <c r="BR10" s="512"/>
      <c r="BS10" s="512"/>
      <c r="BT10" s="512"/>
      <c r="BU10" s="512"/>
      <c r="BV10" s="512"/>
      <c r="BW10" s="512"/>
      <c r="BX10" s="512"/>
      <c r="BY10" s="512"/>
      <c r="BZ10" s="512"/>
      <c r="CA10" s="512"/>
      <c r="CB10" s="512"/>
      <c r="CC10" s="512"/>
      <c r="CD10" s="512"/>
      <c r="CE10" s="512"/>
      <c r="CF10" s="512"/>
      <c r="CG10" s="512"/>
    </row>
    <row r="11" s="902" customFormat="true" ht="141" hidden="true" customHeight="true" outlineLevel="0" collapsed="false">
      <c r="A11" s="892"/>
      <c r="B11" s="905" t="s">
        <v>1183</v>
      </c>
      <c r="C11" s="894"/>
      <c r="D11" s="895"/>
      <c r="E11" s="894"/>
      <c r="F11" s="895"/>
      <c r="G11" s="894"/>
      <c r="H11" s="895"/>
      <c r="I11" s="896"/>
      <c r="J11" s="897"/>
      <c r="K11" s="897"/>
      <c r="L11" s="898"/>
      <c r="M11" s="899"/>
      <c r="N11" s="900"/>
      <c r="O11" s="900"/>
      <c r="P11" s="901"/>
      <c r="R11" s="908"/>
      <c r="V11" s="907"/>
      <c r="AB11" s="907"/>
      <c r="AT11" s="904"/>
      <c r="AU11" s="865"/>
      <c r="AV11" s="512"/>
      <c r="AW11" s="512"/>
      <c r="AX11" s="512"/>
      <c r="AY11" s="512"/>
      <c r="AZ11" s="512"/>
      <c r="BA11" s="512"/>
      <c r="BB11" s="512"/>
      <c r="BC11" s="512"/>
      <c r="BD11" s="512"/>
      <c r="BE11" s="512"/>
      <c r="BF11" s="512"/>
      <c r="BG11" s="512"/>
      <c r="BH11" s="512"/>
      <c r="BI11" s="512"/>
      <c r="BJ11" s="512"/>
      <c r="BK11" s="512"/>
      <c r="BL11" s="512"/>
      <c r="BM11" s="512"/>
      <c r="BN11" s="512"/>
      <c r="BO11" s="512"/>
      <c r="BP11" s="512"/>
      <c r="BQ11" s="512"/>
      <c r="BR11" s="512"/>
      <c r="BS11" s="512"/>
      <c r="BT11" s="512"/>
      <c r="BU11" s="512"/>
      <c r="BV11" s="512"/>
      <c r="BW11" s="512"/>
      <c r="BX11" s="512"/>
      <c r="BY11" s="512"/>
      <c r="BZ11" s="512"/>
      <c r="CA11" s="512"/>
      <c r="CB11" s="512"/>
      <c r="CC11" s="512"/>
      <c r="CD11" s="512"/>
      <c r="CE11" s="512"/>
      <c r="CF11" s="512"/>
      <c r="CG11" s="512"/>
    </row>
    <row r="12" s="902" customFormat="true" ht="15.75" hidden="true" customHeight="false" outlineLevel="0" collapsed="false">
      <c r="A12" s="892" t="s">
        <v>1184</v>
      </c>
      <c r="B12" s="893" t="s">
        <v>1185</v>
      </c>
      <c r="C12" s="894"/>
      <c r="D12" s="895" t="s">
        <v>175</v>
      </c>
      <c r="E12" s="894" t="n">
        <v>1</v>
      </c>
      <c r="F12" s="895" t="s">
        <v>175</v>
      </c>
      <c r="G12" s="894"/>
      <c r="H12" s="895" t="s">
        <v>175</v>
      </c>
      <c r="I12" s="896" t="n">
        <v>18000</v>
      </c>
      <c r="J12" s="897" t="n">
        <f aca="false">C12*I12</f>
        <v>0</v>
      </c>
      <c r="K12" s="897" t="n">
        <f aca="false">E12*I12</f>
        <v>18000</v>
      </c>
      <c r="L12" s="898" t="n">
        <f aca="false">G12*I12</f>
        <v>0</v>
      </c>
      <c r="M12" s="899"/>
      <c r="N12" s="900"/>
      <c r="O12" s="900"/>
      <c r="P12" s="901"/>
      <c r="R12" s="903"/>
      <c r="V12" s="901"/>
      <c r="AB12" s="901"/>
      <c r="AT12" s="904"/>
      <c r="AU12" s="865"/>
      <c r="AV12" s="512"/>
      <c r="AW12" s="512"/>
      <c r="AX12" s="512"/>
      <c r="AY12" s="512"/>
      <c r="AZ12" s="512"/>
      <c r="BA12" s="512"/>
      <c r="BB12" s="512"/>
      <c r="BC12" s="512"/>
      <c r="BD12" s="512"/>
      <c r="BE12" s="512"/>
      <c r="BF12" s="512"/>
      <c r="BG12" s="512"/>
      <c r="BH12" s="512"/>
      <c r="BI12" s="512"/>
      <c r="BJ12" s="512"/>
      <c r="BK12" s="512"/>
      <c r="BL12" s="512"/>
      <c r="BM12" s="512"/>
      <c r="BN12" s="512"/>
      <c r="BO12" s="512"/>
      <c r="BP12" s="512"/>
      <c r="BQ12" s="512"/>
      <c r="BR12" s="512"/>
      <c r="BS12" s="512"/>
      <c r="BT12" s="512"/>
      <c r="BU12" s="512"/>
      <c r="BV12" s="512"/>
      <c r="BW12" s="512"/>
      <c r="BX12" s="512"/>
      <c r="BY12" s="512"/>
      <c r="BZ12" s="512"/>
      <c r="CA12" s="512"/>
      <c r="CB12" s="512"/>
      <c r="CC12" s="512"/>
      <c r="CD12" s="512"/>
      <c r="CE12" s="512"/>
      <c r="CF12" s="512"/>
      <c r="CG12" s="512"/>
    </row>
    <row r="13" s="902" customFormat="true" ht="141" hidden="true" customHeight="true" outlineLevel="0" collapsed="false">
      <c r="A13" s="892"/>
      <c r="B13" s="905" t="s">
        <v>1186</v>
      </c>
      <c r="C13" s="894"/>
      <c r="D13" s="895"/>
      <c r="E13" s="894"/>
      <c r="F13" s="895"/>
      <c r="G13" s="894"/>
      <c r="H13" s="895"/>
      <c r="I13" s="896"/>
      <c r="J13" s="897"/>
      <c r="K13" s="897"/>
      <c r="L13" s="898"/>
      <c r="M13" s="899"/>
      <c r="N13" s="900"/>
      <c r="O13" s="900"/>
      <c r="P13" s="901"/>
      <c r="R13" s="908"/>
      <c r="V13" s="907"/>
      <c r="AB13" s="907"/>
      <c r="AT13" s="904"/>
      <c r="AU13" s="865"/>
      <c r="AV13" s="512"/>
      <c r="AW13" s="512"/>
      <c r="AX13" s="512"/>
      <c r="AY13" s="512"/>
      <c r="AZ13" s="512"/>
      <c r="BA13" s="512"/>
      <c r="BB13" s="512"/>
      <c r="BC13" s="512"/>
      <c r="BD13" s="512"/>
      <c r="BE13" s="512"/>
      <c r="BF13" s="512"/>
      <c r="BG13" s="512"/>
      <c r="BH13" s="512"/>
      <c r="BI13" s="512"/>
      <c r="BJ13" s="512"/>
      <c r="BK13" s="512"/>
      <c r="BL13" s="512"/>
      <c r="BM13" s="512"/>
      <c r="BN13" s="512"/>
      <c r="BO13" s="512"/>
      <c r="BP13" s="512"/>
      <c r="BQ13" s="512"/>
      <c r="BR13" s="512"/>
      <c r="BS13" s="512"/>
      <c r="BT13" s="512"/>
      <c r="BU13" s="512"/>
      <c r="BV13" s="512"/>
      <c r="BW13" s="512"/>
      <c r="BX13" s="512"/>
      <c r="BY13" s="512"/>
      <c r="BZ13" s="512"/>
      <c r="CA13" s="512"/>
      <c r="CB13" s="512"/>
      <c r="CC13" s="512"/>
      <c r="CD13" s="512"/>
      <c r="CE13" s="512"/>
      <c r="CF13" s="512"/>
      <c r="CG13" s="512"/>
    </row>
    <row r="14" s="902" customFormat="true" ht="15.75" hidden="true" customHeight="false" outlineLevel="0" collapsed="false">
      <c r="A14" s="892" t="s">
        <v>1187</v>
      </c>
      <c r="B14" s="893" t="s">
        <v>1188</v>
      </c>
      <c r="C14" s="894"/>
      <c r="D14" s="895" t="s">
        <v>175</v>
      </c>
      <c r="E14" s="894" t="n">
        <v>1</v>
      </c>
      <c r="F14" s="895" t="s">
        <v>175</v>
      </c>
      <c r="G14" s="894"/>
      <c r="H14" s="895" t="s">
        <v>175</v>
      </c>
      <c r="I14" s="896" t="n">
        <v>16200</v>
      </c>
      <c r="J14" s="897" t="n">
        <f aca="false">C14*I14</f>
        <v>0</v>
      </c>
      <c r="K14" s="897" t="n">
        <f aca="false">E14*I14</f>
        <v>16200</v>
      </c>
      <c r="L14" s="898" t="n">
        <f aca="false">G14*I14</f>
        <v>0</v>
      </c>
      <c r="M14" s="899"/>
      <c r="N14" s="900"/>
      <c r="O14" s="900"/>
      <c r="P14" s="901"/>
      <c r="R14" s="903"/>
      <c r="V14" s="901"/>
      <c r="AB14" s="901"/>
      <c r="AT14" s="904"/>
      <c r="AU14" s="865"/>
      <c r="AV14" s="512"/>
      <c r="AW14" s="512"/>
      <c r="AX14" s="512"/>
      <c r="AY14" s="512"/>
      <c r="AZ14" s="512"/>
      <c r="BA14" s="512"/>
      <c r="BB14" s="512"/>
      <c r="BC14" s="512"/>
      <c r="BD14" s="512"/>
      <c r="BE14" s="512"/>
      <c r="BF14" s="512"/>
      <c r="BG14" s="512"/>
      <c r="BH14" s="512"/>
      <c r="BI14" s="512"/>
      <c r="BJ14" s="512"/>
      <c r="BK14" s="512"/>
      <c r="BL14" s="512"/>
      <c r="BM14" s="512"/>
      <c r="BN14" s="512"/>
      <c r="BO14" s="512"/>
      <c r="BP14" s="512"/>
      <c r="BQ14" s="512"/>
      <c r="BR14" s="512"/>
      <c r="BS14" s="512"/>
      <c r="BT14" s="512"/>
      <c r="BU14" s="512"/>
      <c r="BV14" s="512"/>
      <c r="BW14" s="512"/>
      <c r="BX14" s="512"/>
      <c r="BY14" s="512"/>
      <c r="BZ14" s="512"/>
      <c r="CA14" s="512"/>
      <c r="CB14" s="512"/>
      <c r="CC14" s="512"/>
      <c r="CD14" s="512"/>
      <c r="CE14" s="512"/>
      <c r="CF14" s="512"/>
      <c r="CG14" s="512"/>
    </row>
    <row r="15" s="902" customFormat="true" ht="141" hidden="true" customHeight="true" outlineLevel="0" collapsed="false">
      <c r="A15" s="892"/>
      <c r="B15" s="905" t="s">
        <v>1189</v>
      </c>
      <c r="C15" s="894"/>
      <c r="D15" s="895"/>
      <c r="E15" s="894"/>
      <c r="F15" s="895"/>
      <c r="G15" s="894"/>
      <c r="H15" s="895"/>
      <c r="I15" s="896"/>
      <c r="J15" s="897"/>
      <c r="K15" s="897"/>
      <c r="L15" s="898"/>
      <c r="M15" s="899"/>
      <c r="N15" s="900"/>
      <c r="O15" s="900"/>
      <c r="P15" s="901"/>
      <c r="R15" s="908"/>
      <c r="V15" s="907"/>
      <c r="AB15" s="907"/>
      <c r="AT15" s="904"/>
      <c r="AU15" s="865"/>
      <c r="AV15" s="512"/>
      <c r="AW15" s="512"/>
      <c r="AX15" s="512"/>
      <c r="AY15" s="512"/>
      <c r="AZ15" s="512"/>
      <c r="BA15" s="512"/>
      <c r="BB15" s="512"/>
      <c r="BC15" s="512"/>
      <c r="BD15" s="512"/>
      <c r="BE15" s="512"/>
      <c r="BF15" s="512"/>
      <c r="BG15" s="512"/>
      <c r="BH15" s="512"/>
      <c r="BI15" s="512"/>
      <c r="BJ15" s="512"/>
      <c r="BK15" s="512"/>
      <c r="BL15" s="512"/>
      <c r="BM15" s="512"/>
      <c r="BN15" s="512"/>
      <c r="BO15" s="512"/>
      <c r="BP15" s="512"/>
      <c r="BQ15" s="512"/>
      <c r="BR15" s="512"/>
      <c r="BS15" s="512"/>
      <c r="BT15" s="512"/>
      <c r="BU15" s="512"/>
      <c r="BV15" s="512"/>
      <c r="BW15" s="512"/>
      <c r="BX15" s="512"/>
      <c r="BY15" s="512"/>
      <c r="BZ15" s="512"/>
      <c r="CA15" s="512"/>
      <c r="CB15" s="512"/>
      <c r="CC15" s="512"/>
      <c r="CD15" s="512"/>
      <c r="CE15" s="512"/>
      <c r="CF15" s="512"/>
      <c r="CG15" s="512"/>
    </row>
    <row r="16" s="902" customFormat="true" ht="15.75" hidden="true" customHeight="false" outlineLevel="0" collapsed="false">
      <c r="A16" s="892" t="s">
        <v>1190</v>
      </c>
      <c r="B16" s="893" t="s">
        <v>1191</v>
      </c>
      <c r="C16" s="894"/>
      <c r="D16" s="895" t="s">
        <v>175</v>
      </c>
      <c r="E16" s="894" t="n">
        <v>1</v>
      </c>
      <c r="F16" s="895" t="s">
        <v>175</v>
      </c>
      <c r="G16" s="894"/>
      <c r="H16" s="895" t="s">
        <v>175</v>
      </c>
      <c r="I16" s="896" t="n">
        <v>17800</v>
      </c>
      <c r="J16" s="897" t="n">
        <f aca="false">E16*G16</f>
        <v>0</v>
      </c>
      <c r="K16" s="897" t="n">
        <f aca="false">E16*I16</f>
        <v>17800</v>
      </c>
      <c r="L16" s="898" t="n">
        <f aca="false">G16*I16</f>
        <v>0</v>
      </c>
      <c r="M16" s="899"/>
      <c r="N16" s="900"/>
      <c r="O16" s="900"/>
      <c r="P16" s="901"/>
      <c r="R16" s="903"/>
      <c r="V16" s="901"/>
      <c r="AB16" s="901"/>
      <c r="AT16" s="904"/>
      <c r="AU16" s="865"/>
      <c r="AV16" s="512"/>
      <c r="AW16" s="512"/>
      <c r="AX16" s="512"/>
      <c r="AY16" s="512"/>
      <c r="AZ16" s="512"/>
      <c r="BA16" s="512"/>
      <c r="BB16" s="512"/>
      <c r="BC16" s="512"/>
      <c r="BD16" s="512"/>
      <c r="BE16" s="512"/>
      <c r="BF16" s="512"/>
      <c r="BG16" s="512"/>
      <c r="BH16" s="512"/>
      <c r="BI16" s="512"/>
      <c r="BJ16" s="512"/>
      <c r="BK16" s="512"/>
      <c r="BL16" s="512"/>
      <c r="BM16" s="512"/>
      <c r="BN16" s="512"/>
      <c r="BO16" s="512"/>
      <c r="BP16" s="512"/>
      <c r="BQ16" s="512"/>
      <c r="BR16" s="512"/>
      <c r="BS16" s="512"/>
      <c r="BT16" s="512"/>
      <c r="BU16" s="512"/>
      <c r="BV16" s="512"/>
      <c r="BW16" s="512"/>
      <c r="BX16" s="512"/>
      <c r="BY16" s="512"/>
      <c r="BZ16" s="512"/>
      <c r="CA16" s="512"/>
      <c r="CB16" s="512"/>
      <c r="CC16" s="512"/>
      <c r="CD16" s="512"/>
      <c r="CE16" s="512"/>
      <c r="CF16" s="512"/>
      <c r="CG16" s="512"/>
    </row>
    <row r="17" s="902" customFormat="true" ht="141.75" hidden="true" customHeight="true" outlineLevel="0" collapsed="false">
      <c r="A17" s="892"/>
      <c r="B17" s="905" t="s">
        <v>1192</v>
      </c>
      <c r="C17" s="894"/>
      <c r="D17" s="895"/>
      <c r="E17" s="894"/>
      <c r="F17" s="895"/>
      <c r="G17" s="894"/>
      <c r="H17" s="895"/>
      <c r="I17" s="896"/>
      <c r="J17" s="897"/>
      <c r="K17" s="897"/>
      <c r="L17" s="898"/>
      <c r="M17" s="899"/>
      <c r="N17" s="900"/>
      <c r="O17" s="900"/>
      <c r="P17" s="901"/>
      <c r="R17" s="908"/>
      <c r="V17" s="907"/>
      <c r="AB17" s="907"/>
      <c r="AT17" s="904"/>
      <c r="AU17" s="865"/>
      <c r="AV17" s="512"/>
      <c r="AW17" s="512"/>
      <c r="AX17" s="512"/>
      <c r="AY17" s="512"/>
      <c r="AZ17" s="512"/>
      <c r="BA17" s="512"/>
      <c r="BB17" s="512"/>
      <c r="BC17" s="512"/>
      <c r="BD17" s="512"/>
      <c r="BE17" s="512"/>
      <c r="BF17" s="512"/>
      <c r="BG17" s="512"/>
      <c r="BH17" s="512"/>
      <c r="BI17" s="512"/>
      <c r="BJ17" s="512"/>
      <c r="BK17" s="512"/>
      <c r="BL17" s="512"/>
      <c r="BM17" s="512"/>
      <c r="BN17" s="512"/>
      <c r="BO17" s="512"/>
      <c r="BP17" s="512"/>
      <c r="BQ17" s="512"/>
      <c r="BR17" s="512"/>
      <c r="BS17" s="512"/>
      <c r="BT17" s="512"/>
      <c r="BU17" s="512"/>
      <c r="BV17" s="512"/>
      <c r="BW17" s="512"/>
      <c r="BX17" s="512"/>
      <c r="BY17" s="512"/>
      <c r="BZ17" s="512"/>
      <c r="CA17" s="512"/>
      <c r="CB17" s="512"/>
      <c r="CC17" s="512"/>
      <c r="CD17" s="512"/>
      <c r="CE17" s="512"/>
      <c r="CF17" s="512"/>
      <c r="CG17" s="512"/>
    </row>
    <row r="18" s="902" customFormat="true" ht="15.75" hidden="false" customHeight="false" outlineLevel="0" collapsed="false">
      <c r="A18" s="892" t="s">
        <v>1193</v>
      </c>
      <c r="B18" s="893" t="s">
        <v>1194</v>
      </c>
      <c r="C18" s="894"/>
      <c r="D18" s="895" t="s">
        <v>175</v>
      </c>
      <c r="E18" s="894"/>
      <c r="F18" s="895" t="s">
        <v>175</v>
      </c>
      <c r="G18" s="894" t="n">
        <v>1</v>
      </c>
      <c r="H18" s="895" t="s">
        <v>175</v>
      </c>
      <c r="I18" s="896"/>
      <c r="J18" s="897" t="n">
        <f aca="false">C18*I18</f>
        <v>0</v>
      </c>
      <c r="K18" s="897" t="n">
        <f aca="false">E18*I18</f>
        <v>0</v>
      </c>
      <c r="L18" s="898" t="n">
        <f aca="false">G18*I18</f>
        <v>0</v>
      </c>
      <c r="M18" s="899"/>
      <c r="N18" s="900"/>
      <c r="O18" s="900"/>
      <c r="P18" s="901"/>
      <c r="R18" s="903"/>
      <c r="V18" s="901"/>
      <c r="AB18" s="901"/>
      <c r="AT18" s="904"/>
      <c r="AU18" s="865"/>
      <c r="AV18" s="512"/>
      <c r="AW18" s="512"/>
      <c r="AX18" s="512"/>
      <c r="AY18" s="512"/>
      <c r="AZ18" s="512"/>
      <c r="BA18" s="512"/>
      <c r="BB18" s="512"/>
      <c r="BC18" s="512"/>
      <c r="BD18" s="512"/>
      <c r="BE18" s="512"/>
      <c r="BF18" s="512"/>
      <c r="BG18" s="512"/>
      <c r="BH18" s="512"/>
      <c r="BI18" s="512"/>
      <c r="BJ18" s="512"/>
      <c r="BK18" s="512"/>
      <c r="BL18" s="512"/>
      <c r="BM18" s="512"/>
      <c r="BN18" s="512"/>
      <c r="BO18" s="512"/>
      <c r="BP18" s="512"/>
      <c r="BQ18" s="512"/>
      <c r="BR18" s="512"/>
      <c r="BS18" s="512"/>
      <c r="BT18" s="512"/>
      <c r="BU18" s="512"/>
      <c r="BV18" s="512"/>
      <c r="BW18" s="512"/>
      <c r="BX18" s="512"/>
      <c r="BY18" s="512"/>
      <c r="BZ18" s="512"/>
      <c r="CA18" s="512"/>
      <c r="CB18" s="512"/>
      <c r="CC18" s="512"/>
      <c r="CD18" s="512"/>
      <c r="CE18" s="512"/>
      <c r="CF18" s="512"/>
      <c r="CG18" s="512"/>
    </row>
    <row r="19" s="902" customFormat="true" ht="141" hidden="false" customHeight="true" outlineLevel="0" collapsed="false">
      <c r="A19" s="892"/>
      <c r="B19" s="905" t="s">
        <v>1195</v>
      </c>
      <c r="C19" s="894"/>
      <c r="D19" s="895"/>
      <c r="E19" s="894"/>
      <c r="F19" s="895"/>
      <c r="G19" s="894"/>
      <c r="H19" s="895"/>
      <c r="I19" s="896"/>
      <c r="J19" s="897"/>
      <c r="K19" s="897"/>
      <c r="L19" s="898"/>
      <c r="M19" s="899"/>
      <c r="N19" s="900"/>
      <c r="O19" s="900"/>
      <c r="P19" s="901"/>
      <c r="R19" s="908"/>
      <c r="V19" s="907"/>
      <c r="AB19" s="907"/>
      <c r="AT19" s="904"/>
      <c r="AU19" s="865"/>
      <c r="AV19" s="512"/>
      <c r="AW19" s="512"/>
      <c r="AX19" s="512"/>
      <c r="AY19" s="512"/>
      <c r="AZ19" s="512"/>
      <c r="BA19" s="512"/>
      <c r="BB19" s="512"/>
      <c r="BC19" s="512"/>
      <c r="BD19" s="512"/>
      <c r="BE19" s="512"/>
      <c r="BF19" s="512"/>
      <c r="BG19" s="512"/>
      <c r="BH19" s="512"/>
      <c r="BI19" s="512"/>
      <c r="BJ19" s="512"/>
      <c r="BK19" s="512"/>
      <c r="BL19" s="512"/>
      <c r="BM19" s="512"/>
      <c r="BN19" s="512"/>
      <c r="BO19" s="512"/>
      <c r="BP19" s="512"/>
      <c r="BQ19" s="512"/>
      <c r="BR19" s="512"/>
      <c r="BS19" s="512"/>
      <c r="BT19" s="512"/>
      <c r="BU19" s="512"/>
      <c r="BV19" s="512"/>
      <c r="BW19" s="512"/>
      <c r="BX19" s="512"/>
      <c r="BY19" s="512"/>
      <c r="BZ19" s="512"/>
      <c r="CA19" s="512"/>
      <c r="CB19" s="512"/>
      <c r="CC19" s="512"/>
      <c r="CD19" s="512"/>
      <c r="CE19" s="512"/>
      <c r="CF19" s="512"/>
      <c r="CG19" s="512"/>
    </row>
    <row r="20" s="902" customFormat="true" ht="15.75" hidden="false" customHeight="false" outlineLevel="0" collapsed="false">
      <c r="A20" s="892" t="s">
        <v>1196</v>
      </c>
      <c r="B20" s="893" t="s">
        <v>1197</v>
      </c>
      <c r="C20" s="894"/>
      <c r="D20" s="895" t="s">
        <v>175</v>
      </c>
      <c r="E20" s="894"/>
      <c r="F20" s="895" t="s">
        <v>175</v>
      </c>
      <c r="G20" s="894" t="n">
        <v>1</v>
      </c>
      <c r="H20" s="895" t="s">
        <v>175</v>
      </c>
      <c r="I20" s="896"/>
      <c r="J20" s="897" t="n">
        <f aca="false">C20*I20</f>
        <v>0</v>
      </c>
      <c r="K20" s="897" t="n">
        <f aca="false">E20*I20</f>
        <v>0</v>
      </c>
      <c r="L20" s="898" t="n">
        <f aca="false">G20*I20</f>
        <v>0</v>
      </c>
      <c r="M20" s="899"/>
      <c r="N20" s="900"/>
      <c r="O20" s="900"/>
      <c r="P20" s="901"/>
      <c r="R20" s="903"/>
      <c r="V20" s="901"/>
      <c r="AB20" s="901"/>
      <c r="AT20" s="904"/>
      <c r="AU20" s="865"/>
      <c r="AV20" s="512"/>
      <c r="AW20" s="512"/>
      <c r="AX20" s="512"/>
      <c r="AY20" s="512"/>
      <c r="AZ20" s="512"/>
      <c r="BA20" s="512"/>
      <c r="BB20" s="512"/>
      <c r="BC20" s="512"/>
      <c r="BD20" s="512"/>
      <c r="BE20" s="512"/>
      <c r="BF20" s="512"/>
      <c r="BG20" s="512"/>
      <c r="BH20" s="512"/>
      <c r="BI20" s="512"/>
      <c r="BJ20" s="512"/>
      <c r="BK20" s="512"/>
      <c r="BL20" s="512"/>
      <c r="BM20" s="512"/>
      <c r="BN20" s="512"/>
      <c r="BO20" s="512"/>
      <c r="BP20" s="512"/>
      <c r="BQ20" s="512"/>
      <c r="BR20" s="512"/>
      <c r="BS20" s="512"/>
      <c r="BT20" s="512"/>
      <c r="BU20" s="512"/>
      <c r="BV20" s="512"/>
      <c r="BW20" s="512"/>
      <c r="BX20" s="512"/>
      <c r="BY20" s="512"/>
      <c r="BZ20" s="512"/>
      <c r="CA20" s="512"/>
      <c r="CB20" s="512"/>
      <c r="CC20" s="512"/>
      <c r="CD20" s="512"/>
      <c r="CE20" s="512"/>
      <c r="CF20" s="512"/>
      <c r="CG20" s="512"/>
    </row>
    <row r="21" s="902" customFormat="true" ht="141" hidden="false" customHeight="true" outlineLevel="0" collapsed="false">
      <c r="A21" s="892"/>
      <c r="B21" s="905" t="s">
        <v>1198</v>
      </c>
      <c r="C21" s="894"/>
      <c r="D21" s="895"/>
      <c r="E21" s="894"/>
      <c r="F21" s="895"/>
      <c r="G21" s="894"/>
      <c r="H21" s="895"/>
      <c r="I21" s="896"/>
      <c r="J21" s="897"/>
      <c r="K21" s="897"/>
      <c r="L21" s="898"/>
      <c r="M21" s="899"/>
      <c r="N21" s="900"/>
      <c r="O21" s="900"/>
      <c r="P21" s="901"/>
      <c r="R21" s="908"/>
      <c r="V21" s="907"/>
      <c r="AB21" s="907"/>
      <c r="AT21" s="904"/>
      <c r="AU21" s="865"/>
      <c r="AV21" s="512"/>
      <c r="AW21" s="512"/>
      <c r="AX21" s="512"/>
      <c r="AY21" s="512"/>
      <c r="AZ21" s="512"/>
      <c r="BA21" s="512"/>
      <c r="BB21" s="512"/>
      <c r="BC21" s="512"/>
      <c r="BD21" s="512"/>
      <c r="BE21" s="512"/>
      <c r="BF21" s="512"/>
      <c r="BG21" s="512"/>
      <c r="BH21" s="512"/>
      <c r="BI21" s="512"/>
      <c r="BJ21" s="512"/>
      <c r="BK21" s="512"/>
      <c r="BL21" s="512"/>
      <c r="BM21" s="512"/>
      <c r="BN21" s="512"/>
      <c r="BO21" s="512"/>
      <c r="BP21" s="512"/>
      <c r="BQ21" s="512"/>
      <c r="BR21" s="512"/>
      <c r="BS21" s="512"/>
      <c r="BT21" s="512"/>
      <c r="BU21" s="512"/>
      <c r="BV21" s="512"/>
      <c r="BW21" s="512"/>
      <c r="BX21" s="512"/>
      <c r="BY21" s="512"/>
      <c r="BZ21" s="512"/>
      <c r="CA21" s="512"/>
      <c r="CB21" s="512"/>
      <c r="CC21" s="512"/>
      <c r="CD21" s="512"/>
      <c r="CE21" s="512"/>
      <c r="CF21" s="512"/>
      <c r="CG21" s="512"/>
    </row>
    <row r="22" s="902" customFormat="true" ht="15.75" hidden="false" customHeight="false" outlineLevel="0" collapsed="false">
      <c r="A22" s="892" t="s">
        <v>1199</v>
      </c>
      <c r="B22" s="893" t="s">
        <v>1200</v>
      </c>
      <c r="C22" s="894"/>
      <c r="D22" s="895" t="s">
        <v>175</v>
      </c>
      <c r="E22" s="894"/>
      <c r="F22" s="895" t="s">
        <v>175</v>
      </c>
      <c r="G22" s="894" t="n">
        <v>1</v>
      </c>
      <c r="H22" s="895" t="s">
        <v>175</v>
      </c>
      <c r="I22" s="896"/>
      <c r="J22" s="897" t="n">
        <f aca="false">C22*I22</f>
        <v>0</v>
      </c>
      <c r="K22" s="897" t="n">
        <f aca="false">E22*I22</f>
        <v>0</v>
      </c>
      <c r="L22" s="898" t="n">
        <f aca="false">G22*I22</f>
        <v>0</v>
      </c>
      <c r="M22" s="899"/>
      <c r="N22" s="900"/>
      <c r="O22" s="900"/>
      <c r="P22" s="901"/>
      <c r="R22" s="903"/>
      <c r="V22" s="901"/>
      <c r="AB22" s="901"/>
      <c r="AT22" s="904"/>
      <c r="AU22" s="865"/>
      <c r="AV22" s="512"/>
      <c r="AW22" s="512"/>
      <c r="AX22" s="512"/>
      <c r="AY22" s="512"/>
      <c r="AZ22" s="512"/>
      <c r="BA22" s="512"/>
      <c r="BB22" s="512"/>
      <c r="BC22" s="512"/>
      <c r="BD22" s="512"/>
      <c r="BE22" s="512"/>
      <c r="BF22" s="512"/>
      <c r="BG22" s="512"/>
      <c r="BH22" s="512"/>
      <c r="BI22" s="512"/>
      <c r="BJ22" s="512"/>
      <c r="BK22" s="512"/>
      <c r="BL22" s="512"/>
      <c r="BM22" s="512"/>
      <c r="BN22" s="512"/>
      <c r="BO22" s="512"/>
      <c r="BP22" s="512"/>
      <c r="BQ22" s="512"/>
      <c r="BR22" s="512"/>
      <c r="BS22" s="512"/>
      <c r="BT22" s="512"/>
      <c r="BU22" s="512"/>
      <c r="BV22" s="512"/>
      <c r="BW22" s="512"/>
      <c r="BX22" s="512"/>
      <c r="BY22" s="512"/>
      <c r="BZ22" s="512"/>
      <c r="CA22" s="512"/>
      <c r="CB22" s="512"/>
      <c r="CC22" s="512"/>
      <c r="CD22" s="512"/>
      <c r="CE22" s="512"/>
      <c r="CF22" s="512"/>
      <c r="CG22" s="512"/>
    </row>
    <row r="23" s="902" customFormat="true" ht="141.75" hidden="false" customHeight="true" outlineLevel="0" collapsed="false">
      <c r="A23" s="892"/>
      <c r="B23" s="905" t="s">
        <v>1201</v>
      </c>
      <c r="C23" s="894"/>
      <c r="D23" s="895"/>
      <c r="E23" s="894"/>
      <c r="F23" s="895"/>
      <c r="G23" s="894"/>
      <c r="H23" s="895"/>
      <c r="I23" s="896"/>
      <c r="J23" s="897"/>
      <c r="K23" s="897"/>
      <c r="L23" s="898"/>
      <c r="M23" s="899"/>
      <c r="N23" s="900"/>
      <c r="O23" s="900"/>
      <c r="P23" s="901"/>
      <c r="R23" s="908"/>
      <c r="V23" s="907"/>
      <c r="AB23" s="907"/>
      <c r="AT23" s="904"/>
      <c r="AU23" s="865"/>
      <c r="AV23" s="512"/>
      <c r="AW23" s="512"/>
      <c r="AX23" s="512"/>
      <c r="AY23" s="512"/>
      <c r="AZ23" s="512"/>
      <c r="BA23" s="512"/>
      <c r="BB23" s="512"/>
      <c r="BC23" s="512"/>
      <c r="BD23" s="512"/>
      <c r="BE23" s="512"/>
      <c r="BF23" s="512"/>
      <c r="BG23" s="512"/>
      <c r="BH23" s="512"/>
      <c r="BI23" s="512"/>
      <c r="BJ23" s="512"/>
      <c r="BK23" s="512"/>
      <c r="BL23" s="512"/>
      <c r="BM23" s="512"/>
      <c r="BN23" s="512"/>
      <c r="BO23" s="512"/>
      <c r="BP23" s="512"/>
      <c r="BQ23" s="512"/>
      <c r="BR23" s="512"/>
      <c r="BS23" s="512"/>
      <c r="BT23" s="512"/>
      <c r="BU23" s="512"/>
      <c r="BV23" s="512"/>
      <c r="BW23" s="512"/>
      <c r="BX23" s="512"/>
      <c r="BY23" s="512"/>
      <c r="BZ23" s="512"/>
      <c r="CA23" s="512"/>
      <c r="CB23" s="512"/>
      <c r="CC23" s="512"/>
      <c r="CD23" s="512"/>
      <c r="CE23" s="512"/>
      <c r="CF23" s="512"/>
      <c r="CG23" s="512"/>
    </row>
    <row r="24" s="902" customFormat="true" ht="15.75" hidden="false" customHeight="false" outlineLevel="0" collapsed="false">
      <c r="A24" s="892" t="s">
        <v>1202</v>
      </c>
      <c r="B24" s="893" t="s">
        <v>1203</v>
      </c>
      <c r="C24" s="894"/>
      <c r="D24" s="895" t="s">
        <v>175</v>
      </c>
      <c r="E24" s="894"/>
      <c r="F24" s="895" t="s">
        <v>175</v>
      </c>
      <c r="G24" s="894" t="n">
        <v>1</v>
      </c>
      <c r="H24" s="895" t="s">
        <v>175</v>
      </c>
      <c r="I24" s="896"/>
      <c r="J24" s="897" t="n">
        <f aca="false">C24*I24</f>
        <v>0</v>
      </c>
      <c r="K24" s="897" t="n">
        <f aca="false">E24*I24</f>
        <v>0</v>
      </c>
      <c r="L24" s="898" t="n">
        <f aca="false">G24*I24</f>
        <v>0</v>
      </c>
      <c r="M24" s="899"/>
      <c r="N24" s="900"/>
      <c r="O24" s="900"/>
      <c r="P24" s="901"/>
      <c r="R24" s="903"/>
      <c r="V24" s="901"/>
      <c r="AB24" s="901"/>
      <c r="AT24" s="904"/>
      <c r="AU24" s="865"/>
      <c r="AV24" s="512"/>
      <c r="AW24" s="512"/>
      <c r="AX24" s="512"/>
      <c r="AY24" s="512"/>
      <c r="AZ24" s="512"/>
      <c r="BA24" s="512"/>
      <c r="BB24" s="512"/>
      <c r="BC24" s="512"/>
      <c r="BD24" s="512"/>
      <c r="BE24" s="512"/>
      <c r="BF24" s="512"/>
      <c r="BG24" s="512"/>
      <c r="BH24" s="512"/>
      <c r="BI24" s="512"/>
      <c r="BJ24" s="512"/>
      <c r="BK24" s="512"/>
      <c r="BL24" s="512"/>
      <c r="BM24" s="512"/>
      <c r="BN24" s="512"/>
      <c r="BO24" s="512"/>
      <c r="BP24" s="512"/>
      <c r="BQ24" s="512"/>
      <c r="BR24" s="512"/>
      <c r="BS24" s="512"/>
      <c r="BT24" s="512"/>
      <c r="BU24" s="512"/>
      <c r="BV24" s="512"/>
      <c r="BW24" s="512"/>
      <c r="BX24" s="512"/>
      <c r="BY24" s="512"/>
      <c r="BZ24" s="512"/>
      <c r="CA24" s="512"/>
      <c r="CB24" s="512"/>
      <c r="CC24" s="512"/>
      <c r="CD24" s="512"/>
      <c r="CE24" s="512"/>
      <c r="CF24" s="512"/>
      <c r="CG24" s="512"/>
    </row>
    <row r="25" s="902" customFormat="true" ht="141" hidden="false" customHeight="true" outlineLevel="0" collapsed="false">
      <c r="A25" s="892"/>
      <c r="B25" s="905" t="s">
        <v>1204</v>
      </c>
      <c r="C25" s="894"/>
      <c r="D25" s="895"/>
      <c r="E25" s="894"/>
      <c r="F25" s="895"/>
      <c r="G25" s="894"/>
      <c r="H25" s="895"/>
      <c r="I25" s="896"/>
      <c r="J25" s="897"/>
      <c r="K25" s="897"/>
      <c r="L25" s="898"/>
      <c r="M25" s="899"/>
      <c r="N25" s="900"/>
      <c r="O25" s="900"/>
      <c r="P25" s="901"/>
      <c r="R25" s="908"/>
      <c r="V25" s="907"/>
      <c r="AB25" s="907"/>
      <c r="AT25" s="904"/>
      <c r="AU25" s="865"/>
      <c r="AV25" s="512"/>
      <c r="AW25" s="512"/>
      <c r="AX25" s="512"/>
      <c r="AY25" s="512"/>
      <c r="AZ25" s="512"/>
      <c r="BA25" s="512"/>
      <c r="BB25" s="512"/>
      <c r="BC25" s="512"/>
      <c r="BD25" s="512"/>
      <c r="BE25" s="512"/>
      <c r="BF25" s="512"/>
      <c r="BG25" s="512"/>
      <c r="BH25" s="512"/>
      <c r="BI25" s="512"/>
      <c r="BJ25" s="512"/>
      <c r="BK25" s="512"/>
      <c r="BL25" s="512"/>
      <c r="BM25" s="512"/>
      <c r="BN25" s="512"/>
      <c r="BO25" s="512"/>
      <c r="BP25" s="512"/>
      <c r="BQ25" s="512"/>
      <c r="BR25" s="512"/>
      <c r="BS25" s="512"/>
      <c r="BT25" s="512"/>
      <c r="BU25" s="512"/>
      <c r="BV25" s="512"/>
      <c r="BW25" s="512"/>
      <c r="BX25" s="512"/>
      <c r="BY25" s="512"/>
      <c r="BZ25" s="512"/>
      <c r="CA25" s="512"/>
      <c r="CB25" s="512"/>
      <c r="CC25" s="512"/>
      <c r="CD25" s="512"/>
      <c r="CE25" s="512"/>
      <c r="CF25" s="512"/>
      <c r="CG25" s="512"/>
    </row>
    <row r="26" s="902" customFormat="true" ht="15.75" hidden="false" customHeight="false" outlineLevel="0" collapsed="false">
      <c r="A26" s="892" t="s">
        <v>1205</v>
      </c>
      <c r="B26" s="893" t="s">
        <v>1206</v>
      </c>
      <c r="C26" s="894" t="n">
        <v>23</v>
      </c>
      <c r="D26" s="895" t="s">
        <v>175</v>
      </c>
      <c r="E26" s="894" t="n">
        <v>6</v>
      </c>
      <c r="F26" s="895" t="s">
        <v>175</v>
      </c>
      <c r="G26" s="894" t="n">
        <v>15</v>
      </c>
      <c r="H26" s="895" t="s">
        <v>175</v>
      </c>
      <c r="I26" s="896"/>
      <c r="J26" s="897" t="n">
        <f aca="false">C26*I26</f>
        <v>0</v>
      </c>
      <c r="K26" s="897" t="n">
        <f aca="false">E26*I26</f>
        <v>0</v>
      </c>
      <c r="L26" s="898" t="n">
        <f aca="false">G26*I26</f>
        <v>0</v>
      </c>
      <c r="M26" s="899"/>
      <c r="N26" s="900" t="n">
        <f aca="false">AB26+V26+P26</f>
        <v>44</v>
      </c>
      <c r="O26" s="900"/>
      <c r="P26" s="901" t="n">
        <f aca="false">SUM(Q26:U26)</f>
        <v>23</v>
      </c>
      <c r="R26" s="903" t="n">
        <v>20</v>
      </c>
      <c r="S26" s="902" t="n">
        <v>1</v>
      </c>
      <c r="T26" s="902" t="n">
        <v>2</v>
      </c>
      <c r="V26" s="901" t="n">
        <f aca="false">SUM(W26:AA26)</f>
        <v>6</v>
      </c>
      <c r="X26" s="902" t="n">
        <v>5</v>
      </c>
      <c r="Z26" s="902" t="n">
        <v>1</v>
      </c>
      <c r="AB26" s="901" t="n">
        <f aca="false">SUM(AC26:AG26)</f>
        <v>15</v>
      </c>
      <c r="AD26" s="902" t="n">
        <v>9</v>
      </c>
      <c r="AF26" s="902" t="n">
        <v>4</v>
      </c>
      <c r="AG26" s="902" t="n">
        <v>2</v>
      </c>
      <c r="AT26" s="904"/>
      <c r="AU26" s="865"/>
      <c r="AV26" s="512"/>
      <c r="AW26" s="512"/>
      <c r="AX26" s="512"/>
      <c r="AY26" s="512"/>
      <c r="AZ26" s="512"/>
      <c r="BA26" s="512"/>
      <c r="BB26" s="512"/>
      <c r="BC26" s="512"/>
      <c r="BD26" s="512"/>
      <c r="BE26" s="512"/>
      <c r="BF26" s="512"/>
      <c r="BG26" s="512"/>
      <c r="BH26" s="512"/>
      <c r="BI26" s="512"/>
      <c r="BJ26" s="512"/>
      <c r="BK26" s="512"/>
      <c r="BL26" s="512"/>
      <c r="BM26" s="512"/>
      <c r="BN26" s="512"/>
      <c r="BO26" s="512"/>
      <c r="BP26" s="512"/>
      <c r="BQ26" s="512"/>
      <c r="BR26" s="512"/>
      <c r="BS26" s="512"/>
      <c r="BT26" s="512"/>
      <c r="BU26" s="512"/>
      <c r="BV26" s="512"/>
      <c r="BW26" s="512"/>
      <c r="BX26" s="512"/>
      <c r="BY26" s="512"/>
      <c r="BZ26" s="512"/>
      <c r="CA26" s="512"/>
      <c r="CB26" s="512"/>
      <c r="CC26" s="512"/>
      <c r="CD26" s="512"/>
      <c r="CE26" s="512"/>
      <c r="CF26" s="512"/>
      <c r="CG26" s="512"/>
    </row>
    <row r="27" s="902" customFormat="true" ht="82.9" hidden="false" customHeight="true" outlineLevel="0" collapsed="false">
      <c r="A27" s="892"/>
      <c r="B27" s="905" t="s">
        <v>1207</v>
      </c>
      <c r="C27" s="894"/>
      <c r="D27" s="895"/>
      <c r="E27" s="894"/>
      <c r="F27" s="895"/>
      <c r="G27" s="894"/>
      <c r="H27" s="895"/>
      <c r="I27" s="896"/>
      <c r="J27" s="897"/>
      <c r="K27" s="897"/>
      <c r="L27" s="898"/>
      <c r="M27" s="899"/>
      <c r="N27" s="900"/>
      <c r="O27" s="900"/>
      <c r="P27" s="901"/>
      <c r="R27" s="908"/>
      <c r="V27" s="907"/>
      <c r="AB27" s="907"/>
      <c r="AT27" s="904"/>
      <c r="AU27" s="865"/>
      <c r="AV27" s="512"/>
      <c r="AW27" s="512"/>
      <c r="AX27" s="512"/>
      <c r="AY27" s="512"/>
      <c r="AZ27" s="512"/>
      <c r="BA27" s="512"/>
      <c r="BB27" s="512"/>
      <c r="BC27" s="512"/>
      <c r="BD27" s="512"/>
      <c r="BE27" s="512"/>
      <c r="BF27" s="512"/>
      <c r="BG27" s="512"/>
      <c r="BH27" s="512"/>
      <c r="BI27" s="512"/>
      <c r="BJ27" s="512"/>
      <c r="BK27" s="512"/>
      <c r="BL27" s="512"/>
      <c r="BM27" s="512"/>
      <c r="BN27" s="512"/>
      <c r="BO27" s="512"/>
      <c r="BP27" s="512"/>
      <c r="BQ27" s="512"/>
      <c r="BR27" s="512"/>
      <c r="BS27" s="512"/>
      <c r="BT27" s="512"/>
      <c r="BU27" s="512"/>
      <c r="BV27" s="512"/>
      <c r="BW27" s="512"/>
      <c r="BX27" s="512"/>
      <c r="BY27" s="512"/>
      <c r="BZ27" s="512"/>
      <c r="CA27" s="512"/>
      <c r="CB27" s="512"/>
      <c r="CC27" s="512"/>
      <c r="CD27" s="512"/>
      <c r="CE27" s="512"/>
      <c r="CF27" s="512"/>
      <c r="CG27" s="512"/>
    </row>
    <row r="28" s="902" customFormat="true" ht="15.75" hidden="false" customHeight="false" outlineLevel="0" collapsed="false">
      <c r="A28" s="892" t="s">
        <v>1208</v>
      </c>
      <c r="B28" s="893" t="s">
        <v>1209</v>
      </c>
      <c r="C28" s="894"/>
      <c r="D28" s="895" t="s">
        <v>175</v>
      </c>
      <c r="E28" s="894" t="n">
        <v>4</v>
      </c>
      <c r="F28" s="895" t="s">
        <v>175</v>
      </c>
      <c r="G28" s="894" t="n">
        <v>4</v>
      </c>
      <c r="H28" s="895" t="s">
        <v>175</v>
      </c>
      <c r="I28" s="896"/>
      <c r="J28" s="897" t="n">
        <f aca="false">C28*I28</f>
        <v>0</v>
      </c>
      <c r="K28" s="897" t="n">
        <f aca="false">E28*I28</f>
        <v>0</v>
      </c>
      <c r="L28" s="898" t="n">
        <f aca="false">G28*I28</f>
        <v>0</v>
      </c>
      <c r="M28" s="899"/>
      <c r="N28" s="900" t="n">
        <f aca="false">AB28+V28+P28</f>
        <v>8</v>
      </c>
      <c r="O28" s="900"/>
      <c r="P28" s="901" t="n">
        <f aca="false">SUM(Q28:U28)</f>
        <v>0</v>
      </c>
      <c r="R28" s="903"/>
      <c r="V28" s="901" t="n">
        <f aca="false">SUM(W28:AA28)</f>
        <v>4</v>
      </c>
      <c r="Y28" s="902" t="n">
        <v>4</v>
      </c>
      <c r="AB28" s="901" t="n">
        <f aca="false">SUM(AC28:AG28)</f>
        <v>4</v>
      </c>
      <c r="AE28" s="902" t="n">
        <v>4</v>
      </c>
      <c r="AT28" s="904"/>
      <c r="AU28" s="865"/>
      <c r="AV28" s="512"/>
      <c r="AW28" s="512"/>
      <c r="AX28" s="512"/>
      <c r="AY28" s="512"/>
      <c r="AZ28" s="512"/>
      <c r="BA28" s="512"/>
      <c r="BB28" s="512"/>
      <c r="BC28" s="512"/>
      <c r="BD28" s="512"/>
      <c r="BE28" s="512"/>
      <c r="BF28" s="512"/>
      <c r="BG28" s="512"/>
      <c r="BH28" s="512"/>
      <c r="BI28" s="512"/>
      <c r="BJ28" s="512"/>
      <c r="BK28" s="512"/>
      <c r="BL28" s="512"/>
      <c r="BM28" s="512"/>
      <c r="BN28" s="512"/>
      <c r="BO28" s="512"/>
      <c r="BP28" s="512"/>
      <c r="BQ28" s="512"/>
      <c r="BR28" s="512"/>
      <c r="BS28" s="512"/>
      <c r="BT28" s="512"/>
      <c r="BU28" s="512"/>
      <c r="BV28" s="512"/>
      <c r="BW28" s="512"/>
      <c r="BX28" s="512"/>
      <c r="BY28" s="512"/>
      <c r="BZ28" s="512"/>
      <c r="CA28" s="512"/>
      <c r="CB28" s="512"/>
      <c r="CC28" s="512"/>
      <c r="CD28" s="512"/>
      <c r="CE28" s="512"/>
      <c r="CF28" s="512"/>
      <c r="CG28" s="512"/>
    </row>
    <row r="29" s="902" customFormat="true" ht="63" hidden="false" customHeight="false" outlineLevel="0" collapsed="false">
      <c r="A29" s="892"/>
      <c r="B29" s="905" t="s">
        <v>1210</v>
      </c>
      <c r="C29" s="894"/>
      <c r="D29" s="895"/>
      <c r="E29" s="894"/>
      <c r="F29" s="895"/>
      <c r="G29" s="894"/>
      <c r="H29" s="895"/>
      <c r="I29" s="896"/>
      <c r="J29" s="897"/>
      <c r="K29" s="897"/>
      <c r="L29" s="898"/>
      <c r="M29" s="899"/>
      <c r="N29" s="900"/>
      <c r="O29" s="900"/>
      <c r="P29" s="901"/>
      <c r="R29" s="908"/>
      <c r="V29" s="907"/>
      <c r="AB29" s="907"/>
      <c r="AT29" s="904"/>
      <c r="AU29" s="865"/>
      <c r="AV29" s="512"/>
      <c r="AW29" s="512"/>
      <c r="AX29" s="512"/>
      <c r="AY29" s="512"/>
      <c r="AZ29" s="512"/>
      <c r="BA29" s="512"/>
      <c r="BB29" s="512"/>
      <c r="BC29" s="512"/>
      <c r="BD29" s="512"/>
      <c r="BE29" s="512"/>
      <c r="BF29" s="512"/>
      <c r="BG29" s="512"/>
      <c r="BH29" s="512"/>
      <c r="BI29" s="512"/>
      <c r="BJ29" s="512"/>
      <c r="BK29" s="512"/>
      <c r="BL29" s="512"/>
      <c r="BM29" s="512"/>
      <c r="BN29" s="512"/>
      <c r="BO29" s="512"/>
      <c r="BP29" s="512"/>
      <c r="BQ29" s="512"/>
      <c r="BR29" s="512"/>
      <c r="BS29" s="512"/>
      <c r="BT29" s="512"/>
      <c r="BU29" s="512"/>
      <c r="BV29" s="512"/>
      <c r="BW29" s="512"/>
      <c r="BX29" s="512"/>
      <c r="BY29" s="512"/>
      <c r="BZ29" s="512"/>
      <c r="CA29" s="512"/>
      <c r="CB29" s="512"/>
      <c r="CC29" s="512"/>
      <c r="CD29" s="512"/>
      <c r="CE29" s="512"/>
      <c r="CF29" s="512"/>
      <c r="CG29" s="512"/>
    </row>
    <row r="30" s="902" customFormat="true" ht="15.75" hidden="true" customHeight="false" outlineLevel="0" collapsed="false">
      <c r="A30" s="892" t="s">
        <v>1211</v>
      </c>
      <c r="B30" s="893" t="s">
        <v>1212</v>
      </c>
      <c r="C30" s="894" t="n">
        <v>1</v>
      </c>
      <c r="D30" s="895" t="s">
        <v>175</v>
      </c>
      <c r="E30" s="894"/>
      <c r="F30" s="895" t="s">
        <v>175</v>
      </c>
      <c r="G30" s="894"/>
      <c r="H30" s="895" t="s">
        <v>175</v>
      </c>
      <c r="I30" s="896" t="n">
        <v>14000</v>
      </c>
      <c r="J30" s="897" t="n">
        <f aca="false">C30*I30</f>
        <v>14000</v>
      </c>
      <c r="K30" s="897" t="n">
        <f aca="false">E30*I30</f>
        <v>0</v>
      </c>
      <c r="L30" s="898" t="n">
        <f aca="false">G30*I30</f>
        <v>0</v>
      </c>
      <c r="M30" s="899"/>
      <c r="N30" s="900" t="n">
        <f aca="false">AB30+V30+P30</f>
        <v>1</v>
      </c>
      <c r="O30" s="900"/>
      <c r="P30" s="901" t="n">
        <f aca="false">SUM(Q30:U30)</f>
        <v>1</v>
      </c>
      <c r="Q30" s="902" t="n">
        <v>1</v>
      </c>
      <c r="R30" s="903"/>
      <c r="V30" s="901" t="n">
        <f aca="false">SUM(W30:AA30)</f>
        <v>0</v>
      </c>
      <c r="AB30" s="901" t="n">
        <f aca="false">SUM(AC30:AG30)</f>
        <v>0</v>
      </c>
      <c r="AT30" s="904"/>
      <c r="AU30" s="865"/>
      <c r="AV30" s="512"/>
      <c r="AW30" s="512"/>
      <c r="AX30" s="512"/>
      <c r="AY30" s="512"/>
      <c r="AZ30" s="512"/>
      <c r="BA30" s="512"/>
      <c r="BB30" s="512"/>
      <c r="BC30" s="512"/>
      <c r="BD30" s="512"/>
      <c r="BE30" s="512"/>
      <c r="BF30" s="512"/>
      <c r="BG30" s="512"/>
      <c r="BH30" s="512"/>
      <c r="BI30" s="512"/>
      <c r="BJ30" s="512"/>
      <c r="BK30" s="512"/>
      <c r="BL30" s="512"/>
      <c r="BM30" s="512"/>
      <c r="BN30" s="512"/>
      <c r="BO30" s="512"/>
      <c r="BP30" s="512"/>
      <c r="BQ30" s="512"/>
      <c r="BR30" s="512"/>
      <c r="BS30" s="512"/>
      <c r="BT30" s="512"/>
      <c r="BU30" s="512"/>
      <c r="BV30" s="512"/>
      <c r="BW30" s="512"/>
      <c r="BX30" s="512"/>
      <c r="BY30" s="512"/>
      <c r="BZ30" s="512"/>
      <c r="CA30" s="512"/>
      <c r="CB30" s="512"/>
      <c r="CC30" s="512"/>
      <c r="CD30" s="512"/>
      <c r="CE30" s="512"/>
      <c r="CF30" s="512"/>
      <c r="CG30" s="512"/>
    </row>
    <row r="31" s="902" customFormat="true" ht="141" hidden="true" customHeight="true" outlineLevel="0" collapsed="false">
      <c r="A31" s="892"/>
      <c r="B31" s="905" t="s">
        <v>1213</v>
      </c>
      <c r="C31" s="894"/>
      <c r="D31" s="895"/>
      <c r="E31" s="894"/>
      <c r="F31" s="895"/>
      <c r="G31" s="894"/>
      <c r="H31" s="895"/>
      <c r="I31" s="896"/>
      <c r="J31" s="897"/>
      <c r="K31" s="897"/>
      <c r="L31" s="898"/>
      <c r="M31" s="899"/>
      <c r="N31" s="900"/>
      <c r="O31" s="900"/>
      <c r="P31" s="901"/>
      <c r="R31" s="908"/>
      <c r="V31" s="907"/>
      <c r="AB31" s="907"/>
      <c r="AT31" s="904"/>
      <c r="AU31" s="865"/>
      <c r="AV31" s="512"/>
      <c r="AW31" s="512"/>
      <c r="AX31" s="512"/>
      <c r="AY31" s="512"/>
      <c r="AZ31" s="512"/>
      <c r="BA31" s="512"/>
      <c r="BB31" s="512"/>
      <c r="BC31" s="512"/>
      <c r="BD31" s="512"/>
      <c r="BE31" s="512"/>
      <c r="BF31" s="512"/>
      <c r="BG31" s="512"/>
      <c r="BH31" s="512"/>
      <c r="BI31" s="512"/>
      <c r="BJ31" s="512"/>
      <c r="BK31" s="512"/>
      <c r="BL31" s="512"/>
      <c r="BM31" s="512"/>
      <c r="BN31" s="512"/>
      <c r="BO31" s="512"/>
      <c r="BP31" s="512"/>
      <c r="BQ31" s="512"/>
      <c r="BR31" s="512"/>
      <c r="BS31" s="512"/>
      <c r="BT31" s="512"/>
      <c r="BU31" s="512"/>
      <c r="BV31" s="512"/>
      <c r="BW31" s="512"/>
      <c r="BX31" s="512"/>
      <c r="BY31" s="512"/>
      <c r="BZ31" s="512"/>
      <c r="CA31" s="512"/>
      <c r="CB31" s="512"/>
      <c r="CC31" s="512"/>
      <c r="CD31" s="512"/>
      <c r="CE31" s="512"/>
      <c r="CF31" s="512"/>
      <c r="CG31" s="512"/>
    </row>
    <row r="32" s="902" customFormat="true" ht="15.75" hidden="true" customHeight="false" outlineLevel="0" collapsed="false">
      <c r="A32" s="892" t="s">
        <v>1214</v>
      </c>
      <c r="B32" s="893" t="s">
        <v>1215</v>
      </c>
      <c r="C32" s="894"/>
      <c r="D32" s="895" t="s">
        <v>175</v>
      </c>
      <c r="E32" s="894" t="n">
        <v>1</v>
      </c>
      <c r="F32" s="895" t="s">
        <v>175</v>
      </c>
      <c r="G32" s="894"/>
      <c r="H32" s="895" t="s">
        <v>175</v>
      </c>
      <c r="I32" s="896" t="n">
        <v>22500</v>
      </c>
      <c r="J32" s="897" t="n">
        <f aca="false">C32*I32</f>
        <v>0</v>
      </c>
      <c r="K32" s="897" t="n">
        <f aca="false">E32*I32</f>
        <v>22500</v>
      </c>
      <c r="L32" s="898" t="n">
        <f aca="false">G32*I32</f>
        <v>0</v>
      </c>
      <c r="M32" s="899"/>
      <c r="N32" s="900" t="n">
        <f aca="false">AB32+V32+P32</f>
        <v>1</v>
      </c>
      <c r="O32" s="900"/>
      <c r="P32" s="901" t="n">
        <f aca="false">SUM(Q32:U32)</f>
        <v>0</v>
      </c>
      <c r="R32" s="903"/>
      <c r="V32" s="901" t="n">
        <f aca="false">SUM(W32:AA32)</f>
        <v>1</v>
      </c>
      <c r="W32" s="902" t="n">
        <v>1</v>
      </c>
      <c r="AB32" s="901" t="n">
        <f aca="false">SUM(AC32:AG32)</f>
        <v>0</v>
      </c>
      <c r="AT32" s="904"/>
      <c r="AU32" s="865"/>
      <c r="AV32" s="512"/>
      <c r="AW32" s="512"/>
      <c r="AX32" s="512"/>
      <c r="AY32" s="512"/>
      <c r="AZ32" s="512"/>
      <c r="BA32" s="512"/>
      <c r="BB32" s="512"/>
      <c r="BC32" s="512"/>
      <c r="BD32" s="512"/>
      <c r="BE32" s="512"/>
      <c r="BF32" s="512"/>
      <c r="BG32" s="512"/>
      <c r="BH32" s="512"/>
      <c r="BI32" s="512"/>
      <c r="BJ32" s="512"/>
      <c r="BK32" s="512"/>
      <c r="BL32" s="512"/>
      <c r="BM32" s="512"/>
      <c r="BN32" s="512"/>
      <c r="BO32" s="512"/>
      <c r="BP32" s="512"/>
      <c r="BQ32" s="512"/>
      <c r="BR32" s="512"/>
      <c r="BS32" s="512"/>
      <c r="BT32" s="512"/>
      <c r="BU32" s="512"/>
      <c r="BV32" s="512"/>
      <c r="BW32" s="512"/>
      <c r="BX32" s="512"/>
      <c r="BY32" s="512"/>
      <c r="BZ32" s="512"/>
      <c r="CA32" s="512"/>
      <c r="CB32" s="512"/>
      <c r="CC32" s="512"/>
      <c r="CD32" s="512"/>
      <c r="CE32" s="512"/>
      <c r="CF32" s="512"/>
      <c r="CG32" s="512"/>
    </row>
    <row r="33" s="902" customFormat="true" ht="141.75" hidden="true" customHeight="true" outlineLevel="0" collapsed="false">
      <c r="A33" s="892"/>
      <c r="B33" s="905" t="s">
        <v>1216</v>
      </c>
      <c r="C33" s="894"/>
      <c r="D33" s="895"/>
      <c r="E33" s="894"/>
      <c r="F33" s="895"/>
      <c r="G33" s="894"/>
      <c r="H33" s="895"/>
      <c r="I33" s="896"/>
      <c r="J33" s="897"/>
      <c r="K33" s="897"/>
      <c r="L33" s="898"/>
      <c r="M33" s="899"/>
      <c r="N33" s="900"/>
      <c r="O33" s="900"/>
      <c r="P33" s="901"/>
      <c r="R33" s="908"/>
      <c r="V33" s="907"/>
      <c r="AB33" s="907"/>
      <c r="AT33" s="904"/>
      <c r="AU33" s="865"/>
      <c r="AV33" s="512"/>
      <c r="AW33" s="512"/>
      <c r="AX33" s="512"/>
      <c r="AY33" s="512"/>
      <c r="AZ33" s="512"/>
      <c r="BA33" s="512"/>
      <c r="BB33" s="512"/>
      <c r="BC33" s="512"/>
      <c r="BD33" s="512"/>
      <c r="BE33" s="512"/>
      <c r="BF33" s="512"/>
      <c r="BG33" s="512"/>
      <c r="BH33" s="512"/>
      <c r="BI33" s="512"/>
      <c r="BJ33" s="512"/>
      <c r="BK33" s="512"/>
      <c r="BL33" s="512"/>
      <c r="BM33" s="512"/>
      <c r="BN33" s="512"/>
      <c r="BO33" s="512"/>
      <c r="BP33" s="512"/>
      <c r="BQ33" s="512"/>
      <c r="BR33" s="512"/>
      <c r="BS33" s="512"/>
      <c r="BT33" s="512"/>
      <c r="BU33" s="512"/>
      <c r="BV33" s="512"/>
      <c r="BW33" s="512"/>
      <c r="BX33" s="512"/>
      <c r="BY33" s="512"/>
      <c r="BZ33" s="512"/>
      <c r="CA33" s="512"/>
      <c r="CB33" s="512"/>
      <c r="CC33" s="512"/>
      <c r="CD33" s="512"/>
      <c r="CE33" s="512"/>
      <c r="CF33" s="512"/>
      <c r="CG33" s="512"/>
    </row>
    <row r="34" s="902" customFormat="true" ht="15.75" hidden="false" customHeight="false" outlineLevel="0" collapsed="false">
      <c r="A34" s="892"/>
      <c r="B34" s="909"/>
      <c r="C34" s="894"/>
      <c r="D34" s="895"/>
      <c r="E34" s="894"/>
      <c r="F34" s="895"/>
      <c r="G34" s="894"/>
      <c r="H34" s="895"/>
      <c r="I34" s="896"/>
      <c r="J34" s="897"/>
      <c r="K34" s="897"/>
      <c r="L34" s="898"/>
      <c r="M34" s="899"/>
      <c r="N34" s="900"/>
      <c r="O34" s="900"/>
      <c r="P34" s="901"/>
      <c r="R34" s="906"/>
      <c r="V34" s="907"/>
      <c r="AB34" s="907"/>
      <c r="AT34" s="904"/>
      <c r="AU34" s="865"/>
      <c r="AV34" s="512"/>
      <c r="AW34" s="512"/>
      <c r="AX34" s="512"/>
      <c r="AY34" s="512"/>
      <c r="AZ34" s="512"/>
      <c r="BA34" s="512"/>
      <c r="BB34" s="512"/>
      <c r="BC34" s="512"/>
      <c r="BD34" s="512"/>
      <c r="BE34" s="512"/>
      <c r="BF34" s="512"/>
      <c r="BG34" s="512"/>
      <c r="BH34" s="512"/>
      <c r="BI34" s="512"/>
      <c r="BJ34" s="512"/>
      <c r="BK34" s="512"/>
      <c r="BL34" s="512"/>
      <c r="BM34" s="512"/>
      <c r="BN34" s="512"/>
      <c r="BO34" s="512"/>
      <c r="BP34" s="512"/>
      <c r="BQ34" s="512"/>
      <c r="BR34" s="512"/>
      <c r="BS34" s="512"/>
      <c r="BT34" s="512"/>
      <c r="BU34" s="512"/>
      <c r="BV34" s="512"/>
      <c r="BW34" s="512"/>
      <c r="BX34" s="512"/>
      <c r="BY34" s="512"/>
      <c r="BZ34" s="512"/>
      <c r="CA34" s="512"/>
      <c r="CB34" s="512"/>
      <c r="CC34" s="512"/>
      <c r="CD34" s="512"/>
      <c r="CE34" s="512"/>
      <c r="CF34" s="512"/>
      <c r="CG34" s="512"/>
    </row>
    <row r="35" s="902" customFormat="true" ht="31.5" hidden="false" customHeight="false" outlineLevel="0" collapsed="false">
      <c r="A35" s="892"/>
      <c r="B35" s="910" t="s">
        <v>1217</v>
      </c>
      <c r="C35" s="894"/>
      <c r="D35" s="895"/>
      <c r="E35" s="894"/>
      <c r="F35" s="895"/>
      <c r="G35" s="894"/>
      <c r="H35" s="895"/>
      <c r="I35" s="896"/>
      <c r="J35" s="897"/>
      <c r="K35" s="897"/>
      <c r="L35" s="898"/>
      <c r="M35" s="899"/>
      <c r="N35" s="900"/>
      <c r="O35" s="900"/>
      <c r="P35" s="901"/>
      <c r="R35" s="906"/>
      <c r="V35" s="907"/>
      <c r="AB35" s="907"/>
      <c r="AT35" s="904"/>
      <c r="AU35" s="865"/>
      <c r="AV35" s="512"/>
      <c r="AW35" s="512"/>
      <c r="AX35" s="512"/>
      <c r="AY35" s="512"/>
      <c r="AZ35" s="512"/>
      <c r="BA35" s="512"/>
      <c r="BB35" s="512"/>
      <c r="BC35" s="512"/>
      <c r="BD35" s="512"/>
      <c r="BE35" s="512"/>
      <c r="BF35" s="512"/>
      <c r="BG35" s="512"/>
      <c r="BH35" s="512"/>
      <c r="BI35" s="512"/>
      <c r="BJ35" s="512"/>
      <c r="BK35" s="512"/>
      <c r="BL35" s="512"/>
      <c r="BM35" s="512"/>
      <c r="BN35" s="512"/>
      <c r="BO35" s="512"/>
      <c r="BP35" s="512"/>
      <c r="BQ35" s="512"/>
      <c r="BR35" s="512"/>
      <c r="BS35" s="512"/>
      <c r="BT35" s="512"/>
      <c r="BU35" s="512"/>
      <c r="BV35" s="512"/>
      <c r="BW35" s="512"/>
      <c r="BX35" s="512"/>
      <c r="BY35" s="512"/>
      <c r="BZ35" s="512"/>
      <c r="CA35" s="512"/>
      <c r="CB35" s="512"/>
      <c r="CC35" s="512"/>
      <c r="CD35" s="512"/>
      <c r="CE35" s="512"/>
      <c r="CF35" s="512"/>
      <c r="CG35" s="512"/>
    </row>
    <row r="36" s="902" customFormat="true" ht="15.75" hidden="true" customHeight="false" outlineLevel="0" collapsed="false">
      <c r="A36" s="892" t="s">
        <v>1218</v>
      </c>
      <c r="B36" s="909" t="s">
        <v>1219</v>
      </c>
      <c r="C36" s="894" t="n">
        <f aca="false">P36</f>
        <v>1</v>
      </c>
      <c r="D36" s="895" t="s">
        <v>175</v>
      </c>
      <c r="E36" s="894" t="n">
        <f aca="false">V36</f>
        <v>0</v>
      </c>
      <c r="F36" s="895" t="s">
        <v>175</v>
      </c>
      <c r="G36" s="894" t="n">
        <f aca="false">AB36</f>
        <v>0</v>
      </c>
      <c r="H36" s="895" t="s">
        <v>175</v>
      </c>
      <c r="I36" s="911" t="n">
        <v>950</v>
      </c>
      <c r="J36" s="897" t="n">
        <f aca="false">C36*I36</f>
        <v>950</v>
      </c>
      <c r="K36" s="897" t="n">
        <f aca="false">E36*I36</f>
        <v>0</v>
      </c>
      <c r="L36" s="898" t="n">
        <f aca="false">G36*I36</f>
        <v>0</v>
      </c>
      <c r="M36" s="899"/>
      <c r="N36" s="900" t="n">
        <f aca="false">AB36+V36+P36</f>
        <v>1</v>
      </c>
      <c r="O36" s="900"/>
      <c r="P36" s="901" t="n">
        <f aca="false">Q36+R36*20+S36+T36*2+U36</f>
        <v>1</v>
      </c>
      <c r="R36" s="906" t="n">
        <v>0</v>
      </c>
      <c r="S36" s="912" t="n">
        <v>1</v>
      </c>
      <c r="T36" s="906" t="n">
        <v>0</v>
      </c>
      <c r="V36" s="901" t="n">
        <f aca="false">W36+X36*5+Y36*4+Z36*1+AA36</f>
        <v>0</v>
      </c>
      <c r="X36" s="906" t="n">
        <v>0</v>
      </c>
      <c r="Y36" s="906" t="n">
        <v>0</v>
      </c>
      <c r="Z36" s="906" t="n">
        <v>0</v>
      </c>
      <c r="AB36" s="901" t="n">
        <f aca="false">AC36+AD36*9+AE36*4+AF36*4+AG36*2+AH36</f>
        <v>0</v>
      </c>
      <c r="AD36" s="906" t="n">
        <v>0</v>
      </c>
      <c r="AE36" s="906" t="n">
        <v>0</v>
      </c>
      <c r="AF36" s="906" t="n">
        <v>0</v>
      </c>
      <c r="AG36" s="906" t="n">
        <v>0</v>
      </c>
      <c r="AT36" s="904"/>
      <c r="AU36" s="865"/>
      <c r="AV36" s="512"/>
      <c r="AW36" s="512"/>
      <c r="AX36" s="512"/>
      <c r="AY36" s="512"/>
      <c r="AZ36" s="512"/>
      <c r="BA36" s="512"/>
      <c r="BB36" s="512"/>
      <c r="BC36" s="512"/>
      <c r="BD36" s="512"/>
      <c r="BE36" s="512"/>
      <c r="BF36" s="512"/>
      <c r="BG36" s="512"/>
      <c r="BH36" s="512"/>
      <c r="BI36" s="512"/>
      <c r="BJ36" s="512"/>
      <c r="BK36" s="512"/>
      <c r="BL36" s="512"/>
      <c r="BM36" s="512"/>
      <c r="BN36" s="512"/>
      <c r="BO36" s="512"/>
      <c r="BP36" s="512"/>
      <c r="BQ36" s="512"/>
      <c r="BR36" s="512"/>
      <c r="BS36" s="512"/>
      <c r="BT36" s="512"/>
      <c r="BU36" s="512"/>
      <c r="BV36" s="512"/>
      <c r="BW36" s="512"/>
      <c r="BX36" s="512"/>
      <c r="BY36" s="512"/>
      <c r="BZ36" s="512"/>
      <c r="CA36" s="512"/>
      <c r="CB36" s="512"/>
      <c r="CC36" s="512"/>
      <c r="CD36" s="512"/>
      <c r="CE36" s="512"/>
      <c r="CF36" s="512"/>
      <c r="CG36" s="512"/>
    </row>
    <row r="37" s="902" customFormat="true" ht="31.5" hidden="false" customHeight="false" outlineLevel="0" collapsed="false">
      <c r="A37" s="892" t="s">
        <v>1220</v>
      </c>
      <c r="B37" s="909" t="s">
        <v>1221</v>
      </c>
      <c r="C37" s="894" t="n">
        <f aca="false">P37</f>
        <v>25</v>
      </c>
      <c r="D37" s="895" t="s">
        <v>175</v>
      </c>
      <c r="E37" s="894" t="n">
        <f aca="false">V37</f>
        <v>37</v>
      </c>
      <c r="F37" s="895" t="s">
        <v>175</v>
      </c>
      <c r="G37" s="894" t="n">
        <f aca="false">AB37</f>
        <v>21</v>
      </c>
      <c r="H37" s="895" t="s">
        <v>175</v>
      </c>
      <c r="I37" s="911"/>
      <c r="J37" s="897" t="n">
        <f aca="false">C37*I37</f>
        <v>0</v>
      </c>
      <c r="K37" s="897" t="n">
        <f aca="false">E37*I37</f>
        <v>0</v>
      </c>
      <c r="L37" s="898" t="n">
        <f aca="false">G37*I37</f>
        <v>0</v>
      </c>
      <c r="M37" s="899"/>
      <c r="N37" s="900" t="n">
        <f aca="false">AB37+V37+P37</f>
        <v>83</v>
      </c>
      <c r="O37" s="900"/>
      <c r="P37" s="901" t="n">
        <f aca="false">Q37+R37*20+S37+T37*2+U37</f>
        <v>25</v>
      </c>
      <c r="Q37" s="902" t="n">
        <v>25</v>
      </c>
      <c r="R37" s="906" t="n">
        <v>0</v>
      </c>
      <c r="S37" s="912"/>
      <c r="T37" s="906" t="n">
        <v>0</v>
      </c>
      <c r="V37" s="901" t="n">
        <f aca="false">W37+X37*5+Y37*4+Z37*1+AA37</f>
        <v>37</v>
      </c>
      <c r="W37" s="902" t="n">
        <v>36</v>
      </c>
      <c r="X37" s="906" t="n">
        <v>0</v>
      </c>
      <c r="Y37" s="906" t="n">
        <v>0</v>
      </c>
      <c r="Z37" s="906" t="n">
        <v>1</v>
      </c>
      <c r="AB37" s="901" t="n">
        <f aca="false">AC37+AD37*9+AE37*4+AF37*4+AG37*2+AH37</f>
        <v>21</v>
      </c>
      <c r="AC37" s="902" t="n">
        <v>21</v>
      </c>
      <c r="AD37" s="906" t="n">
        <v>0</v>
      </c>
      <c r="AE37" s="906" t="n">
        <v>0</v>
      </c>
      <c r="AF37" s="906" t="n">
        <v>0</v>
      </c>
      <c r="AG37" s="906" t="n">
        <v>0</v>
      </c>
      <c r="AT37" s="904"/>
      <c r="AU37" s="865"/>
      <c r="AV37" s="512"/>
      <c r="AW37" s="512"/>
      <c r="AX37" s="512"/>
      <c r="AY37" s="512"/>
      <c r="AZ37" s="512"/>
      <c r="BA37" s="512"/>
      <c r="BB37" s="512"/>
      <c r="BC37" s="512"/>
      <c r="BD37" s="512"/>
      <c r="BE37" s="512"/>
      <c r="BF37" s="512"/>
      <c r="BG37" s="512"/>
      <c r="BH37" s="512"/>
      <c r="BI37" s="512"/>
      <c r="BJ37" s="512"/>
      <c r="BK37" s="512"/>
      <c r="BL37" s="512"/>
      <c r="BM37" s="512"/>
      <c r="BN37" s="512"/>
      <c r="BO37" s="512"/>
      <c r="BP37" s="512"/>
      <c r="BQ37" s="512"/>
      <c r="BR37" s="512"/>
      <c r="BS37" s="512"/>
      <c r="BT37" s="512"/>
      <c r="BU37" s="512"/>
      <c r="BV37" s="512"/>
      <c r="BW37" s="512"/>
      <c r="BX37" s="512"/>
      <c r="BY37" s="512"/>
      <c r="BZ37" s="512"/>
      <c r="CA37" s="512"/>
      <c r="CB37" s="512"/>
      <c r="CC37" s="512"/>
      <c r="CD37" s="512"/>
      <c r="CE37" s="512"/>
      <c r="CF37" s="512"/>
      <c r="CG37" s="512"/>
    </row>
    <row r="38" s="902" customFormat="true" ht="31.5" hidden="false" customHeight="false" outlineLevel="0" collapsed="false">
      <c r="A38" s="892" t="s">
        <v>1222</v>
      </c>
      <c r="B38" s="909" t="s">
        <v>1223</v>
      </c>
      <c r="C38" s="894" t="n">
        <f aca="false">P38</f>
        <v>25</v>
      </c>
      <c r="D38" s="895" t="s">
        <v>175</v>
      </c>
      <c r="E38" s="894" t="n">
        <f aca="false">V38</f>
        <v>11</v>
      </c>
      <c r="F38" s="895" t="s">
        <v>175</v>
      </c>
      <c r="G38" s="894" t="n">
        <f aca="false">AB38</f>
        <v>21</v>
      </c>
      <c r="H38" s="895" t="s">
        <v>175</v>
      </c>
      <c r="I38" s="911"/>
      <c r="J38" s="897" t="n">
        <f aca="false">C38*I38</f>
        <v>0</v>
      </c>
      <c r="K38" s="897" t="n">
        <f aca="false">E38*I38</f>
        <v>0</v>
      </c>
      <c r="L38" s="898" t="n">
        <f aca="false">G38*I38</f>
        <v>0</v>
      </c>
      <c r="M38" s="899"/>
      <c r="N38" s="900" t="n">
        <f aca="false">AB38+V38+P38</f>
        <v>57</v>
      </c>
      <c r="O38" s="900"/>
      <c r="P38" s="901" t="n">
        <f aca="false">Q38+R38*20+S38+T38*2+U38</f>
        <v>25</v>
      </c>
      <c r="R38" s="906" t="n">
        <v>1</v>
      </c>
      <c r="S38" s="912" t="n">
        <v>1</v>
      </c>
      <c r="T38" s="906" t="n">
        <v>2</v>
      </c>
      <c r="V38" s="901" t="n">
        <f aca="false">W38+X38*5+Y38*4+Z38*1+AA38</f>
        <v>11</v>
      </c>
      <c r="X38" s="906" t="n">
        <v>1</v>
      </c>
      <c r="Y38" s="906" t="n">
        <v>1</v>
      </c>
      <c r="Z38" s="906" t="n">
        <v>2</v>
      </c>
      <c r="AB38" s="901" t="n">
        <f aca="false">AC38+AD38*9+AE38*4+AF38*4+AG38*2+AH38</f>
        <v>21</v>
      </c>
      <c r="AD38" s="906" t="n">
        <v>1</v>
      </c>
      <c r="AE38" s="906" t="n">
        <v>1</v>
      </c>
      <c r="AF38" s="906" t="n">
        <v>1</v>
      </c>
      <c r="AG38" s="906" t="n">
        <v>2</v>
      </c>
      <c r="AT38" s="904"/>
      <c r="AU38" s="865"/>
      <c r="AV38" s="512"/>
      <c r="AW38" s="512"/>
      <c r="AX38" s="512"/>
      <c r="AY38" s="512"/>
      <c r="AZ38" s="512"/>
      <c r="BA38" s="512"/>
      <c r="BB38" s="512"/>
      <c r="BC38" s="512"/>
      <c r="BD38" s="512"/>
      <c r="BE38" s="512"/>
      <c r="BF38" s="512"/>
      <c r="BG38" s="512"/>
      <c r="BH38" s="512"/>
      <c r="BI38" s="512"/>
      <c r="BJ38" s="512"/>
      <c r="BK38" s="512"/>
      <c r="BL38" s="512"/>
      <c r="BM38" s="512"/>
      <c r="BN38" s="512"/>
      <c r="BO38" s="512"/>
      <c r="BP38" s="512"/>
      <c r="BQ38" s="512"/>
      <c r="BR38" s="512"/>
      <c r="BS38" s="512"/>
      <c r="BT38" s="512"/>
      <c r="BU38" s="512"/>
      <c r="BV38" s="512"/>
      <c r="BW38" s="512"/>
      <c r="BX38" s="512"/>
      <c r="BY38" s="512"/>
      <c r="BZ38" s="512"/>
      <c r="CA38" s="512"/>
      <c r="CB38" s="512"/>
      <c r="CC38" s="512"/>
      <c r="CD38" s="512"/>
      <c r="CE38" s="512"/>
      <c r="CF38" s="512"/>
      <c r="CG38" s="512"/>
    </row>
    <row r="39" s="902" customFormat="true" ht="15.75" hidden="false" customHeight="false" outlineLevel="0" collapsed="false">
      <c r="A39" s="892" t="s">
        <v>1224</v>
      </c>
      <c r="B39" s="909" t="s">
        <v>1225</v>
      </c>
      <c r="C39" s="894" t="n">
        <f aca="false">P39</f>
        <v>1</v>
      </c>
      <c r="D39" s="895" t="s">
        <v>175</v>
      </c>
      <c r="E39" s="894" t="n">
        <f aca="false">V39</f>
        <v>3</v>
      </c>
      <c r="F39" s="895" t="s">
        <v>175</v>
      </c>
      <c r="G39" s="894" t="n">
        <f aca="false">AB39</f>
        <v>2</v>
      </c>
      <c r="H39" s="895" t="s">
        <v>175</v>
      </c>
      <c r="I39" s="911"/>
      <c r="J39" s="897" t="n">
        <f aca="false">C39*I39</f>
        <v>0</v>
      </c>
      <c r="K39" s="897" t="n">
        <f aca="false">E39*I39</f>
        <v>0</v>
      </c>
      <c r="L39" s="898" t="n">
        <f aca="false">G39*I39</f>
        <v>0</v>
      </c>
      <c r="M39" s="899"/>
      <c r="N39" s="900" t="n">
        <f aca="false">AB39+V39+P39</f>
        <v>6</v>
      </c>
      <c r="O39" s="900"/>
      <c r="P39" s="901" t="n">
        <f aca="false">Q39+R39*20+S39+T39*2+U39</f>
        <v>1</v>
      </c>
      <c r="Q39" s="902" t="n">
        <v>1</v>
      </c>
      <c r="R39" s="906"/>
      <c r="S39" s="912"/>
      <c r="T39" s="906"/>
      <c r="V39" s="901" t="n">
        <f aca="false">W39+X39*5+Y39*4+Z39*1+AA39</f>
        <v>3</v>
      </c>
      <c r="W39" s="902" t="n">
        <v>3</v>
      </c>
      <c r="X39" s="906"/>
      <c r="Y39" s="906"/>
      <c r="Z39" s="906"/>
      <c r="AB39" s="901" t="n">
        <f aca="false">AC39+AD39*9+AE39*4+AF39*4+AG39*2+AH39</f>
        <v>2</v>
      </c>
      <c r="AC39" s="902" t="n">
        <v>2</v>
      </c>
      <c r="AD39" s="906"/>
      <c r="AE39" s="906"/>
      <c r="AF39" s="906"/>
      <c r="AG39" s="906"/>
      <c r="AT39" s="904"/>
      <c r="AU39" s="865"/>
      <c r="AV39" s="512"/>
      <c r="AW39" s="512"/>
      <c r="AX39" s="512"/>
      <c r="AY39" s="512"/>
      <c r="AZ39" s="512"/>
      <c r="BA39" s="512"/>
      <c r="BB39" s="512"/>
      <c r="BC39" s="512"/>
      <c r="BD39" s="512"/>
      <c r="BE39" s="512"/>
      <c r="BF39" s="512"/>
      <c r="BG39" s="512"/>
      <c r="BH39" s="512"/>
      <c r="BI39" s="512"/>
      <c r="BJ39" s="512"/>
      <c r="BK39" s="512"/>
      <c r="BL39" s="512"/>
      <c r="BM39" s="512"/>
      <c r="BN39" s="512"/>
      <c r="BO39" s="512"/>
      <c r="BP39" s="512"/>
      <c r="BQ39" s="512"/>
      <c r="BR39" s="512"/>
      <c r="BS39" s="512"/>
      <c r="BT39" s="512"/>
      <c r="BU39" s="512"/>
      <c r="BV39" s="512"/>
      <c r="BW39" s="512"/>
      <c r="BX39" s="512"/>
      <c r="BY39" s="512"/>
      <c r="BZ39" s="512"/>
      <c r="CA39" s="512"/>
      <c r="CB39" s="512"/>
      <c r="CC39" s="512"/>
      <c r="CD39" s="512"/>
      <c r="CE39" s="512"/>
      <c r="CF39" s="512"/>
      <c r="CG39" s="512"/>
    </row>
    <row r="40" s="902" customFormat="true" ht="31.5" hidden="false" customHeight="false" outlineLevel="0" collapsed="false">
      <c r="A40" s="892" t="s">
        <v>1226</v>
      </c>
      <c r="B40" s="909" t="s">
        <v>1227</v>
      </c>
      <c r="C40" s="894" t="n">
        <f aca="false">P40</f>
        <v>37</v>
      </c>
      <c r="D40" s="895" t="s">
        <v>175</v>
      </c>
      <c r="E40" s="894" t="n">
        <f aca="false">V40</f>
        <v>25</v>
      </c>
      <c r="F40" s="895" t="s">
        <v>175</v>
      </c>
      <c r="G40" s="894" t="n">
        <f aca="false">AB40</f>
        <v>28</v>
      </c>
      <c r="H40" s="895" t="s">
        <v>175</v>
      </c>
      <c r="I40" s="911"/>
      <c r="J40" s="897" t="n">
        <f aca="false">C40*I40</f>
        <v>0</v>
      </c>
      <c r="K40" s="897" t="n">
        <f aca="false">E40*I40</f>
        <v>0</v>
      </c>
      <c r="L40" s="898" t="n">
        <f aca="false">G40*I40</f>
        <v>0</v>
      </c>
      <c r="M40" s="899"/>
      <c r="N40" s="900" t="n">
        <f aca="false">AB40+V40+P40</f>
        <v>90</v>
      </c>
      <c r="O40" s="900"/>
      <c r="P40" s="901" t="n">
        <f aca="false">Q40+R40*20+S40+T40*2+U40</f>
        <v>37</v>
      </c>
      <c r="Q40" s="902" t="n">
        <v>37</v>
      </c>
      <c r="R40" s="906"/>
      <c r="S40" s="912"/>
      <c r="T40" s="906"/>
      <c r="V40" s="901" t="n">
        <f aca="false">W40+X40*5+Y40*4+Z40*1+AA40</f>
        <v>25</v>
      </c>
      <c r="W40" s="902" t="n">
        <v>25</v>
      </c>
      <c r="X40" s="906"/>
      <c r="Y40" s="906"/>
      <c r="Z40" s="906"/>
      <c r="AB40" s="901" t="n">
        <f aca="false">AC40+AD40*9+AE40*4+AF40*4+AG40*2+AH40</f>
        <v>28</v>
      </c>
      <c r="AC40" s="902" t="n">
        <v>28</v>
      </c>
      <c r="AD40" s="906"/>
      <c r="AE40" s="906"/>
      <c r="AF40" s="906"/>
      <c r="AG40" s="906"/>
      <c r="AT40" s="904"/>
      <c r="AU40" s="865"/>
      <c r="AV40" s="512"/>
      <c r="AW40" s="512"/>
      <c r="AX40" s="512"/>
      <c r="AY40" s="512"/>
      <c r="AZ40" s="512"/>
      <c r="BA40" s="512"/>
      <c r="BB40" s="512"/>
      <c r="BC40" s="512"/>
      <c r="BD40" s="512"/>
      <c r="BE40" s="512"/>
      <c r="BF40" s="512"/>
      <c r="BG40" s="512"/>
      <c r="BH40" s="512"/>
      <c r="BI40" s="512"/>
      <c r="BJ40" s="512"/>
      <c r="BK40" s="512"/>
      <c r="BL40" s="512"/>
      <c r="BM40" s="512"/>
      <c r="BN40" s="512"/>
      <c r="BO40" s="512"/>
      <c r="BP40" s="512"/>
      <c r="BQ40" s="512"/>
      <c r="BR40" s="512"/>
      <c r="BS40" s="512"/>
      <c r="BT40" s="512"/>
      <c r="BU40" s="512"/>
      <c r="BV40" s="512"/>
      <c r="BW40" s="512"/>
      <c r="BX40" s="512"/>
      <c r="BY40" s="512"/>
      <c r="BZ40" s="512"/>
      <c r="CA40" s="512"/>
      <c r="CB40" s="512"/>
      <c r="CC40" s="512"/>
      <c r="CD40" s="512"/>
      <c r="CE40" s="512"/>
      <c r="CF40" s="512"/>
      <c r="CG40" s="512"/>
    </row>
    <row r="41" s="902" customFormat="true" ht="31.5" hidden="false" customHeight="false" outlineLevel="0" collapsed="false">
      <c r="A41" s="892" t="s">
        <v>1228</v>
      </c>
      <c r="B41" s="909" t="s">
        <v>1229</v>
      </c>
      <c r="C41" s="894" t="n">
        <f aca="false">P41</f>
        <v>6</v>
      </c>
      <c r="D41" s="895" t="s">
        <v>175</v>
      </c>
      <c r="E41" s="894" t="n">
        <f aca="false">V41</f>
        <v>6</v>
      </c>
      <c r="F41" s="895" t="s">
        <v>175</v>
      </c>
      <c r="G41" s="894" t="n">
        <f aca="false">AB41</f>
        <v>1</v>
      </c>
      <c r="H41" s="895" t="s">
        <v>175</v>
      </c>
      <c r="I41" s="911"/>
      <c r="J41" s="897" t="n">
        <f aca="false">C41*I41</f>
        <v>0</v>
      </c>
      <c r="K41" s="897" t="n">
        <f aca="false">E41*I41</f>
        <v>0</v>
      </c>
      <c r="L41" s="898" t="n">
        <f aca="false">G41*I41</f>
        <v>0</v>
      </c>
      <c r="M41" s="899"/>
      <c r="N41" s="900" t="n">
        <f aca="false">AB41+V41+P41</f>
        <v>13</v>
      </c>
      <c r="O41" s="900"/>
      <c r="P41" s="901" t="n">
        <f aca="false">Q41+R41*20+S41+T41*2+U41</f>
        <v>6</v>
      </c>
      <c r="Q41" s="902" t="n">
        <v>6</v>
      </c>
      <c r="R41" s="906"/>
      <c r="S41" s="912"/>
      <c r="T41" s="906"/>
      <c r="V41" s="901" t="n">
        <f aca="false">W41+X41*5+Y41*4+Z41*1+AA41</f>
        <v>6</v>
      </c>
      <c r="W41" s="902" t="n">
        <v>6</v>
      </c>
      <c r="X41" s="906"/>
      <c r="Y41" s="906"/>
      <c r="Z41" s="906"/>
      <c r="AB41" s="901" t="n">
        <f aca="false">AC41+AD41*9+AE41*4+AF41*4+AG41*2+AH41</f>
        <v>1</v>
      </c>
      <c r="AC41" s="902" t="n">
        <v>1</v>
      </c>
      <c r="AD41" s="906"/>
      <c r="AE41" s="906"/>
      <c r="AF41" s="906"/>
      <c r="AG41" s="906"/>
      <c r="AT41" s="904"/>
      <c r="AU41" s="865"/>
      <c r="AV41" s="512"/>
      <c r="AW41" s="512"/>
      <c r="AX41" s="512"/>
      <c r="AY41" s="512"/>
      <c r="AZ41" s="512"/>
      <c r="BA41" s="512"/>
      <c r="BB41" s="512"/>
      <c r="BC41" s="512"/>
      <c r="BD41" s="512"/>
      <c r="BE41" s="512"/>
      <c r="BF41" s="512"/>
      <c r="BG41" s="512"/>
      <c r="BH41" s="512"/>
      <c r="BI41" s="512"/>
      <c r="BJ41" s="512"/>
      <c r="BK41" s="512"/>
      <c r="BL41" s="512"/>
      <c r="BM41" s="512"/>
      <c r="BN41" s="512"/>
      <c r="BO41" s="512"/>
      <c r="BP41" s="512"/>
      <c r="BQ41" s="512"/>
      <c r="BR41" s="512"/>
      <c r="BS41" s="512"/>
      <c r="BT41" s="512"/>
      <c r="BU41" s="512"/>
      <c r="BV41" s="512"/>
      <c r="BW41" s="512"/>
      <c r="BX41" s="512"/>
      <c r="BY41" s="512"/>
      <c r="BZ41" s="512"/>
      <c r="CA41" s="512"/>
      <c r="CB41" s="512"/>
      <c r="CC41" s="512"/>
      <c r="CD41" s="512"/>
      <c r="CE41" s="512"/>
      <c r="CF41" s="512"/>
      <c r="CG41" s="512"/>
    </row>
    <row r="42" s="902" customFormat="true" ht="15.75" hidden="false" customHeight="false" outlineLevel="0" collapsed="false">
      <c r="A42" s="892" t="s">
        <v>1230</v>
      </c>
      <c r="B42" s="909" t="s">
        <v>1231</v>
      </c>
      <c r="C42" s="894" t="n">
        <f aca="false">P42</f>
        <v>8</v>
      </c>
      <c r="D42" s="895" t="s">
        <v>175</v>
      </c>
      <c r="E42" s="894" t="n">
        <f aca="false">V42</f>
        <v>8</v>
      </c>
      <c r="F42" s="895" t="s">
        <v>175</v>
      </c>
      <c r="G42" s="894" t="n">
        <f aca="false">AB42</f>
        <v>8</v>
      </c>
      <c r="H42" s="895" t="s">
        <v>175</v>
      </c>
      <c r="I42" s="911"/>
      <c r="J42" s="897" t="n">
        <f aca="false">C42*I42</f>
        <v>0</v>
      </c>
      <c r="K42" s="897" t="n">
        <f aca="false">E42*I42</f>
        <v>0</v>
      </c>
      <c r="L42" s="898" t="n">
        <f aca="false">G42*I42</f>
        <v>0</v>
      </c>
      <c r="M42" s="899"/>
      <c r="N42" s="900" t="n">
        <f aca="false">AB42+V42+P42</f>
        <v>24</v>
      </c>
      <c r="O42" s="900"/>
      <c r="P42" s="901" t="n">
        <f aca="false">Q42+R42*20+S42+T42*2+U42</f>
        <v>8</v>
      </c>
      <c r="R42" s="906"/>
      <c r="S42" s="912"/>
      <c r="T42" s="906" t="n">
        <v>4</v>
      </c>
      <c r="V42" s="901" t="n">
        <f aca="false">W42+X42*5+Y42*4+Z42*1+AA42</f>
        <v>8</v>
      </c>
      <c r="W42" s="902" t="n">
        <v>4</v>
      </c>
      <c r="X42" s="906"/>
      <c r="Y42" s="906"/>
      <c r="Z42" s="906" t="n">
        <v>4</v>
      </c>
      <c r="AB42" s="901" t="n">
        <f aca="false">AC42+AD42*9+AE42*4+AF42*4+AG42*2+AH42</f>
        <v>8</v>
      </c>
      <c r="AD42" s="906"/>
      <c r="AE42" s="906"/>
      <c r="AF42" s="906"/>
      <c r="AG42" s="906" t="n">
        <v>4</v>
      </c>
      <c r="AT42" s="904"/>
      <c r="AU42" s="865"/>
      <c r="AV42" s="512"/>
      <c r="AW42" s="512"/>
      <c r="AX42" s="512"/>
      <c r="AY42" s="512"/>
      <c r="AZ42" s="512"/>
      <c r="BA42" s="512"/>
      <c r="BB42" s="512"/>
      <c r="BC42" s="512"/>
      <c r="BD42" s="512"/>
      <c r="BE42" s="512"/>
      <c r="BF42" s="512"/>
      <c r="BG42" s="512"/>
      <c r="BH42" s="512"/>
      <c r="BI42" s="512"/>
      <c r="BJ42" s="512"/>
      <c r="BK42" s="512"/>
      <c r="BL42" s="512"/>
      <c r="BM42" s="512"/>
      <c r="BN42" s="512"/>
      <c r="BO42" s="512"/>
      <c r="BP42" s="512"/>
      <c r="BQ42" s="512"/>
      <c r="BR42" s="512"/>
      <c r="BS42" s="512"/>
      <c r="BT42" s="512"/>
      <c r="BU42" s="512"/>
      <c r="BV42" s="512"/>
      <c r="BW42" s="512"/>
      <c r="BX42" s="512"/>
      <c r="BY42" s="512"/>
      <c r="BZ42" s="512"/>
      <c r="CA42" s="512"/>
      <c r="CB42" s="512"/>
      <c r="CC42" s="512"/>
      <c r="CD42" s="512"/>
      <c r="CE42" s="512"/>
      <c r="CF42" s="512"/>
      <c r="CG42" s="512"/>
    </row>
    <row r="43" s="902" customFormat="true" ht="31.5" hidden="false" customHeight="false" outlineLevel="0" collapsed="false">
      <c r="A43" s="892" t="s">
        <v>1232</v>
      </c>
      <c r="B43" s="909" t="s">
        <v>1233</v>
      </c>
      <c r="C43" s="894" t="n">
        <f aca="false">P43</f>
        <v>67</v>
      </c>
      <c r="D43" s="895" t="s">
        <v>175</v>
      </c>
      <c r="E43" s="894" t="n">
        <f aca="false">V43</f>
        <v>32</v>
      </c>
      <c r="F43" s="895" t="s">
        <v>175</v>
      </c>
      <c r="G43" s="894" t="n">
        <f aca="false">AB43</f>
        <v>51</v>
      </c>
      <c r="H43" s="895" t="s">
        <v>175</v>
      </c>
      <c r="I43" s="911"/>
      <c r="J43" s="897" t="n">
        <f aca="false">C43*I43</f>
        <v>0</v>
      </c>
      <c r="K43" s="897" t="n">
        <f aca="false">E43*I43</f>
        <v>0</v>
      </c>
      <c r="L43" s="898" t="n">
        <f aca="false">G43*I43</f>
        <v>0</v>
      </c>
      <c r="M43" s="899"/>
      <c r="N43" s="900" t="n">
        <f aca="false">AB43+V43+P43</f>
        <v>150</v>
      </c>
      <c r="O43" s="900"/>
      <c r="P43" s="901" t="n">
        <f aca="false">Q43+R43*20+S43+T43*2+U43</f>
        <v>67</v>
      </c>
      <c r="R43" s="906" t="n">
        <v>3</v>
      </c>
      <c r="S43" s="912" t="n">
        <v>3</v>
      </c>
      <c r="T43" s="906" t="n">
        <v>2</v>
      </c>
      <c r="V43" s="901" t="n">
        <f aca="false">W43+X43*5+Y43*4+Z43*1+AA43</f>
        <v>32</v>
      </c>
      <c r="X43" s="906" t="n">
        <v>3</v>
      </c>
      <c r="Y43" s="906" t="n">
        <v>3</v>
      </c>
      <c r="Z43" s="906" t="n">
        <v>5</v>
      </c>
      <c r="AB43" s="901" t="n">
        <f aca="false">AC43+AD43*9+AE43*4+AF43*4+AG43*2+AH43</f>
        <v>51</v>
      </c>
      <c r="AD43" s="906" t="n">
        <v>3</v>
      </c>
      <c r="AE43" s="906" t="n">
        <v>3</v>
      </c>
      <c r="AF43" s="906" t="n">
        <v>2</v>
      </c>
      <c r="AG43" s="906" t="n">
        <v>2</v>
      </c>
      <c r="AT43" s="904"/>
      <c r="AU43" s="865"/>
      <c r="AV43" s="512"/>
      <c r="AW43" s="512"/>
      <c r="AX43" s="512"/>
      <c r="AY43" s="512"/>
      <c r="AZ43" s="512"/>
      <c r="BA43" s="512"/>
      <c r="BB43" s="512"/>
      <c r="BC43" s="512"/>
      <c r="BD43" s="512"/>
      <c r="BE43" s="512"/>
      <c r="BF43" s="512"/>
      <c r="BG43" s="512"/>
      <c r="BH43" s="512"/>
      <c r="BI43" s="512"/>
      <c r="BJ43" s="512"/>
      <c r="BK43" s="512"/>
      <c r="BL43" s="512"/>
      <c r="BM43" s="512"/>
      <c r="BN43" s="512"/>
      <c r="BO43" s="512"/>
      <c r="BP43" s="512"/>
      <c r="BQ43" s="512"/>
      <c r="BR43" s="512"/>
      <c r="BS43" s="512"/>
      <c r="BT43" s="512"/>
      <c r="BU43" s="512"/>
      <c r="BV43" s="512"/>
      <c r="BW43" s="512"/>
      <c r="BX43" s="512"/>
      <c r="BY43" s="512"/>
      <c r="BZ43" s="512"/>
      <c r="CA43" s="512"/>
      <c r="CB43" s="512"/>
      <c r="CC43" s="512"/>
      <c r="CD43" s="512"/>
      <c r="CE43" s="512"/>
      <c r="CF43" s="512"/>
      <c r="CG43" s="512"/>
    </row>
    <row r="44" s="902" customFormat="true" ht="15.75" hidden="false" customHeight="false" outlineLevel="0" collapsed="false">
      <c r="A44" s="892" t="s">
        <v>1234</v>
      </c>
      <c r="B44" s="909" t="s">
        <v>1235</v>
      </c>
      <c r="C44" s="894" t="n">
        <f aca="false">P44</f>
        <v>19</v>
      </c>
      <c r="D44" s="895" t="s">
        <v>175</v>
      </c>
      <c r="E44" s="894" t="n">
        <f aca="false">V44</f>
        <v>31</v>
      </c>
      <c r="F44" s="895" t="s">
        <v>175</v>
      </c>
      <c r="G44" s="894" t="n">
        <f aca="false">AB44</f>
        <v>15</v>
      </c>
      <c r="H44" s="895" t="s">
        <v>175</v>
      </c>
      <c r="I44" s="911"/>
      <c r="J44" s="897" t="n">
        <f aca="false">C44*I44</f>
        <v>0</v>
      </c>
      <c r="K44" s="897" t="n">
        <f aca="false">E44*I44</f>
        <v>0</v>
      </c>
      <c r="L44" s="898" t="n">
        <f aca="false">G44*I44</f>
        <v>0</v>
      </c>
      <c r="M44" s="899"/>
      <c r="N44" s="900" t="n">
        <f aca="false">AB44+V44+P44</f>
        <v>65</v>
      </c>
      <c r="O44" s="900"/>
      <c r="P44" s="901" t="n">
        <f aca="false">Q44+R44*20+S44+T44*2+U44</f>
        <v>19</v>
      </c>
      <c r="Q44" s="902" t="n">
        <v>19</v>
      </c>
      <c r="R44" s="906"/>
      <c r="V44" s="901" t="n">
        <f aca="false">W44+X44*5+Y44*4+Z44*1+AA44</f>
        <v>31</v>
      </c>
      <c r="W44" s="902" t="n">
        <v>31</v>
      </c>
      <c r="X44" s="906"/>
      <c r="Y44" s="906"/>
      <c r="AB44" s="901" t="n">
        <f aca="false">AC44+AD44*9+AE44*4+AF44*4+AG44*2+AH44</f>
        <v>15</v>
      </c>
      <c r="AC44" s="902" t="n">
        <v>15</v>
      </c>
      <c r="AD44" s="906"/>
      <c r="AE44" s="906"/>
      <c r="AF44" s="906"/>
      <c r="AT44" s="904"/>
      <c r="AU44" s="865"/>
      <c r="AV44" s="512"/>
      <c r="AW44" s="512"/>
      <c r="AX44" s="512"/>
      <c r="AY44" s="512"/>
      <c r="AZ44" s="512"/>
      <c r="BA44" s="512"/>
      <c r="BB44" s="512"/>
      <c r="BC44" s="512"/>
      <c r="BD44" s="512"/>
      <c r="BE44" s="512"/>
      <c r="BF44" s="512"/>
      <c r="BG44" s="512"/>
      <c r="BH44" s="512"/>
      <c r="BI44" s="512"/>
      <c r="BJ44" s="512"/>
      <c r="BK44" s="512"/>
      <c r="BL44" s="512"/>
      <c r="BM44" s="512"/>
      <c r="BN44" s="512"/>
      <c r="BO44" s="512"/>
      <c r="BP44" s="512"/>
      <c r="BQ44" s="512"/>
      <c r="BR44" s="512"/>
      <c r="BS44" s="512"/>
      <c r="BT44" s="512"/>
      <c r="BU44" s="512"/>
      <c r="BV44" s="512"/>
      <c r="BW44" s="512"/>
      <c r="BX44" s="512"/>
      <c r="BY44" s="512"/>
      <c r="BZ44" s="512"/>
      <c r="CA44" s="512"/>
      <c r="CB44" s="512"/>
      <c r="CC44" s="512"/>
      <c r="CD44" s="512"/>
      <c r="CE44" s="512"/>
      <c r="CF44" s="512"/>
      <c r="CG44" s="512"/>
    </row>
    <row r="45" s="902" customFormat="true" ht="31.5" hidden="false" customHeight="false" outlineLevel="0" collapsed="false">
      <c r="A45" s="892" t="s">
        <v>1236</v>
      </c>
      <c r="B45" s="909" t="s">
        <v>1237</v>
      </c>
      <c r="C45" s="894" t="n">
        <f aca="false">P45</f>
        <v>2</v>
      </c>
      <c r="D45" s="895" t="s">
        <v>175</v>
      </c>
      <c r="E45" s="894" t="n">
        <f aca="false">V45</f>
        <v>2</v>
      </c>
      <c r="F45" s="895" t="s">
        <v>175</v>
      </c>
      <c r="G45" s="894" t="n">
        <f aca="false">AB45</f>
        <v>4</v>
      </c>
      <c r="H45" s="895" t="s">
        <v>175</v>
      </c>
      <c r="I45" s="911"/>
      <c r="J45" s="897" t="n">
        <f aca="false">C45*I45</f>
        <v>0</v>
      </c>
      <c r="K45" s="897" t="n">
        <f aca="false">E45*I45</f>
        <v>0</v>
      </c>
      <c r="L45" s="898" t="n">
        <f aca="false">G45*I45</f>
        <v>0</v>
      </c>
      <c r="M45" s="899"/>
      <c r="N45" s="900" t="n">
        <f aca="false">AB45+V45+P45</f>
        <v>8</v>
      </c>
      <c r="O45" s="900"/>
      <c r="P45" s="901" t="n">
        <f aca="false">Q45+R45*20+S45+T45*2+U45</f>
        <v>2</v>
      </c>
      <c r="Q45" s="902" t="n">
        <v>2</v>
      </c>
      <c r="R45" s="906"/>
      <c r="S45" s="913"/>
      <c r="V45" s="901" t="n">
        <f aca="false">W45+X45*5+Y45*4+Z45*1+AA45</f>
        <v>2</v>
      </c>
      <c r="W45" s="902" t="n">
        <v>2</v>
      </c>
      <c r="X45" s="906"/>
      <c r="Y45" s="906"/>
      <c r="AB45" s="901" t="n">
        <f aca="false">AC45+AD45*9+AE45*4+AF45*4+AG45*2+AH45</f>
        <v>4</v>
      </c>
      <c r="AC45" s="902" t="n">
        <v>4</v>
      </c>
      <c r="AD45" s="906"/>
      <c r="AE45" s="906"/>
      <c r="AF45" s="906"/>
      <c r="AT45" s="904"/>
      <c r="AU45" s="865"/>
      <c r="AV45" s="512"/>
      <c r="AW45" s="512"/>
      <c r="AX45" s="512"/>
      <c r="AY45" s="512"/>
      <c r="AZ45" s="512"/>
      <c r="BA45" s="512"/>
      <c r="BB45" s="512"/>
      <c r="BC45" s="512"/>
      <c r="BD45" s="512"/>
      <c r="BE45" s="512"/>
      <c r="BF45" s="512"/>
      <c r="BG45" s="512"/>
      <c r="BH45" s="512"/>
      <c r="BI45" s="512"/>
      <c r="BJ45" s="512"/>
      <c r="BK45" s="512"/>
      <c r="BL45" s="512"/>
      <c r="BM45" s="512"/>
      <c r="BN45" s="512"/>
      <c r="BO45" s="512"/>
      <c r="BP45" s="512"/>
      <c r="BQ45" s="512"/>
      <c r="BR45" s="512"/>
      <c r="BS45" s="512"/>
      <c r="BT45" s="512"/>
      <c r="BU45" s="512"/>
      <c r="BV45" s="512"/>
      <c r="BW45" s="512"/>
      <c r="BX45" s="512"/>
      <c r="BY45" s="512"/>
      <c r="BZ45" s="512"/>
      <c r="CA45" s="512"/>
      <c r="CB45" s="512"/>
      <c r="CC45" s="512"/>
      <c r="CD45" s="512"/>
      <c r="CE45" s="512"/>
      <c r="CF45" s="512"/>
      <c r="CG45" s="512"/>
    </row>
    <row r="46" s="902" customFormat="true" ht="15.75" hidden="false" customHeight="false" outlineLevel="0" collapsed="false">
      <c r="A46" s="892"/>
      <c r="B46" s="909"/>
      <c r="C46" s="894"/>
      <c r="D46" s="895"/>
      <c r="E46" s="894"/>
      <c r="F46" s="895"/>
      <c r="G46" s="894"/>
      <c r="H46" s="895"/>
      <c r="I46" s="896"/>
      <c r="J46" s="897"/>
      <c r="K46" s="897"/>
      <c r="L46" s="898"/>
      <c r="M46" s="899"/>
      <c r="N46" s="900" t="n">
        <f aca="false">AB46+V46+P46</f>
        <v>0</v>
      </c>
      <c r="O46" s="900"/>
      <c r="P46" s="901" t="n">
        <f aca="false">Q46+R46*20+S46+T46*2+U46</f>
        <v>0</v>
      </c>
      <c r="R46" s="906"/>
      <c r="V46" s="901" t="n">
        <f aca="false">W46+X46*5+Y46*4+Z46*1+AA46</f>
        <v>0</v>
      </c>
      <c r="X46" s="906"/>
      <c r="Y46" s="906"/>
      <c r="AB46" s="901" t="n">
        <f aca="false">AC46+AD46*9+AE46*4+AF46*4+AG46*2+AH46</f>
        <v>0</v>
      </c>
      <c r="AD46" s="906"/>
      <c r="AE46" s="906"/>
      <c r="AF46" s="906"/>
      <c r="AT46" s="904"/>
      <c r="AU46" s="865"/>
      <c r="AV46" s="512"/>
      <c r="AW46" s="512"/>
      <c r="AX46" s="512"/>
      <c r="AY46" s="512"/>
      <c r="AZ46" s="512"/>
      <c r="BA46" s="512"/>
      <c r="BB46" s="512"/>
      <c r="BC46" s="512"/>
      <c r="BD46" s="512"/>
      <c r="BE46" s="512"/>
      <c r="BF46" s="512"/>
      <c r="BG46" s="512"/>
      <c r="BH46" s="512"/>
      <c r="BI46" s="512"/>
      <c r="BJ46" s="512"/>
      <c r="BK46" s="512"/>
      <c r="BL46" s="512"/>
      <c r="BM46" s="512"/>
      <c r="BN46" s="512"/>
      <c r="BO46" s="512"/>
      <c r="BP46" s="512"/>
      <c r="BQ46" s="512"/>
      <c r="BR46" s="512"/>
      <c r="BS46" s="512"/>
      <c r="BT46" s="512"/>
      <c r="BU46" s="512"/>
      <c r="BV46" s="512"/>
      <c r="BW46" s="512"/>
      <c r="BX46" s="512"/>
      <c r="BY46" s="512"/>
      <c r="BZ46" s="512"/>
      <c r="CA46" s="512"/>
      <c r="CB46" s="512"/>
      <c r="CC46" s="512"/>
      <c r="CD46" s="512"/>
      <c r="CE46" s="512"/>
      <c r="CF46" s="512"/>
      <c r="CG46" s="512"/>
    </row>
    <row r="47" s="902" customFormat="true" ht="15.75" hidden="false" customHeight="false" outlineLevel="0" collapsed="false">
      <c r="A47" s="892"/>
      <c r="B47" s="910" t="s">
        <v>1238</v>
      </c>
      <c r="C47" s="894"/>
      <c r="D47" s="895"/>
      <c r="E47" s="894"/>
      <c r="F47" s="895"/>
      <c r="G47" s="894"/>
      <c r="H47" s="895"/>
      <c r="I47" s="896"/>
      <c r="J47" s="897"/>
      <c r="K47" s="897"/>
      <c r="L47" s="898"/>
      <c r="M47" s="899"/>
      <c r="N47" s="900" t="n">
        <f aca="false">AB47+V47+P47</f>
        <v>0</v>
      </c>
      <c r="O47" s="900"/>
      <c r="P47" s="901" t="n">
        <f aca="false">Q47+R47*20+S47+T47*2+U47</f>
        <v>0</v>
      </c>
      <c r="R47" s="906"/>
      <c r="V47" s="901" t="n">
        <f aca="false">W47+X47*5+Y47*4+Z47*1+AA47</f>
        <v>0</v>
      </c>
      <c r="X47" s="906"/>
      <c r="Y47" s="906"/>
      <c r="AB47" s="901" t="n">
        <f aca="false">AC47+AD47*9+AE47*4+AF47*4+AG47*2+AH47</f>
        <v>0</v>
      </c>
      <c r="AD47" s="906"/>
      <c r="AE47" s="906"/>
      <c r="AF47" s="906"/>
      <c r="AT47" s="904"/>
      <c r="AU47" s="865"/>
      <c r="AV47" s="512"/>
      <c r="AW47" s="512"/>
      <c r="AX47" s="512"/>
      <c r="AY47" s="512"/>
      <c r="AZ47" s="512"/>
      <c r="BA47" s="512"/>
      <c r="BB47" s="512"/>
      <c r="BC47" s="512"/>
      <c r="BD47" s="512"/>
      <c r="BE47" s="512"/>
      <c r="BF47" s="512"/>
      <c r="BG47" s="512"/>
      <c r="BH47" s="512"/>
      <c r="BI47" s="512"/>
      <c r="BJ47" s="512"/>
      <c r="BK47" s="512"/>
      <c r="BL47" s="512"/>
      <c r="BM47" s="512"/>
      <c r="BN47" s="512"/>
      <c r="BO47" s="512"/>
      <c r="BP47" s="512"/>
      <c r="BQ47" s="512"/>
      <c r="BR47" s="512"/>
      <c r="BS47" s="512"/>
      <c r="BT47" s="512"/>
      <c r="BU47" s="512"/>
      <c r="BV47" s="512"/>
      <c r="BW47" s="512"/>
      <c r="BX47" s="512"/>
      <c r="BY47" s="512"/>
      <c r="BZ47" s="512"/>
      <c r="CA47" s="512"/>
      <c r="CB47" s="512"/>
      <c r="CC47" s="512"/>
      <c r="CD47" s="512"/>
      <c r="CE47" s="512"/>
      <c r="CF47" s="512"/>
      <c r="CG47" s="512"/>
    </row>
    <row r="48" s="902" customFormat="true" ht="15.75" hidden="false" customHeight="false" outlineLevel="0" collapsed="false">
      <c r="A48" s="892" t="s">
        <v>1239</v>
      </c>
      <c r="B48" s="909" t="s">
        <v>1240</v>
      </c>
      <c r="C48" s="894" t="n">
        <f aca="false">P48</f>
        <v>92</v>
      </c>
      <c r="D48" s="895" t="s">
        <v>175</v>
      </c>
      <c r="E48" s="894" t="n">
        <f aca="false">V48</f>
        <v>48</v>
      </c>
      <c r="F48" s="895" t="s">
        <v>175</v>
      </c>
      <c r="G48" s="894" t="n">
        <f aca="false">AB48</f>
        <v>80</v>
      </c>
      <c r="H48" s="895" t="s">
        <v>175</v>
      </c>
      <c r="I48" s="896"/>
      <c r="J48" s="897" t="n">
        <f aca="false">C48*I48</f>
        <v>0</v>
      </c>
      <c r="K48" s="897" t="n">
        <f aca="false">E48*I48</f>
        <v>0</v>
      </c>
      <c r="L48" s="898" t="n">
        <f aca="false">G48*I48</f>
        <v>0</v>
      </c>
      <c r="M48" s="899"/>
      <c r="N48" s="900" t="n">
        <f aca="false">AB48+V48+P48</f>
        <v>220</v>
      </c>
      <c r="O48" s="900"/>
      <c r="P48" s="901" t="n">
        <f aca="false">Q48+R48*20+S48+T48*2+U48</f>
        <v>92</v>
      </c>
      <c r="Q48" s="902" t="n">
        <v>0</v>
      </c>
      <c r="R48" s="906" t="n">
        <v>4</v>
      </c>
      <c r="S48" s="902" t="n">
        <v>4</v>
      </c>
      <c r="T48" s="902" t="n">
        <v>4</v>
      </c>
      <c r="V48" s="901" t="n">
        <f aca="false">W48+X48*5+Y48*4+Z48*1+AA48</f>
        <v>48</v>
      </c>
      <c r="X48" s="906" t="n">
        <v>5</v>
      </c>
      <c r="Y48" s="906" t="n">
        <v>4</v>
      </c>
      <c r="Z48" s="902" t="n">
        <v>7</v>
      </c>
      <c r="AB48" s="901" t="n">
        <f aca="false">AC48+AD48*9+AE48*4+AF48*4+AG48*2+AH48</f>
        <v>80</v>
      </c>
      <c r="AD48" s="906" t="n">
        <v>4</v>
      </c>
      <c r="AE48" s="906" t="n">
        <v>4</v>
      </c>
      <c r="AF48" s="906" t="n">
        <v>5</v>
      </c>
      <c r="AG48" s="902" t="n">
        <v>4</v>
      </c>
      <c r="AT48" s="904"/>
      <c r="AU48" s="865"/>
      <c r="AV48" s="512"/>
      <c r="AW48" s="512"/>
      <c r="AX48" s="512"/>
      <c r="AY48" s="512"/>
      <c r="AZ48" s="512"/>
      <c r="BA48" s="512"/>
      <c r="BB48" s="512"/>
      <c r="BC48" s="512"/>
      <c r="BD48" s="512"/>
      <c r="BE48" s="512"/>
      <c r="BF48" s="512"/>
      <c r="BG48" s="512"/>
      <c r="BH48" s="512"/>
      <c r="BI48" s="512"/>
      <c r="BJ48" s="512"/>
      <c r="BK48" s="512"/>
      <c r="BL48" s="512"/>
      <c r="BM48" s="512"/>
      <c r="BN48" s="512"/>
      <c r="BO48" s="512"/>
      <c r="BP48" s="512"/>
      <c r="BQ48" s="512"/>
      <c r="BR48" s="512"/>
      <c r="BS48" s="512"/>
      <c r="BT48" s="512"/>
      <c r="BU48" s="512"/>
      <c r="BV48" s="512"/>
      <c r="BW48" s="512"/>
      <c r="BX48" s="512"/>
      <c r="BY48" s="512"/>
      <c r="BZ48" s="512"/>
      <c r="CA48" s="512"/>
      <c r="CB48" s="512"/>
      <c r="CC48" s="512"/>
      <c r="CD48" s="512"/>
      <c r="CE48" s="512"/>
      <c r="CF48" s="512"/>
      <c r="CG48" s="512"/>
    </row>
    <row r="49" s="902" customFormat="true" ht="15.75" hidden="false" customHeight="false" outlineLevel="0" collapsed="false">
      <c r="A49" s="892" t="s">
        <v>1241</v>
      </c>
      <c r="B49" s="909" t="s">
        <v>1242</v>
      </c>
      <c r="C49" s="894" t="n">
        <f aca="false">P49</f>
        <v>5</v>
      </c>
      <c r="D49" s="895" t="s">
        <v>175</v>
      </c>
      <c r="E49" s="894" t="n">
        <f aca="false">V49</f>
        <v>6</v>
      </c>
      <c r="F49" s="895" t="s">
        <v>175</v>
      </c>
      <c r="G49" s="894" t="n">
        <f aca="false">AB49</f>
        <v>3</v>
      </c>
      <c r="H49" s="895" t="s">
        <v>175</v>
      </c>
      <c r="I49" s="896"/>
      <c r="J49" s="897" t="n">
        <f aca="false">C49*I49</f>
        <v>0</v>
      </c>
      <c r="K49" s="897" t="n">
        <f aca="false">E49*I49</f>
        <v>0</v>
      </c>
      <c r="L49" s="898" t="n">
        <f aca="false">G49*I49</f>
        <v>0</v>
      </c>
      <c r="M49" s="899"/>
      <c r="N49" s="900" t="n">
        <f aca="false">AB49+V49+P49</f>
        <v>14</v>
      </c>
      <c r="O49" s="900"/>
      <c r="P49" s="901" t="n">
        <f aca="false">Q49+R49*20+S49+T49*2+U49</f>
        <v>5</v>
      </c>
      <c r="Q49" s="902" t="n">
        <v>5</v>
      </c>
      <c r="R49" s="906"/>
      <c r="V49" s="901" t="n">
        <f aca="false">W49+X49*5+Y49*4+Z49*1+AA49</f>
        <v>6</v>
      </c>
      <c r="W49" s="902" t="n">
        <v>6</v>
      </c>
      <c r="X49" s="906"/>
      <c r="Y49" s="906"/>
      <c r="AB49" s="901" t="n">
        <f aca="false">AC49+AD49*9+AE49*4+AF49*4+AG49*2+AH49</f>
        <v>3</v>
      </c>
      <c r="AC49" s="902" t="n">
        <v>3</v>
      </c>
      <c r="AD49" s="906"/>
      <c r="AE49" s="906"/>
      <c r="AF49" s="906"/>
      <c r="AT49" s="904"/>
      <c r="AU49" s="865"/>
      <c r="AV49" s="512"/>
      <c r="AW49" s="512"/>
      <c r="AX49" s="512"/>
      <c r="AY49" s="512"/>
      <c r="AZ49" s="512"/>
      <c r="BA49" s="512"/>
      <c r="BB49" s="512"/>
      <c r="BC49" s="512"/>
      <c r="BD49" s="512"/>
      <c r="BE49" s="512"/>
      <c r="BF49" s="512"/>
      <c r="BG49" s="512"/>
      <c r="BH49" s="512"/>
      <c r="BI49" s="512"/>
      <c r="BJ49" s="512"/>
      <c r="BK49" s="512"/>
      <c r="BL49" s="512"/>
      <c r="BM49" s="512"/>
      <c r="BN49" s="512"/>
      <c r="BO49" s="512"/>
      <c r="BP49" s="512"/>
      <c r="BQ49" s="512"/>
      <c r="BR49" s="512"/>
      <c r="BS49" s="512"/>
      <c r="BT49" s="512"/>
      <c r="BU49" s="512"/>
      <c r="BV49" s="512"/>
      <c r="BW49" s="512"/>
      <c r="BX49" s="512"/>
      <c r="BY49" s="512"/>
      <c r="BZ49" s="512"/>
      <c r="CA49" s="512"/>
      <c r="CB49" s="512"/>
      <c r="CC49" s="512"/>
      <c r="CD49" s="512"/>
      <c r="CE49" s="512"/>
      <c r="CF49" s="512"/>
      <c r="CG49" s="512"/>
    </row>
    <row r="50" s="902" customFormat="true" ht="15.75" hidden="false" customHeight="false" outlineLevel="0" collapsed="false">
      <c r="A50" s="892" t="s">
        <v>1243</v>
      </c>
      <c r="B50" s="909" t="s">
        <v>1244</v>
      </c>
      <c r="C50" s="894" t="n">
        <f aca="false">P50</f>
        <v>2</v>
      </c>
      <c r="D50" s="895" t="s">
        <v>175</v>
      </c>
      <c r="E50" s="894" t="n">
        <f aca="false">V50</f>
        <v>2</v>
      </c>
      <c r="F50" s="895" t="s">
        <v>175</v>
      </c>
      <c r="G50" s="894" t="n">
        <f aca="false">AB50</f>
        <v>2</v>
      </c>
      <c r="H50" s="895" t="s">
        <v>175</v>
      </c>
      <c r="I50" s="896"/>
      <c r="J50" s="897" t="n">
        <f aca="false">C50*I50</f>
        <v>0</v>
      </c>
      <c r="K50" s="897" t="n">
        <f aca="false">E50*I50</f>
        <v>0</v>
      </c>
      <c r="L50" s="898" t="n">
        <f aca="false">G50*I50</f>
        <v>0</v>
      </c>
      <c r="M50" s="899"/>
      <c r="N50" s="900" t="n">
        <f aca="false">AB50+V50+P50</f>
        <v>6</v>
      </c>
      <c r="O50" s="900"/>
      <c r="P50" s="901" t="n">
        <f aca="false">Q50+R50*20+S50+T50*2+U50</f>
        <v>2</v>
      </c>
      <c r="R50" s="906"/>
      <c r="T50" s="902" t="n">
        <v>1</v>
      </c>
      <c r="V50" s="901" t="n">
        <f aca="false">W50+X50*5+Y50*4+Z50*1+AA50</f>
        <v>2</v>
      </c>
      <c r="X50" s="906"/>
      <c r="Y50" s="906"/>
      <c r="Z50" s="902" t="n">
        <v>2</v>
      </c>
      <c r="AB50" s="901" t="n">
        <f aca="false">AC50+AD50*9+AE50*4+AF50*4+AG50*2+AH50</f>
        <v>2</v>
      </c>
      <c r="AD50" s="906"/>
      <c r="AE50" s="906"/>
      <c r="AF50" s="906"/>
      <c r="AG50" s="902" t="n">
        <v>1</v>
      </c>
      <c r="AT50" s="904"/>
      <c r="AU50" s="865"/>
      <c r="AV50" s="512"/>
      <c r="AW50" s="512"/>
      <c r="AX50" s="512"/>
      <c r="AY50" s="512"/>
      <c r="AZ50" s="512"/>
      <c r="BA50" s="512"/>
      <c r="BB50" s="512"/>
      <c r="BC50" s="512"/>
      <c r="BD50" s="512"/>
      <c r="BE50" s="512"/>
      <c r="BF50" s="512"/>
      <c r="BG50" s="512"/>
      <c r="BH50" s="512"/>
      <c r="BI50" s="512"/>
      <c r="BJ50" s="512"/>
      <c r="BK50" s="512"/>
      <c r="BL50" s="512"/>
      <c r="BM50" s="512"/>
      <c r="BN50" s="512"/>
      <c r="BO50" s="512"/>
      <c r="BP50" s="512"/>
      <c r="BQ50" s="512"/>
      <c r="BR50" s="512"/>
      <c r="BS50" s="512"/>
      <c r="BT50" s="512"/>
      <c r="BU50" s="512"/>
      <c r="BV50" s="512"/>
      <c r="BW50" s="512"/>
      <c r="BX50" s="512"/>
      <c r="BY50" s="512"/>
      <c r="BZ50" s="512"/>
      <c r="CA50" s="512"/>
      <c r="CB50" s="512"/>
      <c r="CC50" s="512"/>
      <c r="CD50" s="512"/>
      <c r="CE50" s="512"/>
      <c r="CF50" s="512"/>
      <c r="CG50" s="512"/>
    </row>
    <row r="51" s="902" customFormat="true" ht="15.75" hidden="false" customHeight="false" outlineLevel="0" collapsed="false">
      <c r="A51" s="892" t="s">
        <v>1245</v>
      </c>
      <c r="B51" s="909" t="s">
        <v>1246</v>
      </c>
      <c r="C51" s="894" t="n">
        <f aca="false">P51</f>
        <v>48</v>
      </c>
      <c r="D51" s="895" t="s">
        <v>175</v>
      </c>
      <c r="E51" s="894" t="n">
        <f aca="false">V51</f>
        <v>12</v>
      </c>
      <c r="F51" s="895" t="s">
        <v>175</v>
      </c>
      <c r="G51" s="894" t="n">
        <f aca="false">AB51</f>
        <v>22</v>
      </c>
      <c r="H51" s="895" t="s">
        <v>175</v>
      </c>
      <c r="I51" s="896"/>
      <c r="J51" s="897" t="n">
        <f aca="false">C51*I51</f>
        <v>0</v>
      </c>
      <c r="K51" s="897" t="n">
        <f aca="false">E51*I51</f>
        <v>0</v>
      </c>
      <c r="L51" s="898" t="n">
        <f aca="false">G51*I51</f>
        <v>0</v>
      </c>
      <c r="M51" s="899"/>
      <c r="N51" s="900" t="n">
        <f aca="false">AB51+V51+P51</f>
        <v>82</v>
      </c>
      <c r="O51" s="900"/>
      <c r="P51" s="901" t="n">
        <f aca="false">Q51+R51*20+S51+T51*2+U51</f>
        <v>48</v>
      </c>
      <c r="R51" s="906" t="n">
        <v>2</v>
      </c>
      <c r="S51" s="902" t="n">
        <v>4</v>
      </c>
      <c r="T51" s="902" t="n">
        <v>2</v>
      </c>
      <c r="V51" s="901" t="n">
        <f aca="false">W51+X51*5+Y51*4+Z51*1+AA51</f>
        <v>12</v>
      </c>
      <c r="X51" s="906" t="n">
        <v>2</v>
      </c>
      <c r="Y51" s="906" t="n">
        <v>0</v>
      </c>
      <c r="Z51" s="902" t="n">
        <v>2</v>
      </c>
      <c r="AB51" s="901" t="n">
        <f aca="false">AC51+AD51*9+AE51*4+AF51*4+AG51*2+AH51</f>
        <v>22</v>
      </c>
      <c r="AD51" s="906" t="n">
        <v>2</v>
      </c>
      <c r="AE51" s="906" t="n">
        <v>0</v>
      </c>
      <c r="AF51" s="906" t="n">
        <v>0</v>
      </c>
      <c r="AG51" s="902" t="n">
        <v>2</v>
      </c>
      <c r="AT51" s="904"/>
      <c r="AU51" s="865"/>
      <c r="AV51" s="512"/>
      <c r="AW51" s="512"/>
      <c r="AX51" s="512"/>
      <c r="AY51" s="512"/>
      <c r="AZ51" s="512"/>
      <c r="BA51" s="512"/>
      <c r="BB51" s="512"/>
      <c r="BC51" s="512"/>
      <c r="BD51" s="512"/>
      <c r="BE51" s="512"/>
      <c r="BF51" s="512"/>
      <c r="BG51" s="512"/>
      <c r="BH51" s="512"/>
      <c r="BI51" s="512"/>
      <c r="BJ51" s="512"/>
      <c r="BK51" s="512"/>
      <c r="BL51" s="512"/>
      <c r="BM51" s="512"/>
      <c r="BN51" s="512"/>
      <c r="BO51" s="512"/>
      <c r="BP51" s="512"/>
      <c r="BQ51" s="512"/>
      <c r="BR51" s="512"/>
      <c r="BS51" s="512"/>
      <c r="BT51" s="512"/>
      <c r="BU51" s="512"/>
      <c r="BV51" s="512"/>
      <c r="BW51" s="512"/>
      <c r="BX51" s="512"/>
      <c r="BY51" s="512"/>
      <c r="BZ51" s="512"/>
      <c r="CA51" s="512"/>
      <c r="CB51" s="512"/>
      <c r="CC51" s="512"/>
      <c r="CD51" s="512"/>
      <c r="CE51" s="512"/>
      <c r="CF51" s="512"/>
      <c r="CG51" s="512"/>
    </row>
    <row r="52" s="902" customFormat="true" ht="15.75" hidden="false" customHeight="false" outlineLevel="0" collapsed="false">
      <c r="A52" s="892" t="s">
        <v>1247</v>
      </c>
      <c r="B52" s="909" t="s">
        <v>1248</v>
      </c>
      <c r="C52" s="894" t="n">
        <f aca="false">P52</f>
        <v>4</v>
      </c>
      <c r="D52" s="895" t="s">
        <v>175</v>
      </c>
      <c r="E52" s="894" t="n">
        <f aca="false">V52</f>
        <v>0</v>
      </c>
      <c r="F52" s="895" t="s">
        <v>175</v>
      </c>
      <c r="G52" s="894" t="n">
        <f aca="false">AB52</f>
        <v>0</v>
      </c>
      <c r="H52" s="895" t="s">
        <v>175</v>
      </c>
      <c r="I52" s="896"/>
      <c r="J52" s="897" t="n">
        <f aca="false">C52*I52</f>
        <v>0</v>
      </c>
      <c r="K52" s="897" t="n">
        <f aca="false">E52*I52</f>
        <v>0</v>
      </c>
      <c r="L52" s="898" t="n">
        <f aca="false">G52*I52</f>
        <v>0</v>
      </c>
      <c r="M52" s="899"/>
      <c r="N52" s="900" t="n">
        <f aca="false">AB52+V52+P52</f>
        <v>4</v>
      </c>
      <c r="O52" s="900"/>
      <c r="P52" s="901" t="n">
        <f aca="false">Q52+R52*20+S52+T52*2+U52</f>
        <v>4</v>
      </c>
      <c r="Q52" s="902" t="n">
        <v>4</v>
      </c>
      <c r="R52" s="906"/>
      <c r="V52" s="901" t="n">
        <f aca="false">W52+X52*5+Y52*4+Z52*1+AA52</f>
        <v>0</v>
      </c>
      <c r="X52" s="906"/>
      <c r="Y52" s="906"/>
      <c r="AB52" s="901" t="n">
        <f aca="false">AC52+AD52*9+AE52*4+AF52*4+AG52*2+AH52</f>
        <v>0</v>
      </c>
      <c r="AD52" s="906"/>
      <c r="AE52" s="906"/>
      <c r="AF52" s="906"/>
      <c r="AT52" s="904"/>
      <c r="AU52" s="865"/>
      <c r="AV52" s="512"/>
      <c r="AW52" s="512"/>
      <c r="AX52" s="512"/>
      <c r="AY52" s="512"/>
      <c r="AZ52" s="512"/>
      <c r="BA52" s="512"/>
      <c r="BB52" s="512"/>
      <c r="BC52" s="512"/>
      <c r="BD52" s="512"/>
      <c r="BE52" s="512"/>
      <c r="BF52" s="512"/>
      <c r="BG52" s="512"/>
      <c r="BH52" s="512"/>
      <c r="BI52" s="512"/>
      <c r="BJ52" s="512"/>
      <c r="BK52" s="512"/>
      <c r="BL52" s="512"/>
      <c r="BM52" s="512"/>
      <c r="BN52" s="512"/>
      <c r="BO52" s="512"/>
      <c r="BP52" s="512"/>
      <c r="BQ52" s="512"/>
      <c r="BR52" s="512"/>
      <c r="BS52" s="512"/>
      <c r="BT52" s="512"/>
      <c r="BU52" s="512"/>
      <c r="BV52" s="512"/>
      <c r="BW52" s="512"/>
      <c r="BX52" s="512"/>
      <c r="BY52" s="512"/>
      <c r="BZ52" s="512"/>
      <c r="CA52" s="512"/>
      <c r="CB52" s="512"/>
      <c r="CC52" s="512"/>
      <c r="CD52" s="512"/>
      <c r="CE52" s="512"/>
      <c r="CF52" s="512"/>
      <c r="CG52" s="512"/>
    </row>
    <row r="53" s="902" customFormat="true" ht="15.75" hidden="false" customHeight="false" outlineLevel="0" collapsed="false">
      <c r="A53" s="892" t="s">
        <v>1249</v>
      </c>
      <c r="B53" s="909" t="s">
        <v>1250</v>
      </c>
      <c r="C53" s="894" t="n">
        <f aca="false">P53</f>
        <v>2</v>
      </c>
      <c r="D53" s="895" t="s">
        <v>175</v>
      </c>
      <c r="E53" s="894" t="n">
        <f aca="false">V53</f>
        <v>1</v>
      </c>
      <c r="F53" s="895" t="s">
        <v>175</v>
      </c>
      <c r="G53" s="894" t="n">
        <f aca="false">AB53</f>
        <v>2</v>
      </c>
      <c r="H53" s="895" t="s">
        <v>175</v>
      </c>
      <c r="I53" s="896"/>
      <c r="J53" s="897" t="n">
        <f aca="false">C53*I53</f>
        <v>0</v>
      </c>
      <c r="K53" s="897" t="n">
        <f aca="false">E53*I53</f>
        <v>0</v>
      </c>
      <c r="L53" s="898" t="n">
        <f aca="false">G53*I53</f>
        <v>0</v>
      </c>
      <c r="M53" s="899"/>
      <c r="N53" s="900" t="n">
        <f aca="false">AB53+V53+P53</f>
        <v>5</v>
      </c>
      <c r="O53" s="900"/>
      <c r="P53" s="901" t="n">
        <f aca="false">Q53+R53*20+S53+T53*2+U53</f>
        <v>2</v>
      </c>
      <c r="R53" s="906"/>
      <c r="T53" s="902" t="n">
        <v>1</v>
      </c>
      <c r="V53" s="901" t="n">
        <f aca="false">W53+X53*5+Y53*4+Z53*1+AA53</f>
        <v>1</v>
      </c>
      <c r="X53" s="906"/>
      <c r="Y53" s="906"/>
      <c r="Z53" s="902" t="n">
        <v>1</v>
      </c>
      <c r="AB53" s="901" t="n">
        <f aca="false">AC53+AD53*9+AE53*4+AF53*4+AG53*2+AH53</f>
        <v>2</v>
      </c>
      <c r="AD53" s="906"/>
      <c r="AE53" s="906"/>
      <c r="AF53" s="906"/>
      <c r="AG53" s="902" t="n">
        <v>1</v>
      </c>
      <c r="AT53" s="904"/>
      <c r="AU53" s="865"/>
      <c r="AV53" s="512"/>
      <c r="AW53" s="512"/>
      <c r="AX53" s="512"/>
      <c r="AY53" s="512"/>
      <c r="AZ53" s="512"/>
      <c r="BA53" s="512"/>
      <c r="BB53" s="512"/>
      <c r="BC53" s="512"/>
      <c r="BD53" s="512"/>
      <c r="BE53" s="512"/>
      <c r="BF53" s="512"/>
      <c r="BG53" s="512"/>
      <c r="BH53" s="512"/>
      <c r="BI53" s="512"/>
      <c r="BJ53" s="512"/>
      <c r="BK53" s="512"/>
      <c r="BL53" s="512"/>
      <c r="BM53" s="512"/>
      <c r="BN53" s="512"/>
      <c r="BO53" s="512"/>
      <c r="BP53" s="512"/>
      <c r="BQ53" s="512"/>
      <c r="BR53" s="512"/>
      <c r="BS53" s="512"/>
      <c r="BT53" s="512"/>
      <c r="BU53" s="512"/>
      <c r="BV53" s="512"/>
      <c r="BW53" s="512"/>
      <c r="BX53" s="512"/>
      <c r="BY53" s="512"/>
      <c r="BZ53" s="512"/>
      <c r="CA53" s="512"/>
      <c r="CB53" s="512"/>
      <c r="CC53" s="512"/>
      <c r="CD53" s="512"/>
      <c r="CE53" s="512"/>
      <c r="CF53" s="512"/>
      <c r="CG53" s="512"/>
    </row>
    <row r="54" s="902" customFormat="true" ht="15.75" hidden="false" customHeight="false" outlineLevel="0" collapsed="false">
      <c r="A54" s="892" t="s">
        <v>1251</v>
      </c>
      <c r="B54" s="909" t="s">
        <v>1252</v>
      </c>
      <c r="C54" s="894" t="n">
        <f aca="false">P54</f>
        <v>23</v>
      </c>
      <c r="D54" s="895" t="s">
        <v>175</v>
      </c>
      <c r="E54" s="894" t="n">
        <f aca="false">V54</f>
        <v>10</v>
      </c>
      <c r="F54" s="895" t="s">
        <v>175</v>
      </c>
      <c r="G54" s="894" t="n">
        <f aca="false">AB54</f>
        <v>19</v>
      </c>
      <c r="H54" s="895" t="s">
        <v>175</v>
      </c>
      <c r="I54" s="896"/>
      <c r="J54" s="897" t="n">
        <f aca="false">C54*I54</f>
        <v>0</v>
      </c>
      <c r="K54" s="897" t="n">
        <f aca="false">E54*I54</f>
        <v>0</v>
      </c>
      <c r="L54" s="898" t="n">
        <f aca="false">G54*I54</f>
        <v>0</v>
      </c>
      <c r="M54" s="899"/>
      <c r="N54" s="900" t="n">
        <f aca="false">AB54+V54+P54</f>
        <v>52</v>
      </c>
      <c r="O54" s="900"/>
      <c r="P54" s="901" t="n">
        <f aca="false">Q54+R54*20+S54+T54*2+U54</f>
        <v>23</v>
      </c>
      <c r="R54" s="906" t="n">
        <v>1</v>
      </c>
      <c r="S54" s="902" t="n">
        <v>1</v>
      </c>
      <c r="T54" s="902" t="n">
        <v>1</v>
      </c>
      <c r="V54" s="901" t="n">
        <f aca="false">W54+X54*5+Y54*4+Z54*1+AA54</f>
        <v>10</v>
      </c>
      <c r="X54" s="906" t="n">
        <v>1</v>
      </c>
      <c r="Y54" s="906" t="n">
        <v>1</v>
      </c>
      <c r="Z54" s="902" t="n">
        <v>1</v>
      </c>
      <c r="AB54" s="901" t="n">
        <f aca="false">AC54+AD54*9+AE54*4+AF54*4+AG54*2+AH54</f>
        <v>19</v>
      </c>
      <c r="AD54" s="906" t="n">
        <v>1</v>
      </c>
      <c r="AE54" s="906" t="n">
        <v>1</v>
      </c>
      <c r="AF54" s="906" t="n">
        <v>1</v>
      </c>
      <c r="AG54" s="902" t="n">
        <v>1</v>
      </c>
      <c r="AT54" s="904"/>
      <c r="AU54" s="865"/>
      <c r="AV54" s="512"/>
      <c r="AW54" s="512"/>
      <c r="AX54" s="512"/>
      <c r="AY54" s="512"/>
      <c r="AZ54" s="512"/>
      <c r="BA54" s="512"/>
      <c r="BB54" s="512"/>
      <c r="BC54" s="512"/>
      <c r="BD54" s="512"/>
      <c r="BE54" s="512"/>
      <c r="BF54" s="512"/>
      <c r="BG54" s="512"/>
      <c r="BH54" s="512"/>
      <c r="BI54" s="512"/>
      <c r="BJ54" s="512"/>
      <c r="BK54" s="512"/>
      <c r="BL54" s="512"/>
      <c r="BM54" s="512"/>
      <c r="BN54" s="512"/>
      <c r="BO54" s="512"/>
      <c r="BP54" s="512"/>
      <c r="BQ54" s="512"/>
      <c r="BR54" s="512"/>
      <c r="BS54" s="512"/>
      <c r="BT54" s="512"/>
      <c r="BU54" s="512"/>
      <c r="BV54" s="512"/>
      <c r="BW54" s="512"/>
      <c r="BX54" s="512"/>
      <c r="BY54" s="512"/>
      <c r="BZ54" s="512"/>
      <c r="CA54" s="512"/>
      <c r="CB54" s="512"/>
      <c r="CC54" s="512"/>
      <c r="CD54" s="512"/>
      <c r="CE54" s="512"/>
      <c r="CF54" s="512"/>
      <c r="CG54" s="512"/>
    </row>
    <row r="55" s="902" customFormat="true" ht="31.5" hidden="false" customHeight="false" outlineLevel="0" collapsed="false">
      <c r="A55" s="892" t="s">
        <v>1253</v>
      </c>
      <c r="B55" s="909" t="s">
        <v>1254</v>
      </c>
      <c r="C55" s="894" t="n">
        <f aca="false">P55</f>
        <v>8</v>
      </c>
      <c r="D55" s="895" t="s">
        <v>175</v>
      </c>
      <c r="E55" s="894" t="n">
        <f aca="false">V55</f>
        <v>11</v>
      </c>
      <c r="F55" s="895" t="s">
        <v>175</v>
      </c>
      <c r="G55" s="894" t="n">
        <f aca="false">AB55</f>
        <v>1</v>
      </c>
      <c r="H55" s="895" t="s">
        <v>175</v>
      </c>
      <c r="I55" s="896"/>
      <c r="J55" s="897" t="n">
        <f aca="false">C55*I55</f>
        <v>0</v>
      </c>
      <c r="K55" s="897" t="n">
        <f aca="false">E55*I55</f>
        <v>0</v>
      </c>
      <c r="L55" s="898" t="n">
        <f aca="false">G55*I55</f>
        <v>0</v>
      </c>
      <c r="M55" s="899"/>
      <c r="N55" s="900" t="n">
        <f aca="false">AB55+V55+P55</f>
        <v>20</v>
      </c>
      <c r="O55" s="900"/>
      <c r="P55" s="901" t="n">
        <f aca="false">Q55+R55*20+S55+T55*2+U55</f>
        <v>8</v>
      </c>
      <c r="Q55" s="902" t="n">
        <v>8</v>
      </c>
      <c r="R55" s="906"/>
      <c r="V55" s="901" t="n">
        <f aca="false">W55+X55*5+Y55*4+Z55*1+AA55</f>
        <v>11</v>
      </c>
      <c r="W55" s="902" t="n">
        <v>11</v>
      </c>
      <c r="X55" s="906"/>
      <c r="Y55" s="906"/>
      <c r="AB55" s="901" t="n">
        <f aca="false">AC55+AD55*9+AE55*4+AF55*4+AG55*2+AH55</f>
        <v>1</v>
      </c>
      <c r="AC55" s="902" t="n">
        <v>1</v>
      </c>
      <c r="AD55" s="906"/>
      <c r="AE55" s="906"/>
      <c r="AF55" s="906"/>
      <c r="AT55" s="904"/>
      <c r="AU55" s="865"/>
      <c r="AV55" s="512"/>
      <c r="AW55" s="512"/>
      <c r="AX55" s="512"/>
      <c r="AY55" s="512"/>
      <c r="AZ55" s="512"/>
      <c r="BA55" s="512"/>
      <c r="BB55" s="512"/>
      <c r="BC55" s="512"/>
      <c r="BD55" s="512"/>
      <c r="BE55" s="512"/>
      <c r="BF55" s="512"/>
      <c r="BG55" s="512"/>
      <c r="BH55" s="512"/>
      <c r="BI55" s="512"/>
      <c r="BJ55" s="512"/>
      <c r="BK55" s="512"/>
      <c r="BL55" s="512"/>
      <c r="BM55" s="512"/>
      <c r="BN55" s="512"/>
      <c r="BO55" s="512"/>
      <c r="BP55" s="512"/>
      <c r="BQ55" s="512"/>
      <c r="BR55" s="512"/>
      <c r="BS55" s="512"/>
      <c r="BT55" s="512"/>
      <c r="BU55" s="512"/>
      <c r="BV55" s="512"/>
      <c r="BW55" s="512"/>
      <c r="BX55" s="512"/>
      <c r="BY55" s="512"/>
      <c r="BZ55" s="512"/>
      <c r="CA55" s="512"/>
      <c r="CB55" s="512"/>
      <c r="CC55" s="512"/>
      <c r="CD55" s="512"/>
      <c r="CE55" s="512"/>
      <c r="CF55" s="512"/>
      <c r="CG55" s="512"/>
    </row>
    <row r="56" s="902" customFormat="true" ht="31.5" hidden="false" customHeight="false" outlineLevel="0" collapsed="false">
      <c r="A56" s="892" t="s">
        <v>1255</v>
      </c>
      <c r="B56" s="914" t="s">
        <v>1256</v>
      </c>
      <c r="C56" s="894" t="n">
        <f aca="false">P56</f>
        <v>0</v>
      </c>
      <c r="D56" s="895" t="s">
        <v>175</v>
      </c>
      <c r="E56" s="894" t="n">
        <f aca="false">V56</f>
        <v>2</v>
      </c>
      <c r="F56" s="895" t="s">
        <v>175</v>
      </c>
      <c r="G56" s="894" t="n">
        <f aca="false">AB56</f>
        <v>1</v>
      </c>
      <c r="H56" s="895" t="s">
        <v>175</v>
      </c>
      <c r="I56" s="896"/>
      <c r="J56" s="897" t="n">
        <f aca="false">C56*I56</f>
        <v>0</v>
      </c>
      <c r="K56" s="897" t="n">
        <f aca="false">E56*I56</f>
        <v>0</v>
      </c>
      <c r="L56" s="898" t="n">
        <f aca="false">G56*I56</f>
        <v>0</v>
      </c>
      <c r="M56" s="899"/>
      <c r="N56" s="900" t="n">
        <f aca="false">AB56+V56+P56</f>
        <v>3</v>
      </c>
      <c r="O56" s="900"/>
      <c r="P56" s="901" t="n">
        <f aca="false">Q56+R56*20+S56+T56*2+U56</f>
        <v>0</v>
      </c>
      <c r="R56" s="906"/>
      <c r="V56" s="901" t="n">
        <f aca="false">W56+X56*5+Y56*4+Z56*1+AA56</f>
        <v>2</v>
      </c>
      <c r="W56" s="902" t="n">
        <v>2</v>
      </c>
      <c r="X56" s="906"/>
      <c r="Y56" s="906"/>
      <c r="AB56" s="901" t="n">
        <f aca="false">AC56+AD56*9+AE56*4+AF56*4+AG56*2+AH56</f>
        <v>1</v>
      </c>
      <c r="AC56" s="902" t="n">
        <v>1</v>
      </c>
      <c r="AD56" s="906"/>
      <c r="AE56" s="906"/>
      <c r="AF56" s="906"/>
      <c r="AT56" s="904"/>
      <c r="AU56" s="865"/>
      <c r="AV56" s="512"/>
      <c r="AW56" s="512"/>
      <c r="AX56" s="512"/>
      <c r="AY56" s="512"/>
      <c r="AZ56" s="512"/>
      <c r="BA56" s="512"/>
      <c r="BB56" s="512"/>
      <c r="BC56" s="512"/>
      <c r="BD56" s="512"/>
      <c r="BE56" s="512"/>
      <c r="BF56" s="512"/>
      <c r="BG56" s="512"/>
      <c r="BH56" s="512"/>
      <c r="BI56" s="512"/>
      <c r="BJ56" s="512"/>
      <c r="BK56" s="512"/>
      <c r="BL56" s="512"/>
      <c r="BM56" s="512"/>
      <c r="BN56" s="512"/>
      <c r="BO56" s="512"/>
      <c r="BP56" s="512"/>
      <c r="BQ56" s="512"/>
      <c r="BR56" s="512"/>
      <c r="BS56" s="512"/>
      <c r="BT56" s="512"/>
      <c r="BU56" s="512"/>
      <c r="BV56" s="512"/>
      <c r="BW56" s="512"/>
      <c r="BX56" s="512"/>
      <c r="BY56" s="512"/>
      <c r="BZ56" s="512"/>
      <c r="CA56" s="512"/>
      <c r="CB56" s="512"/>
      <c r="CC56" s="512"/>
      <c r="CD56" s="512"/>
      <c r="CE56" s="512"/>
      <c r="CF56" s="512"/>
      <c r="CG56" s="512"/>
    </row>
    <row r="57" s="902" customFormat="true" ht="47.25" hidden="false" customHeight="false" outlineLevel="0" collapsed="false">
      <c r="A57" s="892" t="s">
        <v>1257</v>
      </c>
      <c r="B57" s="909" t="s">
        <v>1258</v>
      </c>
      <c r="C57" s="894" t="n">
        <f aca="false">P57</f>
        <v>12</v>
      </c>
      <c r="D57" s="895" t="s">
        <v>175</v>
      </c>
      <c r="E57" s="894" t="n">
        <f aca="false">V57</f>
        <v>18</v>
      </c>
      <c r="F57" s="895" t="s">
        <v>175</v>
      </c>
      <c r="G57" s="894" t="n">
        <f aca="false">AB57</f>
        <v>11</v>
      </c>
      <c r="H57" s="895" t="s">
        <v>175</v>
      </c>
      <c r="I57" s="896"/>
      <c r="J57" s="897" t="n">
        <f aca="false">C57*I57</f>
        <v>0</v>
      </c>
      <c r="K57" s="897" t="n">
        <f aca="false">E57*I57</f>
        <v>0</v>
      </c>
      <c r="L57" s="898" t="n">
        <f aca="false">G57*I57</f>
        <v>0</v>
      </c>
      <c r="M57" s="899"/>
      <c r="N57" s="900" t="n">
        <f aca="false">AB57+V57+P57</f>
        <v>41</v>
      </c>
      <c r="O57" s="900"/>
      <c r="P57" s="901" t="n">
        <f aca="false">Q57+R57*20+S57+T57*2+U57</f>
        <v>12</v>
      </c>
      <c r="Q57" s="902" t="n">
        <v>12</v>
      </c>
      <c r="R57" s="906"/>
      <c r="V57" s="901" t="n">
        <f aca="false">W57+X57*5+Y57*4+Z57*1+AA57</f>
        <v>18</v>
      </c>
      <c r="W57" s="902" t="n">
        <v>18</v>
      </c>
      <c r="X57" s="906"/>
      <c r="Y57" s="906"/>
      <c r="AB57" s="901" t="n">
        <f aca="false">AC57+AD57*9+AE57*4+AF57*4+AG57*2+AH57</f>
        <v>11</v>
      </c>
      <c r="AC57" s="902" t="n">
        <v>11</v>
      </c>
      <c r="AD57" s="906"/>
      <c r="AE57" s="906"/>
      <c r="AF57" s="906"/>
      <c r="AT57" s="904"/>
      <c r="AU57" s="865"/>
      <c r="AV57" s="512"/>
      <c r="AW57" s="512"/>
      <c r="AX57" s="512"/>
      <c r="AY57" s="512"/>
      <c r="AZ57" s="512"/>
      <c r="BA57" s="512"/>
      <c r="BB57" s="512"/>
      <c r="BC57" s="512"/>
      <c r="BD57" s="512"/>
      <c r="BE57" s="512"/>
      <c r="BF57" s="512"/>
      <c r="BG57" s="512"/>
      <c r="BH57" s="512"/>
      <c r="BI57" s="512"/>
      <c r="BJ57" s="512"/>
      <c r="BK57" s="512"/>
      <c r="BL57" s="512"/>
      <c r="BM57" s="512"/>
      <c r="BN57" s="512"/>
      <c r="BO57" s="512"/>
      <c r="BP57" s="512"/>
      <c r="BQ57" s="512"/>
      <c r="BR57" s="512"/>
      <c r="BS57" s="512"/>
      <c r="BT57" s="512"/>
      <c r="BU57" s="512"/>
      <c r="BV57" s="512"/>
      <c r="BW57" s="512"/>
      <c r="BX57" s="512"/>
      <c r="BY57" s="512"/>
      <c r="BZ57" s="512"/>
      <c r="CA57" s="512"/>
      <c r="CB57" s="512"/>
      <c r="CC57" s="512"/>
      <c r="CD57" s="512"/>
      <c r="CE57" s="512"/>
      <c r="CF57" s="512"/>
      <c r="CG57" s="512"/>
    </row>
    <row r="58" s="902" customFormat="true" ht="47.25" hidden="false" customHeight="false" outlineLevel="0" collapsed="false">
      <c r="A58" s="892" t="s">
        <v>1259</v>
      </c>
      <c r="B58" s="909" t="s">
        <v>1260</v>
      </c>
      <c r="C58" s="894" t="n">
        <f aca="false">P58</f>
        <v>23</v>
      </c>
      <c r="D58" s="895" t="s">
        <v>175</v>
      </c>
      <c r="E58" s="894" t="n">
        <f aca="false">V58</f>
        <v>12</v>
      </c>
      <c r="F58" s="895" t="s">
        <v>175</v>
      </c>
      <c r="G58" s="894" t="n">
        <f aca="false">AB58</f>
        <v>18</v>
      </c>
      <c r="H58" s="895" t="s">
        <v>175</v>
      </c>
      <c r="I58" s="896"/>
      <c r="J58" s="897" t="n">
        <f aca="false">C58*I58</f>
        <v>0</v>
      </c>
      <c r="K58" s="897" t="n">
        <f aca="false">E58*I58</f>
        <v>0</v>
      </c>
      <c r="L58" s="898" t="n">
        <f aca="false">G58*I58</f>
        <v>0</v>
      </c>
      <c r="M58" s="899"/>
      <c r="N58" s="900" t="n">
        <f aca="false">AB58+V58+P58</f>
        <v>53</v>
      </c>
      <c r="O58" s="900"/>
      <c r="P58" s="901" t="n">
        <f aca="false">Q58+R58*20+S58+T58*2+U58</f>
        <v>23</v>
      </c>
      <c r="Q58" s="902" t="n">
        <v>23</v>
      </c>
      <c r="R58" s="906"/>
      <c r="V58" s="901" t="n">
        <f aca="false">W58+X58*5+Y58*4+Z58*1+AA58</f>
        <v>12</v>
      </c>
      <c r="W58" s="902" t="n">
        <v>12</v>
      </c>
      <c r="X58" s="906"/>
      <c r="Y58" s="906"/>
      <c r="AB58" s="901" t="n">
        <f aca="false">AC58+AD58*9+AE58*4+AF58*4+AG58*2+AH58</f>
        <v>18</v>
      </c>
      <c r="AC58" s="902" t="n">
        <v>18</v>
      </c>
      <c r="AD58" s="906"/>
      <c r="AE58" s="906"/>
      <c r="AF58" s="906"/>
      <c r="AT58" s="904"/>
      <c r="AU58" s="865"/>
      <c r="AV58" s="512"/>
      <c r="AW58" s="512"/>
      <c r="AX58" s="512"/>
      <c r="AY58" s="512"/>
      <c r="AZ58" s="512"/>
      <c r="BA58" s="512"/>
      <c r="BB58" s="512"/>
      <c r="BC58" s="512"/>
      <c r="BD58" s="512"/>
      <c r="BE58" s="512"/>
      <c r="BF58" s="512"/>
      <c r="BG58" s="512"/>
      <c r="BH58" s="512"/>
      <c r="BI58" s="512"/>
      <c r="BJ58" s="512"/>
      <c r="BK58" s="512"/>
      <c r="BL58" s="512"/>
      <c r="BM58" s="512"/>
      <c r="BN58" s="512"/>
      <c r="BO58" s="512"/>
      <c r="BP58" s="512"/>
      <c r="BQ58" s="512"/>
      <c r="BR58" s="512"/>
      <c r="BS58" s="512"/>
      <c r="BT58" s="512"/>
      <c r="BU58" s="512"/>
      <c r="BV58" s="512"/>
      <c r="BW58" s="512"/>
      <c r="BX58" s="512"/>
      <c r="BY58" s="512"/>
      <c r="BZ58" s="512"/>
      <c r="CA58" s="512"/>
      <c r="CB58" s="512"/>
      <c r="CC58" s="512"/>
      <c r="CD58" s="512"/>
      <c r="CE58" s="512"/>
      <c r="CF58" s="512"/>
      <c r="CG58" s="512"/>
    </row>
    <row r="59" s="902" customFormat="true" ht="15.75" hidden="false" customHeight="false" outlineLevel="0" collapsed="false">
      <c r="A59" s="892" t="s">
        <v>1261</v>
      </c>
      <c r="B59" s="909" t="s">
        <v>1262</v>
      </c>
      <c r="C59" s="894" t="n">
        <f aca="false">P59</f>
        <v>138</v>
      </c>
      <c r="D59" s="895" t="s">
        <v>175</v>
      </c>
      <c r="E59" s="894" t="n">
        <f aca="false">V59</f>
        <v>60</v>
      </c>
      <c r="F59" s="895" t="s">
        <v>175</v>
      </c>
      <c r="G59" s="894" t="n">
        <f aca="false">AB59</f>
        <v>114</v>
      </c>
      <c r="H59" s="895" t="s">
        <v>175</v>
      </c>
      <c r="I59" s="896"/>
      <c r="J59" s="897" t="n">
        <f aca="false">C59*I59</f>
        <v>0</v>
      </c>
      <c r="K59" s="897" t="n">
        <f aca="false">E59*I59</f>
        <v>0</v>
      </c>
      <c r="L59" s="898" t="n">
        <f aca="false">G59*I59</f>
        <v>0</v>
      </c>
      <c r="M59" s="899"/>
      <c r="N59" s="900" t="n">
        <f aca="false">AB59+V59+P59</f>
        <v>312</v>
      </c>
      <c r="O59" s="900"/>
      <c r="P59" s="901" t="n">
        <f aca="false">Q59+R59*20+S59+T59*2+U59</f>
        <v>138</v>
      </c>
      <c r="R59" s="906" t="n">
        <v>6</v>
      </c>
      <c r="S59" s="902" t="n">
        <v>6</v>
      </c>
      <c r="T59" s="902" t="n">
        <v>6</v>
      </c>
      <c r="V59" s="901" t="n">
        <f aca="false">W59+X59*5+Y59*4+Z59*1+AA59</f>
        <v>60</v>
      </c>
      <c r="X59" s="906" t="n">
        <v>6</v>
      </c>
      <c r="Y59" s="906" t="n">
        <v>6</v>
      </c>
      <c r="Z59" s="902" t="n">
        <v>6</v>
      </c>
      <c r="AB59" s="901" t="n">
        <f aca="false">AC59+AD59*9+AE59*4+AF59*4+AG59*2+AH59</f>
        <v>114</v>
      </c>
      <c r="AD59" s="906" t="n">
        <v>6</v>
      </c>
      <c r="AE59" s="906" t="n">
        <v>6</v>
      </c>
      <c r="AF59" s="906" t="n">
        <v>6</v>
      </c>
      <c r="AG59" s="902" t="n">
        <v>6</v>
      </c>
      <c r="AT59" s="904"/>
      <c r="AU59" s="865"/>
      <c r="AV59" s="512"/>
      <c r="AW59" s="512"/>
      <c r="AX59" s="512"/>
      <c r="AY59" s="512"/>
      <c r="AZ59" s="512"/>
      <c r="BA59" s="512"/>
      <c r="BB59" s="512"/>
      <c r="BC59" s="512"/>
      <c r="BD59" s="512"/>
      <c r="BE59" s="512"/>
      <c r="BF59" s="512"/>
      <c r="BG59" s="512"/>
      <c r="BH59" s="512"/>
      <c r="BI59" s="512"/>
      <c r="BJ59" s="512"/>
      <c r="BK59" s="512"/>
      <c r="BL59" s="512"/>
      <c r="BM59" s="512"/>
      <c r="BN59" s="512"/>
      <c r="BO59" s="512"/>
      <c r="BP59" s="512"/>
      <c r="BQ59" s="512"/>
      <c r="BR59" s="512"/>
      <c r="BS59" s="512"/>
      <c r="BT59" s="512"/>
      <c r="BU59" s="512"/>
      <c r="BV59" s="512"/>
      <c r="BW59" s="512"/>
      <c r="BX59" s="512"/>
      <c r="BY59" s="512"/>
      <c r="BZ59" s="512"/>
      <c r="CA59" s="512"/>
      <c r="CB59" s="512"/>
      <c r="CC59" s="512"/>
      <c r="CD59" s="512"/>
      <c r="CE59" s="512"/>
      <c r="CF59" s="512"/>
      <c r="CG59" s="512"/>
    </row>
    <row r="60" s="902" customFormat="true" ht="15.75" hidden="false" customHeight="false" outlineLevel="0" collapsed="false">
      <c r="A60" s="892" t="s">
        <v>1263</v>
      </c>
      <c r="B60" s="909" t="s">
        <v>1264</v>
      </c>
      <c r="C60" s="894" t="n">
        <f aca="false">P60</f>
        <v>2</v>
      </c>
      <c r="D60" s="895" t="s">
        <v>175</v>
      </c>
      <c r="E60" s="894" t="n">
        <f aca="false">V60</f>
        <v>3</v>
      </c>
      <c r="F60" s="895" t="s">
        <v>175</v>
      </c>
      <c r="G60" s="894" t="n">
        <f aca="false">AB60</f>
        <v>2</v>
      </c>
      <c r="H60" s="895" t="s">
        <v>175</v>
      </c>
      <c r="I60" s="896"/>
      <c r="J60" s="897" t="n">
        <f aca="false">C60*I60</f>
        <v>0</v>
      </c>
      <c r="K60" s="897" t="n">
        <f aca="false">E60*I60</f>
        <v>0</v>
      </c>
      <c r="L60" s="898" t="n">
        <f aca="false">G60*I60</f>
        <v>0</v>
      </c>
      <c r="M60" s="899"/>
      <c r="N60" s="900" t="n">
        <f aca="false">AB60+V60+P60</f>
        <v>7</v>
      </c>
      <c r="O60" s="900"/>
      <c r="P60" s="901" t="n">
        <f aca="false">Q60+R60*20+S60+T60*2+U60</f>
        <v>2</v>
      </c>
      <c r="R60" s="906"/>
      <c r="T60" s="902" t="n">
        <v>1</v>
      </c>
      <c r="V60" s="901" t="n">
        <f aca="false">W60+X60*5+Y60*4+Z60*1+AA60</f>
        <v>3</v>
      </c>
      <c r="X60" s="906"/>
      <c r="Y60" s="906"/>
      <c r="Z60" s="902" t="n">
        <v>3</v>
      </c>
      <c r="AB60" s="901" t="n">
        <f aca="false">AC60+AD60*9+AE60*4+AF60*4+AG60*2+AH60</f>
        <v>2</v>
      </c>
      <c r="AD60" s="906"/>
      <c r="AE60" s="906"/>
      <c r="AF60" s="906"/>
      <c r="AG60" s="902" t="n">
        <v>1</v>
      </c>
      <c r="AT60" s="904"/>
      <c r="AU60" s="865"/>
      <c r="AV60" s="512"/>
      <c r="AW60" s="512"/>
      <c r="AX60" s="512"/>
      <c r="AY60" s="512"/>
      <c r="AZ60" s="512"/>
      <c r="BA60" s="512"/>
      <c r="BB60" s="512"/>
      <c r="BC60" s="512"/>
      <c r="BD60" s="512"/>
      <c r="BE60" s="512"/>
      <c r="BF60" s="512"/>
      <c r="BG60" s="512"/>
      <c r="BH60" s="512"/>
      <c r="BI60" s="512"/>
      <c r="BJ60" s="512"/>
      <c r="BK60" s="512"/>
      <c r="BL60" s="512"/>
      <c r="BM60" s="512"/>
      <c r="BN60" s="512"/>
      <c r="BO60" s="512"/>
      <c r="BP60" s="512"/>
      <c r="BQ60" s="512"/>
      <c r="BR60" s="512"/>
      <c r="BS60" s="512"/>
      <c r="BT60" s="512"/>
      <c r="BU60" s="512"/>
      <c r="BV60" s="512"/>
      <c r="BW60" s="512"/>
      <c r="BX60" s="512"/>
      <c r="BY60" s="512"/>
      <c r="BZ60" s="512"/>
      <c r="CA60" s="512"/>
      <c r="CB60" s="512"/>
      <c r="CC60" s="512"/>
      <c r="CD60" s="512"/>
      <c r="CE60" s="512"/>
      <c r="CF60" s="512"/>
      <c r="CG60" s="512"/>
    </row>
    <row r="61" s="902" customFormat="true" ht="15.75" hidden="true" customHeight="false" outlineLevel="0" collapsed="false">
      <c r="A61" s="892" t="s">
        <v>1265</v>
      </c>
      <c r="B61" s="909" t="s">
        <v>1266</v>
      </c>
      <c r="C61" s="894" t="n">
        <f aca="false">P61</f>
        <v>0</v>
      </c>
      <c r="D61" s="895" t="s">
        <v>175</v>
      </c>
      <c r="E61" s="894" t="n">
        <f aca="false">V61</f>
        <v>0</v>
      </c>
      <c r="F61" s="895" t="s">
        <v>175</v>
      </c>
      <c r="G61" s="894" t="n">
        <f aca="false">AB61</f>
        <v>0</v>
      </c>
      <c r="H61" s="895" t="s">
        <v>175</v>
      </c>
      <c r="I61" s="896"/>
      <c r="J61" s="897" t="n">
        <f aca="false">C61*I61</f>
        <v>0</v>
      </c>
      <c r="K61" s="897" t="n">
        <f aca="false">E61*I61</f>
        <v>0</v>
      </c>
      <c r="L61" s="898" t="n">
        <f aca="false">G61*I61</f>
        <v>0</v>
      </c>
      <c r="M61" s="899"/>
      <c r="N61" s="900" t="n">
        <f aca="false">AB61+V61+P61</f>
        <v>0</v>
      </c>
      <c r="O61" s="900"/>
      <c r="P61" s="901" t="n">
        <f aca="false">Q61+R61*20+S61+T61*2+U61</f>
        <v>0</v>
      </c>
      <c r="Q61" s="902" t="n">
        <v>0</v>
      </c>
      <c r="R61" s="906"/>
      <c r="V61" s="901" t="n">
        <f aca="false">W61+X61*5+Y61*4+Z61*1+AA61</f>
        <v>0</v>
      </c>
      <c r="X61" s="906"/>
      <c r="Y61" s="906"/>
      <c r="AB61" s="901" t="n">
        <f aca="false">AC61+AD61*9+AE61*4+AF61*4+AG61*2+AH61</f>
        <v>0</v>
      </c>
      <c r="AD61" s="906"/>
      <c r="AE61" s="906"/>
      <c r="AF61" s="906"/>
      <c r="AT61" s="904"/>
      <c r="AU61" s="865"/>
      <c r="AV61" s="512"/>
      <c r="AW61" s="512"/>
      <c r="AX61" s="512"/>
      <c r="AY61" s="512"/>
      <c r="AZ61" s="512"/>
      <c r="BA61" s="512"/>
      <c r="BB61" s="512"/>
      <c r="BC61" s="512"/>
      <c r="BD61" s="512"/>
      <c r="BE61" s="512"/>
      <c r="BF61" s="512"/>
      <c r="BG61" s="512"/>
      <c r="BH61" s="512"/>
      <c r="BI61" s="512"/>
      <c r="BJ61" s="512"/>
      <c r="BK61" s="512"/>
      <c r="BL61" s="512"/>
      <c r="BM61" s="512"/>
      <c r="BN61" s="512"/>
      <c r="BO61" s="512"/>
      <c r="BP61" s="512"/>
      <c r="BQ61" s="512"/>
      <c r="BR61" s="512"/>
      <c r="BS61" s="512"/>
      <c r="BT61" s="512"/>
      <c r="BU61" s="512"/>
      <c r="BV61" s="512"/>
      <c r="BW61" s="512"/>
      <c r="BX61" s="512"/>
      <c r="BY61" s="512"/>
      <c r="BZ61" s="512"/>
      <c r="CA61" s="512"/>
      <c r="CB61" s="512"/>
      <c r="CC61" s="512"/>
      <c r="CD61" s="512"/>
      <c r="CE61" s="512"/>
      <c r="CF61" s="512"/>
      <c r="CG61" s="512"/>
    </row>
    <row r="62" s="902" customFormat="true" ht="15.75" hidden="false" customHeight="false" outlineLevel="0" collapsed="false">
      <c r="A62" s="892" t="s">
        <v>1267</v>
      </c>
      <c r="B62" s="909" t="s">
        <v>1268</v>
      </c>
      <c r="C62" s="894" t="n">
        <f aca="false">P62</f>
        <v>299</v>
      </c>
      <c r="D62" s="895" t="s">
        <v>175</v>
      </c>
      <c r="E62" s="894" t="n">
        <f aca="false">V62</f>
        <v>112</v>
      </c>
      <c r="F62" s="895" t="s">
        <v>175</v>
      </c>
      <c r="G62" s="894" t="n">
        <f aca="false">AB62</f>
        <v>219</v>
      </c>
      <c r="H62" s="895" t="s">
        <v>175</v>
      </c>
      <c r="I62" s="896"/>
      <c r="J62" s="897" t="n">
        <f aca="false">C62*I62</f>
        <v>0</v>
      </c>
      <c r="K62" s="897" t="n">
        <f aca="false">E62*I62</f>
        <v>0</v>
      </c>
      <c r="L62" s="898" t="n">
        <f aca="false">G62*I62</f>
        <v>0</v>
      </c>
      <c r="M62" s="899"/>
      <c r="N62" s="900" t="n">
        <f aca="false">AB62+V62+P62</f>
        <v>630</v>
      </c>
      <c r="O62" s="900"/>
      <c r="P62" s="901" t="n">
        <f aca="false">Q62+R62*20+S62+T62*2+U62</f>
        <v>299</v>
      </c>
      <c r="R62" s="906" t="n">
        <v>13</v>
      </c>
      <c r="S62" s="902" t="n">
        <v>13</v>
      </c>
      <c r="T62" s="902" t="n">
        <v>13</v>
      </c>
      <c r="V62" s="901" t="n">
        <f aca="false">W62+X62*5+Y62*4+Z62*1+AA62</f>
        <v>112</v>
      </c>
      <c r="W62" s="902" t="n">
        <v>1</v>
      </c>
      <c r="X62" s="906" t="n">
        <v>13</v>
      </c>
      <c r="Y62" s="906" t="n">
        <v>8</v>
      </c>
      <c r="Z62" s="902" t="n">
        <v>14</v>
      </c>
      <c r="AB62" s="901" t="n">
        <f aca="false">AC62+AD62*9+AE62*4+AF62*4+AG62*2+AH62</f>
        <v>219</v>
      </c>
      <c r="AD62" s="906" t="n">
        <v>13</v>
      </c>
      <c r="AE62" s="906" t="n">
        <v>8</v>
      </c>
      <c r="AF62" s="906" t="n">
        <v>11</v>
      </c>
      <c r="AG62" s="902" t="n">
        <v>13</v>
      </c>
      <c r="AT62" s="904"/>
      <c r="AU62" s="865"/>
      <c r="AV62" s="512"/>
      <c r="AW62" s="512"/>
      <c r="AX62" s="512"/>
      <c r="AY62" s="512"/>
      <c r="AZ62" s="512"/>
      <c r="BA62" s="512"/>
      <c r="BB62" s="512"/>
      <c r="BC62" s="512"/>
      <c r="BD62" s="512"/>
      <c r="BE62" s="512"/>
      <c r="BF62" s="512"/>
      <c r="BG62" s="512"/>
      <c r="BH62" s="512"/>
      <c r="BI62" s="512"/>
      <c r="BJ62" s="512"/>
      <c r="BK62" s="512"/>
      <c r="BL62" s="512"/>
      <c r="BM62" s="512"/>
      <c r="BN62" s="512"/>
      <c r="BO62" s="512"/>
      <c r="BP62" s="512"/>
      <c r="BQ62" s="512"/>
      <c r="BR62" s="512"/>
      <c r="BS62" s="512"/>
      <c r="BT62" s="512"/>
      <c r="BU62" s="512"/>
      <c r="BV62" s="512"/>
      <c r="BW62" s="512"/>
      <c r="BX62" s="512"/>
      <c r="BY62" s="512"/>
      <c r="BZ62" s="512"/>
      <c r="CA62" s="512"/>
      <c r="CB62" s="512"/>
      <c r="CC62" s="512"/>
      <c r="CD62" s="512"/>
      <c r="CE62" s="512"/>
      <c r="CF62" s="512"/>
      <c r="CG62" s="512"/>
    </row>
    <row r="63" s="902" customFormat="true" ht="15.75" hidden="true" customHeight="false" outlineLevel="0" collapsed="false">
      <c r="A63" s="892" t="s">
        <v>1269</v>
      </c>
      <c r="B63" s="909" t="s">
        <v>1270</v>
      </c>
      <c r="C63" s="894" t="n">
        <f aca="false">P63</f>
        <v>1</v>
      </c>
      <c r="D63" s="895" t="s">
        <v>175</v>
      </c>
      <c r="E63" s="894" t="n">
        <f aca="false">V63</f>
        <v>1</v>
      </c>
      <c r="F63" s="895" t="s">
        <v>175</v>
      </c>
      <c r="G63" s="894" t="n">
        <f aca="false">AB63</f>
        <v>0</v>
      </c>
      <c r="H63" s="895" t="s">
        <v>175</v>
      </c>
      <c r="I63" s="896"/>
      <c r="J63" s="897" t="n">
        <f aca="false">C63*I63</f>
        <v>0</v>
      </c>
      <c r="K63" s="897" t="n">
        <f aca="false">E63*I63</f>
        <v>0</v>
      </c>
      <c r="L63" s="898" t="n">
        <f aca="false">G63*I63</f>
        <v>0</v>
      </c>
      <c r="M63" s="899"/>
      <c r="N63" s="900" t="n">
        <f aca="false">AB63+V63+P63</f>
        <v>2</v>
      </c>
      <c r="O63" s="900"/>
      <c r="P63" s="901" t="n">
        <f aca="false">Q63+R63*20+S63+T63*2+U63</f>
        <v>1</v>
      </c>
      <c r="Q63" s="902" t="n">
        <v>1</v>
      </c>
      <c r="R63" s="906"/>
      <c r="V63" s="901" t="n">
        <f aca="false">W63+X63*5+Y63*4+Z63*1+AA63</f>
        <v>1</v>
      </c>
      <c r="W63" s="902" t="n">
        <v>1</v>
      </c>
      <c r="X63" s="906"/>
      <c r="Y63" s="906"/>
      <c r="AB63" s="901" t="n">
        <f aca="false">AC63+AD63*9+AE63*4+AF63*4+AG63*2+AH63</f>
        <v>0</v>
      </c>
      <c r="AD63" s="906"/>
      <c r="AE63" s="906"/>
      <c r="AF63" s="906"/>
      <c r="AT63" s="904"/>
      <c r="AU63" s="865"/>
      <c r="AV63" s="512"/>
      <c r="AW63" s="512"/>
      <c r="AX63" s="512"/>
      <c r="AY63" s="512"/>
      <c r="AZ63" s="512"/>
      <c r="BA63" s="512"/>
      <c r="BB63" s="512"/>
      <c r="BC63" s="512"/>
      <c r="BD63" s="512"/>
      <c r="BE63" s="512"/>
      <c r="BF63" s="512"/>
      <c r="BG63" s="512"/>
      <c r="BH63" s="512"/>
      <c r="BI63" s="512"/>
      <c r="BJ63" s="512"/>
      <c r="BK63" s="512"/>
      <c r="BL63" s="512"/>
      <c r="BM63" s="512"/>
      <c r="BN63" s="512"/>
      <c r="BO63" s="512"/>
      <c r="BP63" s="512"/>
      <c r="BQ63" s="512"/>
      <c r="BR63" s="512"/>
      <c r="BS63" s="512"/>
      <c r="BT63" s="512"/>
      <c r="BU63" s="512"/>
      <c r="BV63" s="512"/>
      <c r="BW63" s="512"/>
      <c r="BX63" s="512"/>
      <c r="BY63" s="512"/>
      <c r="BZ63" s="512"/>
      <c r="CA63" s="512"/>
      <c r="CB63" s="512"/>
      <c r="CC63" s="512"/>
      <c r="CD63" s="512"/>
      <c r="CE63" s="512"/>
      <c r="CF63" s="512"/>
      <c r="CG63" s="512"/>
    </row>
    <row r="64" s="902" customFormat="true" ht="15.75" hidden="true" customHeight="false" outlineLevel="0" collapsed="false">
      <c r="A64" s="892" t="s">
        <v>1271</v>
      </c>
      <c r="B64" s="909" t="s">
        <v>1272</v>
      </c>
      <c r="C64" s="894" t="n">
        <f aca="false">P64</f>
        <v>1</v>
      </c>
      <c r="D64" s="895" t="s">
        <v>175</v>
      </c>
      <c r="E64" s="894" t="n">
        <f aca="false">V64</f>
        <v>3</v>
      </c>
      <c r="F64" s="895" t="s">
        <v>175</v>
      </c>
      <c r="G64" s="894" t="n">
        <f aca="false">AB64</f>
        <v>0</v>
      </c>
      <c r="H64" s="895" t="s">
        <v>175</v>
      </c>
      <c r="I64" s="896"/>
      <c r="J64" s="897" t="n">
        <f aca="false">C64*I64</f>
        <v>0</v>
      </c>
      <c r="K64" s="897" t="n">
        <f aca="false">E64*I64</f>
        <v>0</v>
      </c>
      <c r="L64" s="898" t="n">
        <f aca="false">G64*I64</f>
        <v>0</v>
      </c>
      <c r="M64" s="899"/>
      <c r="N64" s="900" t="n">
        <f aca="false">AB64+V64+P64</f>
        <v>4</v>
      </c>
      <c r="O64" s="900"/>
      <c r="P64" s="901" t="n">
        <f aca="false">Q64+R64*20+S64+T64*2+U64</f>
        <v>1</v>
      </c>
      <c r="Q64" s="902" t="n">
        <v>1</v>
      </c>
      <c r="R64" s="906"/>
      <c r="V64" s="901" t="n">
        <f aca="false">W64+X64*5+Y64*4+Z64*1+AA64</f>
        <v>3</v>
      </c>
      <c r="W64" s="902" t="n">
        <v>3</v>
      </c>
      <c r="X64" s="906"/>
      <c r="Y64" s="906"/>
      <c r="AB64" s="901" t="n">
        <f aca="false">AC64+AD64*9+AE64*4+AF64*4+AG64*2+AH64</f>
        <v>0</v>
      </c>
      <c r="AD64" s="906"/>
      <c r="AE64" s="906"/>
      <c r="AF64" s="906"/>
      <c r="AT64" s="904"/>
      <c r="AU64" s="865"/>
      <c r="AV64" s="512"/>
      <c r="AW64" s="512"/>
      <c r="AX64" s="512"/>
      <c r="AY64" s="512"/>
      <c r="AZ64" s="512"/>
      <c r="BA64" s="512"/>
      <c r="BB64" s="512"/>
      <c r="BC64" s="512"/>
      <c r="BD64" s="512"/>
      <c r="BE64" s="512"/>
      <c r="BF64" s="512"/>
      <c r="BG64" s="512"/>
      <c r="BH64" s="512"/>
      <c r="BI64" s="512"/>
      <c r="BJ64" s="512"/>
      <c r="BK64" s="512"/>
      <c r="BL64" s="512"/>
      <c r="BM64" s="512"/>
      <c r="BN64" s="512"/>
      <c r="BO64" s="512"/>
      <c r="BP64" s="512"/>
      <c r="BQ64" s="512"/>
      <c r="BR64" s="512"/>
      <c r="BS64" s="512"/>
      <c r="BT64" s="512"/>
      <c r="BU64" s="512"/>
      <c r="BV64" s="512"/>
      <c r="BW64" s="512"/>
      <c r="BX64" s="512"/>
      <c r="BY64" s="512"/>
      <c r="BZ64" s="512"/>
      <c r="CA64" s="512"/>
      <c r="CB64" s="512"/>
      <c r="CC64" s="512"/>
      <c r="CD64" s="512"/>
      <c r="CE64" s="512"/>
      <c r="CF64" s="512"/>
      <c r="CG64" s="512"/>
    </row>
    <row r="65" s="902" customFormat="true" ht="15.75" hidden="false" customHeight="false" outlineLevel="0" collapsed="false">
      <c r="A65" s="892" t="s">
        <v>1273</v>
      </c>
      <c r="B65" s="909" t="s">
        <v>1274</v>
      </c>
      <c r="C65" s="894" t="n">
        <f aca="false">P65</f>
        <v>557</v>
      </c>
      <c r="D65" s="895" t="s">
        <v>175</v>
      </c>
      <c r="E65" s="894" t="n">
        <f aca="false">V65</f>
        <v>246</v>
      </c>
      <c r="F65" s="895" t="s">
        <v>175</v>
      </c>
      <c r="G65" s="894" t="n">
        <f aca="false">AB65</f>
        <v>415</v>
      </c>
      <c r="H65" s="895" t="s">
        <v>175</v>
      </c>
      <c r="I65" s="896"/>
      <c r="J65" s="897" t="n">
        <f aca="false">C65*I65</f>
        <v>0</v>
      </c>
      <c r="K65" s="897" t="n">
        <f aca="false">E65*I65</f>
        <v>0</v>
      </c>
      <c r="L65" s="898" t="n">
        <f aca="false">G65*I65</f>
        <v>0</v>
      </c>
      <c r="M65" s="899"/>
      <c r="N65" s="900" t="n">
        <f aca="false">AB65+V65+P65</f>
        <v>1218</v>
      </c>
      <c r="O65" s="900"/>
      <c r="P65" s="901" t="n">
        <f aca="false">Q65+R65*20+S65+T65*2+U65</f>
        <v>557</v>
      </c>
      <c r="Q65" s="906" t="n">
        <f aca="false">Q48+Q50+Q51+Q53+Q55+Q57+Q59+Q60+Q62-Q66*2-Q67*1</f>
        <v>20</v>
      </c>
      <c r="R65" s="906" t="n">
        <f aca="false">R48+R50+R51+R53+R54+R55+R57+R59+R60+R62-R66*2-R67*1</f>
        <v>23</v>
      </c>
      <c r="S65" s="906" t="n">
        <f aca="false">S48+S50+S51+S53+S54+S55+S57+S59+S60+S62-S66*2-S67*1</f>
        <v>25</v>
      </c>
      <c r="T65" s="906" t="n">
        <f aca="false">T48+T50+T51+T53+T54+T55+T57+T59+T60+T62-T66*2-T67*1</f>
        <v>26</v>
      </c>
      <c r="U65" s="906" t="n">
        <f aca="false">U48+U50+U51+U53+U55+U57+U59+U60+U62-U66*2-U67*1</f>
        <v>0</v>
      </c>
      <c r="V65" s="901" t="n">
        <f aca="false">W65+X65*5+Y65*4+Z65*1+AA65</f>
        <v>246</v>
      </c>
      <c r="W65" s="906" t="n">
        <v>31</v>
      </c>
      <c r="X65" s="906" t="n">
        <f aca="false">X48+X50+X51+X53+X54+X55+X57+X59+X60+X62-X66*2-X67*1</f>
        <v>24</v>
      </c>
      <c r="Y65" s="906" t="n">
        <f aca="false">Y48+Y50+Y51+Y53+Y54+Y55+Y57+Y59+Y60+Y62-Y66*2-Y67*1</f>
        <v>16</v>
      </c>
      <c r="Z65" s="906" t="n">
        <f aca="false">Z48+Z50+Z51+Z53+Z54+Z55+Z57+Z59+Z60+Z62-Z66*2-Z67*1</f>
        <v>31</v>
      </c>
      <c r="AB65" s="901" t="n">
        <f aca="false">AC65+AD65*9+AE65*4+AF65*4+AG65*2+AH65</f>
        <v>415</v>
      </c>
      <c r="AC65" s="906" t="n">
        <f aca="false">AC48+AC50+AC51+AC53+AC55+AC57+AC59+AC60+AC62-AC66*2-AC67*1</f>
        <v>12</v>
      </c>
      <c r="AD65" s="906" t="n">
        <f aca="false">AD48+AD50+AD51+AD53+AD54+AD55+AD57+AD59+AD60+AD62-AD66*2-AD67*1</f>
        <v>23</v>
      </c>
      <c r="AE65" s="906" t="n">
        <f aca="false">AE48+AE50+AE51+AE53+AE54+AE55+AE57+AE59+AE60+AE62-AE66*2-AE67*1</f>
        <v>16</v>
      </c>
      <c r="AF65" s="906" t="n">
        <f aca="false">AF48+AF50+AF51+AF53+AF54+AF55+AF57+AF59+AF60+AF62-AF66*2-AF67*1</f>
        <v>20</v>
      </c>
      <c r="AG65" s="906" t="n">
        <f aca="false">AG48+AG50+AG51+AG53+AG54+AG55+AG57+AG59+AG60+AG62-AG66*2-AG67*1</f>
        <v>26</v>
      </c>
      <c r="AT65" s="904"/>
      <c r="AU65" s="865"/>
      <c r="AV65" s="512"/>
      <c r="AW65" s="512"/>
      <c r="AX65" s="512"/>
      <c r="AY65" s="512"/>
      <c r="AZ65" s="512"/>
      <c r="BA65" s="512"/>
      <c r="BB65" s="512"/>
      <c r="BC65" s="512"/>
      <c r="BD65" s="512"/>
      <c r="BE65" s="512"/>
      <c r="BF65" s="512"/>
      <c r="BG65" s="512"/>
      <c r="BH65" s="512"/>
      <c r="BI65" s="512"/>
      <c r="BJ65" s="512"/>
      <c r="BK65" s="512"/>
      <c r="BL65" s="512"/>
      <c r="BM65" s="512"/>
      <c r="BN65" s="512"/>
      <c r="BO65" s="512"/>
      <c r="BP65" s="512"/>
      <c r="BQ65" s="512"/>
      <c r="BR65" s="512"/>
      <c r="BS65" s="512"/>
      <c r="BT65" s="512"/>
      <c r="BU65" s="512"/>
      <c r="BV65" s="512"/>
      <c r="BW65" s="512"/>
      <c r="BX65" s="512"/>
      <c r="BY65" s="512"/>
      <c r="BZ65" s="512"/>
      <c r="CA65" s="512"/>
      <c r="CB65" s="512"/>
      <c r="CC65" s="512"/>
      <c r="CD65" s="512"/>
      <c r="CE65" s="512"/>
      <c r="CF65" s="512"/>
      <c r="CG65" s="512"/>
    </row>
    <row r="66" s="902" customFormat="true" ht="15.75" hidden="false" customHeight="false" outlineLevel="0" collapsed="false">
      <c r="A66" s="892" t="s">
        <v>1275</v>
      </c>
      <c r="B66" s="909" t="s">
        <v>1276</v>
      </c>
      <c r="C66" s="894" t="n">
        <f aca="false">P66</f>
        <v>23</v>
      </c>
      <c r="D66" s="895" t="s">
        <v>175</v>
      </c>
      <c r="E66" s="894" t="n">
        <f aca="false">V66</f>
        <v>11</v>
      </c>
      <c r="F66" s="895" t="s">
        <v>175</v>
      </c>
      <c r="G66" s="894" t="n">
        <f aca="false">AB66</f>
        <v>19</v>
      </c>
      <c r="H66" s="895" t="s">
        <v>175</v>
      </c>
      <c r="I66" s="896"/>
      <c r="J66" s="897" t="n">
        <f aca="false">C66*I66</f>
        <v>0</v>
      </c>
      <c r="K66" s="897" t="n">
        <f aca="false">E66*I66</f>
        <v>0</v>
      </c>
      <c r="L66" s="898" t="n">
        <f aca="false">G66*I66</f>
        <v>0</v>
      </c>
      <c r="M66" s="899"/>
      <c r="N66" s="900" t="n">
        <f aca="false">AB66+V66+P66</f>
        <v>53</v>
      </c>
      <c r="O66" s="900"/>
      <c r="P66" s="901" t="n">
        <f aca="false">Q66+R66*20+S66+T66*2+U66</f>
        <v>23</v>
      </c>
      <c r="R66" s="906" t="n">
        <v>1</v>
      </c>
      <c r="S66" s="902" t="n">
        <v>1</v>
      </c>
      <c r="T66" s="902" t="n">
        <v>1</v>
      </c>
      <c r="V66" s="901" t="n">
        <f aca="false">W66+X66*5+Y66*4+Z66*1+AA66</f>
        <v>11</v>
      </c>
      <c r="X66" s="906" t="n">
        <v>1</v>
      </c>
      <c r="Y66" s="906" t="n">
        <v>1</v>
      </c>
      <c r="Z66" s="902" t="n">
        <v>2</v>
      </c>
      <c r="AB66" s="901" t="n">
        <f aca="false">AC66+AD66*9+AE66*4+AF66*4+AG66*2+AH66</f>
        <v>19</v>
      </c>
      <c r="AD66" s="906" t="n">
        <v>1</v>
      </c>
      <c r="AE66" s="906" t="n">
        <v>1</v>
      </c>
      <c r="AF66" s="906" t="n">
        <v>1</v>
      </c>
      <c r="AG66" s="902" t="n">
        <v>1</v>
      </c>
      <c r="AT66" s="904"/>
      <c r="AU66" s="865"/>
      <c r="AV66" s="512"/>
      <c r="AW66" s="512"/>
      <c r="AX66" s="512"/>
      <c r="AY66" s="512"/>
      <c r="AZ66" s="512"/>
      <c r="BA66" s="512"/>
      <c r="BB66" s="512"/>
      <c r="BC66" s="512"/>
      <c r="BD66" s="512"/>
      <c r="BE66" s="512"/>
      <c r="BF66" s="512"/>
      <c r="BG66" s="512"/>
      <c r="BH66" s="512"/>
      <c r="BI66" s="512"/>
      <c r="BJ66" s="512"/>
      <c r="BK66" s="512"/>
      <c r="BL66" s="512"/>
      <c r="BM66" s="512"/>
      <c r="BN66" s="512"/>
      <c r="BO66" s="512"/>
      <c r="BP66" s="512"/>
      <c r="BQ66" s="512"/>
      <c r="BR66" s="512"/>
      <c r="BS66" s="512"/>
      <c r="BT66" s="512"/>
      <c r="BU66" s="512"/>
      <c r="BV66" s="512"/>
      <c r="BW66" s="512"/>
      <c r="BX66" s="512"/>
      <c r="BY66" s="512"/>
      <c r="BZ66" s="512"/>
      <c r="CA66" s="512"/>
      <c r="CB66" s="512"/>
      <c r="CC66" s="512"/>
      <c r="CD66" s="512"/>
      <c r="CE66" s="512"/>
      <c r="CF66" s="512"/>
      <c r="CG66" s="512"/>
    </row>
    <row r="67" s="902" customFormat="true" ht="15.75" hidden="false" customHeight="false" outlineLevel="0" collapsed="false">
      <c r="A67" s="892" t="s">
        <v>1277</v>
      </c>
      <c r="B67" s="909" t="s">
        <v>1278</v>
      </c>
      <c r="C67" s="894" t="n">
        <f aca="false">P67</f>
        <v>23</v>
      </c>
      <c r="D67" s="895" t="s">
        <v>175</v>
      </c>
      <c r="E67" s="894" t="n">
        <f aca="false">V67</f>
        <v>10</v>
      </c>
      <c r="F67" s="895" t="s">
        <v>175</v>
      </c>
      <c r="G67" s="894" t="n">
        <f aca="false">AB67</f>
        <v>19</v>
      </c>
      <c r="H67" s="895" t="s">
        <v>175</v>
      </c>
      <c r="I67" s="896"/>
      <c r="J67" s="897" t="n">
        <f aca="false">C67*I67</f>
        <v>0</v>
      </c>
      <c r="K67" s="897" t="n">
        <f aca="false">E67*I67</f>
        <v>0</v>
      </c>
      <c r="L67" s="898" t="n">
        <f aca="false">G67*I67</f>
        <v>0</v>
      </c>
      <c r="M67" s="899"/>
      <c r="N67" s="900" t="n">
        <f aca="false">AB67+V67+P67</f>
        <v>52</v>
      </c>
      <c r="O67" s="900"/>
      <c r="P67" s="901" t="n">
        <f aca="false">Q67+R67*20+S67+T67*2+U67</f>
        <v>23</v>
      </c>
      <c r="R67" s="906" t="n">
        <v>1</v>
      </c>
      <c r="S67" s="902" t="n">
        <v>1</v>
      </c>
      <c r="T67" s="902" t="n">
        <v>1</v>
      </c>
      <c r="V67" s="901" t="n">
        <f aca="false">W67+X67*5+Y67*4+Z67*1+AA67</f>
        <v>10</v>
      </c>
      <c r="X67" s="906" t="n">
        <v>1</v>
      </c>
      <c r="Y67" s="906" t="n">
        <v>1</v>
      </c>
      <c r="Z67" s="902" t="n">
        <v>1</v>
      </c>
      <c r="AB67" s="901" t="n">
        <f aca="false">AC67+AD67*9+AE67*4+AF67*4+AG67*2+AH67</f>
        <v>19</v>
      </c>
      <c r="AD67" s="906" t="n">
        <v>1</v>
      </c>
      <c r="AE67" s="906" t="n">
        <v>1</v>
      </c>
      <c r="AF67" s="906" t="n">
        <v>1</v>
      </c>
      <c r="AG67" s="902" t="n">
        <v>1</v>
      </c>
      <c r="AT67" s="904"/>
      <c r="AU67" s="865"/>
      <c r="AV67" s="512"/>
      <c r="AW67" s="512"/>
      <c r="AX67" s="512"/>
      <c r="AY67" s="512"/>
      <c r="AZ67" s="512"/>
      <c r="BA67" s="512"/>
      <c r="BB67" s="512"/>
      <c r="BC67" s="512"/>
      <c r="BD67" s="512"/>
      <c r="BE67" s="512"/>
      <c r="BF67" s="512"/>
      <c r="BG67" s="512"/>
      <c r="BH67" s="512"/>
      <c r="BI67" s="512"/>
      <c r="BJ67" s="512"/>
      <c r="BK67" s="512"/>
      <c r="BL67" s="512"/>
      <c r="BM67" s="512"/>
      <c r="BN67" s="512"/>
      <c r="BO67" s="512"/>
      <c r="BP67" s="512"/>
      <c r="BQ67" s="512"/>
      <c r="BR67" s="512"/>
      <c r="BS67" s="512"/>
      <c r="BT67" s="512"/>
      <c r="BU67" s="512"/>
      <c r="BV67" s="512"/>
      <c r="BW67" s="512"/>
      <c r="BX67" s="512"/>
      <c r="BY67" s="512"/>
      <c r="BZ67" s="512"/>
      <c r="CA67" s="512"/>
      <c r="CB67" s="512"/>
      <c r="CC67" s="512"/>
      <c r="CD67" s="512"/>
      <c r="CE67" s="512"/>
      <c r="CF67" s="512"/>
      <c r="CG67" s="512"/>
    </row>
    <row r="68" s="902" customFormat="true" ht="15.75" hidden="false" customHeight="false" outlineLevel="0" collapsed="false">
      <c r="A68" s="892" t="s">
        <v>1279</v>
      </c>
      <c r="B68" s="909" t="s">
        <v>1280</v>
      </c>
      <c r="C68" s="894" t="n">
        <f aca="false">P68</f>
        <v>173</v>
      </c>
      <c r="D68" s="895" t="s">
        <v>175</v>
      </c>
      <c r="E68" s="894" t="n">
        <f aca="false">V68</f>
        <v>85</v>
      </c>
      <c r="F68" s="895" t="s">
        <v>175</v>
      </c>
      <c r="G68" s="894" t="n">
        <f aca="false">AB68</f>
        <v>143</v>
      </c>
      <c r="H68" s="895" t="s">
        <v>175</v>
      </c>
      <c r="I68" s="896"/>
      <c r="J68" s="897" t="n">
        <f aca="false">C68*I68</f>
        <v>0</v>
      </c>
      <c r="K68" s="897" t="n">
        <f aca="false">E68*I68</f>
        <v>0</v>
      </c>
      <c r="L68" s="898" t="n">
        <f aca="false">G68*I68</f>
        <v>0</v>
      </c>
      <c r="M68" s="899"/>
      <c r="N68" s="900" t="n">
        <f aca="false">AB68+V68+P68</f>
        <v>401</v>
      </c>
      <c r="O68" s="900"/>
      <c r="P68" s="901" t="n">
        <f aca="false">Q68+R68*20+S68+T68*2+U68</f>
        <v>173</v>
      </c>
      <c r="Q68" s="902" t="n">
        <v>9</v>
      </c>
      <c r="R68" s="906" t="n">
        <v>7</v>
      </c>
      <c r="S68" s="902" t="n">
        <v>8</v>
      </c>
      <c r="T68" s="902" t="n">
        <v>8</v>
      </c>
      <c r="V68" s="901" t="n">
        <f aca="false">W68+X68*5+Y68*4+Z68*1+AA68</f>
        <v>85</v>
      </c>
      <c r="W68" s="902" t="n">
        <v>14</v>
      </c>
      <c r="X68" s="906" t="n">
        <v>7</v>
      </c>
      <c r="Y68" s="906" t="n">
        <v>7</v>
      </c>
      <c r="Z68" s="902" t="n">
        <v>8</v>
      </c>
      <c r="AB68" s="901" t="n">
        <f aca="false">AC68+AD68*9+AE68*4+AF68*4+AG68*2+AH68</f>
        <v>143</v>
      </c>
      <c r="AC68" s="902" t="n">
        <v>8</v>
      </c>
      <c r="AD68" s="906" t="n">
        <v>7</v>
      </c>
      <c r="AE68" s="906" t="n">
        <v>7</v>
      </c>
      <c r="AF68" s="906" t="n">
        <v>7</v>
      </c>
      <c r="AG68" s="902" t="n">
        <v>8</v>
      </c>
      <c r="AT68" s="904"/>
      <c r="AU68" s="865"/>
      <c r="AV68" s="512"/>
      <c r="AW68" s="512"/>
      <c r="AX68" s="512"/>
      <c r="AY68" s="512"/>
      <c r="AZ68" s="512"/>
      <c r="BA68" s="512"/>
      <c r="BB68" s="512"/>
      <c r="BC68" s="512"/>
      <c r="BD68" s="512"/>
      <c r="BE68" s="512"/>
      <c r="BF68" s="512"/>
      <c r="BG68" s="512"/>
      <c r="BH68" s="512"/>
      <c r="BI68" s="512"/>
      <c r="BJ68" s="512"/>
      <c r="BK68" s="512"/>
      <c r="BL68" s="512"/>
      <c r="BM68" s="512"/>
      <c r="BN68" s="512"/>
      <c r="BO68" s="512"/>
      <c r="BP68" s="512"/>
      <c r="BQ68" s="512"/>
      <c r="BR68" s="512"/>
      <c r="BS68" s="512"/>
      <c r="BT68" s="512"/>
      <c r="BU68" s="512"/>
      <c r="BV68" s="512"/>
      <c r="BW68" s="512"/>
      <c r="BX68" s="512"/>
      <c r="BY68" s="512"/>
      <c r="BZ68" s="512"/>
      <c r="CA68" s="512"/>
      <c r="CB68" s="512"/>
      <c r="CC68" s="512"/>
      <c r="CD68" s="512"/>
      <c r="CE68" s="512"/>
      <c r="CF68" s="512"/>
      <c r="CG68" s="512"/>
    </row>
    <row r="69" s="902" customFormat="true" ht="15.75" hidden="false" customHeight="false" outlineLevel="0" collapsed="false">
      <c r="A69" s="892" t="s">
        <v>1281</v>
      </c>
      <c r="B69" s="909" t="s">
        <v>1282</v>
      </c>
      <c r="C69" s="894" t="n">
        <f aca="false">P69</f>
        <v>23</v>
      </c>
      <c r="D69" s="895" t="s">
        <v>175</v>
      </c>
      <c r="E69" s="894" t="n">
        <f aca="false">V69</f>
        <v>10</v>
      </c>
      <c r="F69" s="895" t="s">
        <v>175</v>
      </c>
      <c r="G69" s="894" t="n">
        <f aca="false">AB69</f>
        <v>19</v>
      </c>
      <c r="H69" s="895" t="s">
        <v>175</v>
      </c>
      <c r="I69" s="896"/>
      <c r="J69" s="897" t="n">
        <f aca="false">C69*I69</f>
        <v>0</v>
      </c>
      <c r="K69" s="897" t="n">
        <f aca="false">E69*I69</f>
        <v>0</v>
      </c>
      <c r="L69" s="898" t="n">
        <f aca="false">G69*I69</f>
        <v>0</v>
      </c>
      <c r="M69" s="899"/>
      <c r="N69" s="900" t="n">
        <f aca="false">AB69+V69+P69</f>
        <v>52</v>
      </c>
      <c r="O69" s="900"/>
      <c r="P69" s="901" t="n">
        <f aca="false">Q69+R69*20+S69+T69*2+U69</f>
        <v>23</v>
      </c>
      <c r="R69" s="906" t="n">
        <v>1</v>
      </c>
      <c r="S69" s="902" t="n">
        <v>1</v>
      </c>
      <c r="T69" s="902" t="n">
        <v>1</v>
      </c>
      <c r="V69" s="901" t="n">
        <f aca="false">W69+X69*5+Y69*4+Z69*1+AA69</f>
        <v>10</v>
      </c>
      <c r="X69" s="906" t="n">
        <v>1</v>
      </c>
      <c r="Y69" s="906" t="n">
        <v>1</v>
      </c>
      <c r="Z69" s="902" t="n">
        <v>1</v>
      </c>
      <c r="AB69" s="901" t="n">
        <f aca="false">AC69+AD69*9+AE69*4+AF69*4+AG69*2+AH69</f>
        <v>19</v>
      </c>
      <c r="AD69" s="906" t="n">
        <v>1</v>
      </c>
      <c r="AE69" s="906" t="n">
        <v>1</v>
      </c>
      <c r="AF69" s="906" t="n">
        <v>1</v>
      </c>
      <c r="AG69" s="902" t="n">
        <v>1</v>
      </c>
      <c r="AT69" s="904"/>
      <c r="AU69" s="865"/>
      <c r="AV69" s="512"/>
      <c r="AW69" s="512"/>
      <c r="AX69" s="512"/>
      <c r="AY69" s="512"/>
      <c r="AZ69" s="512"/>
      <c r="BA69" s="512"/>
      <c r="BB69" s="512"/>
      <c r="BC69" s="512"/>
      <c r="BD69" s="512"/>
      <c r="BE69" s="512"/>
      <c r="BF69" s="512"/>
      <c r="BG69" s="512"/>
      <c r="BH69" s="512"/>
      <c r="BI69" s="512"/>
      <c r="BJ69" s="512"/>
      <c r="BK69" s="512"/>
      <c r="BL69" s="512"/>
      <c r="BM69" s="512"/>
      <c r="BN69" s="512"/>
      <c r="BO69" s="512"/>
      <c r="BP69" s="512"/>
      <c r="BQ69" s="512"/>
      <c r="BR69" s="512"/>
      <c r="BS69" s="512"/>
      <c r="BT69" s="512"/>
      <c r="BU69" s="512"/>
      <c r="BV69" s="512"/>
      <c r="BW69" s="512"/>
      <c r="BX69" s="512"/>
      <c r="BY69" s="512"/>
      <c r="BZ69" s="512"/>
      <c r="CA69" s="512"/>
      <c r="CB69" s="512"/>
      <c r="CC69" s="512"/>
      <c r="CD69" s="512"/>
      <c r="CE69" s="512"/>
      <c r="CF69" s="512"/>
      <c r="CG69" s="512"/>
    </row>
    <row r="70" s="922" customFormat="true" ht="15.75" hidden="false" customHeight="false" outlineLevel="0" collapsed="false">
      <c r="A70" s="915" t="s">
        <v>1283</v>
      </c>
      <c r="B70" s="914" t="s">
        <v>1284</v>
      </c>
      <c r="C70" s="916" t="n">
        <f aca="false">O70</f>
        <v>30</v>
      </c>
      <c r="D70" s="917" t="s">
        <v>175</v>
      </c>
      <c r="E70" s="916" t="n">
        <f aca="false">U70</f>
        <v>33</v>
      </c>
      <c r="F70" s="917" t="s">
        <v>175</v>
      </c>
      <c r="G70" s="916" t="n">
        <v>26</v>
      </c>
      <c r="H70" s="917" t="s">
        <v>175</v>
      </c>
      <c r="I70" s="911"/>
      <c r="J70" s="918" t="n">
        <f aca="false">C70*I70</f>
        <v>0</v>
      </c>
      <c r="K70" s="918" t="n">
        <f aca="false">E70*I70</f>
        <v>0</v>
      </c>
      <c r="L70" s="919" t="n">
        <f aca="false">G70*I70</f>
        <v>0</v>
      </c>
      <c r="M70" s="920" t="n">
        <f aca="false">AA70+U70+O70</f>
        <v>88</v>
      </c>
      <c r="N70" s="920"/>
      <c r="O70" s="921" t="n">
        <f aca="false">P70+Q70*20+R70+S70*2+T70</f>
        <v>30</v>
      </c>
      <c r="P70" s="922" t="n">
        <v>30</v>
      </c>
      <c r="Q70" s="923"/>
      <c r="U70" s="921" t="n">
        <f aca="false">V70+W70*5+X70*4+Y70*1+Z70</f>
        <v>33</v>
      </c>
      <c r="V70" s="922" t="n">
        <v>33</v>
      </c>
      <c r="W70" s="923"/>
      <c r="X70" s="923"/>
      <c r="AA70" s="921" t="n">
        <f aca="false">AB70+AC70*9+AD70*4+AE70*4+AF70*2+AG70</f>
        <v>25</v>
      </c>
      <c r="AB70" s="922" t="n">
        <v>25</v>
      </c>
      <c r="AC70" s="923"/>
      <c r="AD70" s="923"/>
      <c r="AE70" s="923"/>
      <c r="AI70" s="924"/>
      <c r="AJ70" s="925"/>
      <c r="AK70" s="925"/>
      <c r="AL70" s="925"/>
      <c r="AM70" s="925"/>
      <c r="AN70" s="925"/>
      <c r="AO70" s="925"/>
      <c r="AP70" s="925"/>
      <c r="AQ70" s="925"/>
      <c r="AR70" s="925"/>
      <c r="AS70" s="925"/>
      <c r="AT70" s="925"/>
      <c r="AU70" s="925"/>
      <c r="AV70" s="925"/>
      <c r="AW70" s="925"/>
      <c r="AX70" s="925"/>
      <c r="AY70" s="925"/>
      <c r="AZ70" s="925"/>
      <c r="BA70" s="925"/>
      <c r="BB70" s="925"/>
      <c r="BC70" s="925"/>
      <c r="BD70" s="925"/>
      <c r="BE70" s="925"/>
      <c r="BF70" s="925"/>
      <c r="BG70" s="925"/>
      <c r="BH70" s="925"/>
      <c r="BI70" s="925"/>
      <c r="BJ70" s="925"/>
      <c r="BK70" s="925"/>
      <c r="BL70" s="925"/>
      <c r="BM70" s="925"/>
      <c r="BN70" s="925"/>
      <c r="BO70" s="925"/>
      <c r="BP70" s="925"/>
      <c r="BQ70" s="925"/>
      <c r="BR70" s="925"/>
      <c r="BS70" s="925"/>
      <c r="BT70" s="925"/>
      <c r="BU70" s="925"/>
      <c r="BV70" s="925"/>
      <c r="BW70" s="925"/>
      <c r="BX70" s="925"/>
      <c r="BY70" s="925"/>
      <c r="BZ70" s="925"/>
      <c r="CA70" s="925"/>
      <c r="CB70" s="925"/>
      <c r="CC70" s="925"/>
      <c r="CD70" s="925"/>
      <c r="CE70" s="925"/>
      <c r="CF70" s="925"/>
      <c r="CG70" s="925"/>
      <c r="CH70" s="925"/>
      <c r="CI70" s="925"/>
      <c r="CJ70" s="925"/>
      <c r="CK70" s="925"/>
      <c r="CL70" s="925"/>
      <c r="CM70" s="925"/>
      <c r="CN70" s="925"/>
      <c r="CO70" s="925"/>
      <c r="CP70" s="925"/>
      <c r="CQ70" s="925"/>
      <c r="CR70" s="925"/>
      <c r="CS70" s="925"/>
      <c r="CT70" s="925"/>
      <c r="CU70" s="925"/>
      <c r="CV70" s="925"/>
      <c r="CW70" s="925"/>
      <c r="CX70" s="925"/>
      <c r="CY70" s="925"/>
      <c r="CZ70" s="925"/>
      <c r="DA70" s="925"/>
      <c r="DB70" s="925"/>
      <c r="DC70" s="925"/>
      <c r="DD70" s="925"/>
      <c r="DE70" s="925"/>
      <c r="DF70" s="925"/>
      <c r="DG70" s="925"/>
      <c r="DH70" s="925"/>
      <c r="DI70" s="925"/>
      <c r="DJ70" s="925"/>
      <c r="DK70" s="925"/>
      <c r="DL70" s="925"/>
      <c r="DM70" s="925"/>
      <c r="DN70" s="925"/>
      <c r="DO70" s="925"/>
      <c r="DP70" s="925"/>
      <c r="DQ70" s="925"/>
      <c r="DR70" s="925"/>
      <c r="DS70" s="925"/>
      <c r="DT70" s="925"/>
      <c r="DU70" s="925"/>
      <c r="DV70" s="925"/>
      <c r="DW70" s="925"/>
      <c r="DX70" s="925"/>
      <c r="DY70" s="925"/>
      <c r="DZ70" s="925"/>
      <c r="EA70" s="925"/>
      <c r="EB70" s="925"/>
      <c r="EC70" s="925"/>
      <c r="ED70" s="925"/>
      <c r="EE70" s="925"/>
      <c r="EF70" s="925"/>
      <c r="EG70" s="925"/>
      <c r="EH70" s="925"/>
      <c r="EI70" s="925"/>
      <c r="EJ70" s="925"/>
      <c r="EK70" s="925"/>
      <c r="EL70" s="925"/>
      <c r="EM70" s="925"/>
      <c r="EN70" s="925"/>
      <c r="EO70" s="925"/>
      <c r="EP70" s="925"/>
      <c r="EQ70" s="925"/>
      <c r="ER70" s="925"/>
      <c r="ES70" s="925"/>
      <c r="ET70" s="925"/>
      <c r="EU70" s="925"/>
      <c r="EV70" s="925"/>
      <c r="EW70" s="925"/>
      <c r="EX70" s="925"/>
      <c r="EY70" s="925"/>
      <c r="EZ70" s="925"/>
      <c r="FA70" s="925"/>
      <c r="FB70" s="925"/>
      <c r="FC70" s="925"/>
      <c r="FD70" s="925"/>
      <c r="FE70" s="925"/>
      <c r="FF70" s="925"/>
      <c r="FG70" s="925"/>
      <c r="FH70" s="925"/>
      <c r="FI70" s="925"/>
      <c r="FJ70" s="925"/>
      <c r="FK70" s="925"/>
      <c r="FL70" s="925"/>
      <c r="FM70" s="925"/>
      <c r="FN70" s="925"/>
      <c r="FO70" s="925"/>
      <c r="FP70" s="925"/>
      <c r="FQ70" s="925"/>
      <c r="FR70" s="925"/>
      <c r="FS70" s="925"/>
      <c r="FT70" s="925"/>
      <c r="FU70" s="925"/>
      <c r="FV70" s="925"/>
      <c r="FW70" s="925"/>
      <c r="FX70" s="925"/>
      <c r="FY70" s="925"/>
      <c r="FZ70" s="925"/>
      <c r="GA70" s="925"/>
      <c r="GB70" s="925"/>
      <c r="GC70" s="925"/>
      <c r="GD70" s="925"/>
      <c r="GE70" s="925"/>
      <c r="GF70" s="925"/>
      <c r="GG70" s="925"/>
      <c r="GH70" s="925"/>
      <c r="GI70" s="925"/>
      <c r="GJ70" s="925"/>
      <c r="GK70" s="925"/>
      <c r="GL70" s="925"/>
      <c r="GM70" s="925"/>
      <c r="GN70" s="925"/>
      <c r="GO70" s="925"/>
      <c r="GP70" s="925"/>
    </row>
    <row r="71" s="902" customFormat="true" ht="15.75" hidden="false" customHeight="false" outlineLevel="0" collapsed="false">
      <c r="A71" s="892" t="s">
        <v>1285</v>
      </c>
      <c r="B71" s="909" t="s">
        <v>1286</v>
      </c>
      <c r="C71" s="894" t="n">
        <f aca="false">P71</f>
        <v>236</v>
      </c>
      <c r="D71" s="895" t="s">
        <v>175</v>
      </c>
      <c r="E71" s="894" t="n">
        <f aca="false">V71</f>
        <v>101</v>
      </c>
      <c r="F71" s="895" t="s">
        <v>175</v>
      </c>
      <c r="G71" s="894" t="n">
        <f aca="false">AB71</f>
        <v>182</v>
      </c>
      <c r="H71" s="895" t="s">
        <v>175</v>
      </c>
      <c r="I71" s="896"/>
      <c r="J71" s="897" t="n">
        <f aca="false">C71*I71</f>
        <v>0</v>
      </c>
      <c r="K71" s="897" t="n">
        <f aca="false">E71*I71</f>
        <v>0</v>
      </c>
      <c r="L71" s="898" t="n">
        <f aca="false">G71*I71</f>
        <v>0</v>
      </c>
      <c r="M71" s="899"/>
      <c r="N71" s="900" t="n">
        <f aca="false">AB71+V71+P71</f>
        <v>519</v>
      </c>
      <c r="O71" s="900"/>
      <c r="P71" s="901" t="n">
        <f aca="false">Q71+R71*20+S71+T71*2+U71</f>
        <v>236</v>
      </c>
      <c r="Q71" s="906" t="n">
        <f aca="false">Q48+Q50+Q51+Q53+Q59+Q62-Q66*2-Q67*1</f>
        <v>0</v>
      </c>
      <c r="R71" s="906" t="n">
        <f aca="false">R48+R50+R51+R53+R54+R59-R66*2-R67*1</f>
        <v>10</v>
      </c>
      <c r="S71" s="906" t="n">
        <f aca="false">S48+S50+S51+S53+S54+S59-S66*2-S67*1</f>
        <v>12</v>
      </c>
      <c r="T71" s="906" t="n">
        <f aca="false">T48+T50+T51+T53+T54+T59-T66*2-T67*1</f>
        <v>12</v>
      </c>
      <c r="U71" s="906" t="n">
        <f aca="false">U48+U50+U51+U53+U59+U62-U66*2-U67*1</f>
        <v>0</v>
      </c>
      <c r="V71" s="901" t="n">
        <f aca="false">W71+X71*5+Y71*4+Z71*1+AA71</f>
        <v>101</v>
      </c>
      <c r="X71" s="906" t="n">
        <f aca="false">X48+X50+X51+X53+X54+X59-X66*2-X67*1</f>
        <v>11</v>
      </c>
      <c r="Y71" s="906" t="n">
        <f aca="false">Y48+Y50+Y51+Y53+Y54+Y59-Y66*2-Y67*1</f>
        <v>8</v>
      </c>
      <c r="Z71" s="906" t="n">
        <f aca="false">Z48+Z50+Z51+Z53+Z54+Z59-Z66*2-Z67*1</f>
        <v>14</v>
      </c>
      <c r="AB71" s="901" t="n">
        <f aca="false">AC71+AD71*9+AE71*4+AF71*4+AG71*2+AH71</f>
        <v>182</v>
      </c>
      <c r="AD71" s="906" t="n">
        <f aca="false">AD48+AD50+AD51+AD53+AD54+AD59-AD66*2-AD67*1</f>
        <v>10</v>
      </c>
      <c r="AE71" s="906" t="n">
        <f aca="false">AE48+AE50+AE51+AE53+AE54+AE59-AE66*2-AE67*1</f>
        <v>8</v>
      </c>
      <c r="AF71" s="906" t="n">
        <f aca="false">AF48+AF50+AF51+AF53+AF54+AF59-AF66*2-AF67*1</f>
        <v>9</v>
      </c>
      <c r="AG71" s="906" t="n">
        <f aca="false">AG48+AG50+AG51+AG53+AG54+AG59-AG66*2-AG67*1</f>
        <v>12</v>
      </c>
      <c r="AT71" s="904"/>
      <c r="AU71" s="865"/>
      <c r="AV71" s="512"/>
      <c r="AW71" s="512"/>
      <c r="AX71" s="512"/>
      <c r="AY71" s="512"/>
      <c r="AZ71" s="512"/>
      <c r="BA71" s="512"/>
      <c r="BB71" s="512"/>
      <c r="BC71" s="512"/>
      <c r="BD71" s="512"/>
      <c r="BE71" s="512"/>
      <c r="BF71" s="512"/>
      <c r="BG71" s="512"/>
      <c r="BH71" s="512"/>
      <c r="BI71" s="512"/>
      <c r="BJ71" s="512"/>
      <c r="BK71" s="512"/>
      <c r="BL71" s="512"/>
      <c r="BM71" s="512"/>
      <c r="BN71" s="512"/>
      <c r="BO71" s="512"/>
      <c r="BP71" s="512"/>
      <c r="BQ71" s="512"/>
      <c r="BR71" s="512"/>
      <c r="BS71" s="512"/>
      <c r="BT71" s="512"/>
      <c r="BU71" s="512"/>
      <c r="BV71" s="512"/>
      <c r="BW71" s="512"/>
      <c r="BX71" s="512"/>
      <c r="BY71" s="512"/>
      <c r="BZ71" s="512"/>
      <c r="CA71" s="512"/>
      <c r="CB71" s="512"/>
      <c r="CC71" s="512"/>
      <c r="CD71" s="512"/>
      <c r="CE71" s="512"/>
      <c r="CF71" s="512"/>
      <c r="CG71" s="512"/>
    </row>
    <row r="72" s="902" customFormat="true" ht="15.75" hidden="false" customHeight="false" outlineLevel="0" collapsed="false">
      <c r="A72" s="892" t="s">
        <v>1287</v>
      </c>
      <c r="B72" s="909" t="s">
        <v>1288</v>
      </c>
      <c r="C72" s="894" t="n">
        <f aca="false">P72</f>
        <v>22</v>
      </c>
      <c r="D72" s="895" t="s">
        <v>175</v>
      </c>
      <c r="E72" s="894" t="n">
        <f aca="false">V72</f>
        <v>11</v>
      </c>
      <c r="F72" s="895" t="s">
        <v>175</v>
      </c>
      <c r="G72" s="894" t="n">
        <f aca="false">AB72</f>
        <v>19</v>
      </c>
      <c r="H72" s="895" t="s">
        <v>175</v>
      </c>
      <c r="I72" s="896"/>
      <c r="J72" s="897" t="n">
        <f aca="false">C72*I72</f>
        <v>0</v>
      </c>
      <c r="K72" s="897" t="n">
        <f aca="false">E72*I72</f>
        <v>0</v>
      </c>
      <c r="L72" s="898" t="n">
        <f aca="false">G72*I72</f>
        <v>0</v>
      </c>
      <c r="M72" s="899"/>
      <c r="N72" s="900" t="n">
        <f aca="false">AB72+V72+P72</f>
        <v>52</v>
      </c>
      <c r="O72" s="900"/>
      <c r="P72" s="901" t="n">
        <f aca="false">Q72+R72*20+S72+T72*2+U72</f>
        <v>22</v>
      </c>
      <c r="R72" s="906" t="n">
        <v>1</v>
      </c>
      <c r="T72" s="906" t="n">
        <v>1</v>
      </c>
      <c r="V72" s="901" t="n">
        <f aca="false">W72+X72*5+Y72*4+Z72*1+AA72</f>
        <v>11</v>
      </c>
      <c r="X72" s="906" t="n">
        <v>1</v>
      </c>
      <c r="Y72" s="906" t="n">
        <v>1</v>
      </c>
      <c r="Z72" s="906" t="n">
        <v>2</v>
      </c>
      <c r="AB72" s="901" t="n">
        <f aca="false">AC72+AD72*9+AE72*4+AF72*4+AG72*2+AH72</f>
        <v>19</v>
      </c>
      <c r="AD72" s="906" t="n">
        <v>1</v>
      </c>
      <c r="AE72" s="906" t="n">
        <v>1</v>
      </c>
      <c r="AF72" s="906" t="n">
        <v>1</v>
      </c>
      <c r="AG72" s="906" t="n">
        <v>1</v>
      </c>
      <c r="AT72" s="904"/>
      <c r="AU72" s="865"/>
      <c r="AV72" s="512"/>
      <c r="AW72" s="512"/>
      <c r="AX72" s="512"/>
      <c r="AY72" s="512"/>
      <c r="AZ72" s="512"/>
      <c r="BA72" s="512"/>
      <c r="BB72" s="512"/>
      <c r="BC72" s="512"/>
      <c r="BD72" s="512"/>
      <c r="BE72" s="512"/>
      <c r="BF72" s="512"/>
      <c r="BG72" s="512"/>
      <c r="BH72" s="512"/>
      <c r="BI72" s="512"/>
      <c r="BJ72" s="512"/>
      <c r="BK72" s="512"/>
      <c r="BL72" s="512"/>
      <c r="BM72" s="512"/>
      <c r="BN72" s="512"/>
      <c r="BO72" s="512"/>
      <c r="BP72" s="512"/>
      <c r="BQ72" s="512"/>
      <c r="BR72" s="512"/>
      <c r="BS72" s="512"/>
      <c r="BT72" s="512"/>
      <c r="BU72" s="512"/>
      <c r="BV72" s="512"/>
      <c r="BW72" s="512"/>
      <c r="BX72" s="512"/>
      <c r="BY72" s="512"/>
      <c r="BZ72" s="512"/>
      <c r="CA72" s="512"/>
      <c r="CB72" s="512"/>
      <c r="CC72" s="512"/>
      <c r="CD72" s="512"/>
      <c r="CE72" s="512"/>
      <c r="CF72" s="512"/>
      <c r="CG72" s="512"/>
    </row>
    <row r="73" s="902" customFormat="true" ht="15.75" hidden="false" customHeight="false" outlineLevel="0" collapsed="false">
      <c r="A73" s="892" t="s">
        <v>1289</v>
      </c>
      <c r="B73" s="909" t="s">
        <v>1290</v>
      </c>
      <c r="C73" s="894" t="n">
        <f aca="false">P73</f>
        <v>22</v>
      </c>
      <c r="D73" s="895" t="s">
        <v>175</v>
      </c>
      <c r="E73" s="894" t="n">
        <f aca="false">V73</f>
        <v>10</v>
      </c>
      <c r="F73" s="895" t="s">
        <v>175</v>
      </c>
      <c r="G73" s="894" t="n">
        <f aca="false">AB73</f>
        <v>19</v>
      </c>
      <c r="H73" s="895" t="s">
        <v>175</v>
      </c>
      <c r="I73" s="896"/>
      <c r="J73" s="897" t="n">
        <f aca="false">C73*I73</f>
        <v>0</v>
      </c>
      <c r="K73" s="897" t="n">
        <f aca="false">E73*I73</f>
        <v>0</v>
      </c>
      <c r="L73" s="898" t="n">
        <f aca="false">G73*I73</f>
        <v>0</v>
      </c>
      <c r="M73" s="899"/>
      <c r="N73" s="900" t="n">
        <f aca="false">AB73+V73+P73</f>
        <v>51</v>
      </c>
      <c r="O73" s="900"/>
      <c r="P73" s="901" t="n">
        <f aca="false">Q73+R73*20+S73+T73*2+U73</f>
        <v>22</v>
      </c>
      <c r="R73" s="906" t="n">
        <v>1</v>
      </c>
      <c r="T73" s="906" t="n">
        <v>1</v>
      </c>
      <c r="V73" s="901" t="n">
        <f aca="false">W73+X73*5+Y73*4+Z73*1+AA73</f>
        <v>10</v>
      </c>
      <c r="X73" s="906" t="n">
        <v>1</v>
      </c>
      <c r="Y73" s="906" t="n">
        <v>1</v>
      </c>
      <c r="Z73" s="906" t="n">
        <v>1</v>
      </c>
      <c r="AB73" s="901" t="n">
        <f aca="false">AC73+AD73*9+AE73*4+AF73*4+AG73*2+AH73</f>
        <v>19</v>
      </c>
      <c r="AD73" s="906" t="n">
        <v>1</v>
      </c>
      <c r="AE73" s="906" t="n">
        <v>1</v>
      </c>
      <c r="AF73" s="906" t="n">
        <v>1</v>
      </c>
      <c r="AG73" s="906" t="n">
        <v>1</v>
      </c>
      <c r="AT73" s="904"/>
      <c r="AU73" s="865"/>
      <c r="AV73" s="512"/>
      <c r="AW73" s="512"/>
      <c r="AX73" s="512"/>
      <c r="AY73" s="512"/>
      <c r="AZ73" s="512"/>
      <c r="BA73" s="512"/>
      <c r="BB73" s="512"/>
      <c r="BC73" s="512"/>
      <c r="BD73" s="512"/>
      <c r="BE73" s="512"/>
      <c r="BF73" s="512"/>
      <c r="BG73" s="512"/>
      <c r="BH73" s="512"/>
      <c r="BI73" s="512"/>
      <c r="BJ73" s="512"/>
      <c r="BK73" s="512"/>
      <c r="BL73" s="512"/>
      <c r="BM73" s="512"/>
      <c r="BN73" s="512"/>
      <c r="BO73" s="512"/>
      <c r="BP73" s="512"/>
      <c r="BQ73" s="512"/>
      <c r="BR73" s="512"/>
      <c r="BS73" s="512"/>
      <c r="BT73" s="512"/>
      <c r="BU73" s="512"/>
      <c r="BV73" s="512"/>
      <c r="BW73" s="512"/>
      <c r="BX73" s="512"/>
      <c r="BY73" s="512"/>
      <c r="BZ73" s="512"/>
      <c r="CA73" s="512"/>
      <c r="CB73" s="512"/>
      <c r="CC73" s="512"/>
      <c r="CD73" s="512"/>
      <c r="CE73" s="512"/>
      <c r="CF73" s="512"/>
      <c r="CG73" s="512"/>
    </row>
    <row r="74" s="902" customFormat="true" ht="31.5" hidden="false" customHeight="false" outlineLevel="0" collapsed="false">
      <c r="A74" s="892" t="s">
        <v>1291</v>
      </c>
      <c r="B74" s="909" t="s">
        <v>1292</v>
      </c>
      <c r="C74" s="894" t="n">
        <f aca="false">ROUND(P74*1.1,0)</f>
        <v>108</v>
      </c>
      <c r="D74" s="895" t="s">
        <v>84</v>
      </c>
      <c r="E74" s="894" t="n">
        <f aca="false">ROUND(V74*1.1,0)</f>
        <v>92</v>
      </c>
      <c r="F74" s="895" t="s">
        <v>84</v>
      </c>
      <c r="G74" s="894" t="n">
        <f aca="false">ROUND(AB74*1.1,0)</f>
        <v>92</v>
      </c>
      <c r="H74" s="895" t="s">
        <v>84</v>
      </c>
      <c r="I74" s="896"/>
      <c r="J74" s="897" t="n">
        <f aca="false">C74*I74</f>
        <v>0</v>
      </c>
      <c r="K74" s="897" t="n">
        <f aca="false">E74*I74</f>
        <v>0</v>
      </c>
      <c r="L74" s="898" t="n">
        <f aca="false">G74*I74</f>
        <v>0</v>
      </c>
      <c r="M74" s="899"/>
      <c r="N74" s="900" t="n">
        <f aca="false">AB74+V74+P74</f>
        <v>266</v>
      </c>
      <c r="O74" s="900"/>
      <c r="P74" s="901" t="n">
        <f aca="false">Q74+R74*20+S74+T74*2+U74</f>
        <v>98</v>
      </c>
      <c r="Q74" s="902" t="n">
        <v>98</v>
      </c>
      <c r="R74" s="906"/>
      <c r="V74" s="901" t="n">
        <f aca="false">W74+X74*5+Y74*4+Z74*1+AA74</f>
        <v>84</v>
      </c>
      <c r="W74" s="902" t="n">
        <v>84</v>
      </c>
      <c r="X74" s="906"/>
      <c r="Y74" s="906"/>
      <c r="AB74" s="901" t="n">
        <f aca="false">AC74+AD74*9+AE74*4+AF74*4+AG74*2+AH74</f>
        <v>84</v>
      </c>
      <c r="AC74" s="902" t="n">
        <v>84</v>
      </c>
      <c r="AD74" s="906"/>
      <c r="AE74" s="906"/>
      <c r="AF74" s="906"/>
      <c r="AT74" s="904"/>
      <c r="AU74" s="865"/>
      <c r="AV74" s="512"/>
      <c r="AW74" s="512"/>
      <c r="AX74" s="512"/>
      <c r="AY74" s="512"/>
      <c r="AZ74" s="512"/>
      <c r="BA74" s="512"/>
      <c r="BB74" s="512"/>
      <c r="BC74" s="512"/>
      <c r="BD74" s="512"/>
      <c r="BE74" s="512"/>
      <c r="BF74" s="512"/>
      <c r="BG74" s="512"/>
      <c r="BH74" s="512"/>
      <c r="BI74" s="512"/>
      <c r="BJ74" s="512"/>
      <c r="BK74" s="512"/>
      <c r="BL74" s="512"/>
      <c r="BM74" s="512"/>
      <c r="BN74" s="512"/>
      <c r="BO74" s="512"/>
      <c r="BP74" s="512"/>
      <c r="BQ74" s="512"/>
      <c r="BR74" s="512"/>
      <c r="BS74" s="512"/>
      <c r="BT74" s="512"/>
      <c r="BU74" s="512"/>
      <c r="BV74" s="512"/>
      <c r="BW74" s="512"/>
      <c r="BX74" s="512"/>
      <c r="BY74" s="512"/>
      <c r="BZ74" s="512"/>
      <c r="CA74" s="512"/>
      <c r="CB74" s="512"/>
      <c r="CC74" s="512"/>
      <c r="CD74" s="512"/>
      <c r="CE74" s="512"/>
      <c r="CF74" s="512"/>
      <c r="CG74" s="512"/>
    </row>
    <row r="75" s="902" customFormat="true" ht="31.5" hidden="false" customHeight="false" outlineLevel="0" collapsed="false">
      <c r="A75" s="892" t="s">
        <v>1293</v>
      </c>
      <c r="B75" s="909" t="s">
        <v>1294</v>
      </c>
      <c r="C75" s="894" t="n">
        <f aca="false">ROUND(P75*1.1,0)</f>
        <v>22</v>
      </c>
      <c r="D75" s="895" t="s">
        <v>84</v>
      </c>
      <c r="E75" s="894" t="n">
        <f aca="false">ROUND(V75*1.1,0)</f>
        <v>20</v>
      </c>
      <c r="F75" s="895" t="s">
        <v>84</v>
      </c>
      <c r="G75" s="894" t="n">
        <f aca="false">ROUND(AB75*1.1,0)</f>
        <v>17</v>
      </c>
      <c r="H75" s="895" t="s">
        <v>84</v>
      </c>
      <c r="I75" s="896"/>
      <c r="J75" s="897" t="n">
        <f aca="false">C75*I75</f>
        <v>0</v>
      </c>
      <c r="K75" s="897" t="n">
        <f aca="false">E75*I75</f>
        <v>0</v>
      </c>
      <c r="L75" s="898" t="n">
        <f aca="false">G75*I75</f>
        <v>0</v>
      </c>
      <c r="M75" s="899"/>
      <c r="N75" s="900" t="n">
        <f aca="false">AB75+V75+P75</f>
        <v>53</v>
      </c>
      <c r="O75" s="900"/>
      <c r="P75" s="901" t="n">
        <f aca="false">Q75+R75*20+S75+T75*2+U75</f>
        <v>20</v>
      </c>
      <c r="Q75" s="902" t="n">
        <v>20</v>
      </c>
      <c r="R75" s="906"/>
      <c r="V75" s="901" t="n">
        <f aca="false">W75+X75*5+Y75*4+Z75*1+AA75</f>
        <v>18</v>
      </c>
      <c r="W75" s="902" t="n">
        <v>18</v>
      </c>
      <c r="X75" s="906"/>
      <c r="Y75" s="906"/>
      <c r="AB75" s="901" t="n">
        <f aca="false">AC75+AD75*9+AE75*4+AF75*4+AG75*2+AH75</f>
        <v>15</v>
      </c>
      <c r="AC75" s="902" t="n">
        <v>15</v>
      </c>
      <c r="AD75" s="906"/>
      <c r="AE75" s="906"/>
      <c r="AF75" s="906"/>
      <c r="AT75" s="904"/>
      <c r="AU75" s="865"/>
      <c r="AV75" s="512"/>
      <c r="AW75" s="512"/>
      <c r="AX75" s="512"/>
      <c r="AY75" s="512"/>
      <c r="AZ75" s="512"/>
      <c r="BA75" s="512"/>
      <c r="BB75" s="512"/>
      <c r="BC75" s="512"/>
      <c r="BD75" s="512"/>
      <c r="BE75" s="512"/>
      <c r="BF75" s="512"/>
      <c r="BG75" s="512"/>
      <c r="BH75" s="512"/>
      <c r="BI75" s="512"/>
      <c r="BJ75" s="512"/>
      <c r="BK75" s="512"/>
      <c r="BL75" s="512"/>
      <c r="BM75" s="512"/>
      <c r="BN75" s="512"/>
      <c r="BO75" s="512"/>
      <c r="BP75" s="512"/>
      <c r="BQ75" s="512"/>
      <c r="BR75" s="512"/>
      <c r="BS75" s="512"/>
      <c r="BT75" s="512"/>
      <c r="BU75" s="512"/>
      <c r="BV75" s="512"/>
      <c r="BW75" s="512"/>
      <c r="BX75" s="512"/>
      <c r="BY75" s="512"/>
      <c r="BZ75" s="512"/>
      <c r="CA75" s="512"/>
      <c r="CB75" s="512"/>
      <c r="CC75" s="512"/>
      <c r="CD75" s="512"/>
      <c r="CE75" s="512"/>
      <c r="CF75" s="512"/>
      <c r="CG75" s="512"/>
    </row>
    <row r="76" s="902" customFormat="true" ht="15.75" hidden="false" customHeight="false" outlineLevel="0" collapsed="false">
      <c r="A76" s="892" t="s">
        <v>1295</v>
      </c>
      <c r="B76" s="926" t="s">
        <v>1296</v>
      </c>
      <c r="C76" s="894" t="n">
        <f aca="false">ROUND(P76*1.1,0)</f>
        <v>85</v>
      </c>
      <c r="D76" s="895" t="s">
        <v>84</v>
      </c>
      <c r="E76" s="894" t="n">
        <f aca="false">ROUND(V76*1.1,0)</f>
        <v>55</v>
      </c>
      <c r="F76" s="895" t="s">
        <v>84</v>
      </c>
      <c r="G76" s="894" t="n">
        <v>90</v>
      </c>
      <c r="H76" s="895" t="s">
        <v>84</v>
      </c>
      <c r="I76" s="896"/>
      <c r="J76" s="897" t="n">
        <f aca="false">C76*I76</f>
        <v>0</v>
      </c>
      <c r="K76" s="897" t="n">
        <f aca="false">E76*I76</f>
        <v>0</v>
      </c>
      <c r="L76" s="898" t="n">
        <f aca="false">G76*I76</f>
        <v>0</v>
      </c>
      <c r="M76" s="899"/>
      <c r="N76" s="900" t="n">
        <f aca="false">AB76+V76+P76</f>
        <v>199</v>
      </c>
      <c r="O76" s="900"/>
      <c r="P76" s="901" t="n">
        <f aca="false">Q76+R76*20+S76+T76*2+U76</f>
        <v>77</v>
      </c>
      <c r="Q76" s="902" t="n">
        <v>77</v>
      </c>
      <c r="R76" s="906"/>
      <c r="V76" s="901" t="n">
        <f aca="false">W76+X76*5+Y76*4+Z76*1+AA76</f>
        <v>50</v>
      </c>
      <c r="W76" s="902" t="n">
        <v>50</v>
      </c>
      <c r="X76" s="906"/>
      <c r="Y76" s="906"/>
      <c r="AB76" s="901" t="n">
        <f aca="false">AC76+AD76*9+AE76*4+AF76*4+AG76*2+AH76</f>
        <v>72</v>
      </c>
      <c r="AC76" s="902" t="n">
        <v>72</v>
      </c>
      <c r="AD76" s="906"/>
      <c r="AE76" s="906"/>
      <c r="AF76" s="906"/>
      <c r="AT76" s="904"/>
      <c r="AU76" s="865"/>
      <c r="AV76" s="512"/>
      <c r="AW76" s="512"/>
      <c r="AX76" s="512"/>
      <c r="AY76" s="512"/>
      <c r="AZ76" s="512"/>
      <c r="BA76" s="512"/>
      <c r="BB76" s="512"/>
      <c r="BC76" s="512"/>
      <c r="BD76" s="512"/>
      <c r="BE76" s="512"/>
      <c r="BF76" s="512"/>
      <c r="BG76" s="512"/>
      <c r="BH76" s="512"/>
      <c r="BI76" s="512"/>
      <c r="BJ76" s="512"/>
      <c r="BK76" s="512"/>
      <c r="BL76" s="512"/>
      <c r="BM76" s="512"/>
      <c r="BN76" s="512"/>
      <c r="BO76" s="512"/>
      <c r="BP76" s="512"/>
      <c r="BQ76" s="512"/>
      <c r="BR76" s="512"/>
      <c r="BS76" s="512"/>
      <c r="BT76" s="512"/>
      <c r="BU76" s="512"/>
      <c r="BV76" s="512"/>
      <c r="BW76" s="512"/>
      <c r="BX76" s="512"/>
      <c r="BY76" s="512"/>
      <c r="BZ76" s="512"/>
      <c r="CA76" s="512"/>
      <c r="CB76" s="512"/>
      <c r="CC76" s="512"/>
      <c r="CD76" s="512"/>
      <c r="CE76" s="512"/>
      <c r="CF76" s="512"/>
      <c r="CG76" s="512"/>
    </row>
    <row r="77" s="902" customFormat="true" ht="31.5" hidden="false" customHeight="false" outlineLevel="0" collapsed="false">
      <c r="A77" s="892" t="s">
        <v>1297</v>
      </c>
      <c r="B77" s="926" t="s">
        <v>1298</v>
      </c>
      <c r="C77" s="894" t="n">
        <f aca="false">ROUND(P77*1.1,0)</f>
        <v>18</v>
      </c>
      <c r="D77" s="895" t="s">
        <v>84</v>
      </c>
      <c r="E77" s="894" t="n">
        <f aca="false">ROUND(V77*1.1,0)</f>
        <v>18</v>
      </c>
      <c r="F77" s="895" t="s">
        <v>84</v>
      </c>
      <c r="G77" s="894" t="n">
        <f aca="false">ROUND(AB77*1.1,0)</f>
        <v>31</v>
      </c>
      <c r="H77" s="895" t="s">
        <v>84</v>
      </c>
      <c r="I77" s="896"/>
      <c r="J77" s="897" t="n">
        <f aca="false">C77*I77</f>
        <v>0</v>
      </c>
      <c r="K77" s="897" t="n">
        <f aca="false">E77*I77</f>
        <v>0</v>
      </c>
      <c r="L77" s="898" t="n">
        <f aca="false">G77*I77</f>
        <v>0</v>
      </c>
      <c r="M77" s="899"/>
      <c r="N77" s="900" t="n">
        <f aca="false">AB77+V77+P77</f>
        <v>60</v>
      </c>
      <c r="O77" s="900"/>
      <c r="P77" s="901" t="n">
        <f aca="false">Q77+R77*20+S77+T77*2+U77</f>
        <v>16</v>
      </c>
      <c r="R77" s="906"/>
      <c r="U77" s="902" t="n">
        <v>16</v>
      </c>
      <c r="V77" s="901" t="n">
        <f aca="false">W77+X77*5+Y77*4+Z77*1+AA77</f>
        <v>16</v>
      </c>
      <c r="X77" s="906"/>
      <c r="Y77" s="906"/>
      <c r="AA77" s="902" t="n">
        <v>16</v>
      </c>
      <c r="AB77" s="901" t="n">
        <f aca="false">AC77+AD77*9+AE77*4+AF77*4+AG77*2+AH77</f>
        <v>28</v>
      </c>
      <c r="AC77" s="902" t="n">
        <v>16</v>
      </c>
      <c r="AD77" s="906"/>
      <c r="AE77" s="906"/>
      <c r="AF77" s="906"/>
      <c r="AH77" s="902" t="n">
        <v>12</v>
      </c>
      <c r="AT77" s="904"/>
      <c r="AU77" s="865"/>
      <c r="AV77" s="512"/>
      <c r="AW77" s="512"/>
      <c r="AX77" s="512"/>
      <c r="AY77" s="512"/>
      <c r="AZ77" s="512"/>
      <c r="BA77" s="512"/>
      <c r="BB77" s="512"/>
      <c r="BC77" s="512"/>
      <c r="BD77" s="512"/>
      <c r="BE77" s="512"/>
      <c r="BF77" s="512"/>
      <c r="BG77" s="512"/>
      <c r="BH77" s="512"/>
      <c r="BI77" s="512"/>
      <c r="BJ77" s="512"/>
      <c r="BK77" s="512"/>
      <c r="BL77" s="512"/>
      <c r="BM77" s="512"/>
      <c r="BN77" s="512"/>
      <c r="BO77" s="512"/>
      <c r="BP77" s="512"/>
      <c r="BQ77" s="512"/>
      <c r="BR77" s="512"/>
      <c r="BS77" s="512"/>
      <c r="BT77" s="512"/>
      <c r="BU77" s="512"/>
      <c r="BV77" s="512"/>
      <c r="BW77" s="512"/>
      <c r="BX77" s="512"/>
      <c r="BY77" s="512"/>
      <c r="BZ77" s="512"/>
      <c r="CA77" s="512"/>
      <c r="CB77" s="512"/>
      <c r="CC77" s="512"/>
      <c r="CD77" s="512"/>
      <c r="CE77" s="512"/>
      <c r="CF77" s="512"/>
      <c r="CG77" s="512"/>
    </row>
    <row r="78" s="902" customFormat="true" ht="15.75" hidden="false" customHeight="false" outlineLevel="0" collapsed="false">
      <c r="A78" s="892" t="s">
        <v>1299</v>
      </c>
      <c r="B78" s="926" t="s">
        <v>1300</v>
      </c>
      <c r="C78" s="894" t="n">
        <f aca="false">ROUND(P78*1.1,0)</f>
        <v>506</v>
      </c>
      <c r="D78" s="895" t="s">
        <v>84</v>
      </c>
      <c r="E78" s="894" t="n">
        <f aca="false">ROUND(V78*1.1,0)</f>
        <v>207</v>
      </c>
      <c r="F78" s="895" t="s">
        <v>84</v>
      </c>
      <c r="G78" s="894" t="n">
        <f aca="false">ROUND(AB78*1.1,0)</f>
        <v>396</v>
      </c>
      <c r="H78" s="895" t="s">
        <v>84</v>
      </c>
      <c r="I78" s="896"/>
      <c r="J78" s="897" t="n">
        <f aca="false">C78*I78</f>
        <v>0</v>
      </c>
      <c r="K78" s="897" t="n">
        <f aca="false">E78*I78</f>
        <v>0</v>
      </c>
      <c r="L78" s="898" t="n">
        <f aca="false">G78*I78</f>
        <v>0</v>
      </c>
      <c r="M78" s="899"/>
      <c r="N78" s="900" t="n">
        <f aca="false">AB78+V78+P78</f>
        <v>1008</v>
      </c>
      <c r="O78" s="900"/>
      <c r="P78" s="901" t="n">
        <f aca="false">Q78+R78*20+S78+T78*2+U78</f>
        <v>460</v>
      </c>
      <c r="Q78" s="902" t="n">
        <v>20</v>
      </c>
      <c r="R78" s="906" t="n">
        <v>20</v>
      </c>
      <c r="T78" s="902" t="n">
        <v>20</v>
      </c>
      <c r="V78" s="901" t="n">
        <f aca="false">W78+X78*5+Y78*4+Z78*1+AA78</f>
        <v>188</v>
      </c>
      <c r="W78" s="902" t="n">
        <v>8</v>
      </c>
      <c r="X78" s="906" t="n">
        <v>20</v>
      </c>
      <c r="Y78" s="906" t="n">
        <v>15</v>
      </c>
      <c r="Z78" s="902" t="n">
        <v>20</v>
      </c>
      <c r="AB78" s="901" t="n">
        <f aca="false">AC78+AD78*9+AE78*4+AF78*4+AG78*2+AH78</f>
        <v>360</v>
      </c>
      <c r="AD78" s="906" t="n">
        <v>20</v>
      </c>
      <c r="AE78" s="906" t="n">
        <v>15</v>
      </c>
      <c r="AF78" s="906" t="n">
        <v>20</v>
      </c>
      <c r="AG78" s="902" t="n">
        <v>20</v>
      </c>
      <c r="AT78" s="904"/>
      <c r="AU78" s="865"/>
      <c r="AV78" s="512"/>
      <c r="AW78" s="512"/>
      <c r="AX78" s="512"/>
      <c r="AY78" s="512"/>
      <c r="AZ78" s="512"/>
      <c r="BA78" s="512"/>
      <c r="BB78" s="512"/>
      <c r="BC78" s="512"/>
      <c r="BD78" s="512"/>
      <c r="BE78" s="512"/>
      <c r="BF78" s="512"/>
      <c r="BG78" s="512"/>
      <c r="BH78" s="512"/>
      <c r="BI78" s="512"/>
      <c r="BJ78" s="512"/>
      <c r="BK78" s="512"/>
      <c r="BL78" s="512"/>
      <c r="BM78" s="512"/>
      <c r="BN78" s="512"/>
      <c r="BO78" s="512"/>
      <c r="BP78" s="512"/>
      <c r="BQ78" s="512"/>
      <c r="BR78" s="512"/>
      <c r="BS78" s="512"/>
      <c r="BT78" s="512"/>
      <c r="BU78" s="512"/>
      <c r="BV78" s="512"/>
      <c r="BW78" s="512"/>
      <c r="BX78" s="512"/>
      <c r="BY78" s="512"/>
      <c r="BZ78" s="512"/>
      <c r="CA78" s="512"/>
      <c r="CB78" s="512"/>
      <c r="CC78" s="512"/>
      <c r="CD78" s="512"/>
      <c r="CE78" s="512"/>
      <c r="CF78" s="512"/>
      <c r="CG78" s="512"/>
    </row>
    <row r="79" s="902" customFormat="true" ht="15.75" hidden="true" customHeight="false" outlineLevel="0" collapsed="false">
      <c r="A79" s="892" t="s">
        <v>1301</v>
      </c>
      <c r="B79" s="926" t="s">
        <v>1302</v>
      </c>
      <c r="C79" s="894" t="n">
        <f aca="false">ROUND(P79*1.1,0)</f>
        <v>0</v>
      </c>
      <c r="D79" s="895" t="s">
        <v>84</v>
      </c>
      <c r="E79" s="894" t="n">
        <f aca="false">ROUND(V79*1.1,0)</f>
        <v>6</v>
      </c>
      <c r="F79" s="895" t="s">
        <v>84</v>
      </c>
      <c r="G79" s="894" t="n">
        <f aca="false">ROUND(AB79*1.1,0)</f>
        <v>0</v>
      </c>
      <c r="H79" s="895" t="s">
        <v>84</v>
      </c>
      <c r="I79" s="896"/>
      <c r="J79" s="897" t="n">
        <f aca="false">C79*I79</f>
        <v>0</v>
      </c>
      <c r="K79" s="897" t="n">
        <f aca="false">E79*I79</f>
        <v>0</v>
      </c>
      <c r="L79" s="898" t="n">
        <f aca="false">G79*I79</f>
        <v>0</v>
      </c>
      <c r="M79" s="899"/>
      <c r="N79" s="900" t="n">
        <f aca="false">AB79+V79+P79</f>
        <v>5</v>
      </c>
      <c r="O79" s="900"/>
      <c r="P79" s="901" t="n">
        <f aca="false">Q79+R79*20+S79+T79*2+U79</f>
        <v>0</v>
      </c>
      <c r="R79" s="906"/>
      <c r="V79" s="901" t="n">
        <f aca="false">W79+X79*5+Y79*4+Z79*1+AA79</f>
        <v>5</v>
      </c>
      <c r="W79" s="902" t="n">
        <v>5</v>
      </c>
      <c r="X79" s="906"/>
      <c r="AB79" s="901" t="n">
        <f aca="false">AC79+AD79*9+AE79*4+AF79*4+AG79*2+AH79</f>
        <v>0</v>
      </c>
      <c r="AD79" s="906"/>
      <c r="AT79" s="904"/>
      <c r="AU79" s="865"/>
      <c r="AV79" s="512"/>
      <c r="AW79" s="512"/>
      <c r="AX79" s="512"/>
      <c r="AY79" s="512"/>
      <c r="AZ79" s="512"/>
      <c r="BA79" s="512"/>
      <c r="BB79" s="512"/>
      <c r="BC79" s="512"/>
      <c r="BD79" s="512"/>
      <c r="BE79" s="512"/>
      <c r="BF79" s="512"/>
      <c r="BG79" s="512"/>
      <c r="BH79" s="512"/>
      <c r="BI79" s="512"/>
      <c r="BJ79" s="512"/>
      <c r="BK79" s="512"/>
      <c r="BL79" s="512"/>
      <c r="BM79" s="512"/>
      <c r="BN79" s="512"/>
      <c r="BO79" s="512"/>
      <c r="BP79" s="512"/>
      <c r="BQ79" s="512"/>
      <c r="BR79" s="512"/>
      <c r="BS79" s="512"/>
      <c r="BT79" s="512"/>
      <c r="BU79" s="512"/>
      <c r="BV79" s="512"/>
      <c r="BW79" s="512"/>
      <c r="BX79" s="512"/>
      <c r="BY79" s="512"/>
      <c r="BZ79" s="512"/>
      <c r="CA79" s="512"/>
      <c r="CB79" s="512"/>
      <c r="CC79" s="512"/>
      <c r="CD79" s="512"/>
      <c r="CE79" s="512"/>
      <c r="CF79" s="512"/>
      <c r="CG79" s="512"/>
    </row>
    <row r="80" s="902" customFormat="true" ht="15.75" hidden="false" customHeight="false" outlineLevel="0" collapsed="false">
      <c r="A80" s="892" t="s">
        <v>1303</v>
      </c>
      <c r="B80" s="926" t="s">
        <v>1304</v>
      </c>
      <c r="C80" s="894" t="n">
        <f aca="false">ROUND(P80*1.1,0)</f>
        <v>44</v>
      </c>
      <c r="D80" s="895" t="s">
        <v>84</v>
      </c>
      <c r="E80" s="894" t="n">
        <f aca="false">ROUND(V80*1.1,0)</f>
        <v>33</v>
      </c>
      <c r="F80" s="895" t="s">
        <v>84</v>
      </c>
      <c r="G80" s="894" t="n">
        <f aca="false">ROUND(AB80*1.1,0)</f>
        <v>28</v>
      </c>
      <c r="H80" s="895" t="s">
        <v>84</v>
      </c>
      <c r="I80" s="896"/>
      <c r="J80" s="897" t="n">
        <f aca="false">C80*I80</f>
        <v>0</v>
      </c>
      <c r="K80" s="897" t="n">
        <f aca="false">E80*I80</f>
        <v>0</v>
      </c>
      <c r="L80" s="898" t="n">
        <f aca="false">G80*I80</f>
        <v>0</v>
      </c>
      <c r="M80" s="899"/>
      <c r="N80" s="900" t="n">
        <f aca="false">AB80+V80+P80</f>
        <v>95</v>
      </c>
      <c r="O80" s="900"/>
      <c r="P80" s="901" t="n">
        <f aca="false">Q80+R80*20+S80+T80*2+U80</f>
        <v>40</v>
      </c>
      <c r="Q80" s="902" t="n">
        <v>40</v>
      </c>
      <c r="R80" s="906"/>
      <c r="V80" s="901" t="n">
        <f aca="false">W80+X80*5+Y80*4+Z80*1+AA80</f>
        <v>30</v>
      </c>
      <c r="W80" s="902" t="n">
        <v>30</v>
      </c>
      <c r="X80" s="906"/>
      <c r="AB80" s="901" t="n">
        <f aca="false">AC80+AD80*9+AE80*4+AF80*4+AG80*2+AH80</f>
        <v>25</v>
      </c>
      <c r="AC80" s="902" t="n">
        <v>25</v>
      </c>
      <c r="AD80" s="906"/>
      <c r="AT80" s="904"/>
      <c r="AU80" s="865"/>
      <c r="AV80" s="512"/>
      <c r="AW80" s="512"/>
      <c r="AX80" s="512"/>
      <c r="AY80" s="512"/>
      <c r="AZ80" s="512"/>
      <c r="BA80" s="512"/>
      <c r="BB80" s="512"/>
      <c r="BC80" s="512"/>
      <c r="BD80" s="512"/>
      <c r="BE80" s="512"/>
      <c r="BF80" s="512"/>
      <c r="BG80" s="512"/>
      <c r="BH80" s="512"/>
      <c r="BI80" s="512"/>
      <c r="BJ80" s="512"/>
      <c r="BK80" s="512"/>
      <c r="BL80" s="512"/>
      <c r="BM80" s="512"/>
      <c r="BN80" s="512"/>
      <c r="BO80" s="512"/>
      <c r="BP80" s="512"/>
      <c r="BQ80" s="512"/>
      <c r="BR80" s="512"/>
      <c r="BS80" s="512"/>
      <c r="BT80" s="512"/>
      <c r="BU80" s="512"/>
      <c r="BV80" s="512"/>
      <c r="BW80" s="512"/>
      <c r="BX80" s="512"/>
      <c r="BY80" s="512"/>
      <c r="BZ80" s="512"/>
      <c r="CA80" s="512"/>
      <c r="CB80" s="512"/>
      <c r="CC80" s="512"/>
      <c r="CD80" s="512"/>
      <c r="CE80" s="512"/>
      <c r="CF80" s="512"/>
      <c r="CG80" s="512"/>
    </row>
    <row r="81" s="902" customFormat="true" ht="15.75" hidden="true" customHeight="false" outlineLevel="0" collapsed="false">
      <c r="A81" s="892" t="s">
        <v>1305</v>
      </c>
      <c r="B81" s="926" t="s">
        <v>1306</v>
      </c>
      <c r="C81" s="894" t="n">
        <f aca="false">P81</f>
        <v>1</v>
      </c>
      <c r="D81" s="895" t="s">
        <v>175</v>
      </c>
      <c r="E81" s="894" t="n">
        <f aca="false">V81</f>
        <v>1</v>
      </c>
      <c r="F81" s="895" t="s">
        <v>175</v>
      </c>
      <c r="G81" s="894" t="n">
        <f aca="false">AB81</f>
        <v>0</v>
      </c>
      <c r="H81" s="895" t="s">
        <v>175</v>
      </c>
      <c r="I81" s="896"/>
      <c r="J81" s="897" t="n">
        <f aca="false">C81*I81</f>
        <v>0</v>
      </c>
      <c r="K81" s="897" t="n">
        <f aca="false">E81*I81</f>
        <v>0</v>
      </c>
      <c r="L81" s="898" t="n">
        <f aca="false">G81*I81</f>
        <v>0</v>
      </c>
      <c r="M81" s="899"/>
      <c r="N81" s="900" t="n">
        <f aca="false">AB81+V81+P81</f>
        <v>2</v>
      </c>
      <c r="O81" s="900"/>
      <c r="P81" s="901" t="n">
        <f aca="false">Q81+R81*20+S81+T81*2+U81</f>
        <v>1</v>
      </c>
      <c r="Q81" s="902" t="n">
        <v>1</v>
      </c>
      <c r="R81" s="906"/>
      <c r="V81" s="901" t="n">
        <f aca="false">W81+X81*5+Y81*4+Z81*1+AA81</f>
        <v>1</v>
      </c>
      <c r="W81" s="902" t="n">
        <v>1</v>
      </c>
      <c r="X81" s="906"/>
      <c r="AB81" s="901" t="n">
        <f aca="false">AC81+AD81*9+AE81*4+AF81*4+AG81*2+AH81</f>
        <v>0</v>
      </c>
      <c r="AC81" s="902" t="n">
        <v>0</v>
      </c>
      <c r="AD81" s="906"/>
      <c r="AT81" s="904"/>
      <c r="AU81" s="865"/>
      <c r="AV81" s="512"/>
      <c r="AW81" s="512"/>
      <c r="AX81" s="512"/>
      <c r="AY81" s="512"/>
      <c r="AZ81" s="512"/>
      <c r="BA81" s="512"/>
      <c r="BB81" s="512"/>
      <c r="BC81" s="512"/>
      <c r="BD81" s="512"/>
      <c r="BE81" s="512"/>
      <c r="BF81" s="512"/>
      <c r="BG81" s="512"/>
      <c r="BH81" s="512"/>
      <c r="BI81" s="512"/>
      <c r="BJ81" s="512"/>
      <c r="BK81" s="512"/>
      <c r="BL81" s="512"/>
      <c r="BM81" s="512"/>
      <c r="BN81" s="512"/>
      <c r="BO81" s="512"/>
      <c r="BP81" s="512"/>
      <c r="BQ81" s="512"/>
      <c r="BR81" s="512"/>
      <c r="BS81" s="512"/>
      <c r="BT81" s="512"/>
      <c r="BU81" s="512"/>
      <c r="BV81" s="512"/>
      <c r="BW81" s="512"/>
      <c r="BX81" s="512"/>
      <c r="BY81" s="512"/>
      <c r="BZ81" s="512"/>
      <c r="CA81" s="512"/>
      <c r="CB81" s="512"/>
      <c r="CC81" s="512"/>
      <c r="CD81" s="512"/>
      <c r="CE81" s="512"/>
      <c r="CF81" s="512"/>
      <c r="CG81" s="512"/>
    </row>
    <row r="82" s="902" customFormat="true" ht="15.75" hidden="false" customHeight="false" outlineLevel="0" collapsed="false">
      <c r="A82" s="892" t="s">
        <v>1307</v>
      </c>
      <c r="B82" s="926" t="s">
        <v>1308</v>
      </c>
      <c r="C82" s="894" t="n">
        <v>1</v>
      </c>
      <c r="D82" s="895" t="s">
        <v>175</v>
      </c>
      <c r="E82" s="894" t="n">
        <v>1</v>
      </c>
      <c r="F82" s="895" t="s">
        <v>175</v>
      </c>
      <c r="G82" s="894" t="n">
        <v>1</v>
      </c>
      <c r="H82" s="895" t="s">
        <v>175</v>
      </c>
      <c r="I82" s="896"/>
      <c r="J82" s="897" t="n">
        <v>5500</v>
      </c>
      <c r="K82" s="897" t="n">
        <v>2500</v>
      </c>
      <c r="L82" s="898" t="n">
        <f aca="false">G82*I82</f>
        <v>0</v>
      </c>
      <c r="M82" s="899"/>
      <c r="N82" s="900" t="n">
        <f aca="false">AB82+V82+P82</f>
        <v>0</v>
      </c>
      <c r="O82" s="900"/>
      <c r="P82" s="901" t="n">
        <f aca="false">Q82+R82*20+S82+T82*2+U82</f>
        <v>0</v>
      </c>
      <c r="R82" s="906"/>
      <c r="V82" s="901" t="n">
        <f aca="false">W82+X82*5+Y82*4+Z82*1+AA82</f>
        <v>0</v>
      </c>
      <c r="X82" s="906"/>
      <c r="AB82" s="901" t="n">
        <f aca="false">AC82+AD82*9+AE82*4+AF82*4+AG82*2+AH82</f>
        <v>0</v>
      </c>
      <c r="AD82" s="906"/>
      <c r="AT82" s="904"/>
      <c r="AU82" s="865"/>
      <c r="AV82" s="512"/>
      <c r="AW82" s="512"/>
      <c r="AX82" s="512"/>
      <c r="AY82" s="512"/>
      <c r="AZ82" s="512"/>
      <c r="BA82" s="512"/>
      <c r="BB82" s="512"/>
      <c r="BC82" s="512"/>
      <c r="BD82" s="512"/>
      <c r="BE82" s="512"/>
      <c r="BF82" s="512"/>
      <c r="BG82" s="512"/>
      <c r="BH82" s="512"/>
      <c r="BI82" s="512"/>
      <c r="BJ82" s="512"/>
      <c r="BK82" s="512"/>
      <c r="BL82" s="512"/>
      <c r="BM82" s="512"/>
      <c r="BN82" s="512"/>
      <c r="BO82" s="512"/>
      <c r="BP82" s="512"/>
      <c r="BQ82" s="512"/>
      <c r="BR82" s="512"/>
      <c r="BS82" s="512"/>
      <c r="BT82" s="512"/>
      <c r="BU82" s="512"/>
      <c r="BV82" s="512"/>
      <c r="BW82" s="512"/>
      <c r="BX82" s="512"/>
      <c r="BY82" s="512"/>
      <c r="BZ82" s="512"/>
      <c r="CA82" s="512"/>
      <c r="CB82" s="512"/>
      <c r="CC82" s="512"/>
      <c r="CD82" s="512"/>
      <c r="CE82" s="512"/>
      <c r="CF82" s="512"/>
      <c r="CG82" s="512"/>
    </row>
    <row r="83" s="902" customFormat="true" ht="18.75" hidden="false" customHeight="false" outlineLevel="0" collapsed="false">
      <c r="A83" s="892" t="s">
        <v>1309</v>
      </c>
      <c r="B83" s="926" t="s">
        <v>1310</v>
      </c>
      <c r="C83" s="894" t="n">
        <f aca="false">P83</f>
        <v>31</v>
      </c>
      <c r="D83" s="895" t="s">
        <v>175</v>
      </c>
      <c r="E83" s="894" t="n">
        <f aca="false">V83</f>
        <v>24</v>
      </c>
      <c r="F83" s="895" t="s">
        <v>175</v>
      </c>
      <c r="G83" s="894" t="n">
        <f aca="false">AB83</f>
        <v>30</v>
      </c>
      <c r="H83" s="895" t="s">
        <v>175</v>
      </c>
      <c r="I83" s="896"/>
      <c r="J83" s="897" t="n">
        <f aca="false">C83*I83</f>
        <v>0</v>
      </c>
      <c r="K83" s="897" t="n">
        <f aca="false">E83*I83</f>
        <v>0</v>
      </c>
      <c r="L83" s="898" t="n">
        <f aca="false">G83*I83</f>
        <v>0</v>
      </c>
      <c r="M83" s="899"/>
      <c r="N83" s="900" t="n">
        <f aca="false">AB83+V83+P83</f>
        <v>85</v>
      </c>
      <c r="O83" s="900"/>
      <c r="P83" s="901" t="n">
        <f aca="false">Q83+R83*20+S83+T83*2+U83</f>
        <v>31</v>
      </c>
      <c r="Q83" s="902" t="n">
        <v>8</v>
      </c>
      <c r="R83" s="906" t="n">
        <v>1</v>
      </c>
      <c r="S83" s="902" t="n">
        <v>1</v>
      </c>
      <c r="T83" s="902" t="n">
        <v>1</v>
      </c>
      <c r="V83" s="901" t="n">
        <f aca="false">W83+X83*5+Y83*4+Z83*1+AA83</f>
        <v>24</v>
      </c>
      <c r="W83" s="902" t="n">
        <v>14</v>
      </c>
      <c r="X83" s="902" t="n">
        <v>1</v>
      </c>
      <c r="Y83" s="902" t="n">
        <v>1</v>
      </c>
      <c r="Z83" s="902" t="n">
        <v>1</v>
      </c>
      <c r="AB83" s="901" t="n">
        <f aca="false">AC83+AD83*9+AE83*4+AF83*4+AG83*2+AH83</f>
        <v>30</v>
      </c>
      <c r="AC83" s="902" t="n">
        <v>11</v>
      </c>
      <c r="AD83" s="902" t="n">
        <v>1</v>
      </c>
      <c r="AE83" s="902" t="n">
        <v>1</v>
      </c>
      <c r="AF83" s="902" t="n">
        <v>1</v>
      </c>
      <c r="AG83" s="902" t="n">
        <v>1</v>
      </c>
      <c r="AT83" s="904"/>
      <c r="AU83" s="865"/>
      <c r="AV83" s="512"/>
      <c r="AW83" s="512"/>
      <c r="AX83" s="512"/>
      <c r="AY83" s="512"/>
      <c r="AZ83" s="512"/>
      <c r="BA83" s="512"/>
      <c r="BB83" s="512"/>
      <c r="BC83" s="512"/>
      <c r="BD83" s="512"/>
      <c r="BE83" s="512"/>
      <c r="BF83" s="512"/>
      <c r="BG83" s="512"/>
      <c r="BH83" s="512"/>
      <c r="BI83" s="512"/>
      <c r="BJ83" s="512"/>
      <c r="BK83" s="512"/>
      <c r="BL83" s="512"/>
      <c r="BM83" s="512"/>
      <c r="BN83" s="512"/>
      <c r="BO83" s="512"/>
      <c r="BP83" s="512"/>
      <c r="BQ83" s="512"/>
      <c r="BR83" s="512"/>
      <c r="BS83" s="512"/>
      <c r="BT83" s="512"/>
      <c r="BU83" s="512"/>
      <c r="BV83" s="512"/>
      <c r="BW83" s="512"/>
      <c r="BX83" s="512"/>
      <c r="BY83" s="512"/>
      <c r="BZ83" s="512"/>
      <c r="CA83" s="512"/>
      <c r="CB83" s="512"/>
      <c r="CC83" s="512"/>
      <c r="CD83" s="512"/>
      <c r="CE83" s="512"/>
      <c r="CF83" s="512"/>
      <c r="CG83" s="512"/>
    </row>
    <row r="84" s="902" customFormat="true" ht="15.75" hidden="false" customHeight="false" outlineLevel="0" collapsed="false">
      <c r="A84" s="892"/>
      <c r="B84" s="926"/>
      <c r="C84" s="894"/>
      <c r="D84" s="895"/>
      <c r="E84" s="894"/>
      <c r="F84" s="895"/>
      <c r="G84" s="894"/>
      <c r="H84" s="895"/>
      <c r="I84" s="896"/>
      <c r="J84" s="897"/>
      <c r="K84" s="897"/>
      <c r="L84" s="898"/>
      <c r="M84" s="899"/>
      <c r="N84" s="900" t="n">
        <f aca="false">AB84+V84+P84</f>
        <v>0</v>
      </c>
      <c r="O84" s="900"/>
      <c r="P84" s="901" t="n">
        <f aca="false">Q84+R84*20+S84+T84*2+U84</f>
        <v>0</v>
      </c>
      <c r="V84" s="901" t="n">
        <f aca="false">W84+X84*5+Y84*4+Z84*1+AA84</f>
        <v>0</v>
      </c>
      <c r="AB84" s="901" t="n">
        <f aca="false">AC84+AD84*9+AE84*4+AF84*4+AG84*2+AH84</f>
        <v>0</v>
      </c>
      <c r="AT84" s="904"/>
      <c r="AU84" s="865"/>
      <c r="AV84" s="512"/>
      <c r="AW84" s="512"/>
      <c r="AX84" s="512"/>
      <c r="AY84" s="512"/>
      <c r="AZ84" s="512"/>
      <c r="BA84" s="512"/>
      <c r="BB84" s="512"/>
      <c r="BC84" s="512"/>
      <c r="BD84" s="512"/>
      <c r="BE84" s="512"/>
      <c r="BF84" s="512"/>
      <c r="BG84" s="512"/>
      <c r="BH84" s="512"/>
      <c r="BI84" s="512"/>
      <c r="BJ84" s="512"/>
      <c r="BK84" s="512"/>
      <c r="BL84" s="512"/>
      <c r="BM84" s="512"/>
      <c r="BN84" s="512"/>
      <c r="BO84" s="512"/>
      <c r="BP84" s="512"/>
      <c r="BQ84" s="512"/>
      <c r="BR84" s="512"/>
      <c r="BS84" s="512"/>
      <c r="BT84" s="512"/>
      <c r="BU84" s="512"/>
      <c r="BV84" s="512"/>
      <c r="BW84" s="512"/>
      <c r="BX84" s="512"/>
      <c r="BY84" s="512"/>
      <c r="BZ84" s="512"/>
      <c r="CA84" s="512"/>
      <c r="CB84" s="512"/>
      <c r="CC84" s="512"/>
      <c r="CD84" s="512"/>
      <c r="CE84" s="512"/>
      <c r="CF84" s="512"/>
      <c r="CG84" s="512"/>
    </row>
    <row r="85" s="902" customFormat="true" ht="15.75" hidden="false" customHeight="false" outlineLevel="0" collapsed="false">
      <c r="A85" s="892"/>
      <c r="B85" s="910" t="s">
        <v>1311</v>
      </c>
      <c r="C85" s="894"/>
      <c r="D85" s="895"/>
      <c r="E85" s="894"/>
      <c r="F85" s="895"/>
      <c r="G85" s="894"/>
      <c r="H85" s="895"/>
      <c r="I85" s="896"/>
      <c r="J85" s="897"/>
      <c r="K85" s="897"/>
      <c r="L85" s="898"/>
      <c r="M85" s="899"/>
      <c r="N85" s="900" t="n">
        <f aca="false">AB85+V85+P85</f>
        <v>0</v>
      </c>
      <c r="O85" s="900"/>
      <c r="P85" s="901" t="n">
        <f aca="false">Q85+R85*20+S85+T85*2+U85</f>
        <v>0</v>
      </c>
      <c r="V85" s="901" t="n">
        <f aca="false">W85+X85*5+Y85*4+Z85*1+AA85</f>
        <v>0</v>
      </c>
      <c r="AB85" s="901" t="n">
        <f aca="false">AC85+AD85*9+AE85*4+AF85*4+AG85*2+AH85</f>
        <v>0</v>
      </c>
      <c r="AT85" s="904"/>
      <c r="AU85" s="865"/>
      <c r="AV85" s="512"/>
      <c r="AW85" s="512"/>
      <c r="AX85" s="512"/>
      <c r="AY85" s="512"/>
      <c r="AZ85" s="512"/>
      <c r="BA85" s="512"/>
      <c r="BB85" s="512"/>
      <c r="BC85" s="512"/>
      <c r="BD85" s="512"/>
      <c r="BE85" s="512"/>
      <c r="BF85" s="512"/>
      <c r="BG85" s="512"/>
      <c r="BH85" s="512"/>
      <c r="BI85" s="512"/>
      <c r="BJ85" s="512"/>
      <c r="BK85" s="512"/>
      <c r="BL85" s="512"/>
      <c r="BM85" s="512"/>
      <c r="BN85" s="512"/>
      <c r="BO85" s="512"/>
      <c r="BP85" s="512"/>
      <c r="BQ85" s="512"/>
      <c r="BR85" s="512"/>
      <c r="BS85" s="512"/>
      <c r="BT85" s="512"/>
      <c r="BU85" s="512"/>
      <c r="BV85" s="512"/>
      <c r="BW85" s="512"/>
      <c r="BX85" s="512"/>
      <c r="BY85" s="512"/>
      <c r="BZ85" s="512"/>
      <c r="CA85" s="512"/>
      <c r="CB85" s="512"/>
      <c r="CC85" s="512"/>
      <c r="CD85" s="512"/>
      <c r="CE85" s="512"/>
      <c r="CF85" s="512"/>
      <c r="CG85" s="512"/>
    </row>
    <row r="86" s="902" customFormat="true" ht="15.75" hidden="true" customHeight="false" outlineLevel="0" collapsed="false">
      <c r="A86" s="892" t="s">
        <v>1312</v>
      </c>
      <c r="B86" s="926" t="s">
        <v>1313</v>
      </c>
      <c r="C86" s="894" t="n">
        <f aca="false">ROUND(P86*1.05,0)</f>
        <v>21</v>
      </c>
      <c r="D86" s="895" t="s">
        <v>84</v>
      </c>
      <c r="E86" s="894" t="n">
        <f aca="false">ROUND(V86*1.05,0)</f>
        <v>42</v>
      </c>
      <c r="F86" s="895" t="s">
        <v>84</v>
      </c>
      <c r="G86" s="894" t="n">
        <f aca="false">ROUND(AB86*1.05,0)</f>
        <v>0</v>
      </c>
      <c r="H86" s="895" t="s">
        <v>84</v>
      </c>
      <c r="I86" s="896"/>
      <c r="J86" s="897" t="n">
        <f aca="false">C86*I86</f>
        <v>0</v>
      </c>
      <c r="K86" s="897" t="n">
        <f aca="false">E86*I86</f>
        <v>0</v>
      </c>
      <c r="L86" s="898" t="n">
        <f aca="false">G86*I86</f>
        <v>0</v>
      </c>
      <c r="M86" s="899"/>
      <c r="N86" s="900" t="n">
        <f aca="false">AB86+V86+P86</f>
        <v>60</v>
      </c>
      <c r="O86" s="900"/>
      <c r="P86" s="901" t="n">
        <f aca="false">Q86+R86*20+S86+T86*2+U86</f>
        <v>20</v>
      </c>
      <c r="Q86" s="902" t="n">
        <v>20</v>
      </c>
      <c r="V86" s="901" t="n">
        <f aca="false">W86+X86*5+Y86*4+Z86*1+AA86</f>
        <v>40</v>
      </c>
      <c r="W86" s="902" t="n">
        <v>40</v>
      </c>
      <c r="AB86" s="901" t="n">
        <f aca="false">AC86+AD86*9+AE86*4+AF86*4+AG86*2+AH86</f>
        <v>0</v>
      </c>
      <c r="AT86" s="904"/>
      <c r="AU86" s="865"/>
      <c r="AV86" s="512"/>
      <c r="AW86" s="512"/>
      <c r="AX86" s="512"/>
      <c r="AY86" s="512"/>
      <c r="AZ86" s="512"/>
      <c r="BA86" s="512"/>
      <c r="BB86" s="512"/>
      <c r="BC86" s="512"/>
      <c r="BD86" s="512"/>
      <c r="BE86" s="512"/>
      <c r="BF86" s="512"/>
      <c r="BG86" s="512"/>
      <c r="BH86" s="512"/>
      <c r="BI86" s="512"/>
      <c r="BJ86" s="512"/>
      <c r="BK86" s="512"/>
      <c r="BL86" s="512"/>
      <c r="BM86" s="512"/>
      <c r="BN86" s="512"/>
      <c r="BO86" s="512"/>
      <c r="BP86" s="512"/>
      <c r="BQ86" s="512"/>
      <c r="BR86" s="512"/>
      <c r="BS86" s="512"/>
      <c r="BT86" s="512"/>
      <c r="BU86" s="512"/>
      <c r="BV86" s="512"/>
      <c r="BW86" s="512"/>
      <c r="BX86" s="512"/>
      <c r="BY86" s="512"/>
      <c r="BZ86" s="512"/>
      <c r="CA86" s="512"/>
      <c r="CB86" s="512"/>
      <c r="CC86" s="512"/>
      <c r="CD86" s="512"/>
      <c r="CE86" s="512"/>
      <c r="CF86" s="512"/>
      <c r="CG86" s="512"/>
    </row>
    <row r="87" s="902" customFormat="true" ht="15.75" hidden="false" customHeight="false" outlineLevel="0" collapsed="false">
      <c r="A87" s="892" t="s">
        <v>1314</v>
      </c>
      <c r="B87" s="926" t="s">
        <v>1315</v>
      </c>
      <c r="C87" s="894" t="n">
        <f aca="false">ROUND(P87*1.05,0)</f>
        <v>26</v>
      </c>
      <c r="D87" s="895" t="s">
        <v>84</v>
      </c>
      <c r="E87" s="894" t="n">
        <f aca="false">ROUND(V87*1.05,0)</f>
        <v>26</v>
      </c>
      <c r="F87" s="895" t="s">
        <v>84</v>
      </c>
      <c r="G87" s="894" t="n">
        <f aca="false">ROUND(AB87*1.05,0)</f>
        <v>26</v>
      </c>
      <c r="H87" s="895" t="s">
        <v>84</v>
      </c>
      <c r="I87" s="896"/>
      <c r="J87" s="897" t="n">
        <f aca="false">C87*I87</f>
        <v>0</v>
      </c>
      <c r="K87" s="897" t="n">
        <f aca="false">E87*I87</f>
        <v>0</v>
      </c>
      <c r="L87" s="898" t="n">
        <f aca="false">G87*I87</f>
        <v>0</v>
      </c>
      <c r="M87" s="899"/>
      <c r="N87" s="900" t="n">
        <f aca="false">AB87+V87+P87</f>
        <v>75</v>
      </c>
      <c r="O87" s="900"/>
      <c r="P87" s="901" t="n">
        <f aca="false">Q87+R87*20+S87+T87*2+U87</f>
        <v>25</v>
      </c>
      <c r="Q87" s="902" t="n">
        <v>25</v>
      </c>
      <c r="V87" s="901" t="n">
        <f aca="false">W87+X87*5+Y87*4+Z87*1+AA87</f>
        <v>25</v>
      </c>
      <c r="W87" s="902" t="n">
        <v>25</v>
      </c>
      <c r="AB87" s="901" t="n">
        <f aca="false">AC87+AD87*9+AE87*4+AF87*4+AG87*2+AH87</f>
        <v>25</v>
      </c>
      <c r="AC87" s="902" t="n">
        <v>25</v>
      </c>
      <c r="AT87" s="904"/>
      <c r="AU87" s="865"/>
      <c r="AV87" s="512"/>
      <c r="AW87" s="512"/>
      <c r="AX87" s="512"/>
      <c r="AY87" s="512"/>
      <c r="AZ87" s="512"/>
      <c r="BA87" s="512"/>
      <c r="BB87" s="512"/>
      <c r="BC87" s="512"/>
      <c r="BD87" s="512"/>
      <c r="BE87" s="512"/>
      <c r="BF87" s="512"/>
      <c r="BG87" s="512"/>
      <c r="BH87" s="512"/>
      <c r="BI87" s="512"/>
      <c r="BJ87" s="512"/>
      <c r="BK87" s="512"/>
      <c r="BL87" s="512"/>
      <c r="BM87" s="512"/>
      <c r="BN87" s="512"/>
      <c r="BO87" s="512"/>
      <c r="BP87" s="512"/>
      <c r="BQ87" s="512"/>
      <c r="BR87" s="512"/>
      <c r="BS87" s="512"/>
      <c r="BT87" s="512"/>
      <c r="BU87" s="512"/>
      <c r="BV87" s="512"/>
      <c r="BW87" s="512"/>
      <c r="BX87" s="512"/>
      <c r="BY87" s="512"/>
      <c r="BZ87" s="512"/>
      <c r="CA87" s="512"/>
      <c r="CB87" s="512"/>
      <c r="CC87" s="512"/>
      <c r="CD87" s="512"/>
      <c r="CE87" s="512"/>
      <c r="CF87" s="512"/>
      <c r="CG87" s="512"/>
    </row>
    <row r="88" s="902" customFormat="true" ht="15.75" hidden="true" customHeight="false" outlineLevel="0" collapsed="false">
      <c r="A88" s="892" t="s">
        <v>1316</v>
      </c>
      <c r="B88" s="926" t="s">
        <v>1317</v>
      </c>
      <c r="C88" s="894" t="n">
        <f aca="false">ROUND(P88*1.1,0)</f>
        <v>33</v>
      </c>
      <c r="D88" s="895" t="s">
        <v>84</v>
      </c>
      <c r="E88" s="894" t="n">
        <f aca="false">ROUND(V88*1.1,0)</f>
        <v>33</v>
      </c>
      <c r="F88" s="895" t="s">
        <v>84</v>
      </c>
      <c r="G88" s="894" t="n">
        <f aca="false">ROUND(AB88*1.1,0)</f>
        <v>0</v>
      </c>
      <c r="H88" s="895" t="s">
        <v>84</v>
      </c>
      <c r="I88" s="896"/>
      <c r="J88" s="897" t="n">
        <f aca="false">C88*I88</f>
        <v>0</v>
      </c>
      <c r="K88" s="897" t="n">
        <f aca="false">E88*I88</f>
        <v>0</v>
      </c>
      <c r="L88" s="898" t="n">
        <f aca="false">G88*I88</f>
        <v>0</v>
      </c>
      <c r="M88" s="899"/>
      <c r="N88" s="900" t="n">
        <f aca="false">AB88+V88+P88</f>
        <v>60</v>
      </c>
      <c r="O88" s="900"/>
      <c r="P88" s="901" t="n">
        <f aca="false">Q88+R88*20+S88+T88*2+U88</f>
        <v>30</v>
      </c>
      <c r="Q88" s="902" t="n">
        <v>30</v>
      </c>
      <c r="V88" s="901" t="n">
        <f aca="false">W88+X88*5+Y88*4+Z88*1+AA88</f>
        <v>30</v>
      </c>
      <c r="W88" s="902" t="n">
        <v>30</v>
      </c>
      <c r="AB88" s="901" t="n">
        <f aca="false">AC88+AD88*9+AE88*4+AF88*4+AG88*2+AH88</f>
        <v>0</v>
      </c>
      <c r="AT88" s="904"/>
      <c r="AU88" s="865"/>
      <c r="AV88" s="512"/>
      <c r="AW88" s="512"/>
      <c r="AX88" s="512"/>
      <c r="AY88" s="512"/>
      <c r="AZ88" s="512"/>
      <c r="BA88" s="512"/>
      <c r="BB88" s="512"/>
      <c r="BC88" s="512"/>
      <c r="BD88" s="512"/>
      <c r="BE88" s="512"/>
      <c r="BF88" s="512"/>
      <c r="BG88" s="512"/>
      <c r="BH88" s="512"/>
      <c r="BI88" s="512"/>
      <c r="BJ88" s="512"/>
      <c r="BK88" s="512"/>
      <c r="BL88" s="512"/>
      <c r="BM88" s="512"/>
      <c r="BN88" s="512"/>
      <c r="BO88" s="512"/>
      <c r="BP88" s="512"/>
      <c r="BQ88" s="512"/>
      <c r="BR88" s="512"/>
      <c r="BS88" s="512"/>
      <c r="BT88" s="512"/>
      <c r="BU88" s="512"/>
      <c r="BV88" s="512"/>
      <c r="BW88" s="512"/>
      <c r="BX88" s="512"/>
      <c r="BY88" s="512"/>
      <c r="BZ88" s="512"/>
      <c r="CA88" s="512"/>
      <c r="CB88" s="512"/>
      <c r="CC88" s="512"/>
      <c r="CD88" s="512"/>
      <c r="CE88" s="512"/>
      <c r="CF88" s="512"/>
      <c r="CG88" s="512"/>
    </row>
    <row r="89" s="902" customFormat="true" ht="15.75" hidden="false" customHeight="false" outlineLevel="0" collapsed="false">
      <c r="A89" s="892" t="s">
        <v>1318</v>
      </c>
      <c r="B89" s="926" t="s">
        <v>1319</v>
      </c>
      <c r="C89" s="894" t="n">
        <f aca="false">ROUND(P89*1.1,0)</f>
        <v>278</v>
      </c>
      <c r="D89" s="895" t="s">
        <v>84</v>
      </c>
      <c r="E89" s="894" t="n">
        <f aca="false">ROUND(V89*1.1,0)</f>
        <v>121</v>
      </c>
      <c r="F89" s="895" t="s">
        <v>84</v>
      </c>
      <c r="G89" s="894" t="n">
        <f aca="false">ROUND(AB89*1.1,0)</f>
        <v>230</v>
      </c>
      <c r="H89" s="895" t="s">
        <v>84</v>
      </c>
      <c r="I89" s="896"/>
      <c r="J89" s="897" t="n">
        <f aca="false">C89*I89</f>
        <v>0</v>
      </c>
      <c r="K89" s="897" t="n">
        <f aca="false">E89*I89</f>
        <v>0</v>
      </c>
      <c r="L89" s="898" t="n">
        <f aca="false">G89*I89</f>
        <v>0</v>
      </c>
      <c r="M89" s="899"/>
      <c r="N89" s="900" t="n">
        <f aca="false">AB89+V89+P89</f>
        <v>572</v>
      </c>
      <c r="O89" s="900"/>
      <c r="P89" s="901" t="n">
        <f aca="false">Q89+R89*20+S89+T89*2+U89</f>
        <v>253</v>
      </c>
      <c r="R89" s="902" t="n">
        <v>11</v>
      </c>
      <c r="S89" s="902" t="n">
        <v>11</v>
      </c>
      <c r="T89" s="902" t="n">
        <v>11</v>
      </c>
      <c r="V89" s="901" t="n">
        <f aca="false">W89+X89*5+Y89*4+Z89*1+AA89</f>
        <v>110</v>
      </c>
      <c r="X89" s="902" t="n">
        <v>11</v>
      </c>
      <c r="Y89" s="902" t="n">
        <v>11</v>
      </c>
      <c r="Z89" s="902" t="n">
        <v>11</v>
      </c>
      <c r="AB89" s="901" t="n">
        <f aca="false">AC89+AD89*9+AE89*4+AF89*4+AG89*2+AH89</f>
        <v>209</v>
      </c>
      <c r="AD89" s="902" t="n">
        <v>11</v>
      </c>
      <c r="AE89" s="902" t="n">
        <v>11</v>
      </c>
      <c r="AF89" s="902" t="n">
        <v>11</v>
      </c>
      <c r="AG89" s="902" t="n">
        <v>11</v>
      </c>
      <c r="AT89" s="904"/>
      <c r="AU89" s="865"/>
      <c r="AV89" s="512"/>
      <c r="AW89" s="512"/>
      <c r="AX89" s="512"/>
      <c r="AY89" s="512"/>
      <c r="AZ89" s="512"/>
      <c r="BA89" s="512"/>
      <c r="BB89" s="512"/>
      <c r="BC89" s="512"/>
      <c r="BD89" s="512"/>
      <c r="BE89" s="512"/>
      <c r="BF89" s="512"/>
      <c r="BG89" s="512"/>
      <c r="BH89" s="512"/>
      <c r="BI89" s="512"/>
      <c r="BJ89" s="512"/>
      <c r="BK89" s="512"/>
      <c r="BL89" s="512"/>
      <c r="BM89" s="512"/>
      <c r="BN89" s="512"/>
      <c r="BO89" s="512"/>
      <c r="BP89" s="512"/>
      <c r="BQ89" s="512"/>
      <c r="BR89" s="512"/>
      <c r="BS89" s="512"/>
      <c r="BT89" s="512"/>
      <c r="BU89" s="512"/>
      <c r="BV89" s="512"/>
      <c r="BW89" s="512"/>
      <c r="BX89" s="512"/>
      <c r="BY89" s="512"/>
      <c r="BZ89" s="512"/>
      <c r="CA89" s="512"/>
      <c r="CB89" s="512"/>
      <c r="CC89" s="512"/>
      <c r="CD89" s="512"/>
      <c r="CE89" s="512"/>
      <c r="CF89" s="512"/>
      <c r="CG89" s="512"/>
    </row>
    <row r="90" s="902" customFormat="true" ht="15.75" hidden="false" customHeight="false" outlineLevel="0" collapsed="false">
      <c r="A90" s="892" t="s">
        <v>1320</v>
      </c>
      <c r="B90" s="926" t="s">
        <v>1321</v>
      </c>
      <c r="C90" s="894" t="n">
        <f aca="false">ROUND(P90*1.1,0)</f>
        <v>1711</v>
      </c>
      <c r="D90" s="895" t="s">
        <v>84</v>
      </c>
      <c r="E90" s="894" t="n">
        <f aca="false">ROUND(V90*1.1,0)</f>
        <v>781</v>
      </c>
      <c r="F90" s="895" t="s">
        <v>84</v>
      </c>
      <c r="G90" s="894" t="n">
        <v>2195</v>
      </c>
      <c r="H90" s="895" t="s">
        <v>84</v>
      </c>
      <c r="I90" s="896"/>
      <c r="J90" s="897" t="n">
        <f aca="false">C90*I90</f>
        <v>0</v>
      </c>
      <c r="K90" s="897" t="n">
        <f aca="false">E90*I90</f>
        <v>0</v>
      </c>
      <c r="L90" s="898" t="n">
        <f aca="false">G90*I90</f>
        <v>0</v>
      </c>
      <c r="M90" s="899"/>
      <c r="N90" s="900" t="n">
        <f aca="false">AB90+V90+P90</f>
        <v>3500</v>
      </c>
      <c r="O90" s="900"/>
      <c r="P90" s="901" t="n">
        <f aca="false">Q90+R90*20+S90+T90*2+U90</f>
        <v>1555</v>
      </c>
      <c r="Q90" s="902" t="n">
        <v>60</v>
      </c>
      <c r="R90" s="902" t="n">
        <v>65</v>
      </c>
      <c r="S90" s="902" t="n">
        <v>65</v>
      </c>
      <c r="T90" s="902" t="n">
        <v>65</v>
      </c>
      <c r="V90" s="901" t="n">
        <f aca="false">W90+X90*5+Y90*4+Z90*1+AA90</f>
        <v>710</v>
      </c>
      <c r="W90" s="902" t="n">
        <v>60</v>
      </c>
      <c r="X90" s="902" t="n">
        <v>65</v>
      </c>
      <c r="Y90" s="902" t="n">
        <v>65</v>
      </c>
      <c r="Z90" s="902" t="n">
        <v>65</v>
      </c>
      <c r="AB90" s="901" t="n">
        <f aca="false">AC90+AD90*9+AE90*4+AF90*4+AG90*2+AH90</f>
        <v>1235</v>
      </c>
      <c r="AD90" s="902" t="n">
        <v>65</v>
      </c>
      <c r="AE90" s="902" t="n">
        <v>65</v>
      </c>
      <c r="AF90" s="902" t="n">
        <v>65</v>
      </c>
      <c r="AG90" s="902" t="n">
        <v>65</v>
      </c>
      <c r="AT90" s="904"/>
      <c r="AU90" s="865"/>
      <c r="AV90" s="512"/>
      <c r="AW90" s="512"/>
      <c r="AX90" s="512"/>
      <c r="AY90" s="512"/>
      <c r="AZ90" s="512"/>
      <c r="BA90" s="512"/>
      <c r="BB90" s="512"/>
      <c r="BC90" s="512"/>
      <c r="BD90" s="512"/>
      <c r="BE90" s="512"/>
      <c r="BF90" s="512"/>
      <c r="BG90" s="512"/>
      <c r="BH90" s="512"/>
      <c r="BI90" s="512"/>
      <c r="BJ90" s="512"/>
      <c r="BK90" s="512"/>
      <c r="BL90" s="512"/>
      <c r="BM90" s="512"/>
      <c r="BN90" s="512"/>
      <c r="BO90" s="512"/>
      <c r="BP90" s="512"/>
      <c r="BQ90" s="512"/>
      <c r="BR90" s="512"/>
      <c r="BS90" s="512"/>
      <c r="BT90" s="512"/>
      <c r="BU90" s="512"/>
      <c r="BV90" s="512"/>
      <c r="BW90" s="512"/>
      <c r="BX90" s="512"/>
      <c r="BY90" s="512"/>
      <c r="BZ90" s="512"/>
      <c r="CA90" s="512"/>
      <c r="CB90" s="512"/>
      <c r="CC90" s="512"/>
      <c r="CD90" s="512"/>
      <c r="CE90" s="512"/>
      <c r="CF90" s="512"/>
      <c r="CG90" s="512"/>
    </row>
    <row r="91" s="902" customFormat="true" ht="15.75" hidden="false" customHeight="false" outlineLevel="0" collapsed="false">
      <c r="A91" s="892" t="s">
        <v>1322</v>
      </c>
      <c r="B91" s="926" t="s">
        <v>1323</v>
      </c>
      <c r="C91" s="894" t="n">
        <f aca="false">ROUND(P91*1.1,0)</f>
        <v>655</v>
      </c>
      <c r="D91" s="895" t="s">
        <v>84</v>
      </c>
      <c r="E91" s="894" t="n">
        <f aca="false">ROUND(V91*1.1,0)</f>
        <v>352</v>
      </c>
      <c r="F91" s="895" t="s">
        <v>84</v>
      </c>
      <c r="G91" s="894" t="n">
        <v>570</v>
      </c>
      <c r="H91" s="895" t="s">
        <v>84</v>
      </c>
      <c r="I91" s="896"/>
      <c r="J91" s="897" t="n">
        <f aca="false">C91*I91</f>
        <v>0</v>
      </c>
      <c r="K91" s="897" t="n">
        <f aca="false">E91*I91</f>
        <v>0</v>
      </c>
      <c r="L91" s="898" t="n">
        <f aca="false">G91*I91</f>
        <v>0</v>
      </c>
      <c r="M91" s="899"/>
      <c r="N91" s="900" t="n">
        <f aca="false">AB91+V91+P91</f>
        <v>1410</v>
      </c>
      <c r="O91" s="900"/>
      <c r="P91" s="901" t="n">
        <f aca="false">Q91+R91*20+S91+T91*2+U91</f>
        <v>595</v>
      </c>
      <c r="Q91" s="902" t="n">
        <v>20</v>
      </c>
      <c r="R91" s="902" t="n">
        <v>25</v>
      </c>
      <c r="S91" s="902" t="n">
        <v>25</v>
      </c>
      <c r="T91" s="902" t="n">
        <v>25</v>
      </c>
      <c r="V91" s="901" t="n">
        <f aca="false">W91+X91*5+Y91*4+Z91*1+AA91</f>
        <v>320</v>
      </c>
      <c r="W91" s="902" t="n">
        <v>70</v>
      </c>
      <c r="X91" s="902" t="n">
        <v>25</v>
      </c>
      <c r="Y91" s="902" t="n">
        <v>25</v>
      </c>
      <c r="Z91" s="902" t="n">
        <v>25</v>
      </c>
      <c r="AB91" s="901" t="n">
        <f aca="false">AC91+AD91*9+AE91*4+AF91*4+AG91*2+AH91</f>
        <v>495</v>
      </c>
      <c r="AC91" s="902" t="n">
        <v>20</v>
      </c>
      <c r="AD91" s="902" t="n">
        <v>25</v>
      </c>
      <c r="AE91" s="902" t="n">
        <v>25</v>
      </c>
      <c r="AF91" s="902" t="n">
        <v>25</v>
      </c>
      <c r="AG91" s="902" t="n">
        <v>25</v>
      </c>
      <c r="AT91" s="904"/>
      <c r="AU91" s="865"/>
      <c r="AV91" s="512"/>
      <c r="AW91" s="512"/>
      <c r="AX91" s="512"/>
      <c r="AY91" s="512"/>
      <c r="AZ91" s="512"/>
      <c r="BA91" s="512"/>
      <c r="BB91" s="512"/>
      <c r="BC91" s="512"/>
      <c r="BD91" s="512"/>
      <c r="BE91" s="512"/>
      <c r="BF91" s="512"/>
      <c r="BG91" s="512"/>
      <c r="BH91" s="512"/>
      <c r="BI91" s="512"/>
      <c r="BJ91" s="512"/>
      <c r="BK91" s="512"/>
      <c r="BL91" s="512"/>
      <c r="BM91" s="512"/>
      <c r="BN91" s="512"/>
      <c r="BO91" s="512"/>
      <c r="BP91" s="512"/>
      <c r="BQ91" s="512"/>
      <c r="BR91" s="512"/>
      <c r="BS91" s="512"/>
      <c r="BT91" s="512"/>
      <c r="BU91" s="512"/>
      <c r="BV91" s="512"/>
      <c r="BW91" s="512"/>
      <c r="BX91" s="512"/>
      <c r="BY91" s="512"/>
      <c r="BZ91" s="512"/>
      <c r="CA91" s="512"/>
      <c r="CB91" s="512"/>
      <c r="CC91" s="512"/>
      <c r="CD91" s="512"/>
      <c r="CE91" s="512"/>
      <c r="CF91" s="512"/>
      <c r="CG91" s="512"/>
    </row>
    <row r="92" s="902" customFormat="true" ht="15.75" hidden="false" customHeight="false" outlineLevel="0" collapsed="false">
      <c r="A92" s="892" t="s">
        <v>1324</v>
      </c>
      <c r="B92" s="926" t="s">
        <v>1325</v>
      </c>
      <c r="C92" s="894" t="n">
        <f aca="false">ROUND(P92*1.1,0)</f>
        <v>2308</v>
      </c>
      <c r="D92" s="895" t="s">
        <v>84</v>
      </c>
      <c r="E92" s="894" t="n">
        <f aca="false">ROUND(V92*1.1,0)</f>
        <v>1045</v>
      </c>
      <c r="F92" s="895" t="s">
        <v>84</v>
      </c>
      <c r="G92" s="894" t="n">
        <f aca="false">ROUND(AB92*1.1,0)</f>
        <v>1881</v>
      </c>
      <c r="H92" s="895" t="s">
        <v>84</v>
      </c>
      <c r="I92" s="896"/>
      <c r="J92" s="897" t="n">
        <f aca="false">C92*I92</f>
        <v>0</v>
      </c>
      <c r="K92" s="897" t="n">
        <f aca="false">E92*I92</f>
        <v>0</v>
      </c>
      <c r="L92" s="898" t="n">
        <f aca="false">G92*I92</f>
        <v>0</v>
      </c>
      <c r="M92" s="899"/>
      <c r="N92" s="900" t="n">
        <f aca="false">AB92+V92+P92</f>
        <v>4758</v>
      </c>
      <c r="O92" s="900"/>
      <c r="P92" s="901" t="n">
        <f aca="false">Q92+R92*20+S92+T92*2+U92</f>
        <v>2098</v>
      </c>
      <c r="Q92" s="902" t="n">
        <v>125</v>
      </c>
      <c r="R92" s="902" t="n">
        <v>85</v>
      </c>
      <c r="S92" s="902" t="n">
        <v>93</v>
      </c>
      <c r="T92" s="902" t="n">
        <v>90</v>
      </c>
      <c r="V92" s="901" t="n">
        <f aca="false">W92+X92*5+Y92*4+Z92*1+AA92</f>
        <v>950</v>
      </c>
      <c r="W92" s="902" t="n">
        <v>135</v>
      </c>
      <c r="X92" s="902" t="n">
        <v>85</v>
      </c>
      <c r="Y92" s="902" t="n">
        <v>75</v>
      </c>
      <c r="Z92" s="902" t="n">
        <v>90</v>
      </c>
      <c r="AB92" s="901" t="n">
        <f aca="false">AC92+AD92*9+AE92*4+AF92*4+AG92*2+AH92</f>
        <v>1710</v>
      </c>
      <c r="AC92" s="902" t="n">
        <v>125</v>
      </c>
      <c r="AD92" s="902" t="n">
        <v>85</v>
      </c>
      <c r="AE92" s="902" t="n">
        <v>75</v>
      </c>
      <c r="AF92" s="902" t="n">
        <v>85</v>
      </c>
      <c r="AG92" s="902" t="n">
        <v>90</v>
      </c>
      <c r="AT92" s="904"/>
      <c r="AU92" s="865"/>
      <c r="AV92" s="512"/>
      <c r="AW92" s="512"/>
      <c r="AX92" s="512"/>
      <c r="AY92" s="512"/>
      <c r="AZ92" s="512"/>
      <c r="BA92" s="512"/>
      <c r="BB92" s="512"/>
      <c r="BC92" s="512"/>
      <c r="BD92" s="512"/>
      <c r="BE92" s="512"/>
      <c r="BF92" s="512"/>
      <c r="BG92" s="512"/>
      <c r="BH92" s="512"/>
      <c r="BI92" s="512"/>
      <c r="BJ92" s="512"/>
      <c r="BK92" s="512"/>
      <c r="BL92" s="512"/>
      <c r="BM92" s="512"/>
      <c r="BN92" s="512"/>
      <c r="BO92" s="512"/>
      <c r="BP92" s="512"/>
      <c r="BQ92" s="512"/>
      <c r="BR92" s="512"/>
      <c r="BS92" s="512"/>
      <c r="BT92" s="512"/>
      <c r="BU92" s="512"/>
      <c r="BV92" s="512"/>
      <c r="BW92" s="512"/>
      <c r="BX92" s="512"/>
      <c r="BY92" s="512"/>
      <c r="BZ92" s="512"/>
      <c r="CA92" s="512"/>
      <c r="CB92" s="512"/>
      <c r="CC92" s="512"/>
      <c r="CD92" s="512"/>
      <c r="CE92" s="512"/>
      <c r="CF92" s="512"/>
      <c r="CG92" s="512"/>
    </row>
    <row r="93" s="902" customFormat="true" ht="15.75" hidden="false" customHeight="false" outlineLevel="0" collapsed="false">
      <c r="A93" s="892" t="s">
        <v>1326</v>
      </c>
      <c r="B93" s="926" t="s">
        <v>1327</v>
      </c>
      <c r="C93" s="894" t="n">
        <f aca="false">ROUND(P93*1.1,0)</f>
        <v>492</v>
      </c>
      <c r="D93" s="895" t="s">
        <v>84</v>
      </c>
      <c r="E93" s="894" t="n">
        <f aca="false">ROUND(V93*1.1,0)</f>
        <v>231</v>
      </c>
      <c r="F93" s="895" t="s">
        <v>84</v>
      </c>
      <c r="G93" s="894" t="n">
        <f aca="false">ROUND(AB93*1.1,0)</f>
        <v>404</v>
      </c>
      <c r="H93" s="895" t="s">
        <v>84</v>
      </c>
      <c r="I93" s="896"/>
      <c r="J93" s="897" t="n">
        <f aca="false">C93*I93</f>
        <v>0</v>
      </c>
      <c r="K93" s="897" t="n">
        <f aca="false">E93*I93</f>
        <v>0</v>
      </c>
      <c r="L93" s="898" t="n">
        <f aca="false">G93*I93</f>
        <v>0</v>
      </c>
      <c r="M93" s="899"/>
      <c r="N93" s="900" t="n">
        <f aca="false">AB93+V93+P93</f>
        <v>1024</v>
      </c>
      <c r="O93" s="900"/>
      <c r="P93" s="901" t="n">
        <f aca="false">Q93+R93*20+S93+T93*2+U93</f>
        <v>447</v>
      </c>
      <c r="Q93" s="902" t="n">
        <v>25</v>
      </c>
      <c r="R93" s="902" t="n">
        <v>18</v>
      </c>
      <c r="S93" s="902" t="n">
        <v>22</v>
      </c>
      <c r="T93" s="902" t="n">
        <v>20</v>
      </c>
      <c r="V93" s="901" t="n">
        <f aca="false">W93+X93*5+Y93*4+Z93*1+AA93</f>
        <v>210</v>
      </c>
      <c r="W93" s="902" t="n">
        <v>30</v>
      </c>
      <c r="X93" s="902" t="n">
        <v>18</v>
      </c>
      <c r="Y93" s="902" t="n">
        <v>18</v>
      </c>
      <c r="Z93" s="902" t="n">
        <v>18</v>
      </c>
      <c r="AB93" s="901" t="n">
        <f aca="false">AC93+AD93*9+AE93*4+AF93*4+AG93*2+AH93</f>
        <v>367</v>
      </c>
      <c r="AC93" s="902" t="n">
        <v>25</v>
      </c>
      <c r="AD93" s="902" t="n">
        <v>18</v>
      </c>
      <c r="AE93" s="902" t="n">
        <v>18</v>
      </c>
      <c r="AF93" s="902" t="n">
        <v>18</v>
      </c>
      <c r="AG93" s="902" t="n">
        <v>18</v>
      </c>
      <c r="AT93" s="904"/>
      <c r="AU93" s="865"/>
      <c r="AV93" s="512"/>
      <c r="AW93" s="512"/>
      <c r="AX93" s="512"/>
      <c r="AY93" s="512"/>
      <c r="AZ93" s="512"/>
      <c r="BA93" s="512"/>
      <c r="BB93" s="512"/>
      <c r="BC93" s="512"/>
      <c r="BD93" s="512"/>
      <c r="BE93" s="512"/>
      <c r="BF93" s="512"/>
      <c r="BG93" s="512"/>
      <c r="BH93" s="512"/>
      <c r="BI93" s="512"/>
      <c r="BJ93" s="512"/>
      <c r="BK93" s="512"/>
      <c r="BL93" s="512"/>
      <c r="BM93" s="512"/>
      <c r="BN93" s="512"/>
      <c r="BO93" s="512"/>
      <c r="BP93" s="512"/>
      <c r="BQ93" s="512"/>
      <c r="BR93" s="512"/>
      <c r="BS93" s="512"/>
      <c r="BT93" s="512"/>
      <c r="BU93" s="512"/>
      <c r="BV93" s="512"/>
      <c r="BW93" s="512"/>
      <c r="BX93" s="512"/>
      <c r="BY93" s="512"/>
      <c r="BZ93" s="512"/>
      <c r="CA93" s="512"/>
      <c r="CB93" s="512"/>
      <c r="CC93" s="512"/>
      <c r="CD93" s="512"/>
      <c r="CE93" s="512"/>
      <c r="CF93" s="512"/>
      <c r="CG93" s="512"/>
    </row>
    <row r="94" s="902" customFormat="true" ht="15.75" hidden="false" customHeight="false" outlineLevel="0" collapsed="false">
      <c r="A94" s="892" t="s">
        <v>1328</v>
      </c>
      <c r="B94" s="926" t="s">
        <v>1329</v>
      </c>
      <c r="C94" s="894" t="n">
        <f aca="false">ROUND(P94*1.1,0)</f>
        <v>101</v>
      </c>
      <c r="D94" s="895" t="s">
        <v>84</v>
      </c>
      <c r="E94" s="894" t="n">
        <f aca="false">ROUND(V94*1.1,0)</f>
        <v>50</v>
      </c>
      <c r="F94" s="895" t="s">
        <v>84</v>
      </c>
      <c r="G94" s="894" t="n">
        <f aca="false">ROUND(AB94*1.1,0)</f>
        <v>84</v>
      </c>
      <c r="H94" s="895" t="s">
        <v>84</v>
      </c>
      <c r="I94" s="896"/>
      <c r="J94" s="897" t="n">
        <f aca="false">C94*I94</f>
        <v>0</v>
      </c>
      <c r="K94" s="897" t="n">
        <f aca="false">E94*I94</f>
        <v>0</v>
      </c>
      <c r="L94" s="898" t="n">
        <f aca="false">G94*I94</f>
        <v>0</v>
      </c>
      <c r="M94" s="899"/>
      <c r="N94" s="900" t="n">
        <f aca="false">AB94+V94+P94</f>
        <v>213</v>
      </c>
      <c r="O94" s="900"/>
      <c r="P94" s="901" t="n">
        <f aca="false">Q94+R94*20+S94+T94*2+U94</f>
        <v>92</v>
      </c>
      <c r="R94" s="902" t="n">
        <v>4</v>
      </c>
      <c r="S94" s="902" t="n">
        <v>4</v>
      </c>
      <c r="T94" s="902" t="n">
        <v>4</v>
      </c>
      <c r="V94" s="901" t="n">
        <f aca="false">W94+X94*5+Y94*4+Z94*1+AA94</f>
        <v>45</v>
      </c>
      <c r="X94" s="902" t="n">
        <v>5</v>
      </c>
      <c r="Y94" s="902" t="n">
        <v>4</v>
      </c>
      <c r="Z94" s="902" t="n">
        <v>4</v>
      </c>
      <c r="AB94" s="901" t="n">
        <f aca="false">AC94+AD94*9+AE94*4+AF94*4+AG94*2+AH94</f>
        <v>76</v>
      </c>
      <c r="AD94" s="902" t="n">
        <v>4</v>
      </c>
      <c r="AE94" s="902" t="n">
        <v>4</v>
      </c>
      <c r="AF94" s="902" t="n">
        <v>4</v>
      </c>
      <c r="AG94" s="902" t="n">
        <v>4</v>
      </c>
      <c r="AT94" s="904"/>
      <c r="AU94" s="865"/>
      <c r="AV94" s="512"/>
      <c r="AW94" s="512"/>
      <c r="AX94" s="512"/>
      <c r="AY94" s="512"/>
      <c r="AZ94" s="512"/>
      <c r="BA94" s="512"/>
      <c r="BB94" s="512"/>
      <c r="BC94" s="512"/>
      <c r="BD94" s="512"/>
      <c r="BE94" s="512"/>
      <c r="BF94" s="512"/>
      <c r="BG94" s="512"/>
      <c r="BH94" s="512"/>
      <c r="BI94" s="512"/>
      <c r="BJ94" s="512"/>
      <c r="BK94" s="512"/>
      <c r="BL94" s="512"/>
      <c r="BM94" s="512"/>
      <c r="BN94" s="512"/>
      <c r="BO94" s="512"/>
      <c r="BP94" s="512"/>
      <c r="BQ94" s="512"/>
      <c r="BR94" s="512"/>
      <c r="BS94" s="512"/>
      <c r="BT94" s="512"/>
      <c r="BU94" s="512"/>
      <c r="BV94" s="512"/>
      <c r="BW94" s="512"/>
      <c r="BX94" s="512"/>
      <c r="BY94" s="512"/>
      <c r="BZ94" s="512"/>
      <c r="CA94" s="512"/>
      <c r="CB94" s="512"/>
      <c r="CC94" s="512"/>
      <c r="CD94" s="512"/>
      <c r="CE94" s="512"/>
      <c r="CF94" s="512"/>
      <c r="CG94" s="512"/>
    </row>
    <row r="95" s="902" customFormat="true" ht="15.75" hidden="false" customHeight="false" outlineLevel="0" collapsed="false">
      <c r="A95" s="892" t="s">
        <v>1330</v>
      </c>
      <c r="B95" s="926" t="s">
        <v>1331</v>
      </c>
      <c r="C95" s="894" t="n">
        <f aca="false">ROUND(P95*1.05,0)</f>
        <v>395</v>
      </c>
      <c r="D95" s="895" t="s">
        <v>84</v>
      </c>
      <c r="E95" s="894" t="n">
        <f aca="false">ROUND(V95*1.05,0)</f>
        <v>168</v>
      </c>
      <c r="F95" s="895" t="s">
        <v>84</v>
      </c>
      <c r="G95" s="894" t="n">
        <f aca="false">ROUND(AB95*1.05,0)</f>
        <v>353</v>
      </c>
      <c r="H95" s="895" t="s">
        <v>84</v>
      </c>
      <c r="I95" s="896"/>
      <c r="J95" s="897" t="n">
        <f aca="false">C95*I95</f>
        <v>0</v>
      </c>
      <c r="K95" s="897" t="n">
        <f aca="false">E95*I95</f>
        <v>0</v>
      </c>
      <c r="L95" s="898" t="n">
        <f aca="false">G95*I95</f>
        <v>0</v>
      </c>
      <c r="M95" s="899"/>
      <c r="N95" s="900" t="n">
        <f aca="false">AB95+V95+P95</f>
        <v>872</v>
      </c>
      <c r="O95" s="900"/>
      <c r="P95" s="901" t="n">
        <f aca="false">Q95+R95*20+S95+T95*2+U95</f>
        <v>376</v>
      </c>
      <c r="R95" s="902" t="n">
        <v>16</v>
      </c>
      <c r="S95" s="902" t="n">
        <v>16</v>
      </c>
      <c r="T95" s="902" t="n">
        <v>20</v>
      </c>
      <c r="V95" s="901" t="n">
        <f aca="false">W95+X95*5+Y95*4+Z95*1+AA95</f>
        <v>160</v>
      </c>
      <c r="X95" s="902" t="n">
        <v>16</v>
      </c>
      <c r="Y95" s="902" t="n">
        <v>16</v>
      </c>
      <c r="Z95" s="902" t="n">
        <v>16</v>
      </c>
      <c r="AB95" s="901" t="n">
        <f aca="false">AC95+AD95*9+AE95*4+AF95*4+AG95*2+AH95</f>
        <v>336</v>
      </c>
      <c r="AD95" s="902" t="n">
        <v>16</v>
      </c>
      <c r="AE95" s="902" t="n">
        <v>16</v>
      </c>
      <c r="AF95" s="902" t="n">
        <v>24</v>
      </c>
      <c r="AG95" s="902" t="n">
        <v>16</v>
      </c>
      <c r="AT95" s="904"/>
      <c r="AU95" s="865"/>
      <c r="AV95" s="512"/>
      <c r="AW95" s="512"/>
      <c r="AX95" s="512"/>
      <c r="AY95" s="512"/>
      <c r="AZ95" s="512"/>
      <c r="BA95" s="512"/>
      <c r="BB95" s="512"/>
      <c r="BC95" s="512"/>
      <c r="BD95" s="512"/>
      <c r="BE95" s="512"/>
      <c r="BF95" s="512"/>
      <c r="BG95" s="512"/>
      <c r="BH95" s="512"/>
      <c r="BI95" s="512"/>
      <c r="BJ95" s="512"/>
      <c r="BK95" s="512"/>
      <c r="BL95" s="512"/>
      <c r="BM95" s="512"/>
      <c r="BN95" s="512"/>
      <c r="BO95" s="512"/>
      <c r="BP95" s="512"/>
      <c r="BQ95" s="512"/>
      <c r="BR95" s="512"/>
      <c r="BS95" s="512"/>
      <c r="BT95" s="512"/>
      <c r="BU95" s="512"/>
      <c r="BV95" s="512"/>
      <c r="BW95" s="512"/>
      <c r="BX95" s="512"/>
      <c r="BY95" s="512"/>
      <c r="BZ95" s="512"/>
      <c r="CA95" s="512"/>
      <c r="CB95" s="512"/>
      <c r="CC95" s="512"/>
      <c r="CD95" s="512"/>
      <c r="CE95" s="512"/>
      <c r="CF95" s="512"/>
      <c r="CG95" s="512"/>
    </row>
    <row r="96" s="902" customFormat="true" ht="15.75" hidden="true" customHeight="false" outlineLevel="0" collapsed="false">
      <c r="A96" s="892" t="s">
        <v>1332</v>
      </c>
      <c r="B96" s="926" t="s">
        <v>1333</v>
      </c>
      <c r="C96" s="894" t="n">
        <f aca="false">ROUND(P96*1.1,0)</f>
        <v>17</v>
      </c>
      <c r="D96" s="895" t="s">
        <v>84</v>
      </c>
      <c r="E96" s="894" t="n">
        <f aca="false">ROUND(V96*1.1,0)</f>
        <v>143</v>
      </c>
      <c r="F96" s="895" t="s">
        <v>84</v>
      </c>
      <c r="G96" s="894" t="n">
        <f aca="false">ROUND(AB96*1.1,0)</f>
        <v>0</v>
      </c>
      <c r="H96" s="895" t="s">
        <v>84</v>
      </c>
      <c r="I96" s="896" t="n">
        <v>38</v>
      </c>
      <c r="J96" s="897" t="n">
        <f aca="false">C96*I96</f>
        <v>646</v>
      </c>
      <c r="K96" s="897" t="n">
        <f aca="false">E96*I96</f>
        <v>5434</v>
      </c>
      <c r="L96" s="898" t="n">
        <f aca="false">G96*I96</f>
        <v>0</v>
      </c>
      <c r="M96" s="899"/>
      <c r="N96" s="900" t="n">
        <f aca="false">AB96+V96+P96</f>
        <v>145</v>
      </c>
      <c r="O96" s="900"/>
      <c r="P96" s="901" t="n">
        <f aca="false">Q96+R96*20+S96+T96*2+U96</f>
        <v>15</v>
      </c>
      <c r="Q96" s="902" t="n">
        <v>15</v>
      </c>
      <c r="V96" s="901" t="n">
        <f aca="false">W96+X96*5+Y96*4+Z96*1+AA96</f>
        <v>130</v>
      </c>
      <c r="W96" s="902" t="n">
        <v>130</v>
      </c>
      <c r="AB96" s="901" t="n">
        <f aca="false">AC96+AD96*9+AE96*4+AF96*4+AG96*2+AH96</f>
        <v>0</v>
      </c>
      <c r="AT96" s="904"/>
      <c r="AU96" s="865"/>
      <c r="AV96" s="512"/>
      <c r="AW96" s="512"/>
      <c r="AX96" s="512"/>
      <c r="AY96" s="512"/>
      <c r="AZ96" s="512"/>
      <c r="BA96" s="512"/>
      <c r="BB96" s="512"/>
      <c r="BC96" s="512"/>
      <c r="BD96" s="512"/>
      <c r="BE96" s="512"/>
      <c r="BF96" s="512"/>
      <c r="BG96" s="512"/>
      <c r="BH96" s="512"/>
      <c r="BI96" s="512"/>
      <c r="BJ96" s="512"/>
      <c r="BK96" s="512"/>
      <c r="BL96" s="512"/>
      <c r="BM96" s="512"/>
      <c r="BN96" s="512"/>
      <c r="BO96" s="512"/>
      <c r="BP96" s="512"/>
      <c r="BQ96" s="512"/>
      <c r="BR96" s="512"/>
      <c r="BS96" s="512"/>
      <c r="BT96" s="512"/>
      <c r="BU96" s="512"/>
      <c r="BV96" s="512"/>
      <c r="BW96" s="512"/>
      <c r="BX96" s="512"/>
      <c r="BY96" s="512"/>
      <c r="BZ96" s="512"/>
      <c r="CA96" s="512"/>
      <c r="CB96" s="512"/>
      <c r="CC96" s="512"/>
      <c r="CD96" s="512"/>
      <c r="CE96" s="512"/>
      <c r="CF96" s="512"/>
      <c r="CG96" s="512"/>
    </row>
    <row r="97" s="902" customFormat="true" ht="15.75" hidden="false" customHeight="false" outlineLevel="0" collapsed="false">
      <c r="A97" s="892" t="s">
        <v>1334</v>
      </c>
      <c r="B97" s="926" t="s">
        <v>1335</v>
      </c>
      <c r="C97" s="894" t="n">
        <f aca="false">ROUND(P97*1.1,0)</f>
        <v>132</v>
      </c>
      <c r="D97" s="895" t="s">
        <v>84</v>
      </c>
      <c r="E97" s="894" t="n">
        <f aca="false">ROUND(V97*1.1,0)</f>
        <v>187</v>
      </c>
      <c r="F97" s="895" t="s">
        <v>84</v>
      </c>
      <c r="G97" s="894" t="n">
        <v>130</v>
      </c>
      <c r="H97" s="895" t="s">
        <v>84</v>
      </c>
      <c r="I97" s="896"/>
      <c r="J97" s="897" t="n">
        <f aca="false">C97*I97</f>
        <v>0</v>
      </c>
      <c r="K97" s="897" t="n">
        <f aca="false">E97*I97</f>
        <v>0</v>
      </c>
      <c r="L97" s="898" t="n">
        <f aca="false">G97*I97</f>
        <v>0</v>
      </c>
      <c r="M97" s="899"/>
      <c r="N97" s="900" t="n">
        <f aca="false">AB97+V97+P97</f>
        <v>375</v>
      </c>
      <c r="O97" s="900"/>
      <c r="P97" s="901" t="n">
        <f aca="false">Q97+R97*20+S97+T97*2+U97</f>
        <v>120</v>
      </c>
      <c r="Q97" s="902" t="n">
        <v>120</v>
      </c>
      <c r="V97" s="901" t="n">
        <f aca="false">W97+X97*5+Y97*4+Z97*1+AA97</f>
        <v>170</v>
      </c>
      <c r="W97" s="902" t="n">
        <v>170</v>
      </c>
      <c r="AB97" s="901" t="n">
        <f aca="false">AC97+AD97*9+AE97*4+AF97*4+AG97*2+AH97</f>
        <v>85</v>
      </c>
      <c r="AC97" s="902" t="n">
        <v>85</v>
      </c>
      <c r="AT97" s="904"/>
      <c r="AU97" s="865"/>
      <c r="AV97" s="512"/>
      <c r="AW97" s="512"/>
      <c r="AX97" s="512"/>
      <c r="AY97" s="512"/>
      <c r="AZ97" s="512"/>
      <c r="BA97" s="512"/>
      <c r="BB97" s="512"/>
      <c r="BC97" s="512"/>
      <c r="BD97" s="512"/>
      <c r="BE97" s="512"/>
      <c r="BF97" s="512"/>
      <c r="BG97" s="512"/>
      <c r="BH97" s="512"/>
      <c r="BI97" s="512"/>
      <c r="BJ97" s="512"/>
      <c r="BK97" s="512"/>
      <c r="BL97" s="512"/>
      <c r="BM97" s="512"/>
      <c r="BN97" s="512"/>
      <c r="BO97" s="512"/>
      <c r="BP97" s="512"/>
      <c r="BQ97" s="512"/>
      <c r="BR97" s="512"/>
      <c r="BS97" s="512"/>
      <c r="BT97" s="512"/>
      <c r="BU97" s="512"/>
      <c r="BV97" s="512"/>
      <c r="BW97" s="512"/>
      <c r="BX97" s="512"/>
      <c r="BY97" s="512"/>
      <c r="BZ97" s="512"/>
      <c r="CA97" s="512"/>
      <c r="CB97" s="512"/>
      <c r="CC97" s="512"/>
      <c r="CD97" s="512"/>
      <c r="CE97" s="512"/>
      <c r="CF97" s="512"/>
      <c r="CG97" s="512"/>
    </row>
    <row r="98" s="902" customFormat="true" ht="15.75" hidden="false" customHeight="false" outlineLevel="0" collapsed="false">
      <c r="A98" s="892" t="s">
        <v>1336</v>
      </c>
      <c r="B98" s="926" t="s">
        <v>1337</v>
      </c>
      <c r="C98" s="894" t="n">
        <f aca="false">ROUND(P98*1.1,0)</f>
        <v>275</v>
      </c>
      <c r="D98" s="895" t="s">
        <v>84</v>
      </c>
      <c r="E98" s="894" t="n">
        <f aca="false">ROUND(V98*1.1,0)</f>
        <v>380</v>
      </c>
      <c r="F98" s="895" t="s">
        <v>84</v>
      </c>
      <c r="G98" s="894" t="n">
        <f aca="false">ROUND(AB98*1.1,0)</f>
        <v>386</v>
      </c>
      <c r="H98" s="895" t="s">
        <v>84</v>
      </c>
      <c r="I98" s="896"/>
      <c r="J98" s="897" t="n">
        <f aca="false">C98*I98</f>
        <v>0</v>
      </c>
      <c r="K98" s="897" t="n">
        <f aca="false">E98*I98</f>
        <v>0</v>
      </c>
      <c r="L98" s="898" t="n">
        <f aca="false">G98*I98</f>
        <v>0</v>
      </c>
      <c r="M98" s="899"/>
      <c r="N98" s="900" t="n">
        <f aca="false">AB98+V98+P98</f>
        <v>946</v>
      </c>
      <c r="O98" s="900"/>
      <c r="P98" s="901" t="n">
        <f aca="false">Q98+R98*20+S98+T98*2+U98</f>
        <v>250</v>
      </c>
      <c r="Q98" s="902" t="n">
        <v>205</v>
      </c>
      <c r="U98" s="902" t="n">
        <v>45</v>
      </c>
      <c r="V98" s="901" t="n">
        <f aca="false">W98+X98*5+Y98*4+Z98*1+AA98</f>
        <v>345</v>
      </c>
      <c r="W98" s="902" t="n">
        <v>305</v>
      </c>
      <c r="AA98" s="902" t="n">
        <v>40</v>
      </c>
      <c r="AB98" s="901" t="n">
        <f aca="false">AC98+AD98*9+AE98*4+AF98*4+AG98*2+AH98</f>
        <v>351</v>
      </c>
      <c r="AC98" s="902" t="n">
        <v>275</v>
      </c>
      <c r="AH98" s="902" t="n">
        <v>76</v>
      </c>
      <c r="AT98" s="904"/>
      <c r="AU98" s="865"/>
      <c r="AV98" s="512"/>
      <c r="AW98" s="512"/>
      <c r="AX98" s="512"/>
      <c r="AY98" s="512"/>
      <c r="AZ98" s="512"/>
      <c r="BA98" s="512"/>
      <c r="BB98" s="512"/>
      <c r="BC98" s="512"/>
      <c r="BD98" s="512"/>
      <c r="BE98" s="512"/>
      <c r="BF98" s="512"/>
      <c r="BG98" s="512"/>
      <c r="BH98" s="512"/>
      <c r="BI98" s="512"/>
      <c r="BJ98" s="512"/>
      <c r="BK98" s="512"/>
      <c r="BL98" s="512"/>
      <c r="BM98" s="512"/>
      <c r="BN98" s="512"/>
      <c r="BO98" s="512"/>
      <c r="BP98" s="512"/>
      <c r="BQ98" s="512"/>
      <c r="BR98" s="512"/>
      <c r="BS98" s="512"/>
      <c r="BT98" s="512"/>
      <c r="BU98" s="512"/>
      <c r="BV98" s="512"/>
      <c r="BW98" s="512"/>
      <c r="BX98" s="512"/>
      <c r="BY98" s="512"/>
      <c r="BZ98" s="512"/>
      <c r="CA98" s="512"/>
      <c r="CB98" s="512"/>
      <c r="CC98" s="512"/>
      <c r="CD98" s="512"/>
      <c r="CE98" s="512"/>
      <c r="CF98" s="512"/>
      <c r="CG98" s="512"/>
    </row>
    <row r="99" s="902" customFormat="true" ht="15.75" hidden="false" customHeight="false" outlineLevel="0" collapsed="false">
      <c r="A99" s="892" t="s">
        <v>1338</v>
      </c>
      <c r="B99" s="926" t="s">
        <v>1339</v>
      </c>
      <c r="C99" s="894" t="n">
        <f aca="false">ROUND(P99*1.1,0)</f>
        <v>405</v>
      </c>
      <c r="D99" s="895" t="s">
        <v>84</v>
      </c>
      <c r="E99" s="894" t="n">
        <f aca="false">ROUND(V99*1.1,0)</f>
        <v>176</v>
      </c>
      <c r="F99" s="895" t="s">
        <v>84</v>
      </c>
      <c r="G99" s="894" t="n">
        <f aca="false">ROUND(AB99*1.1,0)</f>
        <v>343</v>
      </c>
      <c r="H99" s="895" t="s">
        <v>84</v>
      </c>
      <c r="I99" s="896"/>
      <c r="J99" s="897" t="n">
        <f aca="false">C99*I99</f>
        <v>0</v>
      </c>
      <c r="K99" s="897" t="n">
        <f aca="false">E99*I99</f>
        <v>0</v>
      </c>
      <c r="L99" s="898" t="n">
        <f aca="false">G99*I99</f>
        <v>0</v>
      </c>
      <c r="M99" s="899"/>
      <c r="N99" s="900" t="n">
        <f aca="false">AB99+V99+P99</f>
        <v>840</v>
      </c>
      <c r="O99" s="900"/>
      <c r="P99" s="901" t="n">
        <f aca="false">Q99+R99*20+S99+T99*2+U99</f>
        <v>368</v>
      </c>
      <c r="R99" s="902" t="n">
        <v>16</v>
      </c>
      <c r="S99" s="902" t="n">
        <v>16</v>
      </c>
      <c r="T99" s="902" t="n">
        <v>16</v>
      </c>
      <c r="V99" s="901" t="n">
        <f aca="false">W99+X99*5+Y99*4+Z99*1+AA99</f>
        <v>160</v>
      </c>
      <c r="X99" s="902" t="n">
        <v>16</v>
      </c>
      <c r="Y99" s="902" t="n">
        <v>16</v>
      </c>
      <c r="Z99" s="902" t="n">
        <v>16</v>
      </c>
      <c r="AB99" s="901" t="n">
        <f aca="false">AC99+AD99*9+AE99*4+AF99*4+AG99*2+AH99</f>
        <v>312</v>
      </c>
      <c r="AD99" s="902" t="n">
        <v>16</v>
      </c>
      <c r="AE99" s="902" t="n">
        <v>16</v>
      </c>
      <c r="AF99" s="902" t="n">
        <v>16</v>
      </c>
      <c r="AG99" s="902" t="n">
        <v>20</v>
      </c>
      <c r="AT99" s="904"/>
      <c r="AU99" s="865"/>
      <c r="AV99" s="512"/>
      <c r="AW99" s="512"/>
      <c r="AX99" s="512"/>
      <c r="AY99" s="512"/>
      <c r="AZ99" s="512"/>
      <c r="BA99" s="512"/>
      <c r="BB99" s="512"/>
      <c r="BC99" s="512"/>
      <c r="BD99" s="512"/>
      <c r="BE99" s="512"/>
      <c r="BF99" s="512"/>
      <c r="BG99" s="512"/>
      <c r="BH99" s="512"/>
      <c r="BI99" s="512"/>
      <c r="BJ99" s="512"/>
      <c r="BK99" s="512"/>
      <c r="BL99" s="512"/>
      <c r="BM99" s="512"/>
      <c r="BN99" s="512"/>
      <c r="BO99" s="512"/>
      <c r="BP99" s="512"/>
      <c r="BQ99" s="512"/>
      <c r="BR99" s="512"/>
      <c r="BS99" s="512"/>
      <c r="BT99" s="512"/>
      <c r="BU99" s="512"/>
      <c r="BV99" s="512"/>
      <c r="BW99" s="512"/>
      <c r="BX99" s="512"/>
      <c r="BY99" s="512"/>
      <c r="BZ99" s="512"/>
      <c r="CA99" s="512"/>
      <c r="CB99" s="512"/>
      <c r="CC99" s="512"/>
      <c r="CD99" s="512"/>
      <c r="CE99" s="512"/>
      <c r="CF99" s="512"/>
      <c r="CG99" s="512"/>
    </row>
    <row r="100" s="902" customFormat="true" ht="18.75" hidden="false" customHeight="false" outlineLevel="0" collapsed="false">
      <c r="A100" s="892" t="s">
        <v>1340</v>
      </c>
      <c r="B100" s="926" t="s">
        <v>1341</v>
      </c>
      <c r="C100" s="894" t="n">
        <f aca="false">ROUND(P100*1.1,0)</f>
        <v>33</v>
      </c>
      <c r="D100" s="895" t="s">
        <v>84</v>
      </c>
      <c r="E100" s="894" t="n">
        <f aca="false">ROUND(V100*1.1,0)</f>
        <v>31</v>
      </c>
      <c r="F100" s="895" t="s">
        <v>84</v>
      </c>
      <c r="G100" s="894" t="n">
        <f aca="false">ROUND(AB100*1.1,0)</f>
        <v>28</v>
      </c>
      <c r="H100" s="895" t="s">
        <v>84</v>
      </c>
      <c r="I100" s="896"/>
      <c r="J100" s="897" t="n">
        <f aca="false">C100*I100</f>
        <v>0</v>
      </c>
      <c r="K100" s="897" t="n">
        <f aca="false">E100*I100</f>
        <v>0</v>
      </c>
      <c r="L100" s="898" t="n">
        <f aca="false">G100*I100</f>
        <v>0</v>
      </c>
      <c r="M100" s="899"/>
      <c r="N100" s="900" t="n">
        <f aca="false">AB100+V100+P100</f>
        <v>83</v>
      </c>
      <c r="O100" s="900"/>
      <c r="P100" s="901" t="n">
        <f aca="false">Q100+R100*20+S100+T100*2+U100</f>
        <v>30</v>
      </c>
      <c r="Q100" s="902" t="n">
        <v>30</v>
      </c>
      <c r="R100" s="906"/>
      <c r="V100" s="901" t="n">
        <f aca="false">W100+X100*5+Y100*4+Z100*1+AA100</f>
        <v>28</v>
      </c>
      <c r="W100" s="902" t="n">
        <v>28</v>
      </c>
      <c r="AB100" s="901" t="n">
        <f aca="false">AC100+AD100*9+AE100*4+AF100*4+AG100*2+AH100</f>
        <v>25</v>
      </c>
      <c r="AC100" s="902" t="n">
        <v>25</v>
      </c>
      <c r="AT100" s="904"/>
      <c r="AU100" s="865"/>
      <c r="AV100" s="512"/>
      <c r="AW100" s="512"/>
      <c r="AX100" s="512"/>
      <c r="AY100" s="512"/>
      <c r="AZ100" s="512"/>
      <c r="BA100" s="512"/>
      <c r="BB100" s="512"/>
      <c r="BC100" s="512"/>
      <c r="BD100" s="512"/>
      <c r="BE100" s="512"/>
      <c r="BF100" s="512"/>
      <c r="BG100" s="512"/>
      <c r="BH100" s="512"/>
      <c r="BI100" s="512"/>
      <c r="BJ100" s="512"/>
      <c r="BK100" s="512"/>
      <c r="BL100" s="512"/>
      <c r="BM100" s="512"/>
      <c r="BN100" s="512"/>
      <c r="BO100" s="512"/>
      <c r="BP100" s="512"/>
      <c r="BQ100" s="512"/>
      <c r="BR100" s="512"/>
      <c r="BS100" s="512"/>
      <c r="BT100" s="512"/>
      <c r="BU100" s="512"/>
      <c r="BV100" s="512"/>
      <c r="BW100" s="512"/>
      <c r="BX100" s="512"/>
      <c r="BY100" s="512"/>
      <c r="BZ100" s="512"/>
      <c r="CA100" s="512"/>
      <c r="CB100" s="512"/>
      <c r="CC100" s="512"/>
      <c r="CD100" s="512"/>
      <c r="CE100" s="512"/>
      <c r="CF100" s="512"/>
      <c r="CG100" s="512"/>
    </row>
    <row r="101" s="902" customFormat="true" ht="18.75" hidden="false" customHeight="false" outlineLevel="0" collapsed="false">
      <c r="A101" s="892" t="s">
        <v>1342</v>
      </c>
      <c r="B101" s="926" t="s">
        <v>1343</v>
      </c>
      <c r="C101" s="894" t="n">
        <f aca="false">ROUND(P101*1.1,0)</f>
        <v>33</v>
      </c>
      <c r="D101" s="895" t="s">
        <v>84</v>
      </c>
      <c r="E101" s="894" t="n">
        <f aca="false">ROUND(V101*1.1,0)</f>
        <v>22</v>
      </c>
      <c r="F101" s="895" t="s">
        <v>84</v>
      </c>
      <c r="G101" s="894" t="n">
        <f aca="false">ROUND(AB101*1.1,0)</f>
        <v>17</v>
      </c>
      <c r="H101" s="895" t="s">
        <v>84</v>
      </c>
      <c r="I101" s="896"/>
      <c r="J101" s="897" t="n">
        <f aca="false">C101*I101</f>
        <v>0</v>
      </c>
      <c r="K101" s="897" t="n">
        <f aca="false">E101*I101</f>
        <v>0</v>
      </c>
      <c r="L101" s="898" t="n">
        <f aca="false">G101*I101</f>
        <v>0</v>
      </c>
      <c r="M101" s="899"/>
      <c r="N101" s="900" t="n">
        <f aca="false">AB101+V101+P101</f>
        <v>65</v>
      </c>
      <c r="O101" s="900"/>
      <c r="P101" s="901" t="n">
        <f aca="false">Q101+R101*20+S101+T101*2+U101</f>
        <v>30</v>
      </c>
      <c r="Q101" s="902" t="n">
        <v>30</v>
      </c>
      <c r="R101" s="906"/>
      <c r="S101" s="906"/>
      <c r="V101" s="901" t="n">
        <f aca="false">W101+X101*5+Y101*4+Z101*1+AA101</f>
        <v>20</v>
      </c>
      <c r="W101" s="902" t="n">
        <v>20</v>
      </c>
      <c r="AB101" s="901" t="n">
        <f aca="false">AC101+AD101*9+AE101*4+AF101*4+AG101*2+AH101</f>
        <v>15</v>
      </c>
      <c r="AC101" s="902" t="n">
        <v>15</v>
      </c>
      <c r="AT101" s="904"/>
      <c r="AU101" s="865"/>
      <c r="AV101" s="512"/>
      <c r="AW101" s="512"/>
      <c r="AX101" s="512"/>
      <c r="AY101" s="512"/>
      <c r="AZ101" s="512"/>
      <c r="BA101" s="512"/>
      <c r="BB101" s="512"/>
      <c r="BC101" s="512"/>
      <c r="BD101" s="512"/>
      <c r="BE101" s="512"/>
      <c r="BF101" s="512"/>
      <c r="BG101" s="512"/>
      <c r="BH101" s="512"/>
      <c r="BI101" s="512"/>
      <c r="BJ101" s="512"/>
      <c r="BK101" s="512"/>
      <c r="BL101" s="512"/>
      <c r="BM101" s="512"/>
      <c r="BN101" s="512"/>
      <c r="BO101" s="512"/>
      <c r="BP101" s="512"/>
      <c r="BQ101" s="512"/>
      <c r="BR101" s="512"/>
      <c r="BS101" s="512"/>
      <c r="BT101" s="512"/>
      <c r="BU101" s="512"/>
      <c r="BV101" s="512"/>
      <c r="BW101" s="512"/>
      <c r="BX101" s="512"/>
      <c r="BY101" s="512"/>
      <c r="BZ101" s="512"/>
      <c r="CA101" s="512"/>
      <c r="CB101" s="512"/>
      <c r="CC101" s="512"/>
      <c r="CD101" s="512"/>
      <c r="CE101" s="512"/>
      <c r="CF101" s="512"/>
      <c r="CG101" s="512"/>
    </row>
    <row r="102" s="902" customFormat="true" ht="18.75" hidden="false" customHeight="false" outlineLevel="0" collapsed="false">
      <c r="A102" s="892" t="s">
        <v>1344</v>
      </c>
      <c r="B102" s="926" t="s">
        <v>1345</v>
      </c>
      <c r="C102" s="894" t="n">
        <f aca="false">ROUND(P102*1.1,0)</f>
        <v>253</v>
      </c>
      <c r="D102" s="895" t="s">
        <v>84</v>
      </c>
      <c r="E102" s="894" t="n">
        <f aca="false">ROUND(V102*1.1,0)</f>
        <v>110</v>
      </c>
      <c r="F102" s="895" t="s">
        <v>84</v>
      </c>
      <c r="G102" s="894" t="n">
        <v>314</v>
      </c>
      <c r="H102" s="895" t="s">
        <v>84</v>
      </c>
      <c r="I102" s="896"/>
      <c r="J102" s="897" t="n">
        <f aca="false">C102*I102</f>
        <v>0</v>
      </c>
      <c r="K102" s="897" t="n">
        <f aca="false">E102*I102</f>
        <v>0</v>
      </c>
      <c r="L102" s="898" t="n">
        <f aca="false">G102*I102</f>
        <v>0</v>
      </c>
      <c r="M102" s="899"/>
      <c r="N102" s="900" t="n">
        <f aca="false">AB102+V102+P102</f>
        <v>520</v>
      </c>
      <c r="O102" s="900"/>
      <c r="P102" s="901" t="n">
        <f aca="false">Q102+R102*20+S102+T102*2+U102</f>
        <v>230</v>
      </c>
      <c r="R102" s="906" t="n">
        <v>10</v>
      </c>
      <c r="S102" s="906" t="n">
        <v>10</v>
      </c>
      <c r="T102" s="902" t="n">
        <v>10</v>
      </c>
      <c r="V102" s="901" t="n">
        <f aca="false">W102+X102*5+Y102*4+Z102*1+AA102</f>
        <v>100</v>
      </c>
      <c r="X102" s="906" t="n">
        <v>10</v>
      </c>
      <c r="Y102" s="906" t="n">
        <v>10</v>
      </c>
      <c r="Z102" s="902" t="n">
        <v>10</v>
      </c>
      <c r="AB102" s="901" t="n">
        <f aca="false">AC102+AD102*9+AE102*4+AF102*4+AG102*2+AH102</f>
        <v>190</v>
      </c>
      <c r="AD102" s="906" t="n">
        <v>10</v>
      </c>
      <c r="AE102" s="906" t="n">
        <v>10</v>
      </c>
      <c r="AF102" s="902" t="n">
        <v>10</v>
      </c>
      <c r="AG102" s="902" t="n">
        <v>10</v>
      </c>
      <c r="AT102" s="904"/>
      <c r="AU102" s="865"/>
      <c r="AV102" s="512"/>
      <c r="AW102" s="512"/>
      <c r="AX102" s="512"/>
      <c r="AY102" s="512"/>
      <c r="AZ102" s="512"/>
      <c r="BA102" s="512"/>
      <c r="BB102" s="512"/>
      <c r="BC102" s="512"/>
      <c r="BD102" s="512"/>
      <c r="BE102" s="512"/>
      <c r="BF102" s="512"/>
      <c r="BG102" s="512"/>
      <c r="BH102" s="512"/>
      <c r="BI102" s="512"/>
      <c r="BJ102" s="512"/>
      <c r="BK102" s="512"/>
      <c r="BL102" s="512"/>
      <c r="BM102" s="512"/>
      <c r="BN102" s="512"/>
      <c r="BO102" s="512"/>
      <c r="BP102" s="512"/>
      <c r="BQ102" s="512"/>
      <c r="BR102" s="512"/>
      <c r="BS102" s="512"/>
      <c r="BT102" s="512"/>
      <c r="BU102" s="512"/>
      <c r="BV102" s="512"/>
      <c r="BW102" s="512"/>
      <c r="BX102" s="512"/>
      <c r="BY102" s="512"/>
      <c r="BZ102" s="512"/>
      <c r="CA102" s="512"/>
      <c r="CB102" s="512"/>
      <c r="CC102" s="512"/>
      <c r="CD102" s="512"/>
      <c r="CE102" s="512"/>
      <c r="CF102" s="512"/>
      <c r="CG102" s="512"/>
    </row>
    <row r="103" s="902" customFormat="true" ht="15.75" hidden="false" customHeight="false" outlineLevel="0" collapsed="false">
      <c r="A103" s="892" t="s">
        <v>1346</v>
      </c>
      <c r="B103" s="926" t="s">
        <v>1347</v>
      </c>
      <c r="C103" s="894" t="n">
        <f aca="false">ROUND(P103*1.1,0)</f>
        <v>0</v>
      </c>
      <c r="D103" s="895" t="s">
        <v>84</v>
      </c>
      <c r="E103" s="894" t="n">
        <f aca="false">ROUND(V103*1.1,0)</f>
        <v>19</v>
      </c>
      <c r="F103" s="895" t="s">
        <v>84</v>
      </c>
      <c r="G103" s="894" t="n">
        <f aca="false">ROUND(AB103*1.1,0)</f>
        <v>32</v>
      </c>
      <c r="H103" s="895" t="s">
        <v>84</v>
      </c>
      <c r="I103" s="896"/>
      <c r="J103" s="897" t="n">
        <f aca="false">C103*I103</f>
        <v>0</v>
      </c>
      <c r="K103" s="897" t="n">
        <f aca="false">E103*I103</f>
        <v>0</v>
      </c>
      <c r="L103" s="898" t="n">
        <f aca="false">G103*I103</f>
        <v>0</v>
      </c>
      <c r="M103" s="899"/>
      <c r="N103" s="900" t="n">
        <f aca="false">AB103+V103+P103</f>
        <v>46</v>
      </c>
      <c r="O103" s="900"/>
      <c r="P103" s="901"/>
      <c r="R103" s="906"/>
      <c r="S103" s="906"/>
      <c r="V103" s="901" t="n">
        <f aca="false">W103+X103*5+Y103*4+Z103*1+AA103</f>
        <v>17</v>
      </c>
      <c r="W103" s="902" t="n">
        <v>17</v>
      </c>
      <c r="X103" s="906"/>
      <c r="Y103" s="906"/>
      <c r="AB103" s="901" t="n">
        <f aca="false">AC103+AD103*9+AE103*4+AF103*4+AG103*2+AH103</f>
        <v>29</v>
      </c>
      <c r="AC103" s="902" t="n">
        <v>29</v>
      </c>
      <c r="AD103" s="906"/>
      <c r="AE103" s="906"/>
      <c r="AT103" s="904"/>
      <c r="AU103" s="865"/>
      <c r="AV103" s="512"/>
      <c r="AW103" s="512"/>
      <c r="AX103" s="512"/>
      <c r="AY103" s="512"/>
      <c r="AZ103" s="512"/>
      <c r="BA103" s="512"/>
      <c r="BB103" s="512"/>
      <c r="BC103" s="512"/>
      <c r="BD103" s="512"/>
      <c r="BE103" s="512"/>
      <c r="BF103" s="512"/>
      <c r="BG103" s="512"/>
      <c r="BH103" s="512"/>
      <c r="BI103" s="512"/>
      <c r="BJ103" s="512"/>
      <c r="BK103" s="512"/>
      <c r="BL103" s="512"/>
      <c r="BM103" s="512"/>
      <c r="BN103" s="512"/>
      <c r="BO103" s="512"/>
      <c r="BP103" s="512"/>
      <c r="BQ103" s="512"/>
      <c r="BR103" s="512"/>
      <c r="BS103" s="512"/>
      <c r="BT103" s="512"/>
      <c r="BU103" s="512"/>
      <c r="BV103" s="512"/>
      <c r="BW103" s="512"/>
      <c r="BX103" s="512"/>
      <c r="BY103" s="512"/>
      <c r="BZ103" s="512"/>
      <c r="CA103" s="512"/>
      <c r="CB103" s="512"/>
      <c r="CC103" s="512"/>
      <c r="CD103" s="512"/>
      <c r="CE103" s="512"/>
      <c r="CF103" s="512"/>
      <c r="CG103" s="512"/>
    </row>
    <row r="104" s="902" customFormat="true" ht="15.75" hidden="false" customHeight="false" outlineLevel="0" collapsed="false">
      <c r="A104" s="892" t="s">
        <v>1348</v>
      </c>
      <c r="B104" s="926" t="s">
        <v>1349</v>
      </c>
      <c r="C104" s="894" t="n">
        <f aca="false">ROUND(P104*1.1,0)</f>
        <v>425</v>
      </c>
      <c r="D104" s="895" t="s">
        <v>84</v>
      </c>
      <c r="E104" s="894" t="n">
        <f aca="false">ROUND(V104*1.1,0)</f>
        <v>176</v>
      </c>
      <c r="F104" s="895" t="s">
        <v>84</v>
      </c>
      <c r="G104" s="894" t="n">
        <f aca="false">ROUND(AB104*1.1,0)</f>
        <v>370</v>
      </c>
      <c r="H104" s="895" t="s">
        <v>84</v>
      </c>
      <c r="I104" s="896"/>
      <c r="J104" s="897" t="n">
        <f aca="false">C104*I104</f>
        <v>0</v>
      </c>
      <c r="K104" s="897" t="n">
        <f aca="false">E104*I104</f>
        <v>0</v>
      </c>
      <c r="L104" s="898" t="n">
        <f aca="false">G104*I104</f>
        <v>0</v>
      </c>
      <c r="M104" s="899"/>
      <c r="N104" s="900" t="n">
        <f aca="false">AB104+V104+P104</f>
        <v>882</v>
      </c>
      <c r="O104" s="900"/>
      <c r="P104" s="901" t="n">
        <f aca="false">Q104+R104*20+S104+T104*2+U104</f>
        <v>386</v>
      </c>
      <c r="R104" s="906" t="n">
        <f aca="false">R95</f>
        <v>16</v>
      </c>
      <c r="S104" s="906" t="n">
        <f aca="false">S95</f>
        <v>16</v>
      </c>
      <c r="T104" s="906" t="n">
        <v>25</v>
      </c>
      <c r="V104" s="901" t="n">
        <f aca="false">W104+X104*5+Y104*4+Z104*1+AA104</f>
        <v>160</v>
      </c>
      <c r="X104" s="906" t="n">
        <f aca="false">X95</f>
        <v>16</v>
      </c>
      <c r="Y104" s="906" t="n">
        <f aca="false">Y95</f>
        <v>16</v>
      </c>
      <c r="Z104" s="906" t="n">
        <f aca="false">Z95</f>
        <v>16</v>
      </c>
      <c r="AB104" s="901" t="n">
        <f aca="false">AC104+AD104*9+AE104*4+AF104*4+AG104*2+AH104</f>
        <v>336</v>
      </c>
      <c r="AD104" s="906" t="n">
        <f aca="false">AD95</f>
        <v>16</v>
      </c>
      <c r="AE104" s="906" t="n">
        <f aca="false">AE95</f>
        <v>16</v>
      </c>
      <c r="AF104" s="906" t="n">
        <f aca="false">AF95</f>
        <v>24</v>
      </c>
      <c r="AG104" s="906" t="n">
        <f aca="false">AG95</f>
        <v>16</v>
      </c>
      <c r="AT104" s="904"/>
      <c r="AU104" s="865"/>
      <c r="AV104" s="512"/>
      <c r="AW104" s="512"/>
      <c r="AX104" s="512"/>
      <c r="AY104" s="512"/>
      <c r="AZ104" s="512"/>
      <c r="BA104" s="512"/>
      <c r="BB104" s="512"/>
      <c r="BC104" s="512"/>
      <c r="BD104" s="512"/>
      <c r="BE104" s="512"/>
      <c r="BF104" s="512"/>
      <c r="BG104" s="512"/>
      <c r="BH104" s="512"/>
      <c r="BI104" s="512"/>
      <c r="BJ104" s="512"/>
      <c r="BK104" s="512"/>
      <c r="BL104" s="512"/>
      <c r="BM104" s="512"/>
      <c r="BN104" s="512"/>
      <c r="BO104" s="512"/>
      <c r="BP104" s="512"/>
      <c r="BQ104" s="512"/>
      <c r="BR104" s="512"/>
      <c r="BS104" s="512"/>
      <c r="BT104" s="512"/>
      <c r="BU104" s="512"/>
      <c r="BV104" s="512"/>
      <c r="BW104" s="512"/>
      <c r="BX104" s="512"/>
      <c r="BY104" s="512"/>
      <c r="BZ104" s="512"/>
      <c r="CA104" s="512"/>
      <c r="CB104" s="512"/>
      <c r="CC104" s="512"/>
      <c r="CD104" s="512"/>
      <c r="CE104" s="512"/>
      <c r="CF104" s="512"/>
      <c r="CG104" s="512"/>
    </row>
    <row r="105" s="902" customFormat="true" ht="15.75" hidden="false" customHeight="false" outlineLevel="0" collapsed="false">
      <c r="A105" s="892"/>
      <c r="B105" s="926"/>
      <c r="C105" s="894"/>
      <c r="D105" s="895"/>
      <c r="E105" s="894"/>
      <c r="F105" s="895"/>
      <c r="G105" s="894"/>
      <c r="H105" s="895"/>
      <c r="I105" s="896"/>
      <c r="J105" s="897"/>
      <c r="K105" s="897"/>
      <c r="L105" s="898"/>
      <c r="M105" s="899"/>
      <c r="N105" s="900" t="n">
        <f aca="false">AB105+V105+P105</f>
        <v>0</v>
      </c>
      <c r="O105" s="900"/>
      <c r="P105" s="901" t="n">
        <f aca="false">Q105+R105*20+S105+T105*2+U105</f>
        <v>0</v>
      </c>
      <c r="R105" s="906"/>
      <c r="V105" s="901" t="n">
        <f aca="false">W105+X105*5+Y105*4+Z105*1+AA105</f>
        <v>0</v>
      </c>
      <c r="AB105" s="901" t="n">
        <f aca="false">AC105+AD105*9+AE105*4+AF105*4+AG105*2+AH105</f>
        <v>0</v>
      </c>
      <c r="AT105" s="904"/>
      <c r="AU105" s="865"/>
      <c r="AV105" s="512"/>
      <c r="AW105" s="512"/>
      <c r="AX105" s="512"/>
      <c r="AY105" s="512"/>
      <c r="AZ105" s="512"/>
      <c r="BA105" s="512"/>
      <c r="BB105" s="512"/>
      <c r="BC105" s="512"/>
      <c r="BD105" s="512"/>
      <c r="BE105" s="512"/>
      <c r="BF105" s="512"/>
      <c r="BG105" s="512"/>
      <c r="BH105" s="512"/>
      <c r="BI105" s="512"/>
      <c r="BJ105" s="512"/>
      <c r="BK105" s="512"/>
      <c r="BL105" s="512"/>
      <c r="BM105" s="512"/>
      <c r="BN105" s="512"/>
      <c r="BO105" s="512"/>
      <c r="BP105" s="512"/>
      <c r="BQ105" s="512"/>
      <c r="BR105" s="512"/>
      <c r="BS105" s="512"/>
      <c r="BT105" s="512"/>
      <c r="BU105" s="512"/>
      <c r="BV105" s="512"/>
      <c r="BW105" s="512"/>
      <c r="BX105" s="512"/>
      <c r="BY105" s="512"/>
      <c r="BZ105" s="512"/>
      <c r="CA105" s="512"/>
      <c r="CB105" s="512"/>
      <c r="CC105" s="512"/>
      <c r="CD105" s="512"/>
      <c r="CE105" s="512"/>
      <c r="CF105" s="512"/>
      <c r="CG105" s="512"/>
    </row>
    <row r="106" s="902" customFormat="true" ht="15.75" hidden="false" customHeight="false" outlineLevel="0" collapsed="false">
      <c r="A106" s="892"/>
      <c r="B106" s="910" t="s">
        <v>1350</v>
      </c>
      <c r="C106" s="894"/>
      <c r="D106" s="895"/>
      <c r="E106" s="894"/>
      <c r="F106" s="895"/>
      <c r="G106" s="894"/>
      <c r="H106" s="895"/>
      <c r="I106" s="896"/>
      <c r="J106" s="897"/>
      <c r="K106" s="897"/>
      <c r="L106" s="898"/>
      <c r="M106" s="899"/>
      <c r="N106" s="900" t="n">
        <f aca="false">AB106+V106+P106</f>
        <v>0</v>
      </c>
      <c r="O106" s="900"/>
      <c r="P106" s="901" t="n">
        <f aca="false">Q106+R106*20+S106+T106*2+U106</f>
        <v>0</v>
      </c>
      <c r="R106" s="906"/>
      <c r="V106" s="901" t="n">
        <f aca="false">W106+X106*5+Y106*4+Z106*1+AA106</f>
        <v>0</v>
      </c>
      <c r="AB106" s="901" t="n">
        <f aca="false">AC106+AD106*9+AE106*4+AF106*4+AG106*2+AH106</f>
        <v>0</v>
      </c>
      <c r="AT106" s="904"/>
      <c r="AU106" s="865"/>
      <c r="AV106" s="512"/>
      <c r="AW106" s="512"/>
      <c r="AX106" s="512"/>
      <c r="AY106" s="512"/>
      <c r="AZ106" s="512"/>
      <c r="BA106" s="512"/>
      <c r="BB106" s="512"/>
      <c r="BC106" s="512"/>
      <c r="BD106" s="512"/>
      <c r="BE106" s="512"/>
      <c r="BF106" s="512"/>
      <c r="BG106" s="512"/>
      <c r="BH106" s="512"/>
      <c r="BI106" s="512"/>
      <c r="BJ106" s="512"/>
      <c r="BK106" s="512"/>
      <c r="BL106" s="512"/>
      <c r="BM106" s="512"/>
      <c r="BN106" s="512"/>
      <c r="BO106" s="512"/>
      <c r="BP106" s="512"/>
      <c r="BQ106" s="512"/>
      <c r="BR106" s="512"/>
      <c r="BS106" s="512"/>
      <c r="BT106" s="512"/>
      <c r="BU106" s="512"/>
      <c r="BV106" s="512"/>
      <c r="BW106" s="512"/>
      <c r="BX106" s="512"/>
      <c r="BY106" s="512"/>
      <c r="BZ106" s="512"/>
      <c r="CA106" s="512"/>
      <c r="CB106" s="512"/>
      <c r="CC106" s="512"/>
      <c r="CD106" s="512"/>
      <c r="CE106" s="512"/>
      <c r="CF106" s="512"/>
      <c r="CG106" s="512"/>
    </row>
    <row r="107" s="902" customFormat="true" ht="15.75" hidden="false" customHeight="false" outlineLevel="0" collapsed="false">
      <c r="A107" s="915" t="s">
        <v>1351</v>
      </c>
      <c r="B107" s="926" t="s">
        <v>1352</v>
      </c>
      <c r="C107" s="894" t="n">
        <f aca="false">ROUND(P107*1.1,0)</f>
        <v>112</v>
      </c>
      <c r="D107" s="895" t="s">
        <v>84</v>
      </c>
      <c r="E107" s="894" t="n">
        <f aca="false">ROUND(V107*1.1,0)</f>
        <v>64</v>
      </c>
      <c r="F107" s="895" t="s">
        <v>84</v>
      </c>
      <c r="G107" s="894" t="n">
        <f aca="false">ROUND(AB107*1.1,0)</f>
        <v>242</v>
      </c>
      <c r="H107" s="895" t="s">
        <v>84</v>
      </c>
      <c r="I107" s="896"/>
      <c r="J107" s="897" t="n">
        <f aca="false">C107*I107</f>
        <v>0</v>
      </c>
      <c r="K107" s="897" t="n">
        <f aca="false">E107*I107</f>
        <v>0</v>
      </c>
      <c r="L107" s="898" t="n">
        <f aca="false">G107*I107</f>
        <v>0</v>
      </c>
      <c r="M107" s="899"/>
      <c r="N107" s="900" t="n">
        <f aca="false">AB107+V107+P107</f>
        <v>380</v>
      </c>
      <c r="O107" s="900"/>
      <c r="P107" s="901" t="n">
        <f aca="false">Q107+R107*20+S107+T107*2+U107</f>
        <v>102</v>
      </c>
      <c r="R107" s="906"/>
      <c r="U107" s="902" t="n">
        <v>102</v>
      </c>
      <c r="V107" s="901" t="n">
        <f aca="false">W107+X107*5+Y107*4+Z107*1+AA107</f>
        <v>58</v>
      </c>
      <c r="AA107" s="902" t="n">
        <v>58</v>
      </c>
      <c r="AB107" s="901" t="n">
        <f aca="false">AC107+AD107*9+AE107*4+AF107*4+AG107*2+AH107</f>
        <v>220</v>
      </c>
      <c r="AH107" s="902" t="n">
        <v>220</v>
      </c>
      <c r="AT107" s="904"/>
      <c r="AU107" s="865"/>
      <c r="AV107" s="512"/>
      <c r="AW107" s="512"/>
      <c r="AX107" s="512"/>
      <c r="AY107" s="512"/>
      <c r="AZ107" s="512"/>
      <c r="BA107" s="512"/>
      <c r="BB107" s="512"/>
      <c r="BC107" s="512"/>
      <c r="BD107" s="512"/>
      <c r="BE107" s="512"/>
      <c r="BF107" s="512"/>
      <c r="BG107" s="512"/>
      <c r="BH107" s="512"/>
      <c r="BI107" s="512"/>
      <c r="BJ107" s="512"/>
      <c r="BK107" s="512"/>
      <c r="BL107" s="512"/>
      <c r="BM107" s="512"/>
      <c r="BN107" s="512"/>
      <c r="BO107" s="512"/>
      <c r="BP107" s="512"/>
      <c r="BQ107" s="512"/>
      <c r="BR107" s="512"/>
      <c r="BS107" s="512"/>
      <c r="BT107" s="512"/>
      <c r="BU107" s="512"/>
      <c r="BV107" s="512"/>
      <c r="BW107" s="512"/>
      <c r="BX107" s="512"/>
      <c r="BY107" s="512"/>
      <c r="BZ107" s="512"/>
      <c r="CA107" s="512"/>
      <c r="CB107" s="512"/>
      <c r="CC107" s="512"/>
      <c r="CD107" s="512"/>
      <c r="CE107" s="512"/>
      <c r="CF107" s="512"/>
      <c r="CG107" s="512"/>
    </row>
    <row r="108" s="902" customFormat="true" ht="15.75" hidden="false" customHeight="false" outlineLevel="0" collapsed="false">
      <c r="A108" s="915" t="s">
        <v>1353</v>
      </c>
      <c r="B108" s="926" t="s">
        <v>1354</v>
      </c>
      <c r="C108" s="894" t="n">
        <f aca="false">ROUND(P108*1.1,0)</f>
        <v>20</v>
      </c>
      <c r="D108" s="895" t="s">
        <v>84</v>
      </c>
      <c r="E108" s="894" t="n">
        <f aca="false">ROUND(V108*1.1,0)</f>
        <v>17</v>
      </c>
      <c r="F108" s="895" t="s">
        <v>84</v>
      </c>
      <c r="G108" s="894" t="n">
        <f aca="false">ROUND(AB108*1.1,0)</f>
        <v>17</v>
      </c>
      <c r="H108" s="895" t="s">
        <v>84</v>
      </c>
      <c r="I108" s="896"/>
      <c r="J108" s="897" t="n">
        <f aca="false">C108*I108</f>
        <v>0</v>
      </c>
      <c r="K108" s="897" t="n">
        <f aca="false">E108*I108</f>
        <v>0</v>
      </c>
      <c r="L108" s="898" t="n">
        <f aca="false">G108*I108</f>
        <v>0</v>
      </c>
      <c r="M108" s="899"/>
      <c r="N108" s="900" t="n">
        <f aca="false">AB108+V108+P108</f>
        <v>48</v>
      </c>
      <c r="O108" s="900"/>
      <c r="P108" s="901" t="n">
        <f aca="false">Q108+R108*20+S108+T108*2+U108</f>
        <v>18</v>
      </c>
      <c r="Q108" s="902" t="n">
        <v>6</v>
      </c>
      <c r="R108" s="906"/>
      <c r="U108" s="902" t="n">
        <v>12</v>
      </c>
      <c r="V108" s="901" t="n">
        <f aca="false">W108+X108*5+Y108*4+Z108*1+AA108</f>
        <v>15</v>
      </c>
      <c r="W108" s="902" t="n">
        <v>6</v>
      </c>
      <c r="AA108" s="902" t="n">
        <v>9</v>
      </c>
      <c r="AB108" s="901" t="n">
        <f aca="false">AC108+AD108*9+AE108*4+AF108*4+AG108*2+AH108</f>
        <v>15</v>
      </c>
      <c r="AC108" s="902" t="n">
        <v>6</v>
      </c>
      <c r="AH108" s="902" t="n">
        <v>9</v>
      </c>
      <c r="AT108" s="904"/>
      <c r="AU108" s="865"/>
      <c r="AV108" s="512"/>
      <c r="AW108" s="512"/>
      <c r="AX108" s="512"/>
      <c r="AY108" s="512"/>
      <c r="AZ108" s="512"/>
      <c r="BA108" s="512"/>
      <c r="BB108" s="512"/>
      <c r="BC108" s="512"/>
      <c r="BD108" s="512"/>
      <c r="BE108" s="512"/>
      <c r="BF108" s="512"/>
      <c r="BG108" s="512"/>
      <c r="BH108" s="512"/>
      <c r="BI108" s="512"/>
      <c r="BJ108" s="512"/>
      <c r="BK108" s="512"/>
      <c r="BL108" s="512"/>
      <c r="BM108" s="512"/>
      <c r="BN108" s="512"/>
      <c r="BO108" s="512"/>
      <c r="BP108" s="512"/>
      <c r="BQ108" s="512"/>
      <c r="BR108" s="512"/>
      <c r="BS108" s="512"/>
      <c r="BT108" s="512"/>
      <c r="BU108" s="512"/>
      <c r="BV108" s="512"/>
      <c r="BW108" s="512"/>
      <c r="BX108" s="512"/>
      <c r="BY108" s="512"/>
      <c r="BZ108" s="512"/>
      <c r="CA108" s="512"/>
      <c r="CB108" s="512"/>
      <c r="CC108" s="512"/>
      <c r="CD108" s="512"/>
      <c r="CE108" s="512"/>
      <c r="CF108" s="512"/>
      <c r="CG108" s="512"/>
    </row>
    <row r="109" s="902" customFormat="true" ht="15.75" hidden="false" customHeight="false" outlineLevel="0" collapsed="false">
      <c r="A109" s="915" t="s">
        <v>1355</v>
      </c>
      <c r="B109" s="926" t="s">
        <v>1356</v>
      </c>
      <c r="C109" s="894" t="n">
        <f aca="false">ROUND(P109*1.1,0)</f>
        <v>66</v>
      </c>
      <c r="D109" s="895" t="s">
        <v>84</v>
      </c>
      <c r="E109" s="894" t="n">
        <f aca="false">ROUND(V109*1.1,0)</f>
        <v>22</v>
      </c>
      <c r="F109" s="895" t="s">
        <v>84</v>
      </c>
      <c r="G109" s="894" t="n">
        <f aca="false">ROUND(AB109*1.1,0)</f>
        <v>66</v>
      </c>
      <c r="H109" s="895" t="s">
        <v>84</v>
      </c>
      <c r="I109" s="896"/>
      <c r="J109" s="897" t="n">
        <f aca="false">C109*I109</f>
        <v>0</v>
      </c>
      <c r="K109" s="897" t="n">
        <f aca="false">E109*I109</f>
        <v>0</v>
      </c>
      <c r="L109" s="898" t="n">
        <f aca="false">G109*I109</f>
        <v>0</v>
      </c>
      <c r="M109" s="899"/>
      <c r="N109" s="900" t="n">
        <f aca="false">AB109+V109+P109</f>
        <v>140</v>
      </c>
      <c r="O109" s="900"/>
      <c r="P109" s="901" t="n">
        <f aca="false">Q109+R109*20+S109+T109*2+U109</f>
        <v>60</v>
      </c>
      <c r="Q109" s="902" t="n">
        <v>60</v>
      </c>
      <c r="R109" s="906"/>
      <c r="V109" s="901" t="n">
        <f aca="false">W109+X109*5+Y109*4+Z109*1+AA109</f>
        <v>20</v>
      </c>
      <c r="W109" s="902" t="n">
        <v>20</v>
      </c>
      <c r="AB109" s="901" t="n">
        <f aca="false">AC109+AD109*9+AE109*4+AF109*4+AG109*2+AH109</f>
        <v>60</v>
      </c>
      <c r="AC109" s="902" t="n">
        <v>60</v>
      </c>
      <c r="AT109" s="904"/>
      <c r="AU109" s="865"/>
      <c r="AV109" s="512"/>
      <c r="AW109" s="512"/>
      <c r="AX109" s="512"/>
      <c r="AY109" s="512"/>
      <c r="AZ109" s="512"/>
      <c r="BA109" s="512"/>
      <c r="BB109" s="512"/>
      <c r="BC109" s="512"/>
      <c r="BD109" s="512"/>
      <c r="BE109" s="512"/>
      <c r="BF109" s="512"/>
      <c r="BG109" s="512"/>
      <c r="BH109" s="512"/>
      <c r="BI109" s="512"/>
      <c r="BJ109" s="512"/>
      <c r="BK109" s="512"/>
      <c r="BL109" s="512"/>
      <c r="BM109" s="512"/>
      <c r="BN109" s="512"/>
      <c r="BO109" s="512"/>
      <c r="BP109" s="512"/>
      <c r="BQ109" s="512"/>
      <c r="BR109" s="512"/>
      <c r="BS109" s="512"/>
      <c r="BT109" s="512"/>
      <c r="BU109" s="512"/>
      <c r="BV109" s="512"/>
      <c r="BW109" s="512"/>
      <c r="BX109" s="512"/>
      <c r="BY109" s="512"/>
      <c r="BZ109" s="512"/>
      <c r="CA109" s="512"/>
      <c r="CB109" s="512"/>
      <c r="CC109" s="512"/>
      <c r="CD109" s="512"/>
      <c r="CE109" s="512"/>
      <c r="CF109" s="512"/>
      <c r="CG109" s="512"/>
    </row>
    <row r="110" s="902" customFormat="true" ht="15.75" hidden="false" customHeight="false" outlineLevel="0" collapsed="false">
      <c r="A110" s="915" t="s">
        <v>1357</v>
      </c>
      <c r="B110" s="926" t="s">
        <v>1358</v>
      </c>
      <c r="C110" s="894" t="n">
        <f aca="false">P110</f>
        <v>8</v>
      </c>
      <c r="D110" s="895" t="s">
        <v>175</v>
      </c>
      <c r="E110" s="894" t="n">
        <f aca="false">V110</f>
        <v>3</v>
      </c>
      <c r="F110" s="895" t="s">
        <v>175</v>
      </c>
      <c r="G110" s="894" t="n">
        <f aca="false">AB110</f>
        <v>8</v>
      </c>
      <c r="H110" s="895" t="s">
        <v>175</v>
      </c>
      <c r="I110" s="896"/>
      <c r="J110" s="897" t="n">
        <f aca="false">C110*I110</f>
        <v>0</v>
      </c>
      <c r="K110" s="897" t="n">
        <f aca="false">E110*I110</f>
        <v>0</v>
      </c>
      <c r="L110" s="898" t="n">
        <f aca="false">G110*I110</f>
        <v>0</v>
      </c>
      <c r="M110" s="899"/>
      <c r="N110" s="900" t="n">
        <f aca="false">AB110+V110+P110</f>
        <v>19</v>
      </c>
      <c r="O110" s="900"/>
      <c r="P110" s="901" t="n">
        <f aca="false">Q110+R110*20+S110+T110*2+U110</f>
        <v>8</v>
      </c>
      <c r="R110" s="906"/>
      <c r="U110" s="902" t="n">
        <v>8</v>
      </c>
      <c r="V110" s="901" t="n">
        <f aca="false">W110+X110*5+Y110*4+Z110*1+AA110</f>
        <v>3</v>
      </c>
      <c r="AA110" s="902" t="n">
        <v>3</v>
      </c>
      <c r="AB110" s="901" t="n">
        <f aca="false">AC110+AD110*9+AE110*4+AF110*4+AG110*2+AH110</f>
        <v>8</v>
      </c>
      <c r="AH110" s="902" t="n">
        <v>8</v>
      </c>
      <c r="AT110" s="904"/>
      <c r="AU110" s="865"/>
      <c r="AV110" s="512"/>
      <c r="AW110" s="512"/>
      <c r="AX110" s="512"/>
      <c r="AY110" s="512"/>
      <c r="AZ110" s="512"/>
      <c r="BA110" s="512"/>
      <c r="BB110" s="512"/>
      <c r="BC110" s="512"/>
      <c r="BD110" s="512"/>
      <c r="BE110" s="512"/>
      <c r="BF110" s="512"/>
      <c r="BG110" s="512"/>
      <c r="BH110" s="512"/>
      <c r="BI110" s="512"/>
      <c r="BJ110" s="512"/>
      <c r="BK110" s="512"/>
      <c r="BL110" s="512"/>
      <c r="BM110" s="512"/>
      <c r="BN110" s="512"/>
      <c r="BO110" s="512"/>
      <c r="BP110" s="512"/>
      <c r="BQ110" s="512"/>
      <c r="BR110" s="512"/>
      <c r="BS110" s="512"/>
      <c r="BT110" s="512"/>
      <c r="BU110" s="512"/>
      <c r="BV110" s="512"/>
      <c r="BW110" s="512"/>
      <c r="BX110" s="512"/>
      <c r="BY110" s="512"/>
      <c r="BZ110" s="512"/>
      <c r="CA110" s="512"/>
      <c r="CB110" s="512"/>
      <c r="CC110" s="512"/>
      <c r="CD110" s="512"/>
      <c r="CE110" s="512"/>
      <c r="CF110" s="512"/>
      <c r="CG110" s="512"/>
    </row>
    <row r="111" s="902" customFormat="true" ht="15.75" hidden="false" customHeight="false" outlineLevel="0" collapsed="false">
      <c r="A111" s="915" t="s">
        <v>1359</v>
      </c>
      <c r="B111" s="926" t="s">
        <v>1360</v>
      </c>
      <c r="C111" s="894" t="n">
        <f aca="false">P111</f>
        <v>4</v>
      </c>
      <c r="D111" s="895" t="s">
        <v>175</v>
      </c>
      <c r="E111" s="894" t="n">
        <f aca="false">V111</f>
        <v>3</v>
      </c>
      <c r="F111" s="895" t="s">
        <v>175</v>
      </c>
      <c r="G111" s="894" t="n">
        <f aca="false">AB111</f>
        <v>3</v>
      </c>
      <c r="H111" s="895" t="s">
        <v>175</v>
      </c>
      <c r="I111" s="896"/>
      <c r="J111" s="897" t="n">
        <f aca="false">C111*I111</f>
        <v>0</v>
      </c>
      <c r="K111" s="897" t="n">
        <f aca="false">E111*I111</f>
        <v>0</v>
      </c>
      <c r="L111" s="898" t="n">
        <f aca="false">G111*I111</f>
        <v>0</v>
      </c>
      <c r="M111" s="899"/>
      <c r="N111" s="900" t="n">
        <f aca="false">AB111+V111+P111</f>
        <v>10</v>
      </c>
      <c r="O111" s="900"/>
      <c r="P111" s="901" t="n">
        <f aca="false">Q111+R111*20+S111+T111*2+U111</f>
        <v>4</v>
      </c>
      <c r="R111" s="906"/>
      <c r="U111" s="902" t="n">
        <v>4</v>
      </c>
      <c r="V111" s="901" t="n">
        <f aca="false">W111+X111*5+Y111*4+Z111*1+AA111</f>
        <v>3</v>
      </c>
      <c r="AA111" s="902" t="n">
        <v>3</v>
      </c>
      <c r="AB111" s="901" t="n">
        <f aca="false">AC111+AD111*9+AE111*4+AF111*4+AG111*2+AH111</f>
        <v>3</v>
      </c>
      <c r="AH111" s="902" t="n">
        <v>3</v>
      </c>
      <c r="AT111" s="904"/>
      <c r="AU111" s="865"/>
      <c r="AV111" s="512"/>
      <c r="AW111" s="512"/>
      <c r="AX111" s="512"/>
      <c r="AY111" s="512"/>
      <c r="AZ111" s="512"/>
      <c r="BA111" s="512"/>
      <c r="BB111" s="512"/>
      <c r="BC111" s="512"/>
      <c r="BD111" s="512"/>
      <c r="BE111" s="512"/>
      <c r="BF111" s="512"/>
      <c r="BG111" s="512"/>
      <c r="BH111" s="512"/>
      <c r="BI111" s="512"/>
      <c r="BJ111" s="512"/>
      <c r="BK111" s="512"/>
      <c r="BL111" s="512"/>
      <c r="BM111" s="512"/>
      <c r="BN111" s="512"/>
      <c r="BO111" s="512"/>
      <c r="BP111" s="512"/>
      <c r="BQ111" s="512"/>
      <c r="BR111" s="512"/>
      <c r="BS111" s="512"/>
      <c r="BT111" s="512"/>
      <c r="BU111" s="512"/>
      <c r="BV111" s="512"/>
      <c r="BW111" s="512"/>
      <c r="BX111" s="512"/>
      <c r="BY111" s="512"/>
      <c r="BZ111" s="512"/>
      <c r="CA111" s="512"/>
      <c r="CB111" s="512"/>
      <c r="CC111" s="512"/>
      <c r="CD111" s="512"/>
      <c r="CE111" s="512"/>
      <c r="CF111" s="512"/>
      <c r="CG111" s="512"/>
    </row>
    <row r="112" s="902" customFormat="true" ht="15.75" hidden="false" customHeight="false" outlineLevel="0" collapsed="false">
      <c r="A112" s="915" t="s">
        <v>1361</v>
      </c>
      <c r="B112" s="926" t="s">
        <v>1362</v>
      </c>
      <c r="C112" s="894" t="n">
        <f aca="false">ROUND(P112*1.1,0)</f>
        <v>105</v>
      </c>
      <c r="D112" s="895" t="s">
        <v>84</v>
      </c>
      <c r="E112" s="894" t="n">
        <f aca="false">ROUND(V112*1.1,0)</f>
        <v>77</v>
      </c>
      <c r="F112" s="895" t="s">
        <v>84</v>
      </c>
      <c r="G112" s="894" t="n">
        <f aca="false">ROUND(AB112*1.1,0)</f>
        <v>74</v>
      </c>
      <c r="H112" s="895" t="s">
        <v>84</v>
      </c>
      <c r="I112" s="896"/>
      <c r="J112" s="897" t="n">
        <f aca="false">C112*I112</f>
        <v>0</v>
      </c>
      <c r="K112" s="897" t="n">
        <f aca="false">E112*I112</f>
        <v>0</v>
      </c>
      <c r="L112" s="898" t="n">
        <f aca="false">G112*I112</f>
        <v>0</v>
      </c>
      <c r="M112" s="899"/>
      <c r="N112" s="900" t="n">
        <f aca="false">AB112+V112+P112</f>
        <v>232</v>
      </c>
      <c r="O112" s="900"/>
      <c r="P112" s="901" t="n">
        <f aca="false">Q112+R112*20+S112+T112*2+U112</f>
        <v>95</v>
      </c>
      <c r="R112" s="906"/>
      <c r="U112" s="902" t="n">
        <v>95</v>
      </c>
      <c r="V112" s="901" t="n">
        <f aca="false">W112+X112*5+Y112*4+Z112*1+AA112</f>
        <v>70</v>
      </c>
      <c r="AA112" s="902" t="n">
        <v>70</v>
      </c>
      <c r="AB112" s="901" t="n">
        <f aca="false">AC112+AD112*9+AE112*4+AF112*4+AG112*2+AH112</f>
        <v>67</v>
      </c>
      <c r="AH112" s="902" t="n">
        <v>67</v>
      </c>
      <c r="AT112" s="904"/>
      <c r="AU112" s="865"/>
      <c r="AV112" s="512"/>
      <c r="AW112" s="512"/>
      <c r="AX112" s="512"/>
      <c r="AY112" s="512"/>
      <c r="AZ112" s="512"/>
      <c r="BA112" s="512"/>
      <c r="BB112" s="512"/>
      <c r="BC112" s="512"/>
      <c r="BD112" s="512"/>
      <c r="BE112" s="512"/>
      <c r="BF112" s="512"/>
      <c r="BG112" s="512"/>
      <c r="BH112" s="512"/>
      <c r="BI112" s="512"/>
      <c r="BJ112" s="512"/>
      <c r="BK112" s="512"/>
      <c r="BL112" s="512"/>
      <c r="BM112" s="512"/>
      <c r="BN112" s="512"/>
      <c r="BO112" s="512"/>
      <c r="BP112" s="512"/>
      <c r="BQ112" s="512"/>
      <c r="BR112" s="512"/>
      <c r="BS112" s="512"/>
      <c r="BT112" s="512"/>
      <c r="BU112" s="512"/>
      <c r="BV112" s="512"/>
      <c r="BW112" s="512"/>
      <c r="BX112" s="512"/>
      <c r="BY112" s="512"/>
      <c r="BZ112" s="512"/>
      <c r="CA112" s="512"/>
      <c r="CB112" s="512"/>
      <c r="CC112" s="512"/>
      <c r="CD112" s="512"/>
      <c r="CE112" s="512"/>
      <c r="CF112" s="512"/>
      <c r="CG112" s="512"/>
    </row>
    <row r="113" s="902" customFormat="true" ht="31.5" hidden="false" customHeight="false" outlineLevel="0" collapsed="false">
      <c r="A113" s="915" t="s">
        <v>1363</v>
      </c>
      <c r="B113" s="926" t="s">
        <v>1364</v>
      </c>
      <c r="C113" s="894" t="n">
        <v>1</v>
      </c>
      <c r="D113" s="895" t="s">
        <v>175</v>
      </c>
      <c r="E113" s="894" t="n">
        <v>1</v>
      </c>
      <c r="F113" s="895" t="s">
        <v>175</v>
      </c>
      <c r="G113" s="894" t="n">
        <v>1</v>
      </c>
      <c r="H113" s="895" t="s">
        <v>175</v>
      </c>
      <c r="I113" s="896"/>
      <c r="J113" s="927" t="n">
        <v>4500</v>
      </c>
      <c r="K113" s="897" t="n">
        <v>3500</v>
      </c>
      <c r="L113" s="898" t="n">
        <f aca="false">G113*I113</f>
        <v>0</v>
      </c>
      <c r="M113" s="899"/>
      <c r="N113" s="900" t="n">
        <f aca="false">AB113+V113+P113</f>
        <v>0</v>
      </c>
      <c r="O113" s="900"/>
      <c r="P113" s="901" t="n">
        <f aca="false">Q113+R113*20+S113+T113*2+U113</f>
        <v>0</v>
      </c>
      <c r="R113" s="906"/>
      <c r="V113" s="901" t="n">
        <f aca="false">W113+X113*5+Y113*4+Z113*1+AA113</f>
        <v>0</v>
      </c>
      <c r="AB113" s="901" t="n">
        <f aca="false">AC113+AD113*9+AE113*4+AF113*4+AG113*2+AH113</f>
        <v>0</v>
      </c>
      <c r="AT113" s="904"/>
      <c r="AU113" s="865"/>
      <c r="AV113" s="512"/>
      <c r="AW113" s="512"/>
      <c r="AX113" s="512"/>
      <c r="AY113" s="512"/>
      <c r="AZ113" s="512"/>
      <c r="BA113" s="512"/>
      <c r="BB113" s="512"/>
      <c r="BC113" s="512"/>
      <c r="BD113" s="512"/>
      <c r="BE113" s="512"/>
      <c r="BF113" s="512"/>
      <c r="BG113" s="512"/>
      <c r="BH113" s="512"/>
      <c r="BI113" s="512"/>
      <c r="BJ113" s="512"/>
      <c r="BK113" s="512"/>
      <c r="BL113" s="512"/>
      <c r="BM113" s="512"/>
      <c r="BN113" s="512"/>
      <c r="BO113" s="512"/>
      <c r="BP113" s="512"/>
      <c r="BQ113" s="512"/>
      <c r="BR113" s="512"/>
      <c r="BS113" s="512"/>
      <c r="BT113" s="512"/>
      <c r="BU113" s="512"/>
      <c r="BV113" s="512"/>
      <c r="BW113" s="512"/>
      <c r="BX113" s="512"/>
      <c r="BY113" s="512"/>
      <c r="BZ113" s="512"/>
      <c r="CA113" s="512"/>
      <c r="CB113" s="512"/>
      <c r="CC113" s="512"/>
      <c r="CD113" s="512"/>
      <c r="CE113" s="512"/>
      <c r="CF113" s="512"/>
      <c r="CG113" s="512"/>
    </row>
    <row r="114" s="902" customFormat="true" ht="15.75" hidden="false" customHeight="false" outlineLevel="0" collapsed="false">
      <c r="A114" s="892"/>
      <c r="B114" s="926"/>
      <c r="C114" s="894"/>
      <c r="D114" s="895"/>
      <c r="E114" s="894"/>
      <c r="F114" s="895"/>
      <c r="G114" s="894"/>
      <c r="H114" s="895"/>
      <c r="I114" s="896"/>
      <c r="J114" s="927"/>
      <c r="K114" s="897"/>
      <c r="L114" s="898"/>
      <c r="M114" s="899"/>
      <c r="N114" s="900"/>
      <c r="O114" s="900"/>
      <c r="P114" s="901"/>
      <c r="R114" s="906"/>
      <c r="V114" s="907"/>
      <c r="AB114" s="901" t="n">
        <f aca="false">AC114+AD114*9+AE114*4+AF114*4+AG114*2+AH114</f>
        <v>0</v>
      </c>
      <c r="AT114" s="904"/>
      <c r="AU114" s="865"/>
      <c r="AV114" s="512"/>
      <c r="AW114" s="512"/>
      <c r="AX114" s="512"/>
      <c r="AY114" s="512"/>
      <c r="AZ114" s="512"/>
      <c r="BA114" s="512"/>
      <c r="BB114" s="512"/>
      <c r="BC114" s="512"/>
      <c r="BD114" s="512"/>
      <c r="BE114" s="512"/>
      <c r="BF114" s="512"/>
      <c r="BG114" s="512"/>
      <c r="BH114" s="512"/>
      <c r="BI114" s="512"/>
      <c r="BJ114" s="512"/>
      <c r="BK114" s="512"/>
      <c r="BL114" s="512"/>
      <c r="BM114" s="512"/>
      <c r="BN114" s="512"/>
      <c r="BO114" s="512"/>
      <c r="BP114" s="512"/>
      <c r="BQ114" s="512"/>
      <c r="BR114" s="512"/>
      <c r="BS114" s="512"/>
      <c r="BT114" s="512"/>
      <c r="BU114" s="512"/>
      <c r="BV114" s="512"/>
      <c r="BW114" s="512"/>
      <c r="BX114" s="512"/>
      <c r="BY114" s="512"/>
      <c r="BZ114" s="512"/>
      <c r="CA114" s="512"/>
      <c r="CB114" s="512"/>
      <c r="CC114" s="512"/>
      <c r="CD114" s="512"/>
      <c r="CE114" s="512"/>
      <c r="CF114" s="512"/>
      <c r="CG114" s="512"/>
    </row>
    <row r="115" s="902" customFormat="true" ht="15.75" hidden="false" customHeight="false" outlineLevel="0" collapsed="false">
      <c r="A115" s="892"/>
      <c r="B115" s="910" t="s">
        <v>1365</v>
      </c>
      <c r="C115" s="894"/>
      <c r="D115" s="895"/>
      <c r="E115" s="894"/>
      <c r="F115" s="895"/>
      <c r="G115" s="894"/>
      <c r="H115" s="895"/>
      <c r="I115" s="896"/>
      <c r="J115" s="927"/>
      <c r="K115" s="897"/>
      <c r="L115" s="898"/>
      <c r="M115" s="899"/>
      <c r="N115" s="900"/>
      <c r="O115" s="900"/>
      <c r="P115" s="901"/>
      <c r="R115" s="906"/>
      <c r="V115" s="907"/>
      <c r="AB115" s="901" t="n">
        <f aca="false">AC115+AD115*9+AE115*4+AF115*4+AG115*2+AH115</f>
        <v>0</v>
      </c>
      <c r="AT115" s="904"/>
      <c r="AU115" s="865"/>
      <c r="AV115" s="512"/>
      <c r="AW115" s="512"/>
      <c r="AX115" s="512"/>
      <c r="AY115" s="512"/>
      <c r="AZ115" s="512"/>
      <c r="BA115" s="512"/>
      <c r="BB115" s="512"/>
      <c r="BC115" s="512"/>
      <c r="BD115" s="512"/>
      <c r="BE115" s="512"/>
      <c r="BF115" s="512"/>
      <c r="BG115" s="512"/>
      <c r="BH115" s="512"/>
      <c r="BI115" s="512"/>
      <c r="BJ115" s="512"/>
      <c r="BK115" s="512"/>
      <c r="BL115" s="512"/>
      <c r="BM115" s="512"/>
      <c r="BN115" s="512"/>
      <c r="BO115" s="512"/>
      <c r="BP115" s="512"/>
      <c r="BQ115" s="512"/>
      <c r="BR115" s="512"/>
      <c r="BS115" s="512"/>
      <c r="BT115" s="512"/>
      <c r="BU115" s="512"/>
      <c r="BV115" s="512"/>
      <c r="BW115" s="512"/>
      <c r="BX115" s="512"/>
      <c r="BY115" s="512"/>
      <c r="BZ115" s="512"/>
      <c r="CA115" s="512"/>
      <c r="CB115" s="512"/>
      <c r="CC115" s="512"/>
      <c r="CD115" s="512"/>
      <c r="CE115" s="512"/>
      <c r="CF115" s="512"/>
      <c r="CG115" s="512"/>
    </row>
    <row r="116" s="902" customFormat="true" ht="15.75" hidden="false" customHeight="false" outlineLevel="0" collapsed="false">
      <c r="A116" s="892" t="s">
        <v>1366</v>
      </c>
      <c r="B116" s="926" t="s">
        <v>1367</v>
      </c>
      <c r="C116" s="894" t="n">
        <v>1</v>
      </c>
      <c r="D116" s="895" t="s">
        <v>175</v>
      </c>
      <c r="E116" s="894" t="n">
        <v>1</v>
      </c>
      <c r="F116" s="895" t="s">
        <v>175</v>
      </c>
      <c r="G116" s="894" t="n">
        <v>1</v>
      </c>
      <c r="H116" s="895" t="s">
        <v>175</v>
      </c>
      <c r="I116" s="896"/>
      <c r="J116" s="927" t="n">
        <v>10000</v>
      </c>
      <c r="K116" s="897" t="n">
        <v>5000</v>
      </c>
      <c r="L116" s="898" t="n">
        <f aca="false">G116*I116</f>
        <v>0</v>
      </c>
      <c r="M116" s="899"/>
      <c r="N116" s="900" t="n">
        <f aca="false">Q116+R116+S116+T116*5+U116+W116</f>
        <v>0</v>
      </c>
      <c r="O116" s="900"/>
      <c r="P116" s="901"/>
      <c r="R116" s="906"/>
      <c r="V116" s="907"/>
      <c r="AB116" s="901" t="n">
        <f aca="false">AC116+AD116*9+AE116*4+AF116*4+AG116*2+AH116</f>
        <v>0</v>
      </c>
      <c r="AT116" s="904"/>
      <c r="AU116" s="865"/>
      <c r="AV116" s="512"/>
      <c r="AW116" s="512"/>
      <c r="AX116" s="512"/>
      <c r="AY116" s="512"/>
      <c r="AZ116" s="512"/>
      <c r="BA116" s="512"/>
      <c r="BB116" s="512"/>
      <c r="BC116" s="512"/>
      <c r="BD116" s="512"/>
      <c r="BE116" s="512"/>
      <c r="BF116" s="512"/>
      <c r="BG116" s="512"/>
      <c r="BH116" s="512"/>
      <c r="BI116" s="512"/>
      <c r="BJ116" s="512"/>
      <c r="BK116" s="512"/>
      <c r="BL116" s="512"/>
      <c r="BM116" s="512"/>
      <c r="BN116" s="512"/>
      <c r="BO116" s="512"/>
      <c r="BP116" s="512"/>
      <c r="BQ116" s="512"/>
      <c r="BR116" s="512"/>
      <c r="BS116" s="512"/>
      <c r="BT116" s="512"/>
      <c r="BU116" s="512"/>
      <c r="BV116" s="512"/>
      <c r="BW116" s="512"/>
      <c r="BX116" s="512"/>
      <c r="BY116" s="512"/>
      <c r="BZ116" s="512"/>
      <c r="CA116" s="512"/>
      <c r="CB116" s="512"/>
      <c r="CC116" s="512"/>
      <c r="CD116" s="512"/>
      <c r="CE116" s="512"/>
      <c r="CF116" s="512"/>
      <c r="CG116" s="512"/>
    </row>
    <row r="117" s="902" customFormat="true" ht="15.75" hidden="false" customHeight="false" outlineLevel="0" collapsed="false">
      <c r="A117" s="892" t="s">
        <v>1368</v>
      </c>
      <c r="B117" s="926" t="s">
        <v>1369</v>
      </c>
      <c r="C117" s="894" t="n">
        <v>1</v>
      </c>
      <c r="D117" s="895" t="s">
        <v>175</v>
      </c>
      <c r="E117" s="894" t="n">
        <v>1</v>
      </c>
      <c r="F117" s="895" t="s">
        <v>175</v>
      </c>
      <c r="G117" s="894" t="n">
        <v>1</v>
      </c>
      <c r="H117" s="895" t="s">
        <v>175</v>
      </c>
      <c r="I117" s="896"/>
      <c r="J117" s="927" t="n">
        <v>30000</v>
      </c>
      <c r="K117" s="897" t="n">
        <v>20000</v>
      </c>
      <c r="L117" s="898" t="n">
        <f aca="false">G117*I117</f>
        <v>0</v>
      </c>
      <c r="M117" s="899"/>
      <c r="N117" s="900" t="n">
        <f aca="false">Q117+R117+S117+T117*5+U117+W117</f>
        <v>0</v>
      </c>
      <c r="O117" s="900"/>
      <c r="P117" s="901"/>
      <c r="R117" s="906"/>
      <c r="V117" s="907"/>
      <c r="AB117" s="901" t="n">
        <f aca="false">AC117+AD117*9+AE117*4+AF117*4+AG117*2+AH117</f>
        <v>0</v>
      </c>
      <c r="AT117" s="904"/>
      <c r="AU117" s="865"/>
      <c r="AV117" s="512"/>
      <c r="AW117" s="512"/>
      <c r="AX117" s="512"/>
      <c r="AY117" s="512"/>
      <c r="AZ117" s="512"/>
      <c r="BA117" s="512"/>
      <c r="BB117" s="512"/>
      <c r="BC117" s="512"/>
      <c r="BD117" s="512"/>
      <c r="BE117" s="512"/>
      <c r="BF117" s="512"/>
      <c r="BG117" s="512"/>
      <c r="BH117" s="512"/>
      <c r="BI117" s="512"/>
      <c r="BJ117" s="512"/>
      <c r="BK117" s="512"/>
      <c r="BL117" s="512"/>
      <c r="BM117" s="512"/>
      <c r="BN117" s="512"/>
      <c r="BO117" s="512"/>
      <c r="BP117" s="512"/>
      <c r="BQ117" s="512"/>
      <c r="BR117" s="512"/>
      <c r="BS117" s="512"/>
      <c r="BT117" s="512"/>
      <c r="BU117" s="512"/>
      <c r="BV117" s="512"/>
      <c r="BW117" s="512"/>
      <c r="BX117" s="512"/>
      <c r="BY117" s="512"/>
      <c r="BZ117" s="512"/>
      <c r="CA117" s="512"/>
      <c r="CB117" s="512"/>
      <c r="CC117" s="512"/>
      <c r="CD117" s="512"/>
      <c r="CE117" s="512"/>
      <c r="CF117" s="512"/>
      <c r="CG117" s="512"/>
    </row>
    <row r="118" s="902" customFormat="true" ht="31.5" hidden="false" customHeight="false" outlineLevel="0" collapsed="false">
      <c r="A118" s="892" t="s">
        <v>1370</v>
      </c>
      <c r="B118" s="926" t="s">
        <v>1371</v>
      </c>
      <c r="C118" s="894" t="n">
        <v>1</v>
      </c>
      <c r="D118" s="895" t="s">
        <v>175</v>
      </c>
      <c r="E118" s="894" t="n">
        <v>1</v>
      </c>
      <c r="F118" s="895" t="s">
        <v>175</v>
      </c>
      <c r="G118" s="894" t="n">
        <v>1</v>
      </c>
      <c r="H118" s="895" t="s">
        <v>175</v>
      </c>
      <c r="I118" s="896"/>
      <c r="J118" s="927" t="n">
        <v>1000</v>
      </c>
      <c r="K118" s="897" t="n">
        <v>5000</v>
      </c>
      <c r="L118" s="898" t="n">
        <f aca="false">G118*I118</f>
        <v>0</v>
      </c>
      <c r="M118" s="899"/>
      <c r="N118" s="900" t="n">
        <f aca="false">Q118+R118+S118+T118*5+U118+W118</f>
        <v>0</v>
      </c>
      <c r="O118" s="900"/>
      <c r="P118" s="901"/>
      <c r="R118" s="906"/>
      <c r="V118" s="907"/>
      <c r="AB118" s="901" t="n">
        <f aca="false">AC118+AD118*9+AE118*4+AF118*4+AG118*2+AH118</f>
        <v>0</v>
      </c>
      <c r="AT118" s="904"/>
      <c r="AU118" s="865"/>
      <c r="AV118" s="512"/>
      <c r="AW118" s="512"/>
      <c r="AX118" s="512"/>
      <c r="AY118" s="512"/>
      <c r="AZ118" s="512"/>
      <c r="BA118" s="512"/>
      <c r="BB118" s="512"/>
      <c r="BC118" s="512"/>
      <c r="BD118" s="512"/>
      <c r="BE118" s="512"/>
      <c r="BF118" s="512"/>
      <c r="BG118" s="512"/>
      <c r="BH118" s="512"/>
      <c r="BI118" s="512"/>
      <c r="BJ118" s="512"/>
      <c r="BK118" s="512"/>
      <c r="BL118" s="512"/>
      <c r="BM118" s="512"/>
      <c r="BN118" s="512"/>
      <c r="BO118" s="512"/>
      <c r="BP118" s="512"/>
      <c r="BQ118" s="512"/>
      <c r="BR118" s="512"/>
      <c r="BS118" s="512"/>
      <c r="BT118" s="512"/>
      <c r="BU118" s="512"/>
      <c r="BV118" s="512"/>
      <c r="BW118" s="512"/>
      <c r="BX118" s="512"/>
      <c r="BY118" s="512"/>
      <c r="BZ118" s="512"/>
      <c r="CA118" s="512"/>
      <c r="CB118" s="512"/>
      <c r="CC118" s="512"/>
      <c r="CD118" s="512"/>
      <c r="CE118" s="512"/>
      <c r="CF118" s="512"/>
      <c r="CG118" s="512"/>
    </row>
    <row r="119" s="902" customFormat="true" ht="15.75" hidden="false" customHeight="false" outlineLevel="0" collapsed="false">
      <c r="A119" s="892" t="s">
        <v>1372</v>
      </c>
      <c r="B119" s="926" t="s">
        <v>1373</v>
      </c>
      <c r="C119" s="894" t="n">
        <v>1</v>
      </c>
      <c r="D119" s="895" t="s">
        <v>175</v>
      </c>
      <c r="E119" s="894" t="n">
        <v>1</v>
      </c>
      <c r="F119" s="895" t="s">
        <v>175</v>
      </c>
      <c r="G119" s="894" t="n">
        <v>1</v>
      </c>
      <c r="H119" s="895" t="s">
        <v>175</v>
      </c>
      <c r="I119" s="896"/>
      <c r="J119" s="897" t="n">
        <f aca="false">0.4*SUM(J4:J113)</f>
        <v>44158.4</v>
      </c>
      <c r="K119" s="897" t="n">
        <f aca="false">0.4*SUM(K4:K113)</f>
        <v>34373.6</v>
      </c>
      <c r="L119" s="898" t="n">
        <f aca="false">G119*I119</f>
        <v>0</v>
      </c>
      <c r="M119" s="899"/>
      <c r="N119" s="900" t="n">
        <f aca="false">Q119+R119+S119+T119*5+U119+W119</f>
        <v>0</v>
      </c>
      <c r="O119" s="900"/>
      <c r="P119" s="901"/>
      <c r="R119" s="906"/>
      <c r="V119" s="907"/>
      <c r="AB119" s="901" t="n">
        <f aca="false">AC119+AD119*9+AE119*4+AF119*4+AG119*2+AH119</f>
        <v>0</v>
      </c>
      <c r="AT119" s="904"/>
      <c r="AU119" s="865"/>
      <c r="AV119" s="512"/>
      <c r="AW119" s="512"/>
      <c r="AX119" s="512"/>
      <c r="AY119" s="512"/>
      <c r="AZ119" s="512"/>
      <c r="BA119" s="512"/>
      <c r="BB119" s="512"/>
      <c r="BC119" s="512"/>
      <c r="BD119" s="512"/>
      <c r="BE119" s="512"/>
      <c r="BF119" s="512"/>
      <c r="BG119" s="512"/>
      <c r="BH119" s="512"/>
      <c r="BI119" s="512"/>
      <c r="BJ119" s="512"/>
      <c r="BK119" s="512"/>
      <c r="BL119" s="512"/>
      <c r="BM119" s="512"/>
      <c r="BN119" s="512"/>
      <c r="BO119" s="512"/>
      <c r="BP119" s="512"/>
      <c r="BQ119" s="512"/>
      <c r="BR119" s="512"/>
      <c r="BS119" s="512"/>
      <c r="BT119" s="512"/>
      <c r="BU119" s="512"/>
      <c r="BV119" s="512"/>
      <c r="BW119" s="512"/>
      <c r="BX119" s="512"/>
      <c r="BY119" s="512"/>
      <c r="BZ119" s="512"/>
      <c r="CA119" s="512"/>
      <c r="CB119" s="512"/>
      <c r="CC119" s="512"/>
      <c r="CD119" s="512"/>
      <c r="CE119" s="512"/>
      <c r="CF119" s="512"/>
      <c r="CG119" s="512"/>
    </row>
    <row r="120" s="902" customFormat="true" ht="15.75" hidden="false" customHeight="false" outlineLevel="0" collapsed="false">
      <c r="A120" s="892" t="s">
        <v>1374</v>
      </c>
      <c r="B120" s="926" t="s">
        <v>1375</v>
      </c>
      <c r="C120" s="894" t="n">
        <v>1</v>
      </c>
      <c r="D120" s="895" t="s">
        <v>175</v>
      </c>
      <c r="E120" s="894" t="n">
        <v>1</v>
      </c>
      <c r="F120" s="895" t="s">
        <v>175</v>
      </c>
      <c r="G120" s="894" t="n">
        <v>1</v>
      </c>
      <c r="H120" s="895" t="s">
        <v>175</v>
      </c>
      <c r="I120" s="896"/>
      <c r="J120" s="927" t="n">
        <v>3000</v>
      </c>
      <c r="K120" s="897" t="n">
        <v>2000</v>
      </c>
      <c r="L120" s="898" t="n">
        <f aca="false">G120*I120</f>
        <v>0</v>
      </c>
      <c r="M120" s="899"/>
      <c r="N120" s="900" t="n">
        <f aca="false">Q120+R120+S120+T120*5+U120+W120</f>
        <v>0</v>
      </c>
      <c r="O120" s="900"/>
      <c r="P120" s="901"/>
      <c r="R120" s="906"/>
      <c r="V120" s="907"/>
      <c r="AB120" s="901" t="n">
        <f aca="false">AC120+AD120*9+AE120*4+AF120*4+AG120*2+AH120</f>
        <v>0</v>
      </c>
      <c r="AT120" s="904"/>
      <c r="AU120" s="865"/>
      <c r="AV120" s="512"/>
      <c r="AW120" s="512"/>
      <c r="AX120" s="512"/>
      <c r="AY120" s="512"/>
      <c r="AZ120" s="512"/>
      <c r="BA120" s="512"/>
      <c r="BB120" s="512"/>
      <c r="BC120" s="512"/>
      <c r="BD120" s="512"/>
      <c r="BE120" s="512"/>
      <c r="BF120" s="512"/>
      <c r="BG120" s="512"/>
      <c r="BH120" s="512"/>
      <c r="BI120" s="512"/>
      <c r="BJ120" s="512"/>
      <c r="BK120" s="512"/>
      <c r="BL120" s="512"/>
      <c r="BM120" s="512"/>
      <c r="BN120" s="512"/>
      <c r="BO120" s="512"/>
      <c r="BP120" s="512"/>
      <c r="BQ120" s="512"/>
      <c r="BR120" s="512"/>
      <c r="BS120" s="512"/>
      <c r="BT120" s="512"/>
      <c r="BU120" s="512"/>
      <c r="BV120" s="512"/>
      <c r="BW120" s="512"/>
      <c r="BX120" s="512"/>
      <c r="BY120" s="512"/>
      <c r="BZ120" s="512"/>
      <c r="CA120" s="512"/>
      <c r="CB120" s="512"/>
      <c r="CC120" s="512"/>
      <c r="CD120" s="512"/>
      <c r="CE120" s="512"/>
      <c r="CF120" s="512"/>
      <c r="CG120" s="512"/>
    </row>
    <row r="121" s="902" customFormat="true" ht="15.75" hidden="false" customHeight="false" outlineLevel="0" collapsed="false">
      <c r="A121" s="892" t="s">
        <v>1376</v>
      </c>
      <c r="B121" s="926" t="s">
        <v>1377</v>
      </c>
      <c r="C121" s="894" t="n">
        <v>1</v>
      </c>
      <c r="D121" s="895" t="s">
        <v>175</v>
      </c>
      <c r="E121" s="894" t="n">
        <v>1</v>
      </c>
      <c r="F121" s="895" t="s">
        <v>175</v>
      </c>
      <c r="G121" s="894" t="n">
        <v>1</v>
      </c>
      <c r="H121" s="895" t="s">
        <v>175</v>
      </c>
      <c r="I121" s="896"/>
      <c r="J121" s="927" t="n">
        <f aca="false">C121*P121</f>
        <v>54700</v>
      </c>
      <c r="K121" s="897" t="n">
        <f aca="false">E121*V121</f>
        <v>26450</v>
      </c>
      <c r="L121" s="898" t="n">
        <f aca="false">G121*I121</f>
        <v>0</v>
      </c>
      <c r="M121" s="899"/>
      <c r="N121" s="900" t="n">
        <f aca="false">AB121+V121+P121</f>
        <v>125970</v>
      </c>
      <c r="O121" s="900"/>
      <c r="P121" s="901" t="n">
        <f aca="false">Q121+R121*20+S121+T121*2+U121</f>
        <v>54700</v>
      </c>
      <c r="Q121" s="902" t="n">
        <f aca="false">2000+10*(Q89+Q90+Q91+Q92+Q93+Q94+Q102)</f>
        <v>4300</v>
      </c>
      <c r="R121" s="902" t="n">
        <f aca="false">10*(R89+R90+R91+R92+R93+R94+R102)</f>
        <v>2180</v>
      </c>
      <c r="S121" s="902" t="n">
        <f aca="false">10*(S89+S90+S91+S92+S93+S94+S102)</f>
        <v>2300</v>
      </c>
      <c r="T121" s="902" t="n">
        <f aca="false">10*(T89+T90+T91+T92+T93+T94+T102)</f>
        <v>2250</v>
      </c>
      <c r="U121" s="902" t="n">
        <f aca="false">10*(U89+U90+U91+U92+U93+U94+U102)</f>
        <v>0</v>
      </c>
      <c r="V121" s="901" t="n">
        <f aca="false">W121+X121*5+Y121*4+Z121*1+AA121</f>
        <v>26450</v>
      </c>
      <c r="W121" s="902" t="n">
        <f aca="false">2000+10*(W89+W90+W91+W92+W93+W94+W102)</f>
        <v>4950</v>
      </c>
      <c r="X121" s="902" t="n">
        <f aca="false">10*(X89+X90+X91+X92+X93+X94+X102)</f>
        <v>2190</v>
      </c>
      <c r="Y121" s="902" t="n">
        <f aca="false">10*(Y89+Y90+Y91+Y92+Y93+Y94+Y102)</f>
        <v>2080</v>
      </c>
      <c r="Z121" s="902" t="n">
        <f aca="false">10*(Z89+Z90+Z91+Z92+Z93+Z94+Z102)</f>
        <v>2230</v>
      </c>
      <c r="AA121" s="902" t="n">
        <f aca="false">10*(AA89+AA90+AA91+AA92+AA93+AA94+AA102)</f>
        <v>0</v>
      </c>
      <c r="AB121" s="901" t="n">
        <f aca="false">AC121+AD121*9+AE121*4+AF121*4+AG121*2+AH121</f>
        <v>44820</v>
      </c>
      <c r="AC121" s="902" t="n">
        <f aca="false">2000+10*(AC89+AC90+AC91+AC92+AC93+AC94+AC102)</f>
        <v>3700</v>
      </c>
      <c r="AD121" s="902" t="n">
        <f aca="false">10*(AD89+AD90+AD91+AD92+AD93+AD94+AD102)</f>
        <v>2180</v>
      </c>
      <c r="AE121" s="902" t="n">
        <f aca="false">10*(AE89+AE90+AE91+AE92+AE93+AE94+AE102)</f>
        <v>2080</v>
      </c>
      <c r="AF121" s="902" t="n">
        <f aca="false">10*(AF89+AF90+AF91+AF92+AF93+AF94+AF102)</f>
        <v>2180</v>
      </c>
      <c r="AG121" s="902" t="n">
        <f aca="false">10*(AG89+AG90+AG91+AG92+AG93+AG94+AG102)</f>
        <v>2230</v>
      </c>
      <c r="AH121" s="902" t="n">
        <f aca="false">10*(AH89+AH90+AH91+AH92+AH93+AH94+AH102)</f>
        <v>0</v>
      </c>
      <c r="AT121" s="904"/>
      <c r="AU121" s="865"/>
      <c r="AV121" s="512"/>
      <c r="AW121" s="512"/>
      <c r="AX121" s="512"/>
      <c r="AY121" s="512"/>
      <c r="AZ121" s="512"/>
      <c r="BA121" s="512"/>
      <c r="BB121" s="512"/>
      <c r="BC121" s="512"/>
      <c r="BD121" s="512"/>
      <c r="BE121" s="512"/>
      <c r="BF121" s="512"/>
      <c r="BG121" s="512"/>
      <c r="BH121" s="512"/>
      <c r="BI121" s="512"/>
      <c r="BJ121" s="512"/>
      <c r="BK121" s="512"/>
      <c r="BL121" s="512"/>
      <c r="BM121" s="512"/>
      <c r="BN121" s="512"/>
      <c r="BO121" s="512"/>
      <c r="BP121" s="512"/>
      <c r="BQ121" s="512"/>
      <c r="BR121" s="512"/>
      <c r="BS121" s="512"/>
      <c r="BT121" s="512"/>
      <c r="BU121" s="512"/>
      <c r="BV121" s="512"/>
      <c r="BW121" s="512"/>
      <c r="BX121" s="512"/>
      <c r="BY121" s="512"/>
      <c r="BZ121" s="512"/>
      <c r="CA121" s="512"/>
      <c r="CB121" s="512"/>
      <c r="CC121" s="512"/>
      <c r="CD121" s="512"/>
      <c r="CE121" s="512"/>
      <c r="CF121" s="512"/>
      <c r="CG121" s="512"/>
    </row>
    <row r="122" s="902" customFormat="true" ht="31.5" hidden="true" customHeight="false" outlineLevel="0" collapsed="false">
      <c r="A122" s="892" t="s">
        <v>1378</v>
      </c>
      <c r="B122" s="926" t="s">
        <v>1379</v>
      </c>
      <c r="C122" s="894" t="n">
        <f aca="false">ROUND(P122*1.1,0)</f>
        <v>9</v>
      </c>
      <c r="D122" s="895" t="s">
        <v>84</v>
      </c>
      <c r="E122" s="894" t="n">
        <f aca="false">ROUND(V122*1.1,0)</f>
        <v>31</v>
      </c>
      <c r="F122" s="895" t="s">
        <v>84</v>
      </c>
      <c r="G122" s="894" t="n">
        <f aca="false">ROUND(AB122*1.1,0)</f>
        <v>0</v>
      </c>
      <c r="H122" s="895" t="s">
        <v>84</v>
      </c>
      <c r="I122" s="896" t="n">
        <v>500</v>
      </c>
      <c r="J122" s="927" t="n">
        <f aca="false">C122*I122</f>
        <v>4500</v>
      </c>
      <c r="K122" s="897" t="n">
        <f aca="false">E122*I122</f>
        <v>15500</v>
      </c>
      <c r="L122" s="898" t="n">
        <f aca="false">G122*I122</f>
        <v>0</v>
      </c>
      <c r="M122" s="899"/>
      <c r="N122" s="900" t="n">
        <f aca="false">AB122+V122+P122</f>
        <v>36</v>
      </c>
      <c r="O122" s="900"/>
      <c r="P122" s="901" t="n">
        <f aca="false">Q122+R122*20+S122+T122*2+U122</f>
        <v>8</v>
      </c>
      <c r="Q122" s="902" t="n">
        <v>8</v>
      </c>
      <c r="V122" s="901" t="n">
        <f aca="false">W122+X122*5+Y122*4+Z122*1+AA122</f>
        <v>28</v>
      </c>
      <c r="W122" s="902" t="n">
        <v>28</v>
      </c>
      <c r="AB122" s="901" t="n">
        <f aca="false">AC122+AD122*9+AE122*4+AF122*4+AG122*2+AH122</f>
        <v>0</v>
      </c>
      <c r="AT122" s="904"/>
      <c r="AU122" s="865"/>
      <c r="AV122" s="512"/>
      <c r="AW122" s="512"/>
      <c r="AX122" s="512"/>
      <c r="AY122" s="512"/>
      <c r="AZ122" s="512"/>
      <c r="BA122" s="512"/>
      <c r="BB122" s="512"/>
      <c r="BC122" s="512"/>
      <c r="BD122" s="512"/>
      <c r="BE122" s="512"/>
      <c r="BF122" s="512"/>
      <c r="BG122" s="512"/>
      <c r="BH122" s="512"/>
      <c r="BI122" s="512"/>
      <c r="BJ122" s="512"/>
      <c r="BK122" s="512"/>
      <c r="BL122" s="512"/>
      <c r="BM122" s="512"/>
      <c r="BN122" s="512"/>
      <c r="BO122" s="512"/>
      <c r="BP122" s="512"/>
      <c r="BQ122" s="512"/>
      <c r="BR122" s="512"/>
      <c r="BS122" s="512"/>
      <c r="BT122" s="512"/>
      <c r="BU122" s="512"/>
      <c r="BV122" s="512"/>
      <c r="BW122" s="512"/>
      <c r="BX122" s="512"/>
      <c r="BY122" s="512"/>
      <c r="BZ122" s="512"/>
      <c r="CA122" s="512"/>
      <c r="CB122" s="512"/>
      <c r="CC122" s="512"/>
      <c r="CD122" s="512"/>
      <c r="CE122" s="512"/>
      <c r="CF122" s="512"/>
      <c r="CG122" s="512"/>
    </row>
    <row r="123" s="902" customFormat="true" ht="31.5" hidden="false" customHeight="false" outlineLevel="0" collapsed="false">
      <c r="A123" s="892" t="s">
        <v>1380</v>
      </c>
      <c r="B123" s="926" t="s">
        <v>1381</v>
      </c>
      <c r="C123" s="894" t="n">
        <f aca="false">ROUND(P123*1.1,0)</f>
        <v>0</v>
      </c>
      <c r="D123" s="895" t="s">
        <v>84</v>
      </c>
      <c r="E123" s="894" t="n">
        <f aca="false">ROUND(V123*1.1,0)</f>
        <v>0</v>
      </c>
      <c r="F123" s="895" t="s">
        <v>84</v>
      </c>
      <c r="G123" s="894" t="n">
        <f aca="false">ROUND(AB123*1.1,0)</f>
        <v>2</v>
      </c>
      <c r="H123" s="895" t="s">
        <v>84</v>
      </c>
      <c r="I123" s="896"/>
      <c r="J123" s="927" t="n">
        <f aca="false">C123*I123</f>
        <v>0</v>
      </c>
      <c r="K123" s="897" t="n">
        <f aca="false">E123*I123</f>
        <v>0</v>
      </c>
      <c r="L123" s="898" t="n">
        <f aca="false">G123*I123</f>
        <v>0</v>
      </c>
      <c r="M123" s="899"/>
      <c r="N123" s="900" t="n">
        <f aca="false">AB123+V123+P123</f>
        <v>2</v>
      </c>
      <c r="O123" s="900"/>
      <c r="P123" s="901" t="n">
        <f aca="false">Q123+R123*20+S123+T123*2+U123</f>
        <v>0</v>
      </c>
      <c r="V123" s="901" t="n">
        <f aca="false">W123+X123*5+Y123*4+Z123*1+AA123</f>
        <v>0</v>
      </c>
      <c r="AB123" s="901" t="n">
        <f aca="false">AC123+AD123*9+AE123*4+AF123*4+AG123*2+AH123</f>
        <v>2</v>
      </c>
      <c r="AC123" s="902" t="n">
        <v>2</v>
      </c>
      <c r="AT123" s="904"/>
      <c r="AU123" s="865"/>
      <c r="AV123" s="512"/>
      <c r="AW123" s="512"/>
      <c r="AX123" s="512"/>
      <c r="AY123" s="512"/>
      <c r="AZ123" s="512"/>
      <c r="BA123" s="512"/>
      <c r="BB123" s="512"/>
      <c r="BC123" s="512"/>
      <c r="BD123" s="512"/>
      <c r="BE123" s="512"/>
      <c r="BF123" s="512"/>
      <c r="BG123" s="512"/>
      <c r="BH123" s="512"/>
      <c r="BI123" s="512"/>
      <c r="BJ123" s="512"/>
      <c r="BK123" s="512"/>
      <c r="BL123" s="512"/>
      <c r="BM123" s="512"/>
      <c r="BN123" s="512"/>
      <c r="BO123" s="512"/>
      <c r="BP123" s="512"/>
      <c r="BQ123" s="512"/>
      <c r="BR123" s="512"/>
      <c r="BS123" s="512"/>
      <c r="BT123" s="512"/>
      <c r="BU123" s="512"/>
      <c r="BV123" s="512"/>
      <c r="BW123" s="512"/>
      <c r="BX123" s="512"/>
      <c r="BY123" s="512"/>
      <c r="BZ123" s="512"/>
      <c r="CA123" s="512"/>
      <c r="CB123" s="512"/>
      <c r="CC123" s="512"/>
      <c r="CD123" s="512"/>
      <c r="CE123" s="512"/>
      <c r="CF123" s="512"/>
      <c r="CG123" s="512"/>
    </row>
    <row r="124" s="902" customFormat="true" ht="15.75" hidden="false" customHeight="false" outlineLevel="0" collapsed="false">
      <c r="A124" s="892" t="s">
        <v>1382</v>
      </c>
      <c r="B124" s="926" t="s">
        <v>1383</v>
      </c>
      <c r="C124" s="894" t="n">
        <v>1</v>
      </c>
      <c r="D124" s="895" t="s">
        <v>175</v>
      </c>
      <c r="E124" s="894" t="n">
        <v>1</v>
      </c>
      <c r="F124" s="895" t="s">
        <v>175</v>
      </c>
      <c r="G124" s="894" t="n">
        <v>1</v>
      </c>
      <c r="H124" s="895" t="s">
        <v>175</v>
      </c>
      <c r="I124" s="896"/>
      <c r="J124" s="927" t="n">
        <v>20000</v>
      </c>
      <c r="K124" s="897" t="n">
        <v>10000</v>
      </c>
      <c r="L124" s="898" t="n">
        <f aca="false">G124*I124</f>
        <v>0</v>
      </c>
      <c r="M124" s="899"/>
      <c r="N124" s="900" t="n">
        <f aca="false">Q124+R124+S124+T124*5+U124+W124</f>
        <v>0</v>
      </c>
      <c r="O124" s="900"/>
      <c r="P124" s="901"/>
      <c r="R124" s="906"/>
      <c r="V124" s="901" t="n">
        <f aca="false">W124+X124*5+Y124*4+Z124*1+AA124</f>
        <v>0</v>
      </c>
      <c r="AB124" s="901" t="n">
        <f aca="false">AC124+AD124*9+AE124*4+AF124*4+AG124*2+AH124</f>
        <v>0</v>
      </c>
      <c r="AT124" s="904"/>
      <c r="AU124" s="865"/>
      <c r="AV124" s="512"/>
      <c r="AW124" s="512"/>
      <c r="AX124" s="512"/>
      <c r="AY124" s="512"/>
      <c r="AZ124" s="512"/>
      <c r="BA124" s="512"/>
      <c r="BB124" s="512"/>
      <c r="BC124" s="512"/>
      <c r="BD124" s="512"/>
      <c r="BE124" s="512"/>
      <c r="BF124" s="512"/>
      <c r="BG124" s="512"/>
      <c r="BH124" s="512"/>
      <c r="BI124" s="512"/>
      <c r="BJ124" s="512"/>
      <c r="BK124" s="512"/>
      <c r="BL124" s="512"/>
      <c r="BM124" s="512"/>
      <c r="BN124" s="512"/>
      <c r="BO124" s="512"/>
      <c r="BP124" s="512"/>
      <c r="BQ124" s="512"/>
      <c r="BR124" s="512"/>
      <c r="BS124" s="512"/>
      <c r="BT124" s="512"/>
      <c r="BU124" s="512"/>
      <c r="BV124" s="512"/>
      <c r="BW124" s="512"/>
      <c r="BX124" s="512"/>
      <c r="BY124" s="512"/>
      <c r="BZ124" s="512"/>
      <c r="CA124" s="512"/>
      <c r="CB124" s="512"/>
      <c r="CC124" s="512"/>
      <c r="CD124" s="512"/>
      <c r="CE124" s="512"/>
      <c r="CF124" s="512"/>
      <c r="CG124" s="512"/>
    </row>
    <row r="125" s="902" customFormat="true" ht="78.75" hidden="true" customHeight="false" outlineLevel="0" collapsed="false">
      <c r="A125" s="892" t="s">
        <v>1384</v>
      </c>
      <c r="B125" s="926" t="s">
        <v>1385</v>
      </c>
      <c r="C125" s="894" t="n">
        <v>1</v>
      </c>
      <c r="D125" s="895" t="s">
        <v>175</v>
      </c>
      <c r="E125" s="894" t="n">
        <v>0</v>
      </c>
      <c r="F125" s="895" t="s">
        <v>175</v>
      </c>
      <c r="G125" s="894" t="n">
        <v>0</v>
      </c>
      <c r="H125" s="895" t="s">
        <v>175</v>
      </c>
      <c r="I125" s="896"/>
      <c r="J125" s="927" t="n">
        <f aca="false">C125*I125</f>
        <v>0</v>
      </c>
      <c r="K125" s="897" t="n">
        <f aca="false">E125*I125</f>
        <v>0</v>
      </c>
      <c r="L125" s="898" t="n">
        <f aca="false">G125*I125</f>
        <v>0</v>
      </c>
      <c r="M125" s="899"/>
      <c r="N125" s="900"/>
      <c r="O125" s="900"/>
      <c r="P125" s="901"/>
      <c r="R125" s="906"/>
      <c r="V125" s="901"/>
      <c r="AB125" s="901"/>
      <c r="AT125" s="904"/>
      <c r="AU125" s="865"/>
      <c r="AV125" s="512"/>
      <c r="AW125" s="512"/>
      <c r="AX125" s="512"/>
      <c r="AY125" s="512"/>
      <c r="AZ125" s="512"/>
      <c r="BA125" s="512"/>
      <c r="BB125" s="512"/>
      <c r="BC125" s="512"/>
      <c r="BD125" s="512"/>
      <c r="BE125" s="512"/>
      <c r="BF125" s="512"/>
      <c r="BG125" s="512"/>
      <c r="BH125" s="512"/>
      <c r="BI125" s="512"/>
      <c r="BJ125" s="512"/>
      <c r="BK125" s="512"/>
      <c r="BL125" s="512"/>
      <c r="BM125" s="512"/>
      <c r="BN125" s="512"/>
      <c r="BO125" s="512"/>
      <c r="BP125" s="512"/>
      <c r="BQ125" s="512"/>
      <c r="BR125" s="512"/>
      <c r="BS125" s="512"/>
      <c r="BT125" s="512"/>
      <c r="BU125" s="512"/>
      <c r="BV125" s="512"/>
      <c r="BW125" s="512"/>
      <c r="BX125" s="512"/>
      <c r="BY125" s="512"/>
      <c r="BZ125" s="512"/>
      <c r="CA125" s="512"/>
      <c r="CB125" s="512"/>
      <c r="CC125" s="512"/>
      <c r="CD125" s="512"/>
      <c r="CE125" s="512"/>
      <c r="CF125" s="512"/>
      <c r="CG125" s="512"/>
    </row>
    <row r="126" s="902" customFormat="true" ht="15.75" hidden="false" customHeight="false" outlineLevel="0" collapsed="false">
      <c r="A126" s="892"/>
      <c r="B126" s="926"/>
      <c r="C126" s="894"/>
      <c r="D126" s="895"/>
      <c r="E126" s="894"/>
      <c r="F126" s="895"/>
      <c r="G126" s="894"/>
      <c r="H126" s="895"/>
      <c r="I126" s="896"/>
      <c r="J126" s="927"/>
      <c r="K126" s="897"/>
      <c r="L126" s="898"/>
      <c r="M126" s="899"/>
      <c r="N126" s="928"/>
      <c r="O126" s="928"/>
      <c r="P126" s="929"/>
      <c r="R126" s="906"/>
      <c r="V126" s="901" t="n">
        <f aca="false">W126+X126*5+Y126*4+Z126*1+AA126</f>
        <v>0</v>
      </c>
      <c r="AB126" s="901" t="n">
        <f aca="false">AC126+AD126*9+AE126*4+AF126*4+AG126*2+AH126</f>
        <v>0</v>
      </c>
      <c r="AT126" s="904"/>
      <c r="AU126" s="865"/>
      <c r="AV126" s="512"/>
      <c r="AW126" s="512"/>
      <c r="AX126" s="512"/>
      <c r="AY126" s="512"/>
      <c r="AZ126" s="512"/>
      <c r="BA126" s="512"/>
      <c r="BB126" s="512"/>
      <c r="BC126" s="512"/>
      <c r="BD126" s="512"/>
      <c r="BE126" s="512"/>
      <c r="BF126" s="512"/>
      <c r="BG126" s="512"/>
      <c r="BH126" s="512"/>
      <c r="BI126" s="512"/>
      <c r="BJ126" s="512"/>
      <c r="BK126" s="512"/>
      <c r="BL126" s="512"/>
      <c r="BM126" s="512"/>
      <c r="BN126" s="512"/>
      <c r="BO126" s="512"/>
      <c r="BP126" s="512"/>
      <c r="BQ126" s="512"/>
      <c r="BR126" s="512"/>
      <c r="BS126" s="512"/>
      <c r="BT126" s="512"/>
      <c r="BU126" s="512"/>
      <c r="BV126" s="512"/>
      <c r="BW126" s="512"/>
      <c r="BX126" s="512"/>
      <c r="BY126" s="512"/>
      <c r="BZ126" s="512"/>
      <c r="CA126" s="512"/>
      <c r="CB126" s="512"/>
      <c r="CC126" s="512"/>
      <c r="CD126" s="512"/>
      <c r="CE126" s="512"/>
      <c r="CF126" s="512"/>
      <c r="CG126" s="512"/>
    </row>
    <row r="127" s="902" customFormat="true" ht="15.75" hidden="false" customHeight="false" outlineLevel="0" collapsed="false">
      <c r="A127" s="892"/>
      <c r="B127" s="910" t="s">
        <v>1386</v>
      </c>
      <c r="C127" s="894"/>
      <c r="D127" s="895"/>
      <c r="E127" s="894"/>
      <c r="F127" s="895"/>
      <c r="G127" s="894"/>
      <c r="H127" s="895"/>
      <c r="I127" s="896"/>
      <c r="J127" s="927"/>
      <c r="K127" s="897"/>
      <c r="L127" s="898"/>
      <c r="M127" s="899"/>
      <c r="N127" s="900"/>
      <c r="O127" s="900"/>
      <c r="P127" s="901"/>
      <c r="R127" s="906"/>
      <c r="V127" s="901" t="n">
        <f aca="false">W127+X127*5+Y127*4+Z127*1+AA127</f>
        <v>0</v>
      </c>
      <c r="AB127" s="901" t="n">
        <f aca="false">AC127+AD127*9+AE127*4+AF127*4+AG127*2+AH127</f>
        <v>0</v>
      </c>
      <c r="AT127" s="904"/>
      <c r="AU127" s="865"/>
      <c r="AV127" s="512"/>
      <c r="AW127" s="512"/>
      <c r="AX127" s="512"/>
      <c r="AY127" s="512"/>
      <c r="AZ127" s="512"/>
      <c r="BA127" s="512"/>
      <c r="BB127" s="512"/>
      <c r="BC127" s="512"/>
      <c r="BD127" s="512"/>
      <c r="BE127" s="512"/>
      <c r="BF127" s="512"/>
      <c r="BG127" s="512"/>
      <c r="BH127" s="512"/>
      <c r="BI127" s="512"/>
      <c r="BJ127" s="512"/>
      <c r="BK127" s="512"/>
      <c r="BL127" s="512"/>
      <c r="BM127" s="512"/>
      <c r="BN127" s="512"/>
      <c r="BO127" s="512"/>
      <c r="BP127" s="512"/>
      <c r="BQ127" s="512"/>
      <c r="BR127" s="512"/>
      <c r="BS127" s="512"/>
      <c r="BT127" s="512"/>
      <c r="BU127" s="512"/>
      <c r="BV127" s="512"/>
      <c r="BW127" s="512"/>
      <c r="BX127" s="512"/>
      <c r="BY127" s="512"/>
      <c r="BZ127" s="512"/>
      <c r="CA127" s="512"/>
      <c r="CB127" s="512"/>
      <c r="CC127" s="512"/>
      <c r="CD127" s="512"/>
      <c r="CE127" s="512"/>
      <c r="CF127" s="512"/>
      <c r="CG127" s="512"/>
    </row>
    <row r="128" s="902" customFormat="true" ht="15.75" hidden="false" customHeight="false" outlineLevel="0" collapsed="false">
      <c r="A128" s="892" t="s">
        <v>1387</v>
      </c>
      <c r="B128" s="926" t="s">
        <v>1388</v>
      </c>
      <c r="C128" s="894" t="n">
        <v>1</v>
      </c>
      <c r="D128" s="895" t="s">
        <v>175</v>
      </c>
      <c r="E128" s="894" t="n">
        <v>1</v>
      </c>
      <c r="F128" s="895" t="s">
        <v>175</v>
      </c>
      <c r="G128" s="894" t="n">
        <v>1</v>
      </c>
      <c r="H128" s="895" t="s">
        <v>175</v>
      </c>
      <c r="I128" s="896"/>
      <c r="J128" s="927" t="n">
        <v>5000</v>
      </c>
      <c r="K128" s="897" t="n">
        <v>4000</v>
      </c>
      <c r="L128" s="898" t="n">
        <f aca="false">G128*I128</f>
        <v>0</v>
      </c>
      <c r="M128" s="899"/>
      <c r="N128" s="900"/>
      <c r="O128" s="900"/>
      <c r="P128" s="901"/>
      <c r="R128" s="906"/>
      <c r="V128" s="901" t="n">
        <f aca="false">W128+X128*5+Y128*4+Z128*1+AA128</f>
        <v>0</v>
      </c>
      <c r="AB128" s="901" t="n">
        <f aca="false">AC128+AD128*9+AE128*4+AF128*4+AG128*2+AH128</f>
        <v>0</v>
      </c>
      <c r="AT128" s="904"/>
      <c r="AU128" s="865"/>
      <c r="AV128" s="512"/>
      <c r="AW128" s="512"/>
      <c r="AX128" s="512"/>
      <c r="AY128" s="512"/>
      <c r="AZ128" s="512"/>
      <c r="BA128" s="512"/>
      <c r="BB128" s="512"/>
      <c r="BC128" s="512"/>
      <c r="BD128" s="512"/>
      <c r="BE128" s="512"/>
      <c r="BF128" s="512"/>
      <c r="BG128" s="512"/>
      <c r="BH128" s="512"/>
      <c r="BI128" s="512"/>
      <c r="BJ128" s="512"/>
      <c r="BK128" s="512"/>
      <c r="BL128" s="512"/>
      <c r="BM128" s="512"/>
      <c r="BN128" s="512"/>
      <c r="BO128" s="512"/>
      <c r="BP128" s="512"/>
      <c r="BQ128" s="512"/>
      <c r="BR128" s="512"/>
      <c r="BS128" s="512"/>
      <c r="BT128" s="512"/>
      <c r="BU128" s="512"/>
      <c r="BV128" s="512"/>
      <c r="BW128" s="512"/>
      <c r="BX128" s="512"/>
      <c r="BY128" s="512"/>
      <c r="BZ128" s="512"/>
      <c r="CA128" s="512"/>
      <c r="CB128" s="512"/>
      <c r="CC128" s="512"/>
      <c r="CD128" s="512"/>
      <c r="CE128" s="512"/>
      <c r="CF128" s="512"/>
      <c r="CG128" s="512"/>
    </row>
    <row r="129" s="902" customFormat="true" ht="15.75" hidden="false" customHeight="false" outlineLevel="0" collapsed="false">
      <c r="A129" s="892" t="s">
        <v>1389</v>
      </c>
      <c r="B129" s="926" t="s">
        <v>1390</v>
      </c>
      <c r="C129" s="894" t="n">
        <v>1</v>
      </c>
      <c r="D129" s="895" t="s">
        <v>175</v>
      </c>
      <c r="E129" s="894" t="n">
        <v>1</v>
      </c>
      <c r="F129" s="895" t="s">
        <v>175</v>
      </c>
      <c r="G129" s="894" t="n">
        <v>1</v>
      </c>
      <c r="H129" s="895" t="s">
        <v>175</v>
      </c>
      <c r="I129" s="896"/>
      <c r="J129" s="927" t="n">
        <v>5000</v>
      </c>
      <c r="K129" s="897" t="n">
        <v>2500</v>
      </c>
      <c r="L129" s="898" t="n">
        <f aca="false">G129*I129</f>
        <v>0</v>
      </c>
      <c r="M129" s="899"/>
      <c r="N129" s="900"/>
      <c r="O129" s="900"/>
      <c r="P129" s="901"/>
      <c r="R129" s="906"/>
      <c r="V129" s="901" t="n">
        <f aca="false">W129+X129*5+Y129*4+Z129*1+AA129</f>
        <v>0</v>
      </c>
      <c r="AB129" s="901" t="n">
        <f aca="false">AC129+AD129*9+AE129*4+AF129*4+AG129*2+AH129</f>
        <v>0</v>
      </c>
      <c r="AT129" s="904"/>
      <c r="AU129" s="865"/>
      <c r="AV129" s="512"/>
      <c r="AW129" s="512"/>
      <c r="AX129" s="512"/>
      <c r="AY129" s="512"/>
      <c r="AZ129" s="512"/>
      <c r="BA129" s="512"/>
      <c r="BB129" s="512"/>
      <c r="BC129" s="512"/>
      <c r="BD129" s="512"/>
      <c r="BE129" s="512"/>
      <c r="BF129" s="512"/>
      <c r="BG129" s="512"/>
      <c r="BH129" s="512"/>
      <c r="BI129" s="512"/>
      <c r="BJ129" s="512"/>
      <c r="BK129" s="512"/>
      <c r="BL129" s="512"/>
      <c r="BM129" s="512"/>
      <c r="BN129" s="512"/>
      <c r="BO129" s="512"/>
      <c r="BP129" s="512"/>
      <c r="BQ129" s="512"/>
      <c r="BR129" s="512"/>
      <c r="BS129" s="512"/>
      <c r="BT129" s="512"/>
      <c r="BU129" s="512"/>
      <c r="BV129" s="512"/>
      <c r="BW129" s="512"/>
      <c r="BX129" s="512"/>
      <c r="BY129" s="512"/>
      <c r="BZ129" s="512"/>
      <c r="CA129" s="512"/>
      <c r="CB129" s="512"/>
      <c r="CC129" s="512"/>
      <c r="CD129" s="512"/>
      <c r="CE129" s="512"/>
      <c r="CF129" s="512"/>
      <c r="CG129" s="512"/>
    </row>
    <row r="130" s="902" customFormat="true" ht="15.75" hidden="false" customHeight="false" outlineLevel="0" collapsed="false">
      <c r="A130" s="892" t="s">
        <v>1391</v>
      </c>
      <c r="B130" s="926" t="s">
        <v>1392</v>
      </c>
      <c r="C130" s="894" t="n">
        <v>1</v>
      </c>
      <c r="D130" s="895" t="s">
        <v>175</v>
      </c>
      <c r="E130" s="894" t="n">
        <v>1</v>
      </c>
      <c r="F130" s="895" t="s">
        <v>175</v>
      </c>
      <c r="G130" s="894" t="n">
        <v>1</v>
      </c>
      <c r="H130" s="895" t="s">
        <v>175</v>
      </c>
      <c r="I130" s="896"/>
      <c r="J130" s="927" t="n">
        <f aca="false">C130*P130</f>
        <v>38000</v>
      </c>
      <c r="K130" s="897" t="n">
        <f aca="false">E130*V130</f>
        <v>18500</v>
      </c>
      <c r="L130" s="898" t="n">
        <f aca="false">G130*I130</f>
        <v>0</v>
      </c>
      <c r="M130" s="899"/>
      <c r="N130" s="900" t="n">
        <f aca="false">AB130+V130+P130</f>
        <v>88500</v>
      </c>
      <c r="O130" s="900"/>
      <c r="P130" s="901" t="n">
        <f aca="false">Q130+R130*20+S130+T130*2+U130</f>
        <v>38000</v>
      </c>
      <c r="Q130" s="902" t="n">
        <v>3500</v>
      </c>
      <c r="R130" s="906" t="n">
        <v>1500</v>
      </c>
      <c r="S130" s="906" t="n">
        <v>1500</v>
      </c>
      <c r="T130" s="906" t="n">
        <v>1500</v>
      </c>
      <c r="V130" s="901" t="n">
        <f aca="false">W130+X130*5+Y130*4+Z130*1+AA130</f>
        <v>18500</v>
      </c>
      <c r="W130" s="902" t="n">
        <v>3500</v>
      </c>
      <c r="X130" s="906" t="n">
        <v>1500</v>
      </c>
      <c r="Y130" s="906" t="n">
        <v>1500</v>
      </c>
      <c r="Z130" s="906" t="n">
        <v>1500</v>
      </c>
      <c r="AA130" s="906"/>
      <c r="AB130" s="901" t="n">
        <f aca="false">AC130+AD130*9+AE130*4+AF130*4+AG130*2+AH130</f>
        <v>32000</v>
      </c>
      <c r="AC130" s="902" t="n">
        <v>3500</v>
      </c>
      <c r="AD130" s="906" t="n">
        <v>1500</v>
      </c>
      <c r="AE130" s="906" t="n">
        <v>1500</v>
      </c>
      <c r="AF130" s="906" t="n">
        <v>1500</v>
      </c>
      <c r="AG130" s="906" t="n">
        <v>1500</v>
      </c>
      <c r="AT130" s="904"/>
      <c r="AU130" s="865"/>
      <c r="AV130" s="512"/>
      <c r="AW130" s="512"/>
      <c r="AX130" s="512"/>
      <c r="AY130" s="512"/>
      <c r="AZ130" s="512"/>
      <c r="BA130" s="512"/>
      <c r="BB130" s="512"/>
      <c r="BC130" s="512"/>
      <c r="BD130" s="512"/>
      <c r="BE130" s="512"/>
      <c r="BF130" s="512"/>
      <c r="BG130" s="512"/>
      <c r="BH130" s="512"/>
      <c r="BI130" s="512"/>
      <c r="BJ130" s="512"/>
      <c r="BK130" s="512"/>
      <c r="BL130" s="512"/>
      <c r="BM130" s="512"/>
      <c r="BN130" s="512"/>
      <c r="BO130" s="512"/>
      <c r="BP130" s="512"/>
      <c r="BQ130" s="512"/>
      <c r="BR130" s="512"/>
      <c r="BS130" s="512"/>
      <c r="BT130" s="512"/>
      <c r="BU130" s="512"/>
      <c r="BV130" s="512"/>
      <c r="BW130" s="512"/>
      <c r="BX130" s="512"/>
      <c r="BY130" s="512"/>
      <c r="BZ130" s="512"/>
      <c r="CA130" s="512"/>
      <c r="CB130" s="512"/>
      <c r="CC130" s="512"/>
      <c r="CD130" s="512"/>
      <c r="CE130" s="512"/>
      <c r="CF130" s="512"/>
      <c r="CG130" s="512"/>
    </row>
    <row r="131" s="902" customFormat="true" ht="31.5" hidden="false" customHeight="false" outlineLevel="0" collapsed="false">
      <c r="A131" s="892" t="s">
        <v>1393</v>
      </c>
      <c r="B131" s="926" t="s">
        <v>1394</v>
      </c>
      <c r="C131" s="894" t="n">
        <v>1</v>
      </c>
      <c r="D131" s="895" t="s">
        <v>175</v>
      </c>
      <c r="E131" s="894" t="n">
        <v>1</v>
      </c>
      <c r="F131" s="895" t="s">
        <v>175</v>
      </c>
      <c r="G131" s="894" t="n">
        <v>1</v>
      </c>
      <c r="H131" s="895" t="s">
        <v>175</v>
      </c>
      <c r="I131" s="896"/>
      <c r="J131" s="927" t="n">
        <v>25000</v>
      </c>
      <c r="K131" s="897" t="n">
        <v>10000</v>
      </c>
      <c r="L131" s="898" t="n">
        <f aca="false">G131*I131</f>
        <v>0</v>
      </c>
      <c r="M131" s="899"/>
      <c r="N131" s="900"/>
      <c r="O131" s="900"/>
      <c r="P131" s="901"/>
      <c r="R131" s="906"/>
      <c r="V131" s="907"/>
      <c r="AB131" s="907"/>
      <c r="AT131" s="904"/>
      <c r="AU131" s="865"/>
      <c r="AV131" s="512"/>
      <c r="AW131" s="512"/>
      <c r="AX131" s="512"/>
      <c r="AY131" s="512"/>
      <c r="AZ131" s="512"/>
      <c r="BA131" s="512"/>
      <c r="BB131" s="512"/>
      <c r="BC131" s="512"/>
      <c r="BD131" s="512"/>
      <c r="BE131" s="512"/>
      <c r="BF131" s="512"/>
      <c r="BG131" s="512"/>
      <c r="BH131" s="512"/>
      <c r="BI131" s="512"/>
      <c r="BJ131" s="512"/>
      <c r="BK131" s="512"/>
      <c r="BL131" s="512"/>
      <c r="BM131" s="512"/>
      <c r="BN131" s="512"/>
      <c r="BO131" s="512"/>
      <c r="BP131" s="512"/>
      <c r="BQ131" s="512"/>
      <c r="BR131" s="512"/>
      <c r="BS131" s="512"/>
      <c r="BT131" s="512"/>
      <c r="BU131" s="512"/>
      <c r="BV131" s="512"/>
      <c r="BW131" s="512"/>
      <c r="BX131" s="512"/>
      <c r="BY131" s="512"/>
      <c r="BZ131" s="512"/>
      <c r="CA131" s="512"/>
      <c r="CB131" s="512"/>
      <c r="CC131" s="512"/>
      <c r="CD131" s="512"/>
      <c r="CE131" s="512"/>
      <c r="CF131" s="512"/>
      <c r="CG131" s="512"/>
    </row>
    <row r="132" s="902" customFormat="true" ht="31.5" hidden="false" customHeight="false" outlineLevel="0" collapsed="false">
      <c r="A132" s="892" t="s">
        <v>1395</v>
      </c>
      <c r="B132" s="926" t="s">
        <v>1396</v>
      </c>
      <c r="C132" s="894" t="n">
        <v>1</v>
      </c>
      <c r="D132" s="895" t="s">
        <v>175</v>
      </c>
      <c r="E132" s="894" t="n">
        <v>1</v>
      </c>
      <c r="F132" s="895" t="s">
        <v>175</v>
      </c>
      <c r="G132" s="894" t="n">
        <v>1</v>
      </c>
      <c r="H132" s="895" t="s">
        <v>175</v>
      </c>
      <c r="I132" s="896"/>
      <c r="J132" s="927" t="n">
        <v>5000</v>
      </c>
      <c r="K132" s="897" t="n">
        <v>5000</v>
      </c>
      <c r="L132" s="898" t="n">
        <f aca="false">G132*I132</f>
        <v>0</v>
      </c>
      <c r="M132" s="899"/>
      <c r="N132" s="900"/>
      <c r="O132" s="900"/>
      <c r="P132" s="901"/>
      <c r="R132" s="906"/>
      <c r="V132" s="907"/>
      <c r="AB132" s="907"/>
      <c r="AT132" s="904"/>
      <c r="AU132" s="865"/>
      <c r="AV132" s="512"/>
      <c r="AW132" s="512"/>
      <c r="AX132" s="512"/>
      <c r="AY132" s="512"/>
      <c r="AZ132" s="512"/>
      <c r="BA132" s="512"/>
      <c r="BB132" s="512"/>
      <c r="BC132" s="512"/>
      <c r="BD132" s="512"/>
      <c r="BE132" s="512"/>
      <c r="BF132" s="512"/>
      <c r="BG132" s="512"/>
      <c r="BH132" s="512"/>
      <c r="BI132" s="512"/>
      <c r="BJ132" s="512"/>
      <c r="BK132" s="512"/>
      <c r="BL132" s="512"/>
      <c r="BM132" s="512"/>
      <c r="BN132" s="512"/>
      <c r="BO132" s="512"/>
      <c r="BP132" s="512"/>
      <c r="BQ132" s="512"/>
      <c r="BR132" s="512"/>
      <c r="BS132" s="512"/>
      <c r="BT132" s="512"/>
      <c r="BU132" s="512"/>
      <c r="BV132" s="512"/>
      <c r="BW132" s="512"/>
      <c r="BX132" s="512"/>
      <c r="BY132" s="512"/>
      <c r="BZ132" s="512"/>
      <c r="CA132" s="512"/>
      <c r="CB132" s="512"/>
      <c r="CC132" s="512"/>
      <c r="CD132" s="512"/>
      <c r="CE132" s="512"/>
      <c r="CF132" s="512"/>
      <c r="CG132" s="512"/>
    </row>
    <row r="133" s="902" customFormat="true" ht="15.75" hidden="false" customHeight="false" outlineLevel="0" collapsed="false">
      <c r="A133" s="892" t="s">
        <v>1397</v>
      </c>
      <c r="B133" s="926" t="s">
        <v>1398</v>
      </c>
      <c r="C133" s="894" t="n">
        <v>1</v>
      </c>
      <c r="D133" s="895" t="s">
        <v>175</v>
      </c>
      <c r="E133" s="894" t="n">
        <v>1</v>
      </c>
      <c r="F133" s="895" t="s">
        <v>175</v>
      </c>
      <c r="G133" s="894" t="n">
        <v>1</v>
      </c>
      <c r="H133" s="895" t="s">
        <v>175</v>
      </c>
      <c r="I133" s="896"/>
      <c r="J133" s="927" t="n">
        <v>25000</v>
      </c>
      <c r="K133" s="897" t="n">
        <v>10000</v>
      </c>
      <c r="L133" s="898" t="n">
        <f aca="false">G133*I133</f>
        <v>0</v>
      </c>
      <c r="M133" s="899"/>
      <c r="N133" s="900"/>
      <c r="O133" s="900"/>
      <c r="P133" s="901"/>
      <c r="R133" s="906"/>
      <c r="V133" s="907"/>
      <c r="AB133" s="907"/>
      <c r="AT133" s="904"/>
      <c r="AU133" s="865"/>
      <c r="AV133" s="512"/>
      <c r="AW133" s="512"/>
      <c r="AX133" s="512"/>
      <c r="AY133" s="512"/>
      <c r="AZ133" s="512"/>
      <c r="BA133" s="512"/>
      <c r="BB133" s="512"/>
      <c r="BC133" s="512"/>
      <c r="BD133" s="512"/>
      <c r="BE133" s="512"/>
      <c r="BF133" s="512"/>
      <c r="BG133" s="512"/>
      <c r="BH133" s="512"/>
      <c r="BI133" s="512"/>
      <c r="BJ133" s="512"/>
      <c r="BK133" s="512"/>
      <c r="BL133" s="512"/>
      <c r="BM133" s="512"/>
      <c r="BN133" s="512"/>
      <c r="BO133" s="512"/>
      <c r="BP133" s="512"/>
      <c r="BQ133" s="512"/>
      <c r="BR133" s="512"/>
      <c r="BS133" s="512"/>
      <c r="BT133" s="512"/>
      <c r="BU133" s="512"/>
      <c r="BV133" s="512"/>
      <c r="BW133" s="512"/>
      <c r="BX133" s="512"/>
      <c r="BY133" s="512"/>
      <c r="BZ133" s="512"/>
      <c r="CA133" s="512"/>
      <c r="CB133" s="512"/>
      <c r="CC133" s="512"/>
      <c r="CD133" s="512"/>
      <c r="CE133" s="512"/>
      <c r="CF133" s="512"/>
      <c r="CG133" s="512"/>
    </row>
    <row r="134" s="902" customFormat="true" ht="15.75" hidden="false" customHeight="false" outlineLevel="0" collapsed="false">
      <c r="A134" s="892" t="s">
        <v>1399</v>
      </c>
      <c r="B134" s="926" t="s">
        <v>577</v>
      </c>
      <c r="C134" s="894" t="n">
        <v>1</v>
      </c>
      <c r="D134" s="895" t="s">
        <v>175</v>
      </c>
      <c r="E134" s="894" t="n">
        <v>1</v>
      </c>
      <c r="F134" s="895" t="s">
        <v>175</v>
      </c>
      <c r="G134" s="894" t="n">
        <v>1</v>
      </c>
      <c r="H134" s="895" t="s">
        <v>175</v>
      </c>
      <c r="I134" s="896"/>
      <c r="J134" s="927" t="n">
        <v>10000</v>
      </c>
      <c r="K134" s="897" t="n">
        <v>5000</v>
      </c>
      <c r="L134" s="898" t="n">
        <f aca="false">G134*I134</f>
        <v>0</v>
      </c>
      <c r="M134" s="899"/>
      <c r="N134" s="900"/>
      <c r="O134" s="900"/>
      <c r="P134" s="901"/>
      <c r="R134" s="906"/>
      <c r="V134" s="907"/>
      <c r="AB134" s="907"/>
      <c r="AT134" s="904"/>
      <c r="AU134" s="865"/>
      <c r="AV134" s="512"/>
      <c r="AW134" s="512"/>
      <c r="AX134" s="512"/>
      <c r="AY134" s="512"/>
      <c r="AZ134" s="512"/>
      <c r="BA134" s="512"/>
      <c r="BB134" s="512"/>
      <c r="BC134" s="512"/>
      <c r="BD134" s="512"/>
      <c r="BE134" s="512"/>
      <c r="BF134" s="512"/>
      <c r="BG134" s="512"/>
      <c r="BH134" s="512"/>
      <c r="BI134" s="512"/>
      <c r="BJ134" s="512"/>
      <c r="BK134" s="512"/>
      <c r="BL134" s="512"/>
      <c r="BM134" s="512"/>
      <c r="BN134" s="512"/>
      <c r="BO134" s="512"/>
      <c r="BP134" s="512"/>
      <c r="BQ134" s="512"/>
      <c r="BR134" s="512"/>
      <c r="BS134" s="512"/>
      <c r="BT134" s="512"/>
      <c r="BU134" s="512"/>
      <c r="BV134" s="512"/>
      <c r="BW134" s="512"/>
      <c r="BX134" s="512"/>
      <c r="BY134" s="512"/>
      <c r="BZ134" s="512"/>
      <c r="CA134" s="512"/>
      <c r="CB134" s="512"/>
      <c r="CC134" s="512"/>
      <c r="CD134" s="512"/>
      <c r="CE134" s="512"/>
      <c r="CF134" s="512"/>
      <c r="CG134" s="512"/>
    </row>
    <row r="135" s="902" customFormat="true" ht="15.75" hidden="false" customHeight="false" outlineLevel="0" collapsed="false">
      <c r="A135" s="892" t="s">
        <v>1400</v>
      </c>
      <c r="B135" s="926" t="s">
        <v>1401</v>
      </c>
      <c r="C135" s="894" t="n">
        <v>1</v>
      </c>
      <c r="D135" s="895" t="s">
        <v>175</v>
      </c>
      <c r="E135" s="894" t="n">
        <v>1</v>
      </c>
      <c r="F135" s="895" t="s">
        <v>175</v>
      </c>
      <c r="G135" s="894" t="n">
        <v>1</v>
      </c>
      <c r="H135" s="895" t="s">
        <v>175</v>
      </c>
      <c r="I135" s="896"/>
      <c r="J135" s="927" t="n">
        <v>6000</v>
      </c>
      <c r="K135" s="897" t="n">
        <v>5000</v>
      </c>
      <c r="L135" s="898" t="n">
        <f aca="false">G135*I135</f>
        <v>0</v>
      </c>
      <c r="M135" s="899"/>
      <c r="N135" s="900"/>
      <c r="O135" s="900"/>
      <c r="P135" s="901"/>
      <c r="R135" s="906"/>
      <c r="V135" s="907"/>
      <c r="AB135" s="907"/>
      <c r="AT135" s="904"/>
      <c r="AU135" s="865"/>
      <c r="AV135" s="512"/>
      <c r="AW135" s="512"/>
      <c r="AX135" s="512"/>
      <c r="AY135" s="512"/>
      <c r="AZ135" s="512"/>
      <c r="BA135" s="512"/>
      <c r="BB135" s="512"/>
      <c r="BC135" s="512"/>
      <c r="BD135" s="512"/>
      <c r="BE135" s="512"/>
      <c r="BF135" s="512"/>
      <c r="BG135" s="512"/>
      <c r="BH135" s="512"/>
      <c r="BI135" s="512"/>
      <c r="BJ135" s="512"/>
      <c r="BK135" s="512"/>
      <c r="BL135" s="512"/>
      <c r="BM135" s="512"/>
      <c r="BN135" s="512"/>
      <c r="BO135" s="512"/>
      <c r="BP135" s="512"/>
      <c r="BQ135" s="512"/>
      <c r="BR135" s="512"/>
      <c r="BS135" s="512"/>
      <c r="BT135" s="512"/>
      <c r="BU135" s="512"/>
      <c r="BV135" s="512"/>
      <c r="BW135" s="512"/>
      <c r="BX135" s="512"/>
      <c r="BY135" s="512"/>
      <c r="BZ135" s="512"/>
      <c r="CA135" s="512"/>
      <c r="CB135" s="512"/>
      <c r="CC135" s="512"/>
      <c r="CD135" s="512"/>
      <c r="CE135" s="512"/>
      <c r="CF135" s="512"/>
      <c r="CG135" s="512"/>
    </row>
    <row r="136" s="902" customFormat="true" ht="15.75" hidden="false" customHeight="false" outlineLevel="0" collapsed="false">
      <c r="A136" s="892" t="s">
        <v>1402</v>
      </c>
      <c r="B136" s="926" t="s">
        <v>436</v>
      </c>
      <c r="C136" s="894" t="n">
        <v>1</v>
      </c>
      <c r="D136" s="895" t="s">
        <v>175</v>
      </c>
      <c r="E136" s="894" t="n">
        <v>1</v>
      </c>
      <c r="F136" s="895" t="s">
        <v>175</v>
      </c>
      <c r="G136" s="894" t="n">
        <v>1</v>
      </c>
      <c r="H136" s="895" t="s">
        <v>175</v>
      </c>
      <c r="I136" s="896"/>
      <c r="J136" s="897" t="n">
        <f aca="false">0.02*SUM(M4:M113)</f>
        <v>1.76</v>
      </c>
      <c r="K136" s="897" t="n">
        <f aca="false">0.02*SUM(N4:N113)</f>
        <v>469.06</v>
      </c>
      <c r="L136" s="898" t="n">
        <f aca="false">G136*I136</f>
        <v>0</v>
      </c>
      <c r="M136" s="899"/>
      <c r="N136" s="900"/>
      <c r="O136" s="900"/>
      <c r="P136" s="901"/>
      <c r="R136" s="906"/>
      <c r="V136" s="907"/>
      <c r="AB136" s="907"/>
      <c r="AT136" s="904"/>
      <c r="AU136" s="865"/>
      <c r="AV136" s="512"/>
      <c r="AW136" s="512"/>
      <c r="AX136" s="512"/>
      <c r="AY136" s="512"/>
      <c r="AZ136" s="512"/>
      <c r="BA136" s="512"/>
      <c r="BB136" s="512"/>
      <c r="BC136" s="512"/>
      <c r="BD136" s="512"/>
      <c r="BE136" s="512"/>
      <c r="BF136" s="512"/>
      <c r="BG136" s="512"/>
      <c r="BH136" s="512"/>
      <c r="BI136" s="512"/>
      <c r="BJ136" s="512"/>
      <c r="BK136" s="512"/>
      <c r="BL136" s="512"/>
      <c r="BM136" s="512"/>
      <c r="BN136" s="512"/>
      <c r="BO136" s="512"/>
      <c r="BP136" s="512"/>
      <c r="BQ136" s="512"/>
      <c r="BR136" s="512"/>
      <c r="BS136" s="512"/>
      <c r="BT136" s="512"/>
      <c r="BU136" s="512"/>
      <c r="BV136" s="512"/>
      <c r="BW136" s="512"/>
      <c r="BX136" s="512"/>
      <c r="BY136" s="512"/>
      <c r="BZ136" s="512"/>
      <c r="CA136" s="512"/>
      <c r="CB136" s="512"/>
      <c r="CC136" s="512"/>
      <c r="CD136" s="512"/>
      <c r="CE136" s="512"/>
      <c r="CF136" s="512"/>
      <c r="CG136" s="512"/>
    </row>
    <row r="137" s="902" customFormat="true" ht="15.75" hidden="false" customHeight="false" outlineLevel="0" collapsed="false">
      <c r="A137" s="892" t="s">
        <v>1403</v>
      </c>
      <c r="B137" s="926" t="s">
        <v>1404</v>
      </c>
      <c r="C137" s="894" t="n">
        <v>1</v>
      </c>
      <c r="D137" s="895" t="s">
        <v>309</v>
      </c>
      <c r="E137" s="894" t="n">
        <v>1</v>
      </c>
      <c r="F137" s="895" t="s">
        <v>309</v>
      </c>
      <c r="G137" s="894" t="n">
        <v>1</v>
      </c>
      <c r="H137" s="895" t="s">
        <v>309</v>
      </c>
      <c r="I137" s="896"/>
      <c r="J137" s="927" t="n">
        <v>6000</v>
      </c>
      <c r="K137" s="897" t="n">
        <v>3000</v>
      </c>
      <c r="L137" s="898" t="n">
        <f aca="false">G137*I137</f>
        <v>0</v>
      </c>
      <c r="M137" s="899"/>
      <c r="N137" s="900"/>
      <c r="O137" s="900"/>
      <c r="P137" s="901"/>
      <c r="R137" s="906"/>
      <c r="V137" s="907"/>
      <c r="AB137" s="907"/>
      <c r="AT137" s="904"/>
      <c r="AU137" s="865"/>
      <c r="AV137" s="512"/>
      <c r="AW137" s="512"/>
      <c r="AX137" s="512"/>
      <c r="AY137" s="512"/>
      <c r="AZ137" s="512"/>
      <c r="BA137" s="512"/>
      <c r="BB137" s="512"/>
      <c r="BC137" s="512"/>
      <c r="BD137" s="512"/>
      <c r="BE137" s="512"/>
      <c r="BF137" s="512"/>
      <c r="BG137" s="512"/>
      <c r="BH137" s="512"/>
      <c r="BI137" s="512"/>
      <c r="BJ137" s="512"/>
      <c r="BK137" s="512"/>
      <c r="BL137" s="512"/>
      <c r="BM137" s="512"/>
      <c r="BN137" s="512"/>
      <c r="BO137" s="512"/>
      <c r="BP137" s="512"/>
      <c r="BQ137" s="512"/>
      <c r="BR137" s="512"/>
      <c r="BS137" s="512"/>
      <c r="BT137" s="512"/>
      <c r="BU137" s="512"/>
      <c r="BV137" s="512"/>
      <c r="BW137" s="512"/>
      <c r="BX137" s="512"/>
      <c r="BY137" s="512"/>
      <c r="BZ137" s="512"/>
      <c r="CA137" s="512"/>
      <c r="CB137" s="512"/>
      <c r="CC137" s="512"/>
      <c r="CD137" s="512"/>
      <c r="CE137" s="512"/>
      <c r="CF137" s="512"/>
      <c r="CG137" s="512"/>
    </row>
    <row r="138" s="930" customFormat="true" ht="15.75" hidden="false" customHeight="false" outlineLevel="0" collapsed="false">
      <c r="A138" s="892"/>
      <c r="B138" s="926"/>
      <c r="C138" s="894"/>
      <c r="D138" s="895"/>
      <c r="E138" s="894"/>
      <c r="F138" s="895"/>
      <c r="G138" s="894"/>
      <c r="H138" s="895"/>
      <c r="I138" s="896"/>
      <c r="J138" s="897"/>
      <c r="K138" s="897"/>
      <c r="L138" s="898"/>
      <c r="M138" s="899"/>
      <c r="P138" s="931"/>
      <c r="R138" s="932"/>
      <c r="V138" s="931"/>
      <c r="AB138" s="931"/>
      <c r="AU138" s="865"/>
      <c r="AV138" s="512"/>
      <c r="AW138" s="512"/>
      <c r="AX138" s="512"/>
      <c r="AY138" s="512"/>
      <c r="AZ138" s="512"/>
      <c r="BA138" s="512"/>
      <c r="BB138" s="512"/>
      <c r="BC138" s="512"/>
      <c r="BD138" s="512"/>
      <c r="BE138" s="512"/>
      <c r="BF138" s="512"/>
      <c r="BG138" s="512"/>
      <c r="BH138" s="512"/>
      <c r="BI138" s="512"/>
      <c r="BJ138" s="512"/>
      <c r="BK138" s="512"/>
      <c r="BL138" s="512"/>
      <c r="BM138" s="512"/>
      <c r="BN138" s="512"/>
      <c r="BO138" s="512"/>
      <c r="BP138" s="512"/>
      <c r="BQ138" s="512"/>
      <c r="BR138" s="512"/>
      <c r="BS138" s="512"/>
      <c r="BT138" s="512"/>
      <c r="BU138" s="512"/>
      <c r="BV138" s="512"/>
      <c r="BW138" s="512"/>
      <c r="BX138" s="512"/>
      <c r="BY138" s="512"/>
      <c r="BZ138" s="512"/>
      <c r="CA138" s="512"/>
      <c r="CB138" s="512"/>
      <c r="CC138" s="512"/>
      <c r="CD138" s="512"/>
      <c r="CE138" s="512"/>
      <c r="CF138" s="512"/>
      <c r="CG138" s="512"/>
    </row>
    <row r="139" s="930" customFormat="true" ht="15.75" hidden="false" customHeight="true" outlineLevel="0" collapsed="false">
      <c r="A139" s="933"/>
      <c r="B139" s="934" t="s">
        <v>1405</v>
      </c>
      <c r="C139" s="934"/>
      <c r="D139" s="934"/>
      <c r="E139" s="934"/>
      <c r="F139" s="934"/>
      <c r="G139" s="934"/>
      <c r="H139" s="934"/>
      <c r="I139" s="934"/>
      <c r="J139" s="934"/>
      <c r="K139" s="934"/>
      <c r="L139" s="934"/>
      <c r="M139" s="935"/>
      <c r="P139" s="931"/>
      <c r="R139" s="932"/>
      <c r="V139" s="931"/>
      <c r="AB139" s="931"/>
      <c r="AU139" s="865"/>
      <c r="AV139" s="512"/>
      <c r="AW139" s="512"/>
      <c r="AX139" s="512"/>
      <c r="AY139" s="512"/>
      <c r="AZ139" s="512"/>
      <c r="BA139" s="512"/>
      <c r="BB139" s="512"/>
      <c r="BC139" s="512"/>
      <c r="BD139" s="512"/>
      <c r="BE139" s="512"/>
      <c r="BF139" s="512"/>
      <c r="BG139" s="512"/>
      <c r="BH139" s="512"/>
      <c r="BI139" s="512"/>
      <c r="BJ139" s="512"/>
      <c r="BK139" s="512"/>
      <c r="BL139" s="512"/>
      <c r="BM139" s="512"/>
      <c r="BN139" s="512"/>
      <c r="BO139" s="512"/>
      <c r="BP139" s="512"/>
      <c r="BQ139" s="512"/>
      <c r="BR139" s="512"/>
      <c r="BS139" s="512"/>
      <c r="BT139" s="512"/>
      <c r="BU139" s="512"/>
      <c r="BV139" s="512"/>
      <c r="BW139" s="512"/>
      <c r="BX139" s="512"/>
      <c r="BY139" s="512"/>
      <c r="BZ139" s="512"/>
      <c r="CA139" s="512"/>
      <c r="CB139" s="512"/>
      <c r="CC139" s="512"/>
      <c r="CD139" s="512"/>
      <c r="CE139" s="512"/>
      <c r="CF139" s="512"/>
      <c r="CG139" s="512"/>
    </row>
    <row r="140" s="930" customFormat="true" ht="15.75" hidden="false" customHeight="true" outlineLevel="0" collapsed="false">
      <c r="A140" s="933"/>
      <c r="B140" s="934" t="s">
        <v>1406</v>
      </c>
      <c r="C140" s="934"/>
      <c r="D140" s="934"/>
      <c r="E140" s="934"/>
      <c r="F140" s="934"/>
      <c r="G140" s="934"/>
      <c r="H140" s="934"/>
      <c r="I140" s="934"/>
      <c r="J140" s="934"/>
      <c r="K140" s="934"/>
      <c r="L140" s="934"/>
      <c r="M140" s="935"/>
      <c r="P140" s="931"/>
      <c r="R140" s="932"/>
      <c r="V140" s="931"/>
      <c r="AB140" s="931"/>
      <c r="AU140" s="865"/>
      <c r="AV140" s="512"/>
      <c r="AW140" s="512"/>
      <c r="AX140" s="512"/>
      <c r="AY140" s="512"/>
      <c r="AZ140" s="512"/>
      <c r="BA140" s="512"/>
      <c r="BB140" s="512"/>
      <c r="BC140" s="512"/>
      <c r="BD140" s="512"/>
      <c r="BE140" s="512"/>
      <c r="BF140" s="512"/>
      <c r="BG140" s="512"/>
      <c r="BH140" s="512"/>
      <c r="BI140" s="512"/>
      <c r="BJ140" s="512"/>
      <c r="BK140" s="512"/>
      <c r="BL140" s="512"/>
      <c r="BM140" s="512"/>
      <c r="BN140" s="512"/>
      <c r="BO140" s="512"/>
      <c r="BP140" s="512"/>
      <c r="BQ140" s="512"/>
      <c r="BR140" s="512"/>
      <c r="BS140" s="512"/>
      <c r="BT140" s="512"/>
      <c r="BU140" s="512"/>
      <c r="BV140" s="512"/>
      <c r="BW140" s="512"/>
      <c r="BX140" s="512"/>
      <c r="BY140" s="512"/>
      <c r="BZ140" s="512"/>
      <c r="CA140" s="512"/>
      <c r="CB140" s="512"/>
      <c r="CC140" s="512"/>
      <c r="CD140" s="512"/>
      <c r="CE140" s="512"/>
      <c r="CF140" s="512"/>
      <c r="CG140" s="512"/>
    </row>
    <row r="141" s="930" customFormat="true" ht="79.5" hidden="false" customHeight="true" outlineLevel="0" collapsed="false">
      <c r="A141" s="933"/>
      <c r="B141" s="934" t="s">
        <v>1407</v>
      </c>
      <c r="C141" s="934"/>
      <c r="D141" s="934"/>
      <c r="E141" s="934"/>
      <c r="F141" s="934"/>
      <c r="G141" s="934"/>
      <c r="H141" s="934"/>
      <c r="I141" s="934"/>
      <c r="J141" s="934"/>
      <c r="K141" s="934"/>
      <c r="L141" s="934"/>
      <c r="M141" s="935"/>
      <c r="P141" s="931"/>
      <c r="R141" s="932"/>
      <c r="V141" s="931"/>
      <c r="AB141" s="931"/>
      <c r="AU141" s="865"/>
      <c r="AV141" s="512"/>
      <c r="AW141" s="512"/>
      <c r="AX141" s="512"/>
      <c r="AY141" s="512"/>
      <c r="AZ141" s="512"/>
      <c r="BA141" s="512"/>
      <c r="BB141" s="512"/>
      <c r="BC141" s="512"/>
      <c r="BD141" s="512"/>
      <c r="BE141" s="512"/>
      <c r="BF141" s="512"/>
      <c r="BG141" s="512"/>
      <c r="BH141" s="512"/>
      <c r="BI141" s="512"/>
      <c r="BJ141" s="512"/>
      <c r="BK141" s="512"/>
      <c r="BL141" s="512"/>
      <c r="BM141" s="512"/>
      <c r="BN141" s="512"/>
      <c r="BO141" s="512"/>
      <c r="BP141" s="512"/>
      <c r="BQ141" s="512"/>
      <c r="BR141" s="512"/>
      <c r="BS141" s="512"/>
      <c r="BT141" s="512"/>
      <c r="BU141" s="512"/>
      <c r="BV141" s="512"/>
      <c r="BW141" s="512"/>
      <c r="BX141" s="512"/>
      <c r="BY141" s="512"/>
      <c r="BZ141" s="512"/>
      <c r="CA141" s="512"/>
      <c r="CB141" s="512"/>
      <c r="CC141" s="512"/>
      <c r="CD141" s="512"/>
      <c r="CE141" s="512"/>
      <c r="CF141" s="512"/>
      <c r="CG141" s="512"/>
    </row>
    <row r="142" s="930" customFormat="true" ht="29.25" hidden="false" customHeight="true" outlineLevel="0" collapsed="false">
      <c r="A142" s="933"/>
      <c r="B142" s="934" t="s">
        <v>1408</v>
      </c>
      <c r="C142" s="934"/>
      <c r="D142" s="934"/>
      <c r="E142" s="934"/>
      <c r="F142" s="934"/>
      <c r="G142" s="934"/>
      <c r="H142" s="934"/>
      <c r="I142" s="934"/>
      <c r="J142" s="934"/>
      <c r="K142" s="934"/>
      <c r="L142" s="934"/>
      <c r="M142" s="935"/>
      <c r="P142" s="931"/>
      <c r="R142" s="932"/>
      <c r="V142" s="931"/>
      <c r="AB142" s="931"/>
      <c r="AU142" s="865"/>
      <c r="AV142" s="512"/>
      <c r="AW142" s="512"/>
      <c r="AX142" s="512"/>
      <c r="AY142" s="512"/>
      <c r="AZ142" s="512"/>
      <c r="BA142" s="512"/>
      <c r="BB142" s="512"/>
      <c r="BC142" s="512"/>
      <c r="BD142" s="512"/>
      <c r="BE142" s="512"/>
      <c r="BF142" s="512"/>
      <c r="BG142" s="512"/>
      <c r="BH142" s="512"/>
      <c r="BI142" s="512"/>
      <c r="BJ142" s="512"/>
      <c r="BK142" s="512"/>
      <c r="BL142" s="512"/>
      <c r="BM142" s="512"/>
      <c r="BN142" s="512"/>
      <c r="BO142" s="512"/>
      <c r="BP142" s="512"/>
      <c r="BQ142" s="512"/>
      <c r="BR142" s="512"/>
      <c r="BS142" s="512"/>
      <c r="BT142" s="512"/>
      <c r="BU142" s="512"/>
      <c r="BV142" s="512"/>
      <c r="BW142" s="512"/>
      <c r="BX142" s="512"/>
      <c r="BY142" s="512"/>
      <c r="BZ142" s="512"/>
      <c r="CA142" s="512"/>
      <c r="CB142" s="512"/>
      <c r="CC142" s="512"/>
      <c r="CD142" s="512"/>
      <c r="CE142" s="512"/>
      <c r="CF142" s="512"/>
      <c r="CG142" s="512"/>
    </row>
    <row r="143" s="930" customFormat="true" ht="27.75" hidden="false" customHeight="true" outlineLevel="0" collapsed="false">
      <c r="A143" s="933"/>
      <c r="B143" s="934" t="s">
        <v>1409</v>
      </c>
      <c r="C143" s="934"/>
      <c r="D143" s="934"/>
      <c r="E143" s="934"/>
      <c r="F143" s="934"/>
      <c r="G143" s="934"/>
      <c r="H143" s="934"/>
      <c r="I143" s="934"/>
      <c r="J143" s="934"/>
      <c r="K143" s="934"/>
      <c r="L143" s="934"/>
      <c r="M143" s="935"/>
      <c r="P143" s="931"/>
      <c r="R143" s="932"/>
      <c r="V143" s="931"/>
      <c r="AB143" s="931"/>
      <c r="AU143" s="865"/>
      <c r="AV143" s="512"/>
      <c r="AW143" s="512"/>
      <c r="AX143" s="512"/>
      <c r="AY143" s="512"/>
      <c r="AZ143" s="512"/>
      <c r="BA143" s="512"/>
      <c r="BB143" s="512"/>
      <c r="BC143" s="512"/>
      <c r="BD143" s="512"/>
      <c r="BE143" s="512"/>
      <c r="BF143" s="512"/>
      <c r="BG143" s="512"/>
      <c r="BH143" s="512"/>
      <c r="BI143" s="512"/>
      <c r="BJ143" s="512"/>
      <c r="BK143" s="512"/>
      <c r="BL143" s="512"/>
      <c r="BM143" s="512"/>
      <c r="BN143" s="512"/>
      <c r="BO143" s="512"/>
      <c r="BP143" s="512"/>
      <c r="BQ143" s="512"/>
      <c r="BR143" s="512"/>
      <c r="BS143" s="512"/>
      <c r="BT143" s="512"/>
      <c r="BU143" s="512"/>
      <c r="BV143" s="512"/>
      <c r="BW143" s="512"/>
      <c r="BX143" s="512"/>
      <c r="BY143" s="512"/>
      <c r="BZ143" s="512"/>
      <c r="CA143" s="512"/>
      <c r="CB143" s="512"/>
      <c r="CC143" s="512"/>
      <c r="CD143" s="512"/>
      <c r="CE143" s="512"/>
      <c r="CF143" s="512"/>
      <c r="CG143" s="512"/>
    </row>
    <row r="144" s="930" customFormat="true" ht="34.9" hidden="false" customHeight="true" outlineLevel="0" collapsed="false">
      <c r="A144" s="933"/>
      <c r="B144" s="934" t="s">
        <v>1410</v>
      </c>
      <c r="C144" s="934"/>
      <c r="D144" s="934"/>
      <c r="E144" s="934"/>
      <c r="F144" s="934"/>
      <c r="G144" s="934"/>
      <c r="H144" s="934"/>
      <c r="I144" s="934"/>
      <c r="J144" s="934"/>
      <c r="K144" s="934"/>
      <c r="L144" s="934"/>
      <c r="M144" s="935"/>
      <c r="P144" s="931"/>
      <c r="R144" s="932"/>
      <c r="V144" s="931"/>
      <c r="AB144" s="931"/>
      <c r="AU144" s="865"/>
      <c r="AV144" s="512"/>
      <c r="AW144" s="512"/>
      <c r="AX144" s="512"/>
      <c r="AY144" s="512"/>
      <c r="AZ144" s="512"/>
      <c r="BA144" s="512"/>
      <c r="BB144" s="512"/>
      <c r="BC144" s="512"/>
      <c r="BD144" s="512"/>
      <c r="BE144" s="512"/>
      <c r="BF144" s="512"/>
      <c r="BG144" s="512"/>
      <c r="BH144" s="512"/>
      <c r="BI144" s="512"/>
      <c r="BJ144" s="512"/>
      <c r="BK144" s="512"/>
      <c r="BL144" s="512"/>
      <c r="BM144" s="512"/>
      <c r="BN144" s="512"/>
      <c r="BO144" s="512"/>
      <c r="BP144" s="512"/>
      <c r="BQ144" s="512"/>
      <c r="BR144" s="512"/>
      <c r="BS144" s="512"/>
      <c r="BT144" s="512"/>
      <c r="BU144" s="512"/>
      <c r="BV144" s="512"/>
      <c r="BW144" s="512"/>
      <c r="BX144" s="512"/>
      <c r="BY144" s="512"/>
      <c r="BZ144" s="512"/>
      <c r="CA144" s="512"/>
      <c r="CB144" s="512"/>
      <c r="CC144" s="512"/>
      <c r="CD144" s="512"/>
      <c r="CE144" s="512"/>
      <c r="CF144" s="512"/>
      <c r="CG144" s="512"/>
    </row>
    <row r="145" s="930" customFormat="true" ht="54.75" hidden="false" customHeight="true" outlineLevel="0" collapsed="false">
      <c r="A145" s="936"/>
      <c r="B145" s="934" t="s">
        <v>1411</v>
      </c>
      <c r="C145" s="934"/>
      <c r="D145" s="934"/>
      <c r="E145" s="934"/>
      <c r="F145" s="934"/>
      <c r="G145" s="934"/>
      <c r="H145" s="934"/>
      <c r="I145" s="934"/>
      <c r="J145" s="934"/>
      <c r="K145" s="934"/>
      <c r="L145" s="934"/>
      <c r="M145" s="935"/>
      <c r="P145" s="931"/>
      <c r="R145" s="932"/>
      <c r="V145" s="931"/>
      <c r="AB145" s="931"/>
      <c r="AU145" s="865"/>
      <c r="AV145" s="512"/>
      <c r="AW145" s="512"/>
      <c r="AX145" s="512"/>
      <c r="AY145" s="512"/>
      <c r="AZ145" s="512"/>
      <c r="BA145" s="512"/>
      <c r="BB145" s="512"/>
      <c r="BC145" s="512"/>
      <c r="BD145" s="512"/>
      <c r="BE145" s="512"/>
      <c r="BF145" s="512"/>
      <c r="BG145" s="512"/>
      <c r="BH145" s="512"/>
      <c r="BI145" s="512"/>
      <c r="BJ145" s="512"/>
      <c r="BK145" s="512"/>
      <c r="BL145" s="512"/>
      <c r="BM145" s="512"/>
      <c r="BN145" s="512"/>
      <c r="BO145" s="512"/>
      <c r="BP145" s="512"/>
      <c r="BQ145" s="512"/>
      <c r="BR145" s="512"/>
      <c r="BS145" s="512"/>
      <c r="BT145" s="512"/>
      <c r="BU145" s="512"/>
      <c r="BV145" s="512"/>
      <c r="BW145" s="512"/>
      <c r="BX145" s="512"/>
      <c r="BY145" s="512"/>
      <c r="BZ145" s="512"/>
      <c r="CA145" s="512"/>
      <c r="CB145" s="512"/>
      <c r="CC145" s="512"/>
      <c r="CD145" s="512"/>
      <c r="CE145" s="512"/>
      <c r="CF145" s="512"/>
      <c r="CG145" s="512"/>
    </row>
    <row r="146" s="930" customFormat="true" ht="28.5" hidden="false" customHeight="true" outlineLevel="0" collapsed="false">
      <c r="A146" s="936"/>
      <c r="B146" s="934" t="s">
        <v>1412</v>
      </c>
      <c r="C146" s="934"/>
      <c r="D146" s="934"/>
      <c r="E146" s="934"/>
      <c r="F146" s="934"/>
      <c r="G146" s="934"/>
      <c r="H146" s="934"/>
      <c r="I146" s="934"/>
      <c r="J146" s="934"/>
      <c r="K146" s="934"/>
      <c r="L146" s="934"/>
      <c r="M146" s="935"/>
      <c r="P146" s="931"/>
      <c r="R146" s="932"/>
      <c r="V146" s="931"/>
      <c r="AB146" s="931"/>
      <c r="AU146" s="865"/>
      <c r="AV146" s="512"/>
      <c r="AW146" s="512"/>
      <c r="AX146" s="512"/>
      <c r="AY146" s="512"/>
      <c r="AZ146" s="512"/>
      <c r="BA146" s="512"/>
      <c r="BB146" s="512"/>
      <c r="BC146" s="512"/>
      <c r="BD146" s="512"/>
      <c r="BE146" s="512"/>
      <c r="BF146" s="512"/>
      <c r="BG146" s="512"/>
      <c r="BH146" s="512"/>
      <c r="BI146" s="512"/>
      <c r="BJ146" s="512"/>
      <c r="BK146" s="512"/>
      <c r="BL146" s="512"/>
      <c r="BM146" s="512"/>
      <c r="BN146" s="512"/>
      <c r="BO146" s="512"/>
      <c r="BP146" s="512"/>
      <c r="BQ146" s="512"/>
      <c r="BR146" s="512"/>
      <c r="BS146" s="512"/>
      <c r="BT146" s="512"/>
      <c r="BU146" s="512"/>
      <c r="BV146" s="512"/>
      <c r="BW146" s="512"/>
      <c r="BX146" s="512"/>
      <c r="BY146" s="512"/>
      <c r="BZ146" s="512"/>
      <c r="CA146" s="512"/>
      <c r="CB146" s="512"/>
      <c r="CC146" s="512"/>
      <c r="CD146" s="512"/>
      <c r="CE146" s="512"/>
      <c r="CF146" s="512"/>
      <c r="CG146" s="512"/>
    </row>
    <row r="147" s="930" customFormat="true" ht="42" hidden="false" customHeight="true" outlineLevel="0" collapsed="false">
      <c r="A147" s="937"/>
      <c r="B147" s="938" t="s">
        <v>1413</v>
      </c>
      <c r="C147" s="938"/>
      <c r="D147" s="938"/>
      <c r="E147" s="938"/>
      <c r="F147" s="938"/>
      <c r="G147" s="938"/>
      <c r="H147" s="938"/>
      <c r="I147" s="938"/>
      <c r="J147" s="938"/>
      <c r="K147" s="938"/>
      <c r="L147" s="938"/>
      <c r="M147" s="939"/>
      <c r="P147" s="931"/>
      <c r="R147" s="932"/>
      <c r="V147" s="931"/>
      <c r="AB147" s="931"/>
      <c r="AU147" s="865"/>
      <c r="AV147" s="512"/>
      <c r="AW147" s="512"/>
      <c r="AX147" s="512"/>
      <c r="AY147" s="512"/>
      <c r="AZ147" s="512"/>
      <c r="BA147" s="512"/>
      <c r="BB147" s="512"/>
      <c r="BC147" s="512"/>
      <c r="BD147" s="512"/>
      <c r="BE147" s="512"/>
      <c r="BF147" s="512"/>
      <c r="BG147" s="512"/>
      <c r="BH147" s="512"/>
      <c r="BI147" s="512"/>
      <c r="BJ147" s="512"/>
      <c r="BK147" s="512"/>
      <c r="BL147" s="512"/>
      <c r="BM147" s="512"/>
      <c r="BN147" s="512"/>
      <c r="BO147" s="512"/>
      <c r="BP147" s="512"/>
      <c r="BQ147" s="512"/>
      <c r="BR147" s="512"/>
      <c r="BS147" s="512"/>
      <c r="BT147" s="512"/>
      <c r="BU147" s="512"/>
      <c r="BV147" s="512"/>
      <c r="BW147" s="512"/>
      <c r="BX147" s="512"/>
      <c r="BY147" s="512"/>
      <c r="BZ147" s="512"/>
      <c r="CA147" s="512"/>
      <c r="CB147" s="512"/>
      <c r="CC147" s="512"/>
      <c r="CD147" s="512"/>
      <c r="CE147" s="512"/>
      <c r="CF147" s="512"/>
      <c r="CG147" s="512"/>
    </row>
    <row r="148" s="930" customFormat="true" ht="15.75" hidden="false" customHeight="false" outlineLevel="0" collapsed="false">
      <c r="A148" s="940"/>
      <c r="B148" s="941"/>
      <c r="C148" s="942"/>
      <c r="D148" s="943"/>
      <c r="E148" s="942"/>
      <c r="F148" s="943"/>
      <c r="G148" s="942"/>
      <c r="H148" s="943"/>
      <c r="I148" s="944"/>
      <c r="J148" s="944"/>
      <c r="K148" s="944"/>
      <c r="L148" s="945"/>
      <c r="M148" s="946"/>
      <c r="P148" s="931"/>
      <c r="R148" s="932"/>
      <c r="V148" s="931"/>
      <c r="AB148" s="931"/>
      <c r="AU148" s="865"/>
      <c r="AV148" s="512"/>
      <c r="AW148" s="512"/>
      <c r="AX148" s="512"/>
      <c r="AY148" s="512"/>
      <c r="AZ148" s="512"/>
      <c r="BA148" s="512"/>
      <c r="BB148" s="512"/>
      <c r="BC148" s="512"/>
      <c r="BD148" s="512"/>
      <c r="BE148" s="512"/>
      <c r="BF148" s="512"/>
      <c r="BG148" s="512"/>
      <c r="BH148" s="512"/>
      <c r="BI148" s="512"/>
      <c r="BJ148" s="512"/>
      <c r="BK148" s="512"/>
      <c r="BL148" s="512"/>
      <c r="BM148" s="512"/>
      <c r="BN148" s="512"/>
      <c r="BO148" s="512"/>
      <c r="BP148" s="512"/>
      <c r="BQ148" s="512"/>
      <c r="BR148" s="512"/>
      <c r="BS148" s="512"/>
      <c r="BT148" s="512"/>
      <c r="BU148" s="512"/>
      <c r="BV148" s="512"/>
      <c r="BW148" s="512"/>
      <c r="BX148" s="512"/>
      <c r="BY148" s="512"/>
      <c r="BZ148" s="512"/>
      <c r="CA148" s="512"/>
      <c r="CB148" s="512"/>
      <c r="CC148" s="512"/>
      <c r="CD148" s="512"/>
      <c r="CE148" s="512"/>
      <c r="CF148" s="512"/>
      <c r="CG148" s="512"/>
    </row>
    <row r="149" s="930" customFormat="true" ht="15.75" hidden="false" customHeight="false" outlineLevel="0" collapsed="false">
      <c r="A149" s="936"/>
      <c r="B149" s="947" t="s">
        <v>457</v>
      </c>
      <c r="C149" s="947"/>
      <c r="D149" s="947"/>
      <c r="E149" s="947"/>
      <c r="F149" s="947"/>
      <c r="G149" s="947"/>
      <c r="H149" s="947"/>
      <c r="I149" s="947"/>
      <c r="J149" s="948" t="n">
        <f aca="false">SUM(J4:J137)</f>
        <v>402756.16</v>
      </c>
      <c r="K149" s="948" t="n">
        <f aca="false">SUM(K4:K137)</f>
        <v>267726.66</v>
      </c>
      <c r="L149" s="948" t="n">
        <f aca="false">SUM(L4:L137)</f>
        <v>0</v>
      </c>
      <c r="M149" s="949"/>
      <c r="P149" s="931"/>
      <c r="R149" s="932"/>
      <c r="V149" s="931"/>
      <c r="AB149" s="931"/>
      <c r="AU149" s="865"/>
      <c r="AV149" s="512"/>
      <c r="AW149" s="512"/>
      <c r="AX149" s="512"/>
      <c r="AY149" s="512"/>
      <c r="AZ149" s="512"/>
      <c r="BA149" s="512"/>
      <c r="BB149" s="512"/>
      <c r="BC149" s="512"/>
      <c r="BD149" s="512"/>
      <c r="BE149" s="512"/>
      <c r="BF149" s="512"/>
      <c r="BG149" s="512"/>
      <c r="BH149" s="512"/>
      <c r="BI149" s="512"/>
      <c r="BJ149" s="512"/>
      <c r="BK149" s="512"/>
      <c r="BL149" s="512"/>
      <c r="BM149" s="512"/>
      <c r="BN149" s="512"/>
      <c r="BO149" s="512"/>
      <c r="BP149" s="512"/>
      <c r="BQ149" s="512"/>
      <c r="BR149" s="512"/>
      <c r="BS149" s="512"/>
      <c r="BT149" s="512"/>
      <c r="BU149" s="512"/>
      <c r="BV149" s="512"/>
      <c r="BW149" s="512"/>
      <c r="BX149" s="512"/>
      <c r="BY149" s="512"/>
      <c r="BZ149" s="512"/>
      <c r="CA149" s="512"/>
      <c r="CB149" s="512"/>
      <c r="CC149" s="512"/>
      <c r="CD149" s="512"/>
      <c r="CE149" s="512"/>
      <c r="CF149" s="512"/>
      <c r="CG149" s="512"/>
    </row>
    <row r="150" s="930" customFormat="true" ht="16.5" hidden="false" customHeight="false" outlineLevel="0" collapsed="false">
      <c r="A150" s="937"/>
      <c r="B150" s="950"/>
      <c r="C150" s="951"/>
      <c r="D150" s="952"/>
      <c r="E150" s="951"/>
      <c r="F150" s="952"/>
      <c r="G150" s="951"/>
      <c r="H150" s="952"/>
      <c r="I150" s="953"/>
      <c r="J150" s="953"/>
      <c r="K150" s="953"/>
      <c r="L150" s="954"/>
      <c r="M150" s="955"/>
      <c r="P150" s="931"/>
      <c r="R150" s="932"/>
      <c r="V150" s="931"/>
      <c r="AB150" s="931"/>
      <c r="AU150" s="865"/>
      <c r="AV150" s="512"/>
      <c r="AW150" s="512"/>
      <c r="AX150" s="512"/>
      <c r="AY150" s="512"/>
      <c r="AZ150" s="512"/>
      <c r="BA150" s="512"/>
      <c r="BB150" s="512"/>
      <c r="BC150" s="512"/>
      <c r="BD150" s="512"/>
      <c r="BE150" s="512"/>
      <c r="BF150" s="512"/>
      <c r="BG150" s="512"/>
      <c r="BH150" s="512"/>
      <c r="BI150" s="512"/>
      <c r="BJ150" s="512"/>
      <c r="BK150" s="512"/>
      <c r="BL150" s="512"/>
      <c r="BM150" s="512"/>
      <c r="BN150" s="512"/>
      <c r="BO150" s="512"/>
      <c r="BP150" s="512"/>
      <c r="BQ150" s="512"/>
      <c r="BR150" s="512"/>
      <c r="BS150" s="512"/>
      <c r="BT150" s="512"/>
      <c r="BU150" s="512"/>
      <c r="BV150" s="512"/>
      <c r="BW150" s="512"/>
      <c r="BX150" s="512"/>
      <c r="BY150" s="512"/>
      <c r="BZ150" s="512"/>
      <c r="CA150" s="512"/>
      <c r="CB150" s="512"/>
      <c r="CC150" s="512"/>
      <c r="CD150" s="512"/>
      <c r="CE150" s="512"/>
      <c r="CF150" s="512"/>
      <c r="CG150" s="512"/>
    </row>
    <row r="151" customFormat="false" ht="15.75" hidden="false" customHeight="false" outlineLevel="0" collapsed="false">
      <c r="B151" s="61"/>
    </row>
    <row r="152" customFormat="false" ht="12.75" hidden="false" customHeight="false" outlineLevel="0" collapsed="false">
      <c r="A152" s="512"/>
      <c r="B152" s="61"/>
      <c r="C152" s="512"/>
      <c r="D152" s="512"/>
      <c r="E152" s="512"/>
      <c r="F152" s="512"/>
      <c r="G152" s="512"/>
      <c r="H152" s="512"/>
      <c r="I152" s="512"/>
      <c r="J152" s="512"/>
      <c r="K152" s="512"/>
      <c r="L152" s="512"/>
      <c r="M152" s="512"/>
      <c r="R152" s="512"/>
    </row>
    <row r="153" customFormat="false" ht="12.75" hidden="false" customHeight="false" outlineLevel="0" collapsed="false">
      <c r="A153" s="512"/>
      <c r="B153" s="61"/>
      <c r="C153" s="512"/>
      <c r="D153" s="512"/>
      <c r="E153" s="512"/>
      <c r="F153" s="512"/>
      <c r="G153" s="512"/>
      <c r="H153" s="512"/>
      <c r="I153" s="512"/>
      <c r="J153" s="512"/>
      <c r="K153" s="512"/>
      <c r="L153" s="512"/>
      <c r="M153" s="512"/>
      <c r="R153" s="512"/>
    </row>
    <row r="154" customFormat="false" ht="12.75" hidden="false" customHeight="false" outlineLevel="0" collapsed="false">
      <c r="A154" s="512"/>
      <c r="B154" s="61"/>
      <c r="C154" s="512"/>
      <c r="D154" s="512"/>
      <c r="E154" s="512"/>
      <c r="F154" s="512"/>
      <c r="G154" s="512"/>
      <c r="H154" s="512"/>
      <c r="I154" s="512"/>
      <c r="J154" s="512"/>
      <c r="K154" s="512"/>
      <c r="L154" s="512"/>
      <c r="M154" s="512"/>
      <c r="R154" s="512"/>
    </row>
    <row r="155" customFormat="false" ht="12.75" hidden="false" customHeight="false" outlineLevel="0" collapsed="false">
      <c r="A155" s="512"/>
      <c r="B155" s="61"/>
      <c r="C155" s="512"/>
      <c r="D155" s="512"/>
      <c r="E155" s="512"/>
      <c r="F155" s="512"/>
      <c r="G155" s="512"/>
      <c r="H155" s="512"/>
      <c r="I155" s="512"/>
      <c r="J155" s="512"/>
      <c r="K155" s="512"/>
      <c r="L155" s="512"/>
      <c r="M155" s="512"/>
      <c r="R155" s="512"/>
    </row>
    <row r="156" customFormat="false" ht="12.75" hidden="false" customHeight="false" outlineLevel="0" collapsed="false">
      <c r="A156" s="512"/>
      <c r="B156" s="61"/>
      <c r="C156" s="512"/>
      <c r="D156" s="512"/>
      <c r="E156" s="512"/>
      <c r="F156" s="512"/>
      <c r="G156" s="512"/>
      <c r="H156" s="512"/>
      <c r="I156" s="512"/>
      <c r="J156" s="512"/>
      <c r="K156" s="512"/>
      <c r="L156" s="512"/>
      <c r="M156" s="512"/>
      <c r="R156" s="512"/>
    </row>
    <row r="157" customFormat="false" ht="12.75" hidden="false" customHeight="false" outlineLevel="0" collapsed="false">
      <c r="A157" s="512"/>
      <c r="B157" s="61"/>
      <c r="C157" s="512"/>
      <c r="D157" s="512"/>
      <c r="E157" s="512"/>
      <c r="F157" s="512"/>
      <c r="G157" s="512"/>
      <c r="H157" s="512"/>
      <c r="I157" s="512"/>
      <c r="J157" s="512"/>
      <c r="K157" s="512"/>
      <c r="L157" s="512"/>
      <c r="M157" s="512"/>
      <c r="R157" s="512"/>
    </row>
    <row r="158" customFormat="false" ht="12.75" hidden="false" customHeight="false" outlineLevel="0" collapsed="false">
      <c r="A158" s="512"/>
      <c r="B158" s="61"/>
      <c r="C158" s="512"/>
      <c r="D158" s="512"/>
      <c r="E158" s="512"/>
      <c r="F158" s="512"/>
      <c r="G158" s="512"/>
      <c r="H158" s="512"/>
      <c r="I158" s="512"/>
      <c r="J158" s="512"/>
      <c r="K158" s="512"/>
      <c r="L158" s="512"/>
      <c r="M158" s="512"/>
      <c r="R158" s="512"/>
    </row>
    <row r="159" customFormat="false" ht="12.75" hidden="false" customHeight="false" outlineLevel="0" collapsed="false">
      <c r="A159" s="512"/>
      <c r="B159" s="61"/>
      <c r="C159" s="512"/>
      <c r="D159" s="512"/>
      <c r="E159" s="512"/>
      <c r="F159" s="512"/>
      <c r="G159" s="512"/>
      <c r="H159" s="512"/>
      <c r="I159" s="512"/>
      <c r="J159" s="512"/>
      <c r="K159" s="512"/>
      <c r="L159" s="512"/>
      <c r="M159" s="512"/>
      <c r="R159" s="512"/>
    </row>
    <row r="160" customFormat="false" ht="12.75" hidden="false" customHeight="false" outlineLevel="0" collapsed="false">
      <c r="A160" s="512"/>
      <c r="B160" s="61"/>
      <c r="C160" s="512"/>
      <c r="D160" s="512"/>
      <c r="E160" s="512"/>
      <c r="F160" s="512"/>
      <c r="G160" s="512"/>
      <c r="H160" s="512"/>
      <c r="I160" s="512"/>
      <c r="J160" s="512"/>
      <c r="K160" s="512"/>
      <c r="L160" s="512"/>
      <c r="M160" s="512"/>
      <c r="R160" s="512"/>
    </row>
    <row r="161" customFormat="false" ht="12.75" hidden="false" customHeight="false" outlineLevel="0" collapsed="false">
      <c r="A161" s="512"/>
      <c r="B161" s="61"/>
      <c r="C161" s="512"/>
      <c r="D161" s="512"/>
      <c r="E161" s="512"/>
      <c r="F161" s="512"/>
      <c r="G161" s="512"/>
      <c r="H161" s="512"/>
      <c r="I161" s="512"/>
      <c r="J161" s="512"/>
      <c r="K161" s="512"/>
      <c r="L161" s="512"/>
      <c r="M161" s="512"/>
      <c r="R161" s="512"/>
    </row>
    <row r="162" customFormat="false" ht="12.75" hidden="false" customHeight="false" outlineLevel="0" collapsed="false">
      <c r="A162" s="512"/>
      <c r="B162" s="61"/>
      <c r="C162" s="512"/>
      <c r="D162" s="512"/>
      <c r="E162" s="512"/>
      <c r="F162" s="512"/>
      <c r="G162" s="512"/>
      <c r="H162" s="512"/>
      <c r="I162" s="512"/>
      <c r="J162" s="512"/>
      <c r="K162" s="512"/>
      <c r="L162" s="512"/>
      <c r="M162" s="512"/>
      <c r="R162" s="512"/>
    </row>
    <row r="163" customFormat="false" ht="12.75" hidden="false" customHeight="false" outlineLevel="0" collapsed="false">
      <c r="A163" s="512"/>
      <c r="B163" s="61"/>
      <c r="C163" s="512"/>
      <c r="D163" s="512"/>
      <c r="E163" s="512"/>
      <c r="F163" s="512"/>
      <c r="G163" s="512"/>
      <c r="H163" s="512"/>
      <c r="I163" s="512"/>
      <c r="J163" s="512"/>
      <c r="K163" s="512"/>
      <c r="L163" s="512"/>
      <c r="M163" s="512"/>
      <c r="R163" s="512"/>
    </row>
    <row r="164" customFormat="false" ht="12.75" hidden="false" customHeight="false" outlineLevel="0" collapsed="false">
      <c r="A164" s="512"/>
      <c r="B164" s="61"/>
      <c r="C164" s="512"/>
      <c r="D164" s="512"/>
      <c r="E164" s="512"/>
      <c r="F164" s="512"/>
      <c r="G164" s="512"/>
      <c r="H164" s="512"/>
      <c r="I164" s="512"/>
      <c r="J164" s="512"/>
      <c r="K164" s="512"/>
      <c r="L164" s="512"/>
      <c r="M164" s="512"/>
      <c r="R164" s="512"/>
    </row>
    <row r="165" customFormat="false" ht="12.75" hidden="false" customHeight="false" outlineLevel="0" collapsed="false">
      <c r="A165" s="512"/>
      <c r="B165" s="61"/>
      <c r="C165" s="512"/>
      <c r="D165" s="512"/>
      <c r="E165" s="512"/>
      <c r="F165" s="512"/>
      <c r="G165" s="512"/>
      <c r="H165" s="512"/>
      <c r="I165" s="512"/>
      <c r="J165" s="512"/>
      <c r="K165" s="512"/>
      <c r="L165" s="512"/>
      <c r="M165" s="512"/>
      <c r="R165" s="512"/>
    </row>
    <row r="166" customFormat="false" ht="12.75" hidden="false" customHeight="false" outlineLevel="0" collapsed="false">
      <c r="A166" s="512"/>
      <c r="B166" s="61"/>
      <c r="C166" s="512"/>
      <c r="D166" s="512"/>
      <c r="E166" s="512"/>
      <c r="F166" s="512"/>
      <c r="G166" s="512"/>
      <c r="H166" s="512"/>
      <c r="I166" s="512"/>
      <c r="J166" s="512"/>
      <c r="K166" s="512"/>
      <c r="L166" s="512"/>
      <c r="M166" s="512"/>
      <c r="R166" s="512"/>
    </row>
    <row r="167" customFormat="false" ht="12.75" hidden="false" customHeight="false" outlineLevel="0" collapsed="false">
      <c r="A167" s="512"/>
      <c r="B167" s="61"/>
      <c r="C167" s="512"/>
      <c r="D167" s="512"/>
      <c r="E167" s="512"/>
      <c r="F167" s="512"/>
      <c r="G167" s="512"/>
      <c r="H167" s="512"/>
      <c r="I167" s="512"/>
      <c r="J167" s="512"/>
      <c r="K167" s="512"/>
      <c r="L167" s="512"/>
      <c r="M167" s="512"/>
      <c r="R167" s="512"/>
    </row>
    <row r="168" customFormat="false" ht="12.75" hidden="false" customHeight="false" outlineLevel="0" collapsed="false">
      <c r="A168" s="512"/>
      <c r="B168" s="61"/>
      <c r="C168" s="512"/>
      <c r="D168" s="512"/>
      <c r="E168" s="512"/>
      <c r="F168" s="512"/>
      <c r="G168" s="512"/>
      <c r="H168" s="512"/>
      <c r="I168" s="512"/>
      <c r="J168" s="512"/>
      <c r="K168" s="512"/>
      <c r="L168" s="512"/>
      <c r="M168" s="512"/>
      <c r="R168" s="512"/>
    </row>
    <row r="169" customFormat="false" ht="12.75" hidden="false" customHeight="false" outlineLevel="0" collapsed="false">
      <c r="A169" s="512"/>
      <c r="B169" s="61"/>
      <c r="C169" s="512"/>
      <c r="D169" s="512"/>
      <c r="E169" s="512"/>
      <c r="F169" s="512"/>
      <c r="G169" s="512"/>
      <c r="H169" s="512"/>
      <c r="I169" s="512"/>
      <c r="J169" s="512"/>
      <c r="K169" s="512"/>
      <c r="L169" s="512"/>
      <c r="M169" s="512"/>
      <c r="R169" s="512"/>
    </row>
    <row r="170" customFormat="false" ht="12.75" hidden="false" customHeight="false" outlineLevel="0" collapsed="false">
      <c r="A170" s="512"/>
      <c r="B170" s="61"/>
      <c r="C170" s="512"/>
      <c r="D170" s="512"/>
      <c r="E170" s="512"/>
      <c r="F170" s="512"/>
      <c r="G170" s="512"/>
      <c r="H170" s="512"/>
      <c r="I170" s="512"/>
      <c r="J170" s="512"/>
      <c r="K170" s="512"/>
      <c r="L170" s="512"/>
      <c r="M170" s="512"/>
      <c r="R170" s="512"/>
    </row>
    <row r="171" customFormat="false" ht="12.75" hidden="false" customHeight="false" outlineLevel="0" collapsed="false">
      <c r="A171" s="512"/>
      <c r="B171" s="61"/>
      <c r="C171" s="512"/>
      <c r="D171" s="512"/>
      <c r="E171" s="512"/>
      <c r="F171" s="512"/>
      <c r="G171" s="512"/>
      <c r="H171" s="512"/>
      <c r="I171" s="512"/>
      <c r="J171" s="512"/>
      <c r="K171" s="512"/>
      <c r="L171" s="512"/>
      <c r="M171" s="512"/>
      <c r="R171" s="512"/>
    </row>
    <row r="172" customFormat="false" ht="12.75" hidden="false" customHeight="false" outlineLevel="0" collapsed="false">
      <c r="A172" s="512"/>
      <c r="B172" s="61"/>
      <c r="C172" s="512"/>
      <c r="D172" s="512"/>
      <c r="E172" s="512"/>
      <c r="F172" s="512"/>
      <c r="G172" s="512"/>
      <c r="H172" s="512"/>
      <c r="I172" s="512"/>
      <c r="J172" s="512"/>
      <c r="K172" s="512"/>
      <c r="L172" s="512"/>
      <c r="M172" s="512"/>
      <c r="R172" s="512"/>
    </row>
    <row r="173" customFormat="false" ht="12.75" hidden="false" customHeight="false" outlineLevel="0" collapsed="false">
      <c r="A173" s="512"/>
      <c r="B173" s="61"/>
      <c r="C173" s="512"/>
      <c r="D173" s="512"/>
      <c r="E173" s="512"/>
      <c r="F173" s="512"/>
      <c r="G173" s="512"/>
      <c r="H173" s="512"/>
      <c r="I173" s="512"/>
      <c r="J173" s="512"/>
      <c r="K173" s="512"/>
      <c r="L173" s="512"/>
      <c r="M173" s="512"/>
      <c r="R173" s="512"/>
    </row>
    <row r="174" customFormat="false" ht="12.75" hidden="false" customHeight="false" outlineLevel="0" collapsed="false">
      <c r="A174" s="512"/>
      <c r="B174" s="61"/>
      <c r="C174" s="512"/>
      <c r="D174" s="512"/>
      <c r="E174" s="512"/>
      <c r="F174" s="512"/>
      <c r="G174" s="512"/>
      <c r="H174" s="512"/>
      <c r="I174" s="512"/>
      <c r="J174" s="512"/>
      <c r="K174" s="512"/>
      <c r="L174" s="512"/>
      <c r="M174" s="512"/>
      <c r="R174" s="512"/>
    </row>
    <row r="175" customFormat="false" ht="12.75" hidden="false" customHeight="false" outlineLevel="0" collapsed="false">
      <c r="A175" s="512"/>
      <c r="B175" s="61"/>
      <c r="C175" s="512"/>
      <c r="D175" s="512"/>
      <c r="E175" s="512"/>
      <c r="F175" s="512"/>
      <c r="G175" s="512"/>
      <c r="H175" s="512"/>
      <c r="I175" s="512"/>
      <c r="J175" s="512"/>
      <c r="K175" s="512"/>
      <c r="L175" s="512"/>
      <c r="M175" s="512"/>
      <c r="R175" s="512"/>
    </row>
    <row r="176" customFormat="false" ht="12.75" hidden="false" customHeight="false" outlineLevel="0" collapsed="false">
      <c r="A176" s="512"/>
      <c r="B176" s="61"/>
      <c r="C176" s="512"/>
      <c r="D176" s="512"/>
      <c r="E176" s="512"/>
      <c r="F176" s="512"/>
      <c r="G176" s="512"/>
      <c r="H176" s="512"/>
      <c r="I176" s="512"/>
      <c r="J176" s="512"/>
      <c r="K176" s="512"/>
      <c r="L176" s="512"/>
      <c r="M176" s="512"/>
      <c r="R176" s="512"/>
    </row>
    <row r="177" customFormat="false" ht="12.75" hidden="false" customHeight="false" outlineLevel="0" collapsed="false">
      <c r="A177" s="512"/>
      <c r="B177" s="61"/>
      <c r="C177" s="512"/>
      <c r="D177" s="512"/>
      <c r="E177" s="512"/>
      <c r="F177" s="512"/>
      <c r="G177" s="512"/>
      <c r="H177" s="512"/>
      <c r="I177" s="512"/>
      <c r="J177" s="512"/>
      <c r="K177" s="512"/>
      <c r="L177" s="512"/>
      <c r="M177" s="512"/>
      <c r="R177" s="512"/>
    </row>
    <row r="178" customFormat="false" ht="12.75" hidden="false" customHeight="false" outlineLevel="0" collapsed="false">
      <c r="A178" s="512"/>
      <c r="B178" s="61"/>
      <c r="C178" s="512"/>
      <c r="D178" s="512"/>
      <c r="E178" s="512"/>
      <c r="F178" s="512"/>
      <c r="G178" s="512"/>
      <c r="H178" s="512"/>
      <c r="I178" s="512"/>
      <c r="J178" s="512"/>
      <c r="K178" s="512"/>
      <c r="L178" s="512"/>
      <c r="M178" s="512"/>
      <c r="R178" s="512"/>
    </row>
    <row r="179" customFormat="false" ht="12.75" hidden="false" customHeight="false" outlineLevel="0" collapsed="false">
      <c r="A179" s="512"/>
      <c r="B179" s="61"/>
      <c r="C179" s="512"/>
      <c r="D179" s="512"/>
      <c r="E179" s="512"/>
      <c r="F179" s="512"/>
      <c r="G179" s="512"/>
      <c r="H179" s="512"/>
      <c r="I179" s="512"/>
      <c r="J179" s="512"/>
      <c r="K179" s="512"/>
      <c r="L179" s="512"/>
      <c r="M179" s="512"/>
      <c r="R179" s="512"/>
    </row>
    <row r="180" customFormat="false" ht="12.75" hidden="false" customHeight="false" outlineLevel="0" collapsed="false">
      <c r="A180" s="512"/>
      <c r="B180" s="61"/>
      <c r="C180" s="512"/>
      <c r="D180" s="512"/>
      <c r="E180" s="512"/>
      <c r="F180" s="512"/>
      <c r="G180" s="512"/>
      <c r="H180" s="512"/>
      <c r="I180" s="512"/>
      <c r="J180" s="512"/>
      <c r="K180" s="512"/>
      <c r="L180" s="512"/>
      <c r="M180" s="512"/>
      <c r="R180" s="512"/>
    </row>
    <row r="181" customFormat="false" ht="12.75" hidden="false" customHeight="false" outlineLevel="0" collapsed="false">
      <c r="A181" s="512"/>
      <c r="B181" s="61"/>
      <c r="C181" s="512"/>
      <c r="D181" s="512"/>
      <c r="E181" s="512"/>
      <c r="F181" s="512"/>
      <c r="G181" s="512"/>
      <c r="H181" s="512"/>
      <c r="I181" s="512"/>
      <c r="J181" s="512"/>
      <c r="K181" s="512"/>
      <c r="L181" s="512"/>
      <c r="M181" s="512"/>
      <c r="R181" s="512"/>
    </row>
    <row r="182" customFormat="false" ht="12.75" hidden="false" customHeight="false" outlineLevel="0" collapsed="false">
      <c r="A182" s="512"/>
      <c r="B182" s="61"/>
      <c r="C182" s="512"/>
      <c r="D182" s="512"/>
      <c r="E182" s="512"/>
      <c r="F182" s="512"/>
      <c r="G182" s="512"/>
      <c r="H182" s="512"/>
      <c r="I182" s="512"/>
      <c r="J182" s="512"/>
      <c r="K182" s="512"/>
      <c r="L182" s="512"/>
      <c r="M182" s="512"/>
      <c r="R182" s="512"/>
    </row>
    <row r="183" customFormat="false" ht="12.75" hidden="false" customHeight="false" outlineLevel="0" collapsed="false">
      <c r="A183" s="512"/>
      <c r="B183" s="61"/>
      <c r="C183" s="512"/>
      <c r="D183" s="512"/>
      <c r="E183" s="512"/>
      <c r="F183" s="512"/>
      <c r="G183" s="512"/>
      <c r="H183" s="512"/>
      <c r="I183" s="512"/>
      <c r="J183" s="512"/>
      <c r="K183" s="512"/>
      <c r="L183" s="512"/>
      <c r="M183" s="512"/>
      <c r="R183" s="512"/>
    </row>
    <row r="184" customFormat="false" ht="12.75" hidden="false" customHeight="false" outlineLevel="0" collapsed="false">
      <c r="A184" s="512"/>
      <c r="B184" s="61"/>
      <c r="C184" s="512"/>
      <c r="D184" s="512"/>
      <c r="E184" s="512"/>
      <c r="F184" s="512"/>
      <c r="G184" s="512"/>
      <c r="H184" s="512"/>
      <c r="I184" s="512"/>
      <c r="J184" s="512"/>
      <c r="K184" s="512"/>
      <c r="L184" s="512"/>
      <c r="M184" s="512"/>
      <c r="R184" s="512"/>
    </row>
    <row r="185" customFormat="false" ht="12.75" hidden="false" customHeight="false" outlineLevel="0" collapsed="false">
      <c r="A185" s="512"/>
      <c r="B185" s="61"/>
      <c r="C185" s="512"/>
      <c r="D185" s="512"/>
      <c r="E185" s="512"/>
      <c r="F185" s="512"/>
      <c r="G185" s="512"/>
      <c r="H185" s="512"/>
      <c r="I185" s="512"/>
      <c r="J185" s="512"/>
      <c r="K185" s="512"/>
      <c r="L185" s="512"/>
      <c r="M185" s="512"/>
      <c r="R185" s="512"/>
    </row>
    <row r="186" customFormat="false" ht="12.75" hidden="false" customHeight="false" outlineLevel="0" collapsed="false">
      <c r="A186" s="512"/>
      <c r="B186" s="61"/>
      <c r="C186" s="512"/>
      <c r="D186" s="512"/>
      <c r="E186" s="512"/>
      <c r="F186" s="512"/>
      <c r="G186" s="512"/>
      <c r="H186" s="512"/>
      <c r="I186" s="512"/>
      <c r="J186" s="512"/>
      <c r="K186" s="512"/>
      <c r="L186" s="512"/>
      <c r="M186" s="512"/>
      <c r="R186" s="512"/>
    </row>
    <row r="187" customFormat="false" ht="12.75" hidden="false" customHeight="false" outlineLevel="0" collapsed="false">
      <c r="A187" s="512"/>
      <c r="B187" s="61"/>
      <c r="C187" s="512"/>
      <c r="D187" s="512"/>
      <c r="E187" s="512"/>
      <c r="F187" s="512"/>
      <c r="G187" s="512"/>
      <c r="H187" s="512"/>
      <c r="I187" s="512"/>
      <c r="J187" s="512"/>
      <c r="K187" s="512"/>
      <c r="L187" s="512"/>
      <c r="M187" s="512"/>
      <c r="R187" s="512"/>
    </row>
    <row r="188" customFormat="false" ht="12.75" hidden="false" customHeight="false" outlineLevel="0" collapsed="false">
      <c r="A188" s="512"/>
      <c r="B188" s="61"/>
      <c r="C188" s="512"/>
      <c r="D188" s="512"/>
      <c r="E188" s="512"/>
      <c r="F188" s="512"/>
      <c r="G188" s="512"/>
      <c r="H188" s="512"/>
      <c r="I188" s="512"/>
      <c r="J188" s="512"/>
      <c r="K188" s="512"/>
      <c r="L188" s="512"/>
      <c r="M188" s="512"/>
      <c r="R188" s="512"/>
    </row>
    <row r="189" customFormat="false" ht="12.75" hidden="false" customHeight="false" outlineLevel="0" collapsed="false">
      <c r="A189" s="512"/>
      <c r="B189" s="61"/>
      <c r="C189" s="512"/>
      <c r="D189" s="512"/>
      <c r="E189" s="512"/>
      <c r="F189" s="512"/>
      <c r="G189" s="512"/>
      <c r="H189" s="512"/>
      <c r="I189" s="512"/>
      <c r="J189" s="512"/>
      <c r="K189" s="512"/>
      <c r="L189" s="512"/>
      <c r="M189" s="512"/>
      <c r="R189" s="512"/>
    </row>
    <row r="190" customFormat="false" ht="12.75" hidden="false" customHeight="false" outlineLevel="0" collapsed="false">
      <c r="A190" s="512"/>
      <c r="B190" s="61"/>
      <c r="C190" s="512"/>
      <c r="D190" s="512"/>
      <c r="E190" s="512"/>
      <c r="F190" s="512"/>
      <c r="G190" s="512"/>
      <c r="H190" s="512"/>
      <c r="I190" s="512"/>
      <c r="J190" s="512"/>
      <c r="K190" s="512"/>
      <c r="L190" s="512"/>
      <c r="M190" s="512"/>
      <c r="R190" s="512"/>
    </row>
    <row r="191" customFormat="false" ht="12.75" hidden="false" customHeight="false" outlineLevel="0" collapsed="false">
      <c r="A191" s="512"/>
      <c r="B191" s="61"/>
      <c r="C191" s="512"/>
      <c r="D191" s="512"/>
      <c r="E191" s="512"/>
      <c r="F191" s="512"/>
      <c r="G191" s="512"/>
      <c r="H191" s="512"/>
      <c r="I191" s="512"/>
      <c r="J191" s="512"/>
      <c r="K191" s="512"/>
      <c r="L191" s="512"/>
      <c r="M191" s="512"/>
      <c r="R191" s="512"/>
    </row>
    <row r="192" customFormat="false" ht="12.75" hidden="false" customHeight="false" outlineLevel="0" collapsed="false">
      <c r="A192" s="512"/>
      <c r="B192" s="61"/>
      <c r="C192" s="512"/>
      <c r="D192" s="512"/>
      <c r="E192" s="512"/>
      <c r="F192" s="512"/>
      <c r="G192" s="512"/>
      <c r="H192" s="512"/>
      <c r="I192" s="512"/>
      <c r="J192" s="512"/>
      <c r="K192" s="512"/>
      <c r="L192" s="512"/>
      <c r="M192" s="512"/>
      <c r="R192" s="512"/>
    </row>
    <row r="193" customFormat="false" ht="12.75" hidden="false" customHeight="false" outlineLevel="0" collapsed="false">
      <c r="A193" s="512"/>
      <c r="B193" s="61"/>
      <c r="C193" s="512"/>
      <c r="D193" s="512"/>
      <c r="E193" s="512"/>
      <c r="F193" s="512"/>
      <c r="G193" s="512"/>
      <c r="H193" s="512"/>
      <c r="I193" s="512"/>
      <c r="J193" s="512"/>
      <c r="K193" s="512"/>
      <c r="L193" s="512"/>
      <c r="M193" s="512"/>
      <c r="R193" s="512"/>
    </row>
    <row r="194" customFormat="false" ht="12.75" hidden="false" customHeight="false" outlineLevel="0" collapsed="false">
      <c r="A194" s="512"/>
      <c r="B194" s="61"/>
      <c r="C194" s="512"/>
      <c r="D194" s="512"/>
      <c r="E194" s="512"/>
      <c r="F194" s="512"/>
      <c r="G194" s="512"/>
      <c r="H194" s="512"/>
      <c r="I194" s="512"/>
      <c r="J194" s="512"/>
      <c r="K194" s="512"/>
      <c r="L194" s="512"/>
      <c r="M194" s="512"/>
      <c r="R194" s="512"/>
    </row>
    <row r="195" customFormat="false" ht="12.75" hidden="false" customHeight="false" outlineLevel="0" collapsed="false">
      <c r="A195" s="512"/>
      <c r="B195" s="61"/>
      <c r="C195" s="512"/>
      <c r="D195" s="512"/>
      <c r="E195" s="512"/>
      <c r="F195" s="512"/>
      <c r="G195" s="512"/>
      <c r="H195" s="512"/>
      <c r="I195" s="512"/>
      <c r="J195" s="512"/>
      <c r="K195" s="512"/>
      <c r="L195" s="512"/>
      <c r="M195" s="512"/>
      <c r="R195" s="512"/>
    </row>
    <row r="196" customFormat="false" ht="12.75" hidden="false" customHeight="false" outlineLevel="0" collapsed="false">
      <c r="A196" s="512"/>
      <c r="B196" s="61"/>
      <c r="C196" s="512"/>
      <c r="D196" s="512"/>
      <c r="E196" s="512"/>
      <c r="F196" s="512"/>
      <c r="G196" s="512"/>
      <c r="H196" s="512"/>
      <c r="I196" s="512"/>
      <c r="J196" s="512"/>
      <c r="K196" s="512"/>
      <c r="L196" s="512"/>
      <c r="M196" s="512"/>
      <c r="R196" s="512"/>
    </row>
    <row r="197" customFormat="false" ht="12.75" hidden="false" customHeight="false" outlineLevel="0" collapsed="false">
      <c r="A197" s="512"/>
      <c r="B197" s="61"/>
      <c r="C197" s="512"/>
      <c r="D197" s="512"/>
      <c r="E197" s="512"/>
      <c r="F197" s="512"/>
      <c r="G197" s="512"/>
      <c r="H197" s="512"/>
      <c r="I197" s="512"/>
      <c r="J197" s="512"/>
      <c r="K197" s="512"/>
      <c r="L197" s="512"/>
      <c r="M197" s="512"/>
      <c r="R197" s="512"/>
    </row>
    <row r="198" customFormat="false" ht="12.75" hidden="false" customHeight="false" outlineLevel="0" collapsed="false">
      <c r="A198" s="512"/>
      <c r="B198" s="61"/>
      <c r="C198" s="512"/>
      <c r="D198" s="512"/>
      <c r="E198" s="512"/>
      <c r="F198" s="512"/>
      <c r="G198" s="512"/>
      <c r="H198" s="512"/>
      <c r="I198" s="512"/>
      <c r="J198" s="512"/>
      <c r="K198" s="512"/>
      <c r="L198" s="512"/>
      <c r="M198" s="512"/>
      <c r="R198" s="512"/>
    </row>
    <row r="199" customFormat="false" ht="12.75" hidden="false" customHeight="false" outlineLevel="0" collapsed="false">
      <c r="A199" s="512"/>
      <c r="B199" s="61"/>
      <c r="C199" s="512"/>
      <c r="D199" s="512"/>
      <c r="E199" s="512"/>
      <c r="F199" s="512"/>
      <c r="G199" s="512"/>
      <c r="H199" s="512"/>
      <c r="I199" s="512"/>
      <c r="J199" s="512"/>
      <c r="K199" s="512"/>
      <c r="L199" s="512"/>
      <c r="M199" s="512"/>
      <c r="R199" s="512"/>
    </row>
    <row r="200" customFormat="false" ht="12.75" hidden="false" customHeight="false" outlineLevel="0" collapsed="false">
      <c r="A200" s="512"/>
      <c r="B200" s="61"/>
      <c r="C200" s="512"/>
      <c r="D200" s="512"/>
      <c r="E200" s="512"/>
      <c r="F200" s="512"/>
      <c r="G200" s="512"/>
      <c r="H200" s="512"/>
      <c r="I200" s="512"/>
      <c r="J200" s="512"/>
      <c r="K200" s="512"/>
      <c r="L200" s="512"/>
      <c r="M200" s="512"/>
      <c r="R200" s="512"/>
    </row>
    <row r="201" customFormat="false" ht="12.75" hidden="false" customHeight="false" outlineLevel="0" collapsed="false">
      <c r="A201" s="512"/>
      <c r="B201" s="61"/>
      <c r="C201" s="512"/>
      <c r="D201" s="512"/>
      <c r="E201" s="512"/>
      <c r="F201" s="512"/>
      <c r="G201" s="512"/>
      <c r="H201" s="512"/>
      <c r="I201" s="512"/>
      <c r="J201" s="512"/>
      <c r="K201" s="512"/>
      <c r="L201" s="512"/>
      <c r="M201" s="512"/>
      <c r="R201" s="512"/>
    </row>
    <row r="202" customFormat="false" ht="12.75" hidden="false" customHeight="false" outlineLevel="0" collapsed="false">
      <c r="A202" s="512"/>
      <c r="B202" s="61"/>
      <c r="C202" s="512"/>
      <c r="D202" s="512"/>
      <c r="E202" s="512"/>
      <c r="F202" s="512"/>
      <c r="G202" s="512"/>
      <c r="H202" s="512"/>
      <c r="I202" s="512"/>
      <c r="J202" s="512"/>
      <c r="K202" s="512"/>
      <c r="L202" s="512"/>
      <c r="M202" s="512"/>
      <c r="R202" s="512"/>
    </row>
    <row r="203" customFormat="false" ht="12.75" hidden="false" customHeight="false" outlineLevel="0" collapsed="false">
      <c r="A203" s="512"/>
      <c r="B203" s="61"/>
      <c r="C203" s="512"/>
      <c r="D203" s="512"/>
      <c r="E203" s="512"/>
      <c r="F203" s="512"/>
      <c r="G203" s="512"/>
      <c r="H203" s="512"/>
      <c r="I203" s="512"/>
      <c r="J203" s="512"/>
      <c r="K203" s="512"/>
      <c r="L203" s="512"/>
      <c r="M203" s="512"/>
      <c r="R203" s="512"/>
    </row>
    <row r="204" customFormat="false" ht="12.75" hidden="false" customHeight="false" outlineLevel="0" collapsed="false">
      <c r="A204" s="512"/>
      <c r="B204" s="61"/>
      <c r="C204" s="512"/>
      <c r="D204" s="512"/>
      <c r="E204" s="512"/>
      <c r="F204" s="512"/>
      <c r="G204" s="512"/>
      <c r="H204" s="512"/>
      <c r="I204" s="512"/>
      <c r="J204" s="512"/>
      <c r="K204" s="512"/>
      <c r="L204" s="512"/>
      <c r="M204" s="512"/>
      <c r="R204" s="512"/>
    </row>
    <row r="205" customFormat="false" ht="12.75" hidden="false" customHeight="false" outlineLevel="0" collapsed="false">
      <c r="A205" s="512"/>
      <c r="B205" s="61"/>
      <c r="C205" s="512"/>
      <c r="D205" s="512"/>
      <c r="E205" s="512"/>
      <c r="F205" s="512"/>
      <c r="G205" s="512"/>
      <c r="H205" s="512"/>
      <c r="I205" s="512"/>
      <c r="J205" s="512"/>
      <c r="K205" s="512"/>
      <c r="L205" s="512"/>
      <c r="M205" s="512"/>
      <c r="R205" s="512"/>
    </row>
    <row r="206" customFormat="false" ht="12.75" hidden="false" customHeight="false" outlineLevel="0" collapsed="false">
      <c r="A206" s="512"/>
      <c r="B206" s="61"/>
      <c r="C206" s="512"/>
      <c r="D206" s="512"/>
      <c r="E206" s="512"/>
      <c r="F206" s="512"/>
      <c r="G206" s="512"/>
      <c r="H206" s="512"/>
      <c r="I206" s="512"/>
      <c r="J206" s="512"/>
      <c r="K206" s="512"/>
      <c r="L206" s="512"/>
      <c r="M206" s="512"/>
      <c r="R206" s="512"/>
    </row>
    <row r="207" customFormat="false" ht="12.75" hidden="false" customHeight="false" outlineLevel="0" collapsed="false">
      <c r="A207" s="512"/>
      <c r="B207" s="61"/>
      <c r="C207" s="512"/>
      <c r="D207" s="512"/>
      <c r="E207" s="512"/>
      <c r="F207" s="512"/>
      <c r="G207" s="512"/>
      <c r="H207" s="512"/>
      <c r="I207" s="512"/>
      <c r="J207" s="512"/>
      <c r="K207" s="512"/>
      <c r="L207" s="512"/>
      <c r="M207" s="512"/>
      <c r="R207" s="512"/>
    </row>
    <row r="208" customFormat="false" ht="12.75" hidden="false" customHeight="false" outlineLevel="0" collapsed="false">
      <c r="A208" s="512"/>
      <c r="B208" s="61"/>
      <c r="C208" s="512"/>
      <c r="D208" s="512"/>
      <c r="E208" s="512"/>
      <c r="F208" s="512"/>
      <c r="G208" s="512"/>
      <c r="H208" s="512"/>
      <c r="I208" s="512"/>
      <c r="J208" s="512"/>
      <c r="K208" s="512"/>
      <c r="L208" s="512"/>
      <c r="M208" s="512"/>
      <c r="R208" s="512"/>
    </row>
    <row r="209" customFormat="false" ht="12.75" hidden="false" customHeight="false" outlineLevel="0" collapsed="false">
      <c r="A209" s="512"/>
      <c r="B209" s="61"/>
      <c r="C209" s="512"/>
      <c r="D209" s="512"/>
      <c r="E209" s="512"/>
      <c r="F209" s="512"/>
      <c r="G209" s="512"/>
      <c r="H209" s="512"/>
      <c r="I209" s="512"/>
      <c r="J209" s="512"/>
      <c r="K209" s="512"/>
      <c r="L209" s="512"/>
      <c r="M209" s="512"/>
      <c r="R209" s="512"/>
    </row>
    <row r="210" customFormat="false" ht="12.75" hidden="false" customHeight="false" outlineLevel="0" collapsed="false">
      <c r="A210" s="512"/>
      <c r="B210" s="61"/>
      <c r="C210" s="512"/>
      <c r="D210" s="512"/>
      <c r="E210" s="512"/>
      <c r="F210" s="512"/>
      <c r="G210" s="512"/>
      <c r="H210" s="512"/>
      <c r="I210" s="512"/>
      <c r="J210" s="512"/>
      <c r="K210" s="512"/>
      <c r="L210" s="512"/>
      <c r="M210" s="512"/>
      <c r="R210" s="512"/>
    </row>
    <row r="211" customFormat="false" ht="12.75" hidden="false" customHeight="false" outlineLevel="0" collapsed="false">
      <c r="A211" s="512"/>
      <c r="B211" s="61"/>
      <c r="C211" s="512"/>
      <c r="D211" s="512"/>
      <c r="E211" s="512"/>
      <c r="F211" s="512"/>
      <c r="G211" s="512"/>
      <c r="H211" s="512"/>
      <c r="I211" s="512"/>
      <c r="J211" s="512"/>
      <c r="K211" s="512"/>
      <c r="L211" s="512"/>
      <c r="M211" s="512"/>
      <c r="R211" s="512"/>
    </row>
    <row r="212" customFormat="false" ht="12.75" hidden="false" customHeight="false" outlineLevel="0" collapsed="false">
      <c r="A212" s="512"/>
      <c r="B212" s="61"/>
      <c r="C212" s="512"/>
      <c r="D212" s="512"/>
      <c r="E212" s="512"/>
      <c r="F212" s="512"/>
      <c r="G212" s="512"/>
      <c r="H212" s="512"/>
      <c r="I212" s="512"/>
      <c r="J212" s="512"/>
      <c r="K212" s="512"/>
      <c r="L212" s="512"/>
      <c r="M212" s="512"/>
      <c r="R212" s="512"/>
    </row>
    <row r="213" customFormat="false" ht="12.75" hidden="false" customHeight="false" outlineLevel="0" collapsed="false">
      <c r="A213" s="512"/>
      <c r="B213" s="61"/>
      <c r="C213" s="512"/>
      <c r="D213" s="512"/>
      <c r="E213" s="512"/>
      <c r="F213" s="512"/>
      <c r="G213" s="512"/>
      <c r="H213" s="512"/>
      <c r="I213" s="512"/>
      <c r="J213" s="512"/>
      <c r="K213" s="512"/>
      <c r="L213" s="512"/>
      <c r="M213" s="512"/>
      <c r="R213" s="512"/>
    </row>
    <row r="214" customFormat="false" ht="12.75" hidden="false" customHeight="false" outlineLevel="0" collapsed="false">
      <c r="A214" s="512"/>
      <c r="B214" s="61"/>
      <c r="C214" s="512"/>
      <c r="D214" s="512"/>
      <c r="E214" s="512"/>
      <c r="F214" s="512"/>
      <c r="G214" s="512"/>
      <c r="H214" s="512"/>
      <c r="I214" s="512"/>
      <c r="J214" s="512"/>
      <c r="K214" s="512"/>
      <c r="L214" s="512"/>
      <c r="M214" s="512"/>
      <c r="R214" s="512"/>
    </row>
    <row r="215" customFormat="false" ht="12.75" hidden="false" customHeight="false" outlineLevel="0" collapsed="false">
      <c r="A215" s="512"/>
      <c r="B215" s="61"/>
      <c r="C215" s="512"/>
      <c r="D215" s="512"/>
      <c r="E215" s="512"/>
      <c r="F215" s="512"/>
      <c r="G215" s="512"/>
      <c r="H215" s="512"/>
      <c r="I215" s="512"/>
      <c r="J215" s="512"/>
      <c r="K215" s="512"/>
      <c r="L215" s="512"/>
      <c r="M215" s="512"/>
      <c r="R215" s="512"/>
    </row>
    <row r="216" customFormat="false" ht="12.75" hidden="false" customHeight="false" outlineLevel="0" collapsed="false">
      <c r="A216" s="512"/>
      <c r="B216" s="61"/>
      <c r="C216" s="512"/>
      <c r="D216" s="512"/>
      <c r="E216" s="512"/>
      <c r="F216" s="512"/>
      <c r="G216" s="512"/>
      <c r="H216" s="512"/>
      <c r="I216" s="512"/>
      <c r="J216" s="512"/>
      <c r="K216" s="512"/>
      <c r="L216" s="512"/>
      <c r="M216" s="512"/>
      <c r="R216" s="512"/>
    </row>
    <row r="217" customFormat="false" ht="12.75" hidden="false" customHeight="false" outlineLevel="0" collapsed="false">
      <c r="A217" s="512"/>
      <c r="B217" s="61"/>
      <c r="C217" s="512"/>
      <c r="D217" s="512"/>
      <c r="E217" s="512"/>
      <c r="F217" s="512"/>
      <c r="G217" s="512"/>
      <c r="H217" s="512"/>
      <c r="I217" s="512"/>
      <c r="J217" s="512"/>
      <c r="K217" s="512"/>
      <c r="L217" s="512"/>
      <c r="M217" s="512"/>
      <c r="R217" s="512"/>
    </row>
    <row r="218" customFormat="false" ht="12.75" hidden="false" customHeight="false" outlineLevel="0" collapsed="false">
      <c r="A218" s="512"/>
      <c r="B218" s="61"/>
      <c r="C218" s="512"/>
      <c r="D218" s="512"/>
      <c r="E218" s="512"/>
      <c r="F218" s="512"/>
      <c r="G218" s="512"/>
      <c r="H218" s="512"/>
      <c r="I218" s="512"/>
      <c r="J218" s="512"/>
      <c r="K218" s="512"/>
      <c r="L218" s="512"/>
      <c r="M218" s="512"/>
      <c r="R218" s="512"/>
    </row>
    <row r="219" customFormat="false" ht="12.75" hidden="false" customHeight="false" outlineLevel="0" collapsed="false">
      <c r="A219" s="512"/>
      <c r="B219" s="61"/>
      <c r="C219" s="512"/>
      <c r="D219" s="512"/>
      <c r="E219" s="512"/>
      <c r="F219" s="512"/>
      <c r="G219" s="512"/>
      <c r="H219" s="512"/>
      <c r="I219" s="512"/>
      <c r="J219" s="512"/>
      <c r="K219" s="512"/>
      <c r="L219" s="512"/>
      <c r="M219" s="512"/>
      <c r="R219" s="512"/>
    </row>
    <row r="220" customFormat="false" ht="12.75" hidden="false" customHeight="false" outlineLevel="0" collapsed="false">
      <c r="A220" s="512"/>
      <c r="B220" s="61"/>
      <c r="C220" s="512"/>
      <c r="D220" s="512"/>
      <c r="E220" s="512"/>
      <c r="F220" s="512"/>
      <c r="G220" s="512"/>
      <c r="H220" s="512"/>
      <c r="I220" s="512"/>
      <c r="J220" s="512"/>
      <c r="K220" s="512"/>
      <c r="L220" s="512"/>
      <c r="M220" s="512"/>
      <c r="R220" s="512"/>
    </row>
    <row r="221" customFormat="false" ht="12.75" hidden="false" customHeight="false" outlineLevel="0" collapsed="false">
      <c r="A221" s="512"/>
      <c r="B221" s="61"/>
      <c r="C221" s="512"/>
      <c r="D221" s="512"/>
      <c r="E221" s="512"/>
      <c r="F221" s="512"/>
      <c r="G221" s="512"/>
      <c r="H221" s="512"/>
      <c r="I221" s="512"/>
      <c r="J221" s="512"/>
      <c r="K221" s="512"/>
      <c r="L221" s="512"/>
      <c r="M221" s="512"/>
      <c r="R221" s="512"/>
    </row>
    <row r="222" customFormat="false" ht="12.75" hidden="false" customHeight="false" outlineLevel="0" collapsed="false">
      <c r="A222" s="512"/>
      <c r="B222" s="61"/>
      <c r="C222" s="512"/>
      <c r="D222" s="512"/>
      <c r="E222" s="512"/>
      <c r="F222" s="512"/>
      <c r="G222" s="512"/>
      <c r="H222" s="512"/>
      <c r="I222" s="512"/>
      <c r="J222" s="512"/>
      <c r="K222" s="512"/>
      <c r="L222" s="512"/>
      <c r="M222" s="512"/>
      <c r="R222" s="512"/>
    </row>
    <row r="223" customFormat="false" ht="12.75" hidden="false" customHeight="false" outlineLevel="0" collapsed="false">
      <c r="A223" s="512"/>
      <c r="B223" s="61"/>
      <c r="C223" s="512"/>
      <c r="D223" s="512"/>
      <c r="E223" s="512"/>
      <c r="F223" s="512"/>
      <c r="G223" s="512"/>
      <c r="H223" s="512"/>
      <c r="I223" s="512"/>
      <c r="J223" s="512"/>
      <c r="K223" s="512"/>
      <c r="L223" s="512"/>
      <c r="M223" s="512"/>
      <c r="R223" s="512"/>
    </row>
    <row r="224" customFormat="false" ht="12.75" hidden="false" customHeight="false" outlineLevel="0" collapsed="false">
      <c r="A224" s="512"/>
      <c r="B224" s="61"/>
      <c r="C224" s="512"/>
      <c r="D224" s="512"/>
      <c r="E224" s="512"/>
      <c r="F224" s="512"/>
      <c r="G224" s="512"/>
      <c r="H224" s="512"/>
      <c r="I224" s="512"/>
      <c r="J224" s="512"/>
      <c r="K224" s="512"/>
      <c r="L224" s="512"/>
      <c r="M224" s="512"/>
      <c r="R224" s="512"/>
    </row>
    <row r="225" customFormat="false" ht="12.75" hidden="false" customHeight="false" outlineLevel="0" collapsed="false">
      <c r="A225" s="512"/>
      <c r="B225" s="61"/>
      <c r="C225" s="512"/>
      <c r="D225" s="512"/>
      <c r="E225" s="512"/>
      <c r="F225" s="512"/>
      <c r="G225" s="512"/>
      <c r="H225" s="512"/>
      <c r="I225" s="512"/>
      <c r="J225" s="512"/>
      <c r="K225" s="512"/>
      <c r="L225" s="512"/>
      <c r="M225" s="512"/>
      <c r="R225" s="512"/>
    </row>
    <row r="226" customFormat="false" ht="12.75" hidden="false" customHeight="false" outlineLevel="0" collapsed="false">
      <c r="A226" s="512"/>
      <c r="B226" s="61"/>
      <c r="C226" s="512"/>
      <c r="D226" s="512"/>
      <c r="E226" s="512"/>
      <c r="F226" s="512"/>
      <c r="G226" s="512"/>
      <c r="H226" s="512"/>
      <c r="I226" s="512"/>
      <c r="J226" s="512"/>
      <c r="K226" s="512"/>
      <c r="L226" s="512"/>
      <c r="M226" s="512"/>
      <c r="R226" s="512"/>
    </row>
    <row r="227" customFormat="false" ht="12.75" hidden="false" customHeight="false" outlineLevel="0" collapsed="false">
      <c r="A227" s="512"/>
      <c r="B227" s="61"/>
      <c r="C227" s="512"/>
      <c r="D227" s="512"/>
      <c r="E227" s="512"/>
      <c r="F227" s="512"/>
      <c r="G227" s="512"/>
      <c r="H227" s="512"/>
      <c r="I227" s="512"/>
      <c r="J227" s="512"/>
      <c r="K227" s="512"/>
      <c r="L227" s="512"/>
      <c r="M227" s="512"/>
      <c r="R227" s="512"/>
    </row>
    <row r="228" customFormat="false" ht="12.75" hidden="false" customHeight="false" outlineLevel="0" collapsed="false">
      <c r="A228" s="512"/>
      <c r="B228" s="61"/>
      <c r="C228" s="512"/>
      <c r="D228" s="512"/>
      <c r="E228" s="512"/>
      <c r="F228" s="512"/>
      <c r="G228" s="512"/>
      <c r="H228" s="512"/>
      <c r="I228" s="512"/>
      <c r="J228" s="512"/>
      <c r="K228" s="512"/>
      <c r="L228" s="512"/>
      <c r="M228" s="512"/>
      <c r="R228" s="512"/>
    </row>
    <row r="229" customFormat="false" ht="12.75" hidden="false" customHeight="false" outlineLevel="0" collapsed="false">
      <c r="A229" s="512"/>
      <c r="B229" s="61"/>
      <c r="C229" s="512"/>
      <c r="D229" s="512"/>
      <c r="E229" s="512"/>
      <c r="F229" s="512"/>
      <c r="G229" s="512"/>
      <c r="H229" s="512"/>
      <c r="I229" s="512"/>
      <c r="J229" s="512"/>
      <c r="K229" s="512"/>
      <c r="L229" s="512"/>
      <c r="M229" s="512"/>
      <c r="R229" s="512"/>
    </row>
    <row r="230" customFormat="false" ht="12.75" hidden="false" customHeight="false" outlineLevel="0" collapsed="false">
      <c r="A230" s="512"/>
      <c r="B230" s="61"/>
      <c r="C230" s="512"/>
      <c r="D230" s="512"/>
      <c r="E230" s="512"/>
      <c r="F230" s="512"/>
      <c r="G230" s="512"/>
      <c r="H230" s="512"/>
      <c r="I230" s="512"/>
      <c r="J230" s="512"/>
      <c r="K230" s="512"/>
      <c r="L230" s="512"/>
      <c r="M230" s="512"/>
      <c r="R230" s="512"/>
    </row>
    <row r="231" customFormat="false" ht="12.75" hidden="false" customHeight="false" outlineLevel="0" collapsed="false">
      <c r="A231" s="512"/>
      <c r="B231" s="61"/>
      <c r="C231" s="512"/>
      <c r="D231" s="512"/>
      <c r="E231" s="512"/>
      <c r="F231" s="512"/>
      <c r="G231" s="512"/>
      <c r="H231" s="512"/>
      <c r="I231" s="512"/>
      <c r="J231" s="512"/>
      <c r="K231" s="512"/>
      <c r="L231" s="512"/>
      <c r="M231" s="512"/>
      <c r="R231" s="512"/>
    </row>
    <row r="232" customFormat="false" ht="12.75" hidden="false" customHeight="false" outlineLevel="0" collapsed="false">
      <c r="A232" s="512"/>
      <c r="B232" s="61"/>
      <c r="C232" s="512"/>
      <c r="D232" s="512"/>
      <c r="E232" s="512"/>
      <c r="F232" s="512"/>
      <c r="G232" s="512"/>
      <c r="H232" s="512"/>
      <c r="I232" s="512"/>
      <c r="J232" s="512"/>
      <c r="K232" s="512"/>
      <c r="L232" s="512"/>
      <c r="M232" s="512"/>
      <c r="R232" s="512"/>
    </row>
    <row r="233" customFormat="false" ht="12.75" hidden="false" customHeight="false" outlineLevel="0" collapsed="false">
      <c r="A233" s="512"/>
      <c r="B233" s="61"/>
      <c r="C233" s="512"/>
      <c r="D233" s="512"/>
      <c r="E233" s="512"/>
      <c r="F233" s="512"/>
      <c r="G233" s="512"/>
      <c r="H233" s="512"/>
      <c r="I233" s="512"/>
      <c r="J233" s="512"/>
      <c r="K233" s="512"/>
      <c r="L233" s="512"/>
      <c r="M233" s="512"/>
      <c r="R233" s="512"/>
    </row>
    <row r="234" customFormat="false" ht="12.75" hidden="false" customHeight="false" outlineLevel="0" collapsed="false">
      <c r="A234" s="512"/>
      <c r="B234" s="61"/>
      <c r="C234" s="512"/>
      <c r="D234" s="512"/>
      <c r="E234" s="512"/>
      <c r="F234" s="512"/>
      <c r="G234" s="512"/>
      <c r="H234" s="512"/>
      <c r="I234" s="512"/>
      <c r="J234" s="512"/>
      <c r="K234" s="512"/>
      <c r="L234" s="512"/>
      <c r="M234" s="512"/>
      <c r="R234" s="512"/>
    </row>
    <row r="235" customFormat="false" ht="12.75" hidden="false" customHeight="false" outlineLevel="0" collapsed="false">
      <c r="A235" s="512"/>
      <c r="B235" s="61"/>
      <c r="C235" s="512"/>
      <c r="D235" s="512"/>
      <c r="E235" s="512"/>
      <c r="F235" s="512"/>
      <c r="G235" s="512"/>
      <c r="H235" s="512"/>
      <c r="I235" s="512"/>
      <c r="J235" s="512"/>
      <c r="K235" s="512"/>
      <c r="L235" s="512"/>
      <c r="M235" s="512"/>
      <c r="R235" s="512"/>
    </row>
    <row r="236" customFormat="false" ht="12.75" hidden="false" customHeight="false" outlineLevel="0" collapsed="false">
      <c r="A236" s="512"/>
      <c r="B236" s="61"/>
      <c r="C236" s="512"/>
      <c r="D236" s="512"/>
      <c r="E236" s="512"/>
      <c r="F236" s="512"/>
      <c r="G236" s="512"/>
      <c r="H236" s="512"/>
      <c r="I236" s="512"/>
      <c r="J236" s="512"/>
      <c r="K236" s="512"/>
      <c r="L236" s="512"/>
      <c r="M236" s="512"/>
      <c r="R236" s="512"/>
    </row>
    <row r="237" customFormat="false" ht="12.75" hidden="false" customHeight="false" outlineLevel="0" collapsed="false">
      <c r="A237" s="512"/>
      <c r="B237" s="61"/>
      <c r="C237" s="512"/>
      <c r="D237" s="512"/>
      <c r="E237" s="512"/>
      <c r="F237" s="512"/>
      <c r="G237" s="512"/>
      <c r="H237" s="512"/>
      <c r="I237" s="512"/>
      <c r="J237" s="512"/>
      <c r="K237" s="512"/>
      <c r="L237" s="512"/>
      <c r="M237" s="512"/>
      <c r="R237" s="512"/>
    </row>
    <row r="238" customFormat="false" ht="12.75" hidden="false" customHeight="false" outlineLevel="0" collapsed="false">
      <c r="A238" s="512"/>
      <c r="B238" s="61"/>
      <c r="C238" s="512"/>
      <c r="D238" s="512"/>
      <c r="E238" s="512"/>
      <c r="F238" s="512"/>
      <c r="G238" s="512"/>
      <c r="H238" s="512"/>
      <c r="I238" s="512"/>
      <c r="J238" s="512"/>
      <c r="K238" s="512"/>
      <c r="L238" s="512"/>
      <c r="M238" s="512"/>
      <c r="R238" s="512"/>
    </row>
    <row r="239" customFormat="false" ht="12.75" hidden="false" customHeight="false" outlineLevel="0" collapsed="false">
      <c r="A239" s="512"/>
      <c r="B239" s="61"/>
      <c r="C239" s="512"/>
      <c r="D239" s="512"/>
      <c r="E239" s="512"/>
      <c r="F239" s="512"/>
      <c r="G239" s="512"/>
      <c r="H239" s="512"/>
      <c r="I239" s="512"/>
      <c r="J239" s="512"/>
      <c r="K239" s="512"/>
      <c r="L239" s="512"/>
      <c r="M239" s="512"/>
      <c r="R239" s="512"/>
    </row>
    <row r="240" customFormat="false" ht="12.75" hidden="false" customHeight="false" outlineLevel="0" collapsed="false">
      <c r="A240" s="512"/>
      <c r="B240" s="61"/>
      <c r="C240" s="512"/>
      <c r="D240" s="512"/>
      <c r="E240" s="512"/>
      <c r="F240" s="512"/>
      <c r="G240" s="512"/>
      <c r="H240" s="512"/>
      <c r="I240" s="512"/>
      <c r="J240" s="512"/>
      <c r="K240" s="512"/>
      <c r="L240" s="512"/>
      <c r="M240" s="512"/>
      <c r="R240" s="512"/>
    </row>
    <row r="241" customFormat="false" ht="12.75" hidden="false" customHeight="false" outlineLevel="0" collapsed="false">
      <c r="A241" s="512"/>
      <c r="B241" s="61"/>
      <c r="C241" s="512"/>
      <c r="D241" s="512"/>
      <c r="E241" s="512"/>
      <c r="F241" s="512"/>
      <c r="G241" s="512"/>
      <c r="H241" s="512"/>
      <c r="I241" s="512"/>
      <c r="J241" s="512"/>
      <c r="K241" s="512"/>
      <c r="L241" s="512"/>
      <c r="M241" s="512"/>
      <c r="R241" s="512"/>
    </row>
    <row r="242" customFormat="false" ht="12.75" hidden="false" customHeight="false" outlineLevel="0" collapsed="false">
      <c r="A242" s="512"/>
      <c r="B242" s="61"/>
      <c r="C242" s="512"/>
      <c r="D242" s="512"/>
      <c r="E242" s="512"/>
      <c r="F242" s="512"/>
      <c r="G242" s="512"/>
      <c r="H242" s="512"/>
      <c r="I242" s="512"/>
      <c r="J242" s="512"/>
      <c r="K242" s="512"/>
      <c r="L242" s="512"/>
      <c r="M242" s="512"/>
      <c r="R242" s="512"/>
    </row>
    <row r="243" customFormat="false" ht="12.75" hidden="false" customHeight="false" outlineLevel="0" collapsed="false">
      <c r="A243" s="512"/>
      <c r="B243" s="61"/>
      <c r="C243" s="512"/>
      <c r="D243" s="512"/>
      <c r="E243" s="512"/>
      <c r="F243" s="512"/>
      <c r="G243" s="512"/>
      <c r="H243" s="512"/>
      <c r="I243" s="512"/>
      <c r="J243" s="512"/>
      <c r="K243" s="512"/>
      <c r="L243" s="512"/>
      <c r="M243" s="512"/>
      <c r="R243" s="512"/>
    </row>
    <row r="244" customFormat="false" ht="12.75" hidden="false" customHeight="false" outlineLevel="0" collapsed="false">
      <c r="A244" s="512"/>
      <c r="B244" s="61"/>
      <c r="C244" s="512"/>
      <c r="D244" s="512"/>
      <c r="E244" s="512"/>
      <c r="F244" s="512"/>
      <c r="G244" s="512"/>
      <c r="H244" s="512"/>
      <c r="I244" s="512"/>
      <c r="J244" s="512"/>
      <c r="K244" s="512"/>
      <c r="L244" s="512"/>
      <c r="M244" s="512"/>
      <c r="R244" s="512"/>
    </row>
    <row r="245" customFormat="false" ht="12.75" hidden="false" customHeight="false" outlineLevel="0" collapsed="false">
      <c r="A245" s="512"/>
      <c r="B245" s="61"/>
      <c r="C245" s="512"/>
      <c r="D245" s="512"/>
      <c r="E245" s="512"/>
      <c r="F245" s="512"/>
      <c r="G245" s="512"/>
      <c r="H245" s="512"/>
      <c r="I245" s="512"/>
      <c r="J245" s="512"/>
      <c r="K245" s="512"/>
      <c r="L245" s="512"/>
      <c r="M245" s="512"/>
      <c r="R245" s="512"/>
    </row>
    <row r="246" customFormat="false" ht="12.75" hidden="false" customHeight="false" outlineLevel="0" collapsed="false">
      <c r="A246" s="512"/>
      <c r="B246" s="61"/>
      <c r="C246" s="512"/>
      <c r="D246" s="512"/>
      <c r="E246" s="512"/>
      <c r="F246" s="512"/>
      <c r="G246" s="512"/>
      <c r="H246" s="512"/>
      <c r="I246" s="512"/>
      <c r="J246" s="512"/>
      <c r="K246" s="512"/>
      <c r="L246" s="512"/>
      <c r="M246" s="512"/>
      <c r="R246" s="512"/>
    </row>
    <row r="247" customFormat="false" ht="12.75" hidden="false" customHeight="false" outlineLevel="0" collapsed="false">
      <c r="A247" s="512"/>
      <c r="B247" s="61"/>
      <c r="C247" s="512"/>
      <c r="D247" s="512"/>
      <c r="E247" s="512"/>
      <c r="F247" s="512"/>
      <c r="G247" s="512"/>
      <c r="H247" s="512"/>
      <c r="I247" s="512"/>
      <c r="J247" s="512"/>
      <c r="K247" s="512"/>
      <c r="L247" s="512"/>
      <c r="M247" s="512"/>
      <c r="R247" s="512"/>
    </row>
    <row r="248" customFormat="false" ht="12.75" hidden="false" customHeight="false" outlineLevel="0" collapsed="false">
      <c r="A248" s="512"/>
      <c r="B248" s="61"/>
      <c r="C248" s="512"/>
      <c r="D248" s="512"/>
      <c r="E248" s="512"/>
      <c r="F248" s="512"/>
      <c r="G248" s="512"/>
      <c r="H248" s="512"/>
      <c r="I248" s="512"/>
      <c r="J248" s="512"/>
      <c r="K248" s="512"/>
      <c r="L248" s="512"/>
      <c r="M248" s="512"/>
      <c r="R248" s="512"/>
    </row>
    <row r="249" customFormat="false" ht="12.75" hidden="false" customHeight="false" outlineLevel="0" collapsed="false">
      <c r="A249" s="512"/>
      <c r="B249" s="61"/>
      <c r="C249" s="512"/>
      <c r="D249" s="512"/>
      <c r="E249" s="512"/>
      <c r="F249" s="512"/>
      <c r="G249" s="512"/>
      <c r="H249" s="512"/>
      <c r="I249" s="512"/>
      <c r="J249" s="512"/>
      <c r="K249" s="512"/>
      <c r="L249" s="512"/>
      <c r="M249" s="512"/>
      <c r="R249" s="512"/>
    </row>
    <row r="250" customFormat="false" ht="12.75" hidden="false" customHeight="false" outlineLevel="0" collapsed="false">
      <c r="A250" s="512"/>
      <c r="B250" s="61"/>
      <c r="C250" s="512"/>
      <c r="D250" s="512"/>
      <c r="E250" s="512"/>
      <c r="F250" s="512"/>
      <c r="G250" s="512"/>
      <c r="H250" s="512"/>
      <c r="I250" s="512"/>
      <c r="J250" s="512"/>
      <c r="K250" s="512"/>
      <c r="L250" s="512"/>
      <c r="M250" s="512"/>
      <c r="R250" s="512"/>
    </row>
    <row r="251" customFormat="false" ht="12.75" hidden="false" customHeight="false" outlineLevel="0" collapsed="false">
      <c r="A251" s="512"/>
      <c r="B251" s="61"/>
      <c r="C251" s="512"/>
      <c r="D251" s="512"/>
      <c r="E251" s="512"/>
      <c r="F251" s="512"/>
      <c r="G251" s="512"/>
      <c r="H251" s="512"/>
      <c r="I251" s="512"/>
      <c r="J251" s="512"/>
      <c r="K251" s="512"/>
      <c r="L251" s="512"/>
      <c r="M251" s="512"/>
      <c r="R251" s="512"/>
    </row>
    <row r="252" customFormat="false" ht="12.75" hidden="false" customHeight="false" outlineLevel="0" collapsed="false">
      <c r="A252" s="512"/>
      <c r="B252" s="61"/>
      <c r="C252" s="512"/>
      <c r="D252" s="512"/>
      <c r="E252" s="512"/>
      <c r="F252" s="512"/>
      <c r="G252" s="512"/>
      <c r="H252" s="512"/>
      <c r="I252" s="512"/>
      <c r="J252" s="512"/>
      <c r="K252" s="512"/>
      <c r="L252" s="512"/>
      <c r="M252" s="512"/>
      <c r="R252" s="512"/>
    </row>
    <row r="253" customFormat="false" ht="12.75" hidden="false" customHeight="false" outlineLevel="0" collapsed="false">
      <c r="A253" s="512"/>
      <c r="B253" s="61"/>
      <c r="C253" s="512"/>
      <c r="D253" s="512"/>
      <c r="E253" s="512"/>
      <c r="F253" s="512"/>
      <c r="G253" s="512"/>
      <c r="H253" s="512"/>
      <c r="I253" s="512"/>
      <c r="J253" s="512"/>
      <c r="K253" s="512"/>
      <c r="L253" s="512"/>
      <c r="M253" s="512"/>
      <c r="R253" s="512"/>
    </row>
    <row r="254" customFormat="false" ht="12.75" hidden="false" customHeight="false" outlineLevel="0" collapsed="false">
      <c r="A254" s="512"/>
      <c r="B254" s="61"/>
      <c r="C254" s="512"/>
      <c r="D254" s="512"/>
      <c r="E254" s="512"/>
      <c r="F254" s="512"/>
      <c r="G254" s="512"/>
      <c r="H254" s="512"/>
      <c r="I254" s="512"/>
      <c r="J254" s="512"/>
      <c r="K254" s="512"/>
      <c r="L254" s="512"/>
      <c r="M254" s="512"/>
      <c r="R254" s="512"/>
    </row>
    <row r="255" customFormat="false" ht="12.75" hidden="false" customHeight="false" outlineLevel="0" collapsed="false">
      <c r="A255" s="512"/>
      <c r="B255" s="61"/>
      <c r="C255" s="512"/>
      <c r="D255" s="512"/>
      <c r="E255" s="512"/>
      <c r="F255" s="512"/>
      <c r="G255" s="512"/>
      <c r="H255" s="512"/>
      <c r="I255" s="512"/>
      <c r="J255" s="512"/>
      <c r="K255" s="512"/>
      <c r="L255" s="512"/>
      <c r="M255" s="512"/>
      <c r="R255" s="512"/>
    </row>
    <row r="256" customFormat="false" ht="12.75" hidden="false" customHeight="false" outlineLevel="0" collapsed="false">
      <c r="A256" s="512"/>
      <c r="B256" s="61"/>
      <c r="C256" s="512"/>
      <c r="D256" s="512"/>
      <c r="E256" s="512"/>
      <c r="F256" s="512"/>
      <c r="G256" s="512"/>
      <c r="H256" s="512"/>
      <c r="I256" s="512"/>
      <c r="J256" s="512"/>
      <c r="K256" s="512"/>
      <c r="L256" s="512"/>
      <c r="M256" s="512"/>
      <c r="R256" s="512"/>
    </row>
    <row r="257" customFormat="false" ht="12.75" hidden="false" customHeight="false" outlineLevel="0" collapsed="false">
      <c r="A257" s="512"/>
      <c r="B257" s="61"/>
      <c r="C257" s="512"/>
      <c r="D257" s="512"/>
      <c r="E257" s="512"/>
      <c r="F257" s="512"/>
      <c r="G257" s="512"/>
      <c r="H257" s="512"/>
      <c r="I257" s="512"/>
      <c r="J257" s="512"/>
      <c r="K257" s="512"/>
      <c r="L257" s="512"/>
      <c r="M257" s="512"/>
      <c r="R257" s="512"/>
    </row>
    <row r="258" customFormat="false" ht="12.75" hidden="false" customHeight="false" outlineLevel="0" collapsed="false">
      <c r="A258" s="512"/>
      <c r="B258" s="61"/>
      <c r="C258" s="512"/>
      <c r="D258" s="512"/>
      <c r="E258" s="512"/>
      <c r="F258" s="512"/>
      <c r="G258" s="512"/>
      <c r="H258" s="512"/>
      <c r="I258" s="512"/>
      <c r="J258" s="512"/>
      <c r="K258" s="512"/>
      <c r="L258" s="512"/>
      <c r="M258" s="512"/>
      <c r="R258" s="512"/>
    </row>
    <row r="259" customFormat="false" ht="12.75" hidden="false" customHeight="false" outlineLevel="0" collapsed="false">
      <c r="A259" s="512"/>
      <c r="B259" s="61"/>
      <c r="C259" s="512"/>
      <c r="D259" s="512"/>
      <c r="E259" s="512"/>
      <c r="F259" s="512"/>
      <c r="G259" s="512"/>
      <c r="H259" s="512"/>
      <c r="I259" s="512"/>
      <c r="J259" s="512"/>
      <c r="K259" s="512"/>
      <c r="L259" s="512"/>
      <c r="M259" s="512"/>
      <c r="R259" s="512"/>
    </row>
    <row r="260" customFormat="false" ht="12.75" hidden="false" customHeight="false" outlineLevel="0" collapsed="false">
      <c r="A260" s="512"/>
      <c r="B260" s="61"/>
      <c r="C260" s="512"/>
      <c r="D260" s="512"/>
      <c r="E260" s="512"/>
      <c r="F260" s="512"/>
      <c r="G260" s="512"/>
      <c r="H260" s="512"/>
      <c r="I260" s="512"/>
      <c r="J260" s="512"/>
      <c r="K260" s="512"/>
      <c r="L260" s="512"/>
      <c r="M260" s="512"/>
      <c r="R260" s="512"/>
    </row>
    <row r="261" customFormat="false" ht="12.75" hidden="false" customHeight="false" outlineLevel="0" collapsed="false">
      <c r="A261" s="512"/>
      <c r="B261" s="61"/>
      <c r="C261" s="512"/>
      <c r="D261" s="512"/>
      <c r="E261" s="512"/>
      <c r="F261" s="512"/>
      <c r="G261" s="512"/>
      <c r="H261" s="512"/>
      <c r="I261" s="512"/>
      <c r="J261" s="512"/>
      <c r="K261" s="512"/>
      <c r="L261" s="512"/>
      <c r="M261" s="512"/>
      <c r="R261" s="512"/>
    </row>
    <row r="262" customFormat="false" ht="12.75" hidden="false" customHeight="false" outlineLevel="0" collapsed="false">
      <c r="A262" s="512"/>
      <c r="B262" s="61"/>
      <c r="C262" s="512"/>
      <c r="D262" s="512"/>
      <c r="E262" s="512"/>
      <c r="F262" s="512"/>
      <c r="G262" s="512"/>
      <c r="H262" s="512"/>
      <c r="I262" s="512"/>
      <c r="J262" s="512"/>
      <c r="K262" s="512"/>
      <c r="L262" s="512"/>
      <c r="M262" s="512"/>
      <c r="R262" s="512"/>
    </row>
    <row r="263" customFormat="false" ht="12.75" hidden="false" customHeight="false" outlineLevel="0" collapsed="false">
      <c r="A263" s="512"/>
      <c r="B263" s="61"/>
      <c r="C263" s="512"/>
      <c r="D263" s="512"/>
      <c r="E263" s="512"/>
      <c r="F263" s="512"/>
      <c r="G263" s="512"/>
      <c r="H263" s="512"/>
      <c r="I263" s="512"/>
      <c r="J263" s="512"/>
      <c r="K263" s="512"/>
      <c r="L263" s="512"/>
      <c r="M263" s="512"/>
      <c r="R263" s="512"/>
    </row>
    <row r="264" customFormat="false" ht="12.75" hidden="false" customHeight="false" outlineLevel="0" collapsed="false">
      <c r="A264" s="512"/>
      <c r="B264" s="61"/>
      <c r="C264" s="512"/>
      <c r="D264" s="512"/>
      <c r="E264" s="512"/>
      <c r="F264" s="512"/>
      <c r="G264" s="512"/>
      <c r="H264" s="512"/>
      <c r="I264" s="512"/>
      <c r="J264" s="512"/>
      <c r="K264" s="512"/>
      <c r="L264" s="512"/>
      <c r="M264" s="512"/>
      <c r="R264" s="512"/>
    </row>
    <row r="265" customFormat="false" ht="12.75" hidden="false" customHeight="false" outlineLevel="0" collapsed="false">
      <c r="A265" s="512"/>
      <c r="B265" s="61"/>
      <c r="C265" s="512"/>
      <c r="D265" s="512"/>
      <c r="E265" s="512"/>
      <c r="F265" s="512"/>
      <c r="G265" s="512"/>
      <c r="H265" s="512"/>
      <c r="I265" s="512"/>
      <c r="J265" s="512"/>
      <c r="K265" s="512"/>
      <c r="L265" s="512"/>
      <c r="M265" s="512"/>
      <c r="R265" s="512"/>
    </row>
    <row r="266" customFormat="false" ht="12.75" hidden="false" customHeight="false" outlineLevel="0" collapsed="false">
      <c r="A266" s="512"/>
      <c r="B266" s="61"/>
      <c r="C266" s="512"/>
      <c r="D266" s="512"/>
      <c r="E266" s="512"/>
      <c r="F266" s="512"/>
      <c r="G266" s="512"/>
      <c r="H266" s="512"/>
      <c r="I266" s="512"/>
      <c r="J266" s="512"/>
      <c r="K266" s="512"/>
      <c r="L266" s="512"/>
      <c r="M266" s="512"/>
      <c r="R266" s="512"/>
    </row>
    <row r="267" customFormat="false" ht="12.75" hidden="false" customHeight="false" outlineLevel="0" collapsed="false">
      <c r="A267" s="512"/>
      <c r="B267" s="61"/>
      <c r="C267" s="512"/>
      <c r="D267" s="512"/>
      <c r="E267" s="512"/>
      <c r="F267" s="512"/>
      <c r="G267" s="512"/>
      <c r="H267" s="512"/>
      <c r="I267" s="512"/>
      <c r="J267" s="512"/>
      <c r="K267" s="512"/>
      <c r="L267" s="512"/>
      <c r="M267" s="512"/>
      <c r="R267" s="512"/>
    </row>
    <row r="268" customFormat="false" ht="12.75" hidden="false" customHeight="false" outlineLevel="0" collapsed="false">
      <c r="A268" s="512"/>
      <c r="B268" s="61"/>
      <c r="C268" s="512"/>
      <c r="D268" s="512"/>
      <c r="E268" s="512"/>
      <c r="F268" s="512"/>
      <c r="G268" s="512"/>
      <c r="H268" s="512"/>
      <c r="I268" s="512"/>
      <c r="J268" s="512"/>
      <c r="K268" s="512"/>
      <c r="L268" s="512"/>
      <c r="M268" s="512"/>
      <c r="R268" s="512"/>
    </row>
    <row r="269" customFormat="false" ht="12.75" hidden="false" customHeight="false" outlineLevel="0" collapsed="false">
      <c r="A269" s="512"/>
      <c r="B269" s="61"/>
      <c r="C269" s="512"/>
      <c r="D269" s="512"/>
      <c r="E269" s="512"/>
      <c r="F269" s="512"/>
      <c r="G269" s="512"/>
      <c r="H269" s="512"/>
      <c r="I269" s="512"/>
      <c r="J269" s="512"/>
      <c r="K269" s="512"/>
      <c r="L269" s="512"/>
      <c r="M269" s="512"/>
      <c r="R269" s="512"/>
    </row>
    <row r="270" customFormat="false" ht="12.75" hidden="false" customHeight="false" outlineLevel="0" collapsed="false">
      <c r="A270" s="512"/>
      <c r="B270" s="61"/>
      <c r="C270" s="512"/>
      <c r="D270" s="512"/>
      <c r="E270" s="512"/>
      <c r="F270" s="512"/>
      <c r="G270" s="512"/>
      <c r="H270" s="512"/>
      <c r="I270" s="512"/>
      <c r="J270" s="512"/>
      <c r="K270" s="512"/>
      <c r="L270" s="512"/>
      <c r="M270" s="512"/>
      <c r="R270" s="512"/>
    </row>
    <row r="271" customFormat="false" ht="12.75" hidden="false" customHeight="false" outlineLevel="0" collapsed="false">
      <c r="A271" s="512"/>
      <c r="B271" s="61"/>
      <c r="C271" s="512"/>
      <c r="D271" s="512"/>
      <c r="E271" s="512"/>
      <c r="F271" s="512"/>
      <c r="G271" s="512"/>
      <c r="H271" s="512"/>
      <c r="I271" s="512"/>
      <c r="J271" s="512"/>
      <c r="K271" s="512"/>
      <c r="L271" s="512"/>
      <c r="M271" s="512"/>
      <c r="R271" s="512"/>
    </row>
    <row r="272" customFormat="false" ht="12.75" hidden="false" customHeight="false" outlineLevel="0" collapsed="false">
      <c r="A272" s="512"/>
      <c r="B272" s="61"/>
      <c r="C272" s="512"/>
      <c r="D272" s="512"/>
      <c r="E272" s="512"/>
      <c r="F272" s="512"/>
      <c r="G272" s="512"/>
      <c r="H272" s="512"/>
      <c r="I272" s="512"/>
      <c r="J272" s="512"/>
      <c r="K272" s="512"/>
      <c r="L272" s="512"/>
      <c r="M272" s="512"/>
      <c r="R272" s="512"/>
    </row>
    <row r="273" customFormat="false" ht="12.75" hidden="false" customHeight="false" outlineLevel="0" collapsed="false">
      <c r="A273" s="512"/>
      <c r="B273" s="61"/>
      <c r="C273" s="512"/>
      <c r="D273" s="512"/>
      <c r="E273" s="512"/>
      <c r="F273" s="512"/>
      <c r="G273" s="512"/>
      <c r="H273" s="512"/>
      <c r="I273" s="512"/>
      <c r="J273" s="512"/>
      <c r="K273" s="512"/>
      <c r="L273" s="512"/>
      <c r="M273" s="512"/>
      <c r="R273" s="512"/>
    </row>
    <row r="274" customFormat="false" ht="12.75" hidden="false" customHeight="false" outlineLevel="0" collapsed="false">
      <c r="A274" s="512"/>
      <c r="B274" s="61"/>
      <c r="C274" s="512"/>
      <c r="D274" s="512"/>
      <c r="E274" s="512"/>
      <c r="F274" s="512"/>
      <c r="G274" s="512"/>
      <c r="H274" s="512"/>
      <c r="I274" s="512"/>
      <c r="J274" s="512"/>
      <c r="K274" s="512"/>
      <c r="L274" s="512"/>
      <c r="M274" s="512"/>
      <c r="R274" s="512"/>
    </row>
    <row r="275" customFormat="false" ht="12.75" hidden="false" customHeight="false" outlineLevel="0" collapsed="false">
      <c r="A275" s="512"/>
      <c r="B275" s="61"/>
      <c r="C275" s="512"/>
      <c r="D275" s="512"/>
      <c r="E275" s="512"/>
      <c r="F275" s="512"/>
      <c r="G275" s="512"/>
      <c r="H275" s="512"/>
      <c r="I275" s="512"/>
      <c r="J275" s="512"/>
      <c r="K275" s="512"/>
      <c r="L275" s="512"/>
      <c r="M275" s="512"/>
      <c r="R275" s="512"/>
    </row>
    <row r="276" customFormat="false" ht="12.75" hidden="false" customHeight="false" outlineLevel="0" collapsed="false">
      <c r="A276" s="512"/>
      <c r="B276" s="61"/>
      <c r="C276" s="512"/>
      <c r="D276" s="512"/>
      <c r="E276" s="512"/>
      <c r="F276" s="512"/>
      <c r="G276" s="512"/>
      <c r="H276" s="512"/>
      <c r="I276" s="512"/>
      <c r="J276" s="512"/>
      <c r="K276" s="512"/>
      <c r="L276" s="512"/>
      <c r="M276" s="512"/>
      <c r="R276" s="512"/>
    </row>
    <row r="277" customFormat="false" ht="12.75" hidden="false" customHeight="false" outlineLevel="0" collapsed="false">
      <c r="A277" s="512"/>
      <c r="B277" s="61"/>
      <c r="C277" s="512"/>
      <c r="D277" s="512"/>
      <c r="E277" s="512"/>
      <c r="F277" s="512"/>
      <c r="G277" s="512"/>
      <c r="H277" s="512"/>
      <c r="I277" s="512"/>
      <c r="J277" s="512"/>
      <c r="K277" s="512"/>
      <c r="L277" s="512"/>
      <c r="M277" s="512"/>
      <c r="R277" s="512"/>
    </row>
    <row r="278" customFormat="false" ht="12.75" hidden="false" customHeight="false" outlineLevel="0" collapsed="false">
      <c r="A278" s="512"/>
      <c r="B278" s="61"/>
      <c r="C278" s="512"/>
      <c r="D278" s="512"/>
      <c r="E278" s="512"/>
      <c r="F278" s="512"/>
      <c r="G278" s="512"/>
      <c r="H278" s="512"/>
      <c r="I278" s="512"/>
      <c r="J278" s="512"/>
      <c r="K278" s="512"/>
      <c r="L278" s="512"/>
      <c r="M278" s="512"/>
      <c r="R278" s="512"/>
    </row>
    <row r="279" customFormat="false" ht="12.75" hidden="false" customHeight="false" outlineLevel="0" collapsed="false">
      <c r="A279" s="512"/>
      <c r="B279" s="61"/>
      <c r="C279" s="512"/>
      <c r="D279" s="512"/>
      <c r="E279" s="512"/>
      <c r="F279" s="512"/>
      <c r="G279" s="512"/>
      <c r="H279" s="512"/>
      <c r="I279" s="512"/>
      <c r="J279" s="512"/>
      <c r="K279" s="512"/>
      <c r="L279" s="512"/>
      <c r="M279" s="512"/>
      <c r="R279" s="512"/>
    </row>
    <row r="280" customFormat="false" ht="12.75" hidden="false" customHeight="false" outlineLevel="0" collapsed="false">
      <c r="A280" s="512"/>
      <c r="B280" s="61"/>
      <c r="C280" s="512"/>
      <c r="D280" s="512"/>
      <c r="E280" s="512"/>
      <c r="F280" s="512"/>
      <c r="G280" s="512"/>
      <c r="H280" s="512"/>
      <c r="I280" s="512"/>
      <c r="J280" s="512"/>
      <c r="K280" s="512"/>
      <c r="L280" s="512"/>
      <c r="M280" s="512"/>
      <c r="R280" s="512"/>
    </row>
    <row r="281" customFormat="false" ht="12.75" hidden="false" customHeight="false" outlineLevel="0" collapsed="false">
      <c r="A281" s="512"/>
      <c r="B281" s="61"/>
      <c r="C281" s="512"/>
      <c r="D281" s="512"/>
      <c r="E281" s="512"/>
      <c r="F281" s="512"/>
      <c r="G281" s="512"/>
      <c r="H281" s="512"/>
      <c r="I281" s="512"/>
      <c r="J281" s="512"/>
      <c r="K281" s="512"/>
      <c r="L281" s="512"/>
      <c r="M281" s="512"/>
      <c r="R281" s="512"/>
    </row>
    <row r="282" customFormat="false" ht="12.75" hidden="false" customHeight="false" outlineLevel="0" collapsed="false">
      <c r="A282" s="512"/>
      <c r="B282" s="61"/>
      <c r="C282" s="512"/>
      <c r="D282" s="512"/>
      <c r="E282" s="512"/>
      <c r="F282" s="512"/>
      <c r="G282" s="512"/>
      <c r="H282" s="512"/>
      <c r="I282" s="512"/>
      <c r="J282" s="512"/>
      <c r="K282" s="512"/>
      <c r="L282" s="512"/>
      <c r="M282" s="512"/>
      <c r="R282" s="512"/>
    </row>
    <row r="283" customFormat="false" ht="12.75" hidden="false" customHeight="false" outlineLevel="0" collapsed="false">
      <c r="A283" s="512"/>
      <c r="B283" s="61"/>
      <c r="C283" s="512"/>
      <c r="D283" s="512"/>
      <c r="E283" s="512"/>
      <c r="F283" s="512"/>
      <c r="G283" s="512"/>
      <c r="H283" s="512"/>
      <c r="I283" s="512"/>
      <c r="J283" s="512"/>
      <c r="K283" s="512"/>
      <c r="L283" s="512"/>
      <c r="M283" s="512"/>
      <c r="R283" s="512"/>
    </row>
    <row r="284" customFormat="false" ht="12.75" hidden="false" customHeight="false" outlineLevel="0" collapsed="false">
      <c r="A284" s="512"/>
      <c r="B284" s="61"/>
      <c r="C284" s="512"/>
      <c r="D284" s="512"/>
      <c r="E284" s="512"/>
      <c r="F284" s="512"/>
      <c r="G284" s="512"/>
      <c r="H284" s="512"/>
      <c r="I284" s="512"/>
      <c r="J284" s="512"/>
      <c r="K284" s="512"/>
      <c r="L284" s="512"/>
      <c r="M284" s="512"/>
      <c r="R284" s="512"/>
    </row>
    <row r="285" customFormat="false" ht="12.75" hidden="false" customHeight="false" outlineLevel="0" collapsed="false">
      <c r="A285" s="512"/>
      <c r="B285" s="61"/>
      <c r="C285" s="512"/>
      <c r="D285" s="512"/>
      <c r="E285" s="512"/>
      <c r="F285" s="512"/>
      <c r="G285" s="512"/>
      <c r="H285" s="512"/>
      <c r="I285" s="512"/>
      <c r="J285" s="512"/>
      <c r="K285" s="512"/>
      <c r="L285" s="512"/>
      <c r="M285" s="512"/>
      <c r="R285" s="512"/>
    </row>
    <row r="286" customFormat="false" ht="12.75" hidden="false" customHeight="false" outlineLevel="0" collapsed="false">
      <c r="A286" s="512"/>
      <c r="B286" s="61"/>
      <c r="C286" s="512"/>
      <c r="D286" s="512"/>
      <c r="E286" s="512"/>
      <c r="F286" s="512"/>
      <c r="G286" s="512"/>
      <c r="H286" s="512"/>
      <c r="I286" s="512"/>
      <c r="J286" s="512"/>
      <c r="K286" s="512"/>
      <c r="L286" s="512"/>
      <c r="M286" s="512"/>
      <c r="R286" s="512"/>
    </row>
    <row r="287" customFormat="false" ht="12.75" hidden="false" customHeight="false" outlineLevel="0" collapsed="false">
      <c r="A287" s="512"/>
      <c r="B287" s="61"/>
      <c r="C287" s="512"/>
      <c r="D287" s="512"/>
      <c r="E287" s="512"/>
      <c r="F287" s="512"/>
      <c r="G287" s="512"/>
      <c r="H287" s="512"/>
      <c r="I287" s="512"/>
      <c r="J287" s="512"/>
      <c r="K287" s="512"/>
      <c r="L287" s="512"/>
      <c r="M287" s="512"/>
      <c r="R287" s="512"/>
    </row>
    <row r="288" customFormat="false" ht="12.75" hidden="false" customHeight="false" outlineLevel="0" collapsed="false">
      <c r="A288" s="512"/>
      <c r="B288" s="61"/>
      <c r="C288" s="512"/>
      <c r="D288" s="512"/>
      <c r="E288" s="512"/>
      <c r="F288" s="512"/>
      <c r="G288" s="512"/>
      <c r="H288" s="512"/>
      <c r="I288" s="512"/>
      <c r="J288" s="512"/>
      <c r="K288" s="512"/>
      <c r="L288" s="512"/>
      <c r="M288" s="512"/>
      <c r="R288" s="512"/>
    </row>
    <row r="289" customFormat="false" ht="12.75" hidden="false" customHeight="false" outlineLevel="0" collapsed="false">
      <c r="A289" s="512"/>
      <c r="B289" s="61"/>
      <c r="C289" s="512"/>
      <c r="D289" s="512"/>
      <c r="E289" s="512"/>
      <c r="F289" s="512"/>
      <c r="G289" s="512"/>
      <c r="H289" s="512"/>
      <c r="I289" s="512"/>
      <c r="J289" s="512"/>
      <c r="K289" s="512"/>
      <c r="L289" s="512"/>
      <c r="M289" s="512"/>
      <c r="R289" s="512"/>
    </row>
    <row r="290" customFormat="false" ht="12.75" hidden="false" customHeight="false" outlineLevel="0" collapsed="false">
      <c r="A290" s="512"/>
      <c r="B290" s="61"/>
      <c r="C290" s="512"/>
      <c r="D290" s="512"/>
      <c r="E290" s="512"/>
      <c r="F290" s="512"/>
      <c r="G290" s="512"/>
      <c r="H290" s="512"/>
      <c r="I290" s="512"/>
      <c r="J290" s="512"/>
      <c r="K290" s="512"/>
      <c r="L290" s="512"/>
      <c r="M290" s="512"/>
      <c r="R290" s="512"/>
    </row>
    <row r="291" customFormat="false" ht="12.75" hidden="false" customHeight="false" outlineLevel="0" collapsed="false">
      <c r="A291" s="512"/>
      <c r="B291" s="61"/>
      <c r="C291" s="512"/>
      <c r="D291" s="512"/>
      <c r="E291" s="512"/>
      <c r="F291" s="512"/>
      <c r="G291" s="512"/>
      <c r="H291" s="512"/>
      <c r="I291" s="512"/>
      <c r="J291" s="512"/>
      <c r="K291" s="512"/>
      <c r="L291" s="512"/>
      <c r="M291" s="512"/>
      <c r="R291" s="512"/>
    </row>
    <row r="292" customFormat="false" ht="12.75" hidden="false" customHeight="false" outlineLevel="0" collapsed="false">
      <c r="A292" s="512"/>
      <c r="B292" s="61"/>
      <c r="C292" s="512"/>
      <c r="D292" s="512"/>
      <c r="E292" s="512"/>
      <c r="F292" s="512"/>
      <c r="G292" s="512"/>
      <c r="H292" s="512"/>
      <c r="I292" s="512"/>
      <c r="J292" s="512"/>
      <c r="K292" s="512"/>
      <c r="L292" s="512"/>
      <c r="M292" s="512"/>
      <c r="R292" s="512"/>
    </row>
    <row r="293" customFormat="false" ht="12.75" hidden="false" customHeight="false" outlineLevel="0" collapsed="false">
      <c r="A293" s="512"/>
      <c r="B293" s="61"/>
      <c r="C293" s="512"/>
      <c r="D293" s="512"/>
      <c r="E293" s="512"/>
      <c r="F293" s="512"/>
      <c r="G293" s="512"/>
      <c r="H293" s="512"/>
      <c r="I293" s="512"/>
      <c r="J293" s="512"/>
      <c r="K293" s="512"/>
      <c r="L293" s="512"/>
      <c r="M293" s="512"/>
      <c r="R293" s="512"/>
    </row>
    <row r="294" customFormat="false" ht="12.75" hidden="false" customHeight="false" outlineLevel="0" collapsed="false">
      <c r="A294" s="512"/>
      <c r="B294" s="61"/>
      <c r="C294" s="512"/>
      <c r="D294" s="512"/>
      <c r="E294" s="512"/>
      <c r="F294" s="512"/>
      <c r="G294" s="512"/>
      <c r="H294" s="512"/>
      <c r="I294" s="512"/>
      <c r="J294" s="512"/>
      <c r="K294" s="512"/>
      <c r="L294" s="512"/>
      <c r="M294" s="512"/>
      <c r="R294" s="512"/>
    </row>
    <row r="295" customFormat="false" ht="12.75" hidden="false" customHeight="false" outlineLevel="0" collapsed="false">
      <c r="A295" s="512"/>
      <c r="B295" s="61"/>
      <c r="C295" s="512"/>
      <c r="D295" s="512"/>
      <c r="E295" s="512"/>
      <c r="F295" s="512"/>
      <c r="G295" s="512"/>
      <c r="H295" s="512"/>
      <c r="I295" s="512"/>
      <c r="J295" s="512"/>
      <c r="K295" s="512"/>
      <c r="L295" s="512"/>
      <c r="M295" s="512"/>
      <c r="R295" s="512"/>
    </row>
    <row r="296" customFormat="false" ht="12.75" hidden="false" customHeight="false" outlineLevel="0" collapsed="false">
      <c r="A296" s="512"/>
      <c r="B296" s="61"/>
      <c r="C296" s="512"/>
      <c r="D296" s="512"/>
      <c r="E296" s="512"/>
      <c r="F296" s="512"/>
      <c r="G296" s="512"/>
      <c r="H296" s="512"/>
      <c r="I296" s="512"/>
      <c r="J296" s="512"/>
      <c r="K296" s="512"/>
      <c r="L296" s="512"/>
      <c r="M296" s="512"/>
      <c r="R296" s="512"/>
    </row>
    <row r="297" customFormat="false" ht="12.75" hidden="false" customHeight="false" outlineLevel="0" collapsed="false">
      <c r="A297" s="512"/>
      <c r="B297" s="61"/>
      <c r="C297" s="512"/>
      <c r="D297" s="512"/>
      <c r="E297" s="512"/>
      <c r="F297" s="512"/>
      <c r="G297" s="512"/>
      <c r="H297" s="512"/>
      <c r="I297" s="512"/>
      <c r="J297" s="512"/>
      <c r="K297" s="512"/>
      <c r="L297" s="512"/>
      <c r="M297" s="512"/>
      <c r="R297" s="512"/>
    </row>
    <row r="298" customFormat="false" ht="12.75" hidden="false" customHeight="false" outlineLevel="0" collapsed="false">
      <c r="A298" s="512"/>
      <c r="B298" s="61"/>
      <c r="C298" s="512"/>
      <c r="D298" s="512"/>
      <c r="E298" s="512"/>
      <c r="F298" s="512"/>
      <c r="G298" s="512"/>
      <c r="H298" s="512"/>
      <c r="I298" s="512"/>
      <c r="J298" s="512"/>
      <c r="K298" s="512"/>
      <c r="L298" s="512"/>
      <c r="M298" s="512"/>
      <c r="R298" s="512"/>
    </row>
    <row r="299" customFormat="false" ht="12.75" hidden="false" customHeight="false" outlineLevel="0" collapsed="false">
      <c r="A299" s="512"/>
      <c r="B299" s="61"/>
      <c r="C299" s="512"/>
      <c r="D299" s="512"/>
      <c r="E299" s="512"/>
      <c r="F299" s="512"/>
      <c r="G299" s="512"/>
      <c r="H299" s="512"/>
      <c r="I299" s="512"/>
      <c r="J299" s="512"/>
      <c r="K299" s="512"/>
      <c r="L299" s="512"/>
      <c r="M299" s="512"/>
      <c r="R299" s="512"/>
    </row>
    <row r="300" customFormat="false" ht="12.75" hidden="false" customHeight="false" outlineLevel="0" collapsed="false">
      <c r="A300" s="512"/>
      <c r="B300" s="61"/>
      <c r="C300" s="512"/>
      <c r="D300" s="512"/>
      <c r="E300" s="512"/>
      <c r="F300" s="512"/>
      <c r="G300" s="512"/>
      <c r="H300" s="512"/>
      <c r="I300" s="512"/>
      <c r="J300" s="512"/>
      <c r="K300" s="512"/>
      <c r="L300" s="512"/>
      <c r="M300" s="512"/>
      <c r="R300" s="512"/>
    </row>
    <row r="301" customFormat="false" ht="12.75" hidden="false" customHeight="false" outlineLevel="0" collapsed="false">
      <c r="A301" s="512"/>
      <c r="B301" s="61"/>
      <c r="C301" s="512"/>
      <c r="D301" s="512"/>
      <c r="E301" s="512"/>
      <c r="F301" s="512"/>
      <c r="G301" s="512"/>
      <c r="H301" s="512"/>
      <c r="I301" s="512"/>
      <c r="J301" s="512"/>
      <c r="K301" s="512"/>
      <c r="L301" s="512"/>
      <c r="M301" s="512"/>
      <c r="R301" s="512"/>
    </row>
    <row r="302" customFormat="false" ht="12.75" hidden="false" customHeight="false" outlineLevel="0" collapsed="false">
      <c r="A302" s="512"/>
      <c r="B302" s="61"/>
      <c r="C302" s="512"/>
      <c r="D302" s="512"/>
      <c r="E302" s="512"/>
      <c r="F302" s="512"/>
      <c r="G302" s="512"/>
      <c r="H302" s="512"/>
      <c r="I302" s="512"/>
      <c r="J302" s="512"/>
      <c r="K302" s="512"/>
      <c r="L302" s="512"/>
      <c r="M302" s="512"/>
      <c r="R302" s="512"/>
    </row>
    <row r="303" customFormat="false" ht="12.75" hidden="false" customHeight="false" outlineLevel="0" collapsed="false">
      <c r="A303" s="512"/>
      <c r="B303" s="61"/>
      <c r="C303" s="512"/>
      <c r="D303" s="512"/>
      <c r="E303" s="512"/>
      <c r="F303" s="512"/>
      <c r="G303" s="512"/>
      <c r="H303" s="512"/>
      <c r="I303" s="512"/>
      <c r="J303" s="512"/>
      <c r="K303" s="512"/>
      <c r="L303" s="512"/>
      <c r="M303" s="512"/>
      <c r="R303" s="512"/>
    </row>
    <row r="304" customFormat="false" ht="12.75" hidden="false" customHeight="false" outlineLevel="0" collapsed="false">
      <c r="A304" s="512"/>
      <c r="B304" s="61"/>
      <c r="C304" s="512"/>
      <c r="D304" s="512"/>
      <c r="E304" s="512"/>
      <c r="F304" s="512"/>
      <c r="G304" s="512"/>
      <c r="H304" s="512"/>
      <c r="I304" s="512"/>
      <c r="J304" s="512"/>
      <c r="K304" s="512"/>
      <c r="L304" s="512"/>
      <c r="M304" s="512"/>
      <c r="R304" s="512"/>
    </row>
    <row r="305" customFormat="false" ht="12.75" hidden="false" customHeight="false" outlineLevel="0" collapsed="false">
      <c r="A305" s="512"/>
      <c r="B305" s="61"/>
      <c r="C305" s="512"/>
      <c r="D305" s="512"/>
      <c r="E305" s="512"/>
      <c r="F305" s="512"/>
      <c r="G305" s="512"/>
      <c r="H305" s="512"/>
      <c r="I305" s="512"/>
      <c r="J305" s="512"/>
      <c r="K305" s="512"/>
      <c r="L305" s="512"/>
      <c r="M305" s="512"/>
      <c r="R305" s="512"/>
    </row>
    <row r="306" customFormat="false" ht="12.75" hidden="false" customHeight="false" outlineLevel="0" collapsed="false">
      <c r="A306" s="512"/>
      <c r="B306" s="61"/>
      <c r="C306" s="512"/>
      <c r="D306" s="512"/>
      <c r="E306" s="512"/>
      <c r="F306" s="512"/>
      <c r="G306" s="512"/>
      <c r="H306" s="512"/>
      <c r="I306" s="512"/>
      <c r="J306" s="512"/>
      <c r="K306" s="512"/>
      <c r="L306" s="512"/>
      <c r="M306" s="512"/>
      <c r="R306" s="512"/>
    </row>
    <row r="307" customFormat="false" ht="12.75" hidden="false" customHeight="false" outlineLevel="0" collapsed="false">
      <c r="A307" s="512"/>
      <c r="B307" s="61"/>
      <c r="C307" s="512"/>
      <c r="D307" s="512"/>
      <c r="E307" s="512"/>
      <c r="F307" s="512"/>
      <c r="G307" s="512"/>
      <c r="H307" s="512"/>
      <c r="I307" s="512"/>
      <c r="J307" s="512"/>
      <c r="K307" s="512"/>
      <c r="L307" s="512"/>
      <c r="M307" s="512"/>
      <c r="R307" s="512"/>
    </row>
    <row r="308" customFormat="false" ht="12.75" hidden="false" customHeight="false" outlineLevel="0" collapsed="false">
      <c r="A308" s="512"/>
      <c r="B308" s="61"/>
      <c r="C308" s="512"/>
      <c r="D308" s="512"/>
      <c r="E308" s="512"/>
      <c r="F308" s="512"/>
      <c r="G308" s="512"/>
      <c r="H308" s="512"/>
      <c r="I308" s="512"/>
      <c r="J308" s="512"/>
      <c r="K308" s="512"/>
      <c r="L308" s="512"/>
      <c r="M308" s="512"/>
      <c r="R308" s="512"/>
    </row>
    <row r="309" customFormat="false" ht="12.75" hidden="false" customHeight="false" outlineLevel="0" collapsed="false">
      <c r="A309" s="512"/>
      <c r="B309" s="61"/>
      <c r="C309" s="512"/>
      <c r="D309" s="512"/>
      <c r="E309" s="512"/>
      <c r="F309" s="512"/>
      <c r="G309" s="512"/>
      <c r="H309" s="512"/>
      <c r="I309" s="512"/>
      <c r="J309" s="512"/>
      <c r="K309" s="512"/>
      <c r="L309" s="512"/>
      <c r="M309" s="512"/>
      <c r="R309" s="512"/>
    </row>
    <row r="310" customFormat="false" ht="12.75" hidden="false" customHeight="false" outlineLevel="0" collapsed="false">
      <c r="A310" s="512"/>
      <c r="B310" s="61"/>
      <c r="C310" s="512"/>
      <c r="D310" s="512"/>
      <c r="E310" s="512"/>
      <c r="F310" s="512"/>
      <c r="G310" s="512"/>
      <c r="H310" s="512"/>
      <c r="I310" s="512"/>
      <c r="J310" s="512"/>
      <c r="K310" s="512"/>
      <c r="L310" s="512"/>
      <c r="M310" s="512"/>
      <c r="R310" s="512"/>
    </row>
    <row r="311" customFormat="false" ht="12.75" hidden="false" customHeight="false" outlineLevel="0" collapsed="false">
      <c r="A311" s="512"/>
      <c r="B311" s="61"/>
      <c r="C311" s="512"/>
      <c r="D311" s="512"/>
      <c r="E311" s="512"/>
      <c r="F311" s="512"/>
      <c r="G311" s="512"/>
      <c r="H311" s="512"/>
      <c r="I311" s="512"/>
      <c r="J311" s="512"/>
      <c r="K311" s="512"/>
      <c r="L311" s="512"/>
      <c r="M311" s="512"/>
      <c r="R311" s="512"/>
    </row>
    <row r="312" customFormat="false" ht="12.75" hidden="false" customHeight="false" outlineLevel="0" collapsed="false">
      <c r="A312" s="512"/>
      <c r="B312" s="61"/>
      <c r="C312" s="512"/>
      <c r="D312" s="512"/>
      <c r="E312" s="512"/>
      <c r="F312" s="512"/>
      <c r="G312" s="512"/>
      <c r="H312" s="512"/>
      <c r="I312" s="512"/>
      <c r="J312" s="512"/>
      <c r="K312" s="512"/>
      <c r="L312" s="512"/>
      <c r="M312" s="512"/>
      <c r="R312" s="512"/>
    </row>
    <row r="313" customFormat="false" ht="12.75" hidden="false" customHeight="false" outlineLevel="0" collapsed="false">
      <c r="A313" s="512"/>
      <c r="B313" s="61"/>
      <c r="C313" s="512"/>
      <c r="D313" s="512"/>
      <c r="E313" s="512"/>
      <c r="F313" s="512"/>
      <c r="G313" s="512"/>
      <c r="H313" s="512"/>
      <c r="I313" s="512"/>
      <c r="J313" s="512"/>
      <c r="K313" s="512"/>
      <c r="L313" s="512"/>
      <c r="M313" s="512"/>
      <c r="R313" s="512"/>
    </row>
    <row r="314" customFormat="false" ht="12.75" hidden="false" customHeight="false" outlineLevel="0" collapsed="false">
      <c r="A314" s="512"/>
      <c r="B314" s="61"/>
      <c r="C314" s="512"/>
      <c r="D314" s="512"/>
      <c r="E314" s="512"/>
      <c r="F314" s="512"/>
      <c r="G314" s="512"/>
      <c r="H314" s="512"/>
      <c r="I314" s="512"/>
      <c r="J314" s="512"/>
      <c r="K314" s="512"/>
      <c r="L314" s="512"/>
      <c r="M314" s="512"/>
      <c r="R314" s="512"/>
    </row>
    <row r="315" customFormat="false" ht="12.75" hidden="false" customHeight="false" outlineLevel="0" collapsed="false">
      <c r="A315" s="512"/>
      <c r="B315" s="61"/>
      <c r="C315" s="512"/>
      <c r="D315" s="512"/>
      <c r="E315" s="512"/>
      <c r="F315" s="512"/>
      <c r="G315" s="512"/>
      <c r="H315" s="512"/>
      <c r="I315" s="512"/>
      <c r="J315" s="512"/>
      <c r="K315" s="512"/>
      <c r="L315" s="512"/>
      <c r="M315" s="512"/>
      <c r="R315" s="512"/>
    </row>
    <row r="316" customFormat="false" ht="12.75" hidden="false" customHeight="false" outlineLevel="0" collapsed="false">
      <c r="A316" s="512"/>
      <c r="B316" s="61"/>
      <c r="C316" s="512"/>
      <c r="D316" s="512"/>
      <c r="E316" s="512"/>
      <c r="F316" s="512"/>
      <c r="G316" s="512"/>
      <c r="H316" s="512"/>
      <c r="I316" s="512"/>
      <c r="J316" s="512"/>
      <c r="K316" s="512"/>
      <c r="L316" s="512"/>
      <c r="M316" s="512"/>
      <c r="R316" s="512"/>
    </row>
    <row r="317" customFormat="false" ht="12.75" hidden="false" customHeight="false" outlineLevel="0" collapsed="false">
      <c r="A317" s="512"/>
      <c r="B317" s="61"/>
      <c r="C317" s="512"/>
      <c r="D317" s="512"/>
      <c r="E317" s="512"/>
      <c r="F317" s="512"/>
      <c r="G317" s="512"/>
      <c r="H317" s="512"/>
      <c r="I317" s="512"/>
      <c r="J317" s="512"/>
      <c r="K317" s="512"/>
      <c r="L317" s="512"/>
      <c r="M317" s="512"/>
      <c r="R317" s="512"/>
    </row>
    <row r="318" customFormat="false" ht="12.75" hidden="false" customHeight="false" outlineLevel="0" collapsed="false">
      <c r="A318" s="512"/>
      <c r="B318" s="61"/>
      <c r="C318" s="512"/>
      <c r="D318" s="512"/>
      <c r="E318" s="512"/>
      <c r="F318" s="512"/>
      <c r="G318" s="512"/>
      <c r="H318" s="512"/>
      <c r="I318" s="512"/>
      <c r="J318" s="512"/>
      <c r="K318" s="512"/>
      <c r="L318" s="512"/>
      <c r="M318" s="512"/>
      <c r="R318" s="512"/>
    </row>
    <row r="319" customFormat="false" ht="12.75" hidden="false" customHeight="false" outlineLevel="0" collapsed="false">
      <c r="A319" s="512"/>
      <c r="B319" s="61"/>
      <c r="C319" s="512"/>
      <c r="D319" s="512"/>
      <c r="E319" s="512"/>
      <c r="F319" s="512"/>
      <c r="G319" s="512"/>
      <c r="H319" s="512"/>
      <c r="I319" s="512"/>
      <c r="J319" s="512"/>
      <c r="K319" s="512"/>
      <c r="L319" s="512"/>
      <c r="M319" s="512"/>
      <c r="R319" s="512"/>
    </row>
    <row r="320" customFormat="false" ht="12.75" hidden="false" customHeight="false" outlineLevel="0" collapsed="false">
      <c r="A320" s="512"/>
      <c r="B320" s="61"/>
      <c r="C320" s="512"/>
      <c r="D320" s="512"/>
      <c r="E320" s="512"/>
      <c r="F320" s="512"/>
      <c r="G320" s="512"/>
      <c r="H320" s="512"/>
      <c r="I320" s="512"/>
      <c r="J320" s="512"/>
      <c r="K320" s="512"/>
      <c r="L320" s="512"/>
      <c r="M320" s="512"/>
      <c r="R320" s="512"/>
    </row>
    <row r="321" customFormat="false" ht="12.75" hidden="false" customHeight="false" outlineLevel="0" collapsed="false">
      <c r="A321" s="512"/>
      <c r="B321" s="61"/>
      <c r="C321" s="512"/>
      <c r="D321" s="512"/>
      <c r="E321" s="512"/>
      <c r="F321" s="512"/>
      <c r="G321" s="512"/>
      <c r="H321" s="512"/>
      <c r="I321" s="512"/>
      <c r="J321" s="512"/>
      <c r="K321" s="512"/>
      <c r="L321" s="512"/>
      <c r="M321" s="512"/>
      <c r="R321" s="512"/>
    </row>
    <row r="322" customFormat="false" ht="12.75" hidden="false" customHeight="false" outlineLevel="0" collapsed="false">
      <c r="A322" s="512"/>
      <c r="B322" s="61"/>
      <c r="C322" s="512"/>
      <c r="D322" s="512"/>
      <c r="E322" s="512"/>
      <c r="F322" s="512"/>
      <c r="G322" s="512"/>
      <c r="H322" s="512"/>
      <c r="I322" s="512"/>
      <c r="J322" s="512"/>
      <c r="K322" s="512"/>
      <c r="L322" s="512"/>
      <c r="M322" s="512"/>
      <c r="R322" s="512"/>
    </row>
    <row r="323" customFormat="false" ht="12.75" hidden="false" customHeight="false" outlineLevel="0" collapsed="false">
      <c r="A323" s="512"/>
      <c r="B323" s="61"/>
      <c r="C323" s="512"/>
      <c r="D323" s="512"/>
      <c r="E323" s="512"/>
      <c r="F323" s="512"/>
      <c r="G323" s="512"/>
      <c r="H323" s="512"/>
      <c r="I323" s="512"/>
      <c r="J323" s="512"/>
      <c r="K323" s="512"/>
      <c r="L323" s="512"/>
      <c r="M323" s="512"/>
      <c r="R323" s="512"/>
    </row>
    <row r="324" customFormat="false" ht="12.75" hidden="false" customHeight="false" outlineLevel="0" collapsed="false">
      <c r="A324" s="512"/>
      <c r="B324" s="61"/>
      <c r="C324" s="512"/>
      <c r="D324" s="512"/>
      <c r="E324" s="512"/>
      <c r="F324" s="512"/>
      <c r="G324" s="512"/>
      <c r="H324" s="512"/>
      <c r="I324" s="512"/>
      <c r="J324" s="512"/>
      <c r="K324" s="512"/>
      <c r="L324" s="512"/>
      <c r="M324" s="512"/>
      <c r="R324" s="512"/>
    </row>
    <row r="325" customFormat="false" ht="12.75" hidden="false" customHeight="false" outlineLevel="0" collapsed="false">
      <c r="A325" s="512"/>
      <c r="B325" s="61"/>
      <c r="C325" s="512"/>
      <c r="D325" s="512"/>
      <c r="E325" s="512"/>
      <c r="F325" s="512"/>
      <c r="G325" s="512"/>
      <c r="H325" s="512"/>
      <c r="I325" s="512"/>
      <c r="J325" s="512"/>
      <c r="K325" s="512"/>
      <c r="L325" s="512"/>
      <c r="M325" s="512"/>
      <c r="R325" s="512"/>
    </row>
    <row r="326" customFormat="false" ht="12.75" hidden="false" customHeight="false" outlineLevel="0" collapsed="false">
      <c r="A326" s="512"/>
      <c r="B326" s="61"/>
      <c r="C326" s="512"/>
      <c r="D326" s="512"/>
      <c r="E326" s="512"/>
      <c r="F326" s="512"/>
      <c r="G326" s="512"/>
      <c r="H326" s="512"/>
      <c r="I326" s="512"/>
      <c r="J326" s="512"/>
      <c r="K326" s="512"/>
      <c r="L326" s="512"/>
      <c r="M326" s="512"/>
      <c r="R326" s="512"/>
    </row>
    <row r="327" customFormat="false" ht="12.75" hidden="false" customHeight="false" outlineLevel="0" collapsed="false">
      <c r="A327" s="512"/>
      <c r="B327" s="61"/>
      <c r="C327" s="512"/>
      <c r="D327" s="512"/>
      <c r="E327" s="512"/>
      <c r="F327" s="512"/>
      <c r="G327" s="512"/>
      <c r="H327" s="512"/>
      <c r="I327" s="512"/>
      <c r="J327" s="512"/>
      <c r="K327" s="512"/>
      <c r="L327" s="512"/>
      <c r="M327" s="512"/>
      <c r="R327" s="512"/>
    </row>
    <row r="328" customFormat="false" ht="12.75" hidden="false" customHeight="false" outlineLevel="0" collapsed="false">
      <c r="A328" s="512"/>
      <c r="B328" s="61"/>
      <c r="C328" s="512"/>
      <c r="D328" s="512"/>
      <c r="E328" s="512"/>
      <c r="F328" s="512"/>
      <c r="G328" s="512"/>
      <c r="H328" s="512"/>
      <c r="I328" s="512"/>
      <c r="J328" s="512"/>
      <c r="K328" s="512"/>
      <c r="L328" s="512"/>
      <c r="M328" s="512"/>
      <c r="R328" s="512"/>
    </row>
    <row r="329" customFormat="false" ht="12.75" hidden="false" customHeight="false" outlineLevel="0" collapsed="false">
      <c r="A329" s="512"/>
      <c r="B329" s="61"/>
      <c r="C329" s="512"/>
      <c r="D329" s="512"/>
      <c r="E329" s="512"/>
      <c r="F329" s="512"/>
      <c r="G329" s="512"/>
      <c r="H329" s="512"/>
      <c r="I329" s="512"/>
      <c r="J329" s="512"/>
      <c r="K329" s="512"/>
      <c r="L329" s="512"/>
      <c r="M329" s="512"/>
      <c r="R329" s="512"/>
    </row>
    <row r="330" customFormat="false" ht="12.75" hidden="false" customHeight="false" outlineLevel="0" collapsed="false">
      <c r="A330" s="512"/>
      <c r="B330" s="61"/>
      <c r="C330" s="512"/>
      <c r="D330" s="512"/>
      <c r="E330" s="512"/>
      <c r="F330" s="512"/>
      <c r="G330" s="512"/>
      <c r="H330" s="512"/>
      <c r="I330" s="512"/>
      <c r="J330" s="512"/>
      <c r="K330" s="512"/>
      <c r="L330" s="512"/>
      <c r="M330" s="512"/>
      <c r="R330" s="512"/>
    </row>
    <row r="331" customFormat="false" ht="12.75" hidden="false" customHeight="false" outlineLevel="0" collapsed="false">
      <c r="A331" s="512"/>
      <c r="B331" s="61"/>
      <c r="C331" s="512"/>
      <c r="D331" s="512"/>
      <c r="E331" s="512"/>
      <c r="F331" s="512"/>
      <c r="G331" s="512"/>
      <c r="H331" s="512"/>
      <c r="I331" s="512"/>
      <c r="J331" s="512"/>
      <c r="K331" s="512"/>
      <c r="L331" s="512"/>
      <c r="M331" s="512"/>
      <c r="R331" s="512"/>
    </row>
    <row r="332" customFormat="false" ht="12.75" hidden="false" customHeight="false" outlineLevel="0" collapsed="false">
      <c r="A332" s="512"/>
      <c r="B332" s="61"/>
      <c r="C332" s="512"/>
      <c r="D332" s="512"/>
      <c r="E332" s="512"/>
      <c r="F332" s="512"/>
      <c r="G332" s="512"/>
      <c r="H332" s="512"/>
      <c r="I332" s="512"/>
      <c r="J332" s="512"/>
      <c r="K332" s="512"/>
      <c r="L332" s="512"/>
      <c r="M332" s="512"/>
      <c r="R332" s="512"/>
    </row>
    <row r="333" customFormat="false" ht="12.75" hidden="false" customHeight="false" outlineLevel="0" collapsed="false">
      <c r="A333" s="512"/>
      <c r="B333" s="61"/>
      <c r="C333" s="512"/>
      <c r="D333" s="512"/>
      <c r="E333" s="512"/>
      <c r="F333" s="512"/>
      <c r="G333" s="512"/>
      <c r="H333" s="512"/>
      <c r="I333" s="512"/>
      <c r="J333" s="512"/>
      <c r="K333" s="512"/>
      <c r="L333" s="512"/>
      <c r="M333" s="512"/>
      <c r="R333" s="512"/>
    </row>
    <row r="334" customFormat="false" ht="12.75" hidden="false" customHeight="false" outlineLevel="0" collapsed="false">
      <c r="A334" s="512"/>
      <c r="B334" s="61"/>
      <c r="C334" s="512"/>
      <c r="D334" s="512"/>
      <c r="E334" s="512"/>
      <c r="F334" s="512"/>
      <c r="G334" s="512"/>
      <c r="H334" s="512"/>
      <c r="I334" s="512"/>
      <c r="J334" s="512"/>
      <c r="K334" s="512"/>
      <c r="L334" s="512"/>
      <c r="M334" s="512"/>
      <c r="R334" s="512"/>
    </row>
    <row r="335" customFormat="false" ht="12.75" hidden="false" customHeight="false" outlineLevel="0" collapsed="false">
      <c r="A335" s="512"/>
      <c r="B335" s="61"/>
      <c r="C335" s="512"/>
      <c r="D335" s="512"/>
      <c r="E335" s="512"/>
      <c r="F335" s="512"/>
      <c r="G335" s="512"/>
      <c r="H335" s="512"/>
      <c r="I335" s="512"/>
      <c r="J335" s="512"/>
      <c r="K335" s="512"/>
      <c r="L335" s="512"/>
      <c r="M335" s="512"/>
      <c r="R335" s="512"/>
    </row>
    <row r="336" customFormat="false" ht="12.75" hidden="false" customHeight="false" outlineLevel="0" collapsed="false">
      <c r="A336" s="512"/>
      <c r="B336" s="61"/>
      <c r="C336" s="512"/>
      <c r="D336" s="512"/>
      <c r="E336" s="512"/>
      <c r="F336" s="512"/>
      <c r="G336" s="512"/>
      <c r="H336" s="512"/>
      <c r="I336" s="512"/>
      <c r="J336" s="512"/>
      <c r="K336" s="512"/>
      <c r="L336" s="512"/>
      <c r="M336" s="512"/>
      <c r="R336" s="512"/>
    </row>
    <row r="337" customFormat="false" ht="12.75" hidden="false" customHeight="false" outlineLevel="0" collapsed="false">
      <c r="A337" s="512"/>
      <c r="B337" s="61"/>
      <c r="C337" s="512"/>
      <c r="D337" s="512"/>
      <c r="E337" s="512"/>
      <c r="F337" s="512"/>
      <c r="G337" s="512"/>
      <c r="H337" s="512"/>
      <c r="I337" s="512"/>
      <c r="J337" s="512"/>
      <c r="K337" s="512"/>
      <c r="L337" s="512"/>
      <c r="M337" s="512"/>
      <c r="R337" s="512"/>
    </row>
    <row r="338" customFormat="false" ht="12.75" hidden="false" customHeight="false" outlineLevel="0" collapsed="false">
      <c r="A338" s="512"/>
      <c r="B338" s="61"/>
      <c r="C338" s="512"/>
      <c r="D338" s="512"/>
      <c r="E338" s="512"/>
      <c r="F338" s="512"/>
      <c r="G338" s="512"/>
      <c r="H338" s="512"/>
      <c r="I338" s="512"/>
      <c r="J338" s="512"/>
      <c r="K338" s="512"/>
      <c r="L338" s="512"/>
      <c r="M338" s="512"/>
      <c r="R338" s="512"/>
    </row>
    <row r="339" customFormat="false" ht="12.75" hidden="false" customHeight="false" outlineLevel="0" collapsed="false">
      <c r="A339" s="512"/>
      <c r="B339" s="61"/>
      <c r="C339" s="512"/>
      <c r="D339" s="512"/>
      <c r="E339" s="512"/>
      <c r="F339" s="512"/>
      <c r="G339" s="512"/>
      <c r="H339" s="512"/>
      <c r="I339" s="512"/>
      <c r="J339" s="512"/>
      <c r="K339" s="512"/>
      <c r="L339" s="512"/>
      <c r="M339" s="512"/>
      <c r="R339" s="512"/>
    </row>
    <row r="340" customFormat="false" ht="12.75" hidden="false" customHeight="false" outlineLevel="0" collapsed="false">
      <c r="A340" s="512"/>
      <c r="B340" s="61"/>
      <c r="C340" s="512"/>
      <c r="D340" s="512"/>
      <c r="E340" s="512"/>
      <c r="F340" s="512"/>
      <c r="G340" s="512"/>
      <c r="H340" s="512"/>
      <c r="I340" s="512"/>
      <c r="J340" s="512"/>
      <c r="K340" s="512"/>
      <c r="L340" s="512"/>
      <c r="M340" s="512"/>
      <c r="R340" s="512"/>
    </row>
    <row r="341" customFormat="false" ht="12.75" hidden="false" customHeight="false" outlineLevel="0" collapsed="false">
      <c r="A341" s="512"/>
      <c r="B341" s="61"/>
      <c r="C341" s="512"/>
      <c r="D341" s="512"/>
      <c r="E341" s="512"/>
      <c r="F341" s="512"/>
      <c r="G341" s="512"/>
      <c r="H341" s="512"/>
      <c r="I341" s="512"/>
      <c r="J341" s="512"/>
      <c r="K341" s="512"/>
      <c r="L341" s="512"/>
      <c r="M341" s="512"/>
      <c r="R341" s="512"/>
    </row>
    <row r="342" customFormat="false" ht="12.75" hidden="false" customHeight="false" outlineLevel="0" collapsed="false">
      <c r="A342" s="512"/>
      <c r="B342" s="61"/>
      <c r="C342" s="512"/>
      <c r="D342" s="512"/>
      <c r="E342" s="512"/>
      <c r="F342" s="512"/>
      <c r="G342" s="512"/>
      <c r="H342" s="512"/>
      <c r="I342" s="512"/>
      <c r="J342" s="512"/>
      <c r="K342" s="512"/>
      <c r="L342" s="512"/>
      <c r="M342" s="512"/>
      <c r="R342" s="512"/>
    </row>
    <row r="343" customFormat="false" ht="12.75" hidden="false" customHeight="false" outlineLevel="0" collapsed="false">
      <c r="A343" s="512"/>
      <c r="B343" s="61"/>
      <c r="C343" s="512"/>
      <c r="D343" s="512"/>
      <c r="E343" s="512"/>
      <c r="F343" s="512"/>
      <c r="G343" s="512"/>
      <c r="H343" s="512"/>
      <c r="I343" s="512"/>
      <c r="J343" s="512"/>
      <c r="K343" s="512"/>
      <c r="L343" s="512"/>
      <c r="M343" s="512"/>
      <c r="R343" s="512"/>
    </row>
    <row r="344" customFormat="false" ht="12.75" hidden="false" customHeight="false" outlineLevel="0" collapsed="false">
      <c r="A344" s="512"/>
      <c r="B344" s="61"/>
      <c r="C344" s="512"/>
      <c r="D344" s="512"/>
      <c r="E344" s="512"/>
      <c r="F344" s="512"/>
      <c r="G344" s="512"/>
      <c r="H344" s="512"/>
      <c r="I344" s="512"/>
      <c r="J344" s="512"/>
      <c r="K344" s="512"/>
      <c r="L344" s="512"/>
      <c r="M344" s="512"/>
      <c r="R344" s="512"/>
    </row>
    <row r="345" customFormat="false" ht="12.75" hidden="false" customHeight="false" outlineLevel="0" collapsed="false">
      <c r="A345" s="512"/>
      <c r="B345" s="61"/>
      <c r="C345" s="512"/>
      <c r="D345" s="512"/>
      <c r="E345" s="512"/>
      <c r="F345" s="512"/>
      <c r="G345" s="512"/>
      <c r="H345" s="512"/>
      <c r="I345" s="512"/>
      <c r="J345" s="512"/>
      <c r="K345" s="512"/>
      <c r="L345" s="512"/>
      <c r="M345" s="512"/>
      <c r="R345" s="512"/>
    </row>
    <row r="346" customFormat="false" ht="12.75" hidden="false" customHeight="false" outlineLevel="0" collapsed="false">
      <c r="A346" s="512"/>
      <c r="B346" s="61"/>
      <c r="C346" s="512"/>
      <c r="D346" s="512"/>
      <c r="E346" s="512"/>
      <c r="F346" s="512"/>
      <c r="G346" s="512"/>
      <c r="H346" s="512"/>
      <c r="I346" s="512"/>
      <c r="J346" s="512"/>
      <c r="K346" s="512"/>
      <c r="L346" s="512"/>
      <c r="M346" s="512"/>
      <c r="R346" s="512"/>
    </row>
    <row r="347" customFormat="false" ht="12.75" hidden="false" customHeight="false" outlineLevel="0" collapsed="false">
      <c r="A347" s="512"/>
      <c r="B347" s="61"/>
      <c r="C347" s="512"/>
      <c r="D347" s="512"/>
      <c r="E347" s="512"/>
      <c r="F347" s="512"/>
      <c r="G347" s="512"/>
      <c r="H347" s="512"/>
      <c r="I347" s="512"/>
      <c r="J347" s="512"/>
      <c r="K347" s="512"/>
      <c r="L347" s="512"/>
      <c r="M347" s="512"/>
      <c r="R347" s="512"/>
    </row>
    <row r="348" customFormat="false" ht="12.75" hidden="false" customHeight="false" outlineLevel="0" collapsed="false">
      <c r="A348" s="512"/>
      <c r="B348" s="61"/>
      <c r="C348" s="512"/>
      <c r="D348" s="512"/>
      <c r="E348" s="512"/>
      <c r="F348" s="512"/>
      <c r="G348" s="512"/>
      <c r="H348" s="512"/>
      <c r="I348" s="512"/>
      <c r="J348" s="512"/>
      <c r="K348" s="512"/>
      <c r="L348" s="512"/>
      <c r="M348" s="512"/>
      <c r="R348" s="512"/>
    </row>
    <row r="349" customFormat="false" ht="12.75" hidden="false" customHeight="false" outlineLevel="0" collapsed="false">
      <c r="A349" s="512"/>
      <c r="B349" s="61"/>
      <c r="C349" s="512"/>
      <c r="D349" s="512"/>
      <c r="E349" s="512"/>
      <c r="F349" s="512"/>
      <c r="G349" s="512"/>
      <c r="H349" s="512"/>
      <c r="I349" s="512"/>
      <c r="J349" s="512"/>
      <c r="K349" s="512"/>
      <c r="L349" s="512"/>
      <c r="M349" s="512"/>
      <c r="R349" s="512"/>
    </row>
    <row r="350" customFormat="false" ht="12.75" hidden="false" customHeight="false" outlineLevel="0" collapsed="false">
      <c r="A350" s="512"/>
      <c r="B350" s="61"/>
      <c r="C350" s="512"/>
      <c r="D350" s="512"/>
      <c r="E350" s="512"/>
      <c r="F350" s="512"/>
      <c r="G350" s="512"/>
      <c r="H350" s="512"/>
      <c r="I350" s="512"/>
      <c r="J350" s="512"/>
      <c r="K350" s="512"/>
      <c r="L350" s="512"/>
      <c r="M350" s="512"/>
      <c r="R350" s="512"/>
    </row>
    <row r="351" customFormat="false" ht="12.75" hidden="false" customHeight="false" outlineLevel="0" collapsed="false">
      <c r="A351" s="512"/>
      <c r="B351" s="61"/>
      <c r="C351" s="512"/>
      <c r="D351" s="512"/>
      <c r="E351" s="512"/>
      <c r="F351" s="512"/>
      <c r="G351" s="512"/>
      <c r="H351" s="512"/>
      <c r="I351" s="512"/>
      <c r="J351" s="512"/>
      <c r="K351" s="512"/>
      <c r="L351" s="512"/>
      <c r="M351" s="512"/>
      <c r="R351" s="512"/>
    </row>
    <row r="352" customFormat="false" ht="12.75" hidden="false" customHeight="false" outlineLevel="0" collapsed="false">
      <c r="A352" s="512"/>
      <c r="B352" s="61"/>
      <c r="C352" s="512"/>
      <c r="D352" s="512"/>
      <c r="E352" s="512"/>
      <c r="F352" s="512"/>
      <c r="G352" s="512"/>
      <c r="H352" s="512"/>
      <c r="I352" s="512"/>
      <c r="J352" s="512"/>
      <c r="K352" s="512"/>
      <c r="L352" s="512"/>
      <c r="M352" s="512"/>
      <c r="R352" s="512"/>
    </row>
    <row r="353" customFormat="false" ht="12.75" hidden="false" customHeight="false" outlineLevel="0" collapsed="false">
      <c r="A353" s="512"/>
      <c r="B353" s="61"/>
      <c r="C353" s="512"/>
      <c r="D353" s="512"/>
      <c r="E353" s="512"/>
      <c r="F353" s="512"/>
      <c r="G353" s="512"/>
      <c r="H353" s="512"/>
      <c r="I353" s="512"/>
      <c r="J353" s="512"/>
      <c r="K353" s="512"/>
      <c r="L353" s="512"/>
      <c r="M353" s="512"/>
      <c r="R353" s="512"/>
    </row>
    <row r="354" customFormat="false" ht="12.75" hidden="false" customHeight="false" outlineLevel="0" collapsed="false">
      <c r="A354" s="512"/>
      <c r="B354" s="61"/>
      <c r="C354" s="512"/>
      <c r="D354" s="512"/>
      <c r="E354" s="512"/>
      <c r="F354" s="512"/>
      <c r="G354" s="512"/>
      <c r="H354" s="512"/>
      <c r="I354" s="512"/>
      <c r="J354" s="512"/>
      <c r="K354" s="512"/>
      <c r="L354" s="512"/>
      <c r="M354" s="512"/>
      <c r="R354" s="512"/>
    </row>
    <row r="355" customFormat="false" ht="12.75" hidden="false" customHeight="false" outlineLevel="0" collapsed="false">
      <c r="A355" s="512"/>
      <c r="B355" s="61"/>
      <c r="C355" s="512"/>
      <c r="D355" s="512"/>
      <c r="E355" s="512"/>
      <c r="F355" s="512"/>
      <c r="G355" s="512"/>
      <c r="H355" s="512"/>
      <c r="I355" s="512"/>
      <c r="J355" s="512"/>
      <c r="K355" s="512"/>
      <c r="L355" s="512"/>
      <c r="M355" s="512"/>
      <c r="R355" s="512"/>
    </row>
    <row r="356" customFormat="false" ht="12.75" hidden="false" customHeight="false" outlineLevel="0" collapsed="false">
      <c r="A356" s="512"/>
      <c r="B356" s="61"/>
      <c r="C356" s="512"/>
      <c r="D356" s="512"/>
      <c r="E356" s="512"/>
      <c r="F356" s="512"/>
      <c r="G356" s="512"/>
      <c r="H356" s="512"/>
      <c r="I356" s="512"/>
      <c r="J356" s="512"/>
      <c r="K356" s="512"/>
      <c r="L356" s="512"/>
      <c r="M356" s="512"/>
      <c r="R356" s="512"/>
    </row>
    <row r="357" customFormat="false" ht="12.75" hidden="false" customHeight="false" outlineLevel="0" collapsed="false">
      <c r="A357" s="512"/>
      <c r="B357" s="61"/>
      <c r="C357" s="512"/>
      <c r="D357" s="512"/>
      <c r="E357" s="512"/>
      <c r="F357" s="512"/>
      <c r="G357" s="512"/>
      <c r="H357" s="512"/>
      <c r="I357" s="512"/>
      <c r="J357" s="512"/>
      <c r="K357" s="512"/>
      <c r="L357" s="512"/>
      <c r="M357" s="512"/>
      <c r="R357" s="512"/>
    </row>
    <row r="358" customFormat="false" ht="12.75" hidden="false" customHeight="false" outlineLevel="0" collapsed="false">
      <c r="A358" s="512"/>
      <c r="B358" s="61"/>
      <c r="C358" s="512"/>
      <c r="D358" s="512"/>
      <c r="E358" s="512"/>
      <c r="F358" s="512"/>
      <c r="G358" s="512"/>
      <c r="H358" s="512"/>
      <c r="I358" s="512"/>
      <c r="J358" s="512"/>
      <c r="K358" s="512"/>
      <c r="L358" s="512"/>
      <c r="M358" s="512"/>
      <c r="R358" s="512"/>
    </row>
    <row r="359" customFormat="false" ht="12.75" hidden="false" customHeight="false" outlineLevel="0" collapsed="false">
      <c r="A359" s="512"/>
      <c r="B359" s="61"/>
      <c r="C359" s="512"/>
      <c r="D359" s="512"/>
      <c r="E359" s="512"/>
      <c r="F359" s="512"/>
      <c r="G359" s="512"/>
      <c r="H359" s="512"/>
      <c r="I359" s="512"/>
      <c r="J359" s="512"/>
      <c r="K359" s="512"/>
      <c r="L359" s="512"/>
      <c r="M359" s="512"/>
      <c r="R359" s="512"/>
    </row>
    <row r="360" customFormat="false" ht="12.75" hidden="false" customHeight="false" outlineLevel="0" collapsed="false">
      <c r="A360" s="512"/>
      <c r="B360" s="61"/>
      <c r="C360" s="512"/>
      <c r="D360" s="512"/>
      <c r="E360" s="512"/>
      <c r="F360" s="512"/>
      <c r="G360" s="512"/>
      <c r="H360" s="512"/>
      <c r="I360" s="512"/>
      <c r="J360" s="512"/>
      <c r="K360" s="512"/>
      <c r="L360" s="512"/>
      <c r="M360" s="512"/>
      <c r="R360" s="512"/>
    </row>
    <row r="361" customFormat="false" ht="12.75" hidden="false" customHeight="false" outlineLevel="0" collapsed="false">
      <c r="A361" s="512"/>
      <c r="B361" s="61"/>
      <c r="C361" s="512"/>
      <c r="D361" s="512"/>
      <c r="E361" s="512"/>
      <c r="F361" s="512"/>
      <c r="G361" s="512"/>
      <c r="H361" s="512"/>
      <c r="I361" s="512"/>
      <c r="J361" s="512"/>
      <c r="K361" s="512"/>
      <c r="L361" s="512"/>
      <c r="M361" s="512"/>
      <c r="R361" s="512"/>
    </row>
    <row r="362" customFormat="false" ht="12.75" hidden="false" customHeight="false" outlineLevel="0" collapsed="false">
      <c r="A362" s="512"/>
      <c r="B362" s="61"/>
      <c r="C362" s="512"/>
      <c r="D362" s="512"/>
      <c r="E362" s="512"/>
      <c r="F362" s="512"/>
      <c r="G362" s="512"/>
      <c r="H362" s="512"/>
      <c r="I362" s="512"/>
      <c r="J362" s="512"/>
      <c r="K362" s="512"/>
      <c r="L362" s="512"/>
      <c r="M362" s="512"/>
      <c r="R362" s="512"/>
    </row>
    <row r="363" customFormat="false" ht="12.75" hidden="false" customHeight="false" outlineLevel="0" collapsed="false">
      <c r="A363" s="512"/>
      <c r="B363" s="61"/>
      <c r="C363" s="512"/>
      <c r="D363" s="512"/>
      <c r="E363" s="512"/>
      <c r="F363" s="512"/>
      <c r="G363" s="512"/>
      <c r="H363" s="512"/>
      <c r="I363" s="512"/>
      <c r="J363" s="512"/>
      <c r="K363" s="512"/>
      <c r="L363" s="512"/>
      <c r="M363" s="512"/>
      <c r="R363" s="512"/>
    </row>
    <row r="364" customFormat="false" ht="12.75" hidden="false" customHeight="false" outlineLevel="0" collapsed="false">
      <c r="A364" s="512"/>
      <c r="B364" s="61"/>
      <c r="C364" s="512"/>
      <c r="D364" s="512"/>
      <c r="E364" s="512"/>
      <c r="F364" s="512"/>
      <c r="G364" s="512"/>
      <c r="H364" s="512"/>
      <c r="I364" s="512"/>
      <c r="J364" s="512"/>
      <c r="K364" s="512"/>
      <c r="L364" s="512"/>
      <c r="M364" s="512"/>
      <c r="R364" s="512"/>
    </row>
    <row r="365" customFormat="false" ht="12.75" hidden="false" customHeight="false" outlineLevel="0" collapsed="false">
      <c r="A365" s="512"/>
      <c r="B365" s="61"/>
      <c r="C365" s="512"/>
      <c r="D365" s="512"/>
      <c r="E365" s="512"/>
      <c r="F365" s="512"/>
      <c r="G365" s="512"/>
      <c r="H365" s="512"/>
      <c r="I365" s="512"/>
      <c r="J365" s="512"/>
      <c r="K365" s="512"/>
      <c r="L365" s="512"/>
      <c r="M365" s="512"/>
      <c r="R365" s="512"/>
    </row>
    <row r="366" customFormat="false" ht="12.75" hidden="false" customHeight="false" outlineLevel="0" collapsed="false">
      <c r="A366" s="512"/>
      <c r="B366" s="61"/>
      <c r="C366" s="512"/>
      <c r="D366" s="512"/>
      <c r="E366" s="512"/>
      <c r="F366" s="512"/>
      <c r="G366" s="512"/>
      <c r="H366" s="512"/>
      <c r="I366" s="512"/>
      <c r="J366" s="512"/>
      <c r="K366" s="512"/>
      <c r="L366" s="512"/>
      <c r="M366" s="512"/>
      <c r="R366" s="512"/>
    </row>
    <row r="367" customFormat="false" ht="12.75" hidden="false" customHeight="false" outlineLevel="0" collapsed="false">
      <c r="A367" s="512"/>
      <c r="B367" s="61"/>
      <c r="C367" s="512"/>
      <c r="D367" s="512"/>
      <c r="E367" s="512"/>
      <c r="F367" s="512"/>
      <c r="G367" s="512"/>
      <c r="H367" s="512"/>
      <c r="I367" s="512"/>
      <c r="J367" s="512"/>
      <c r="K367" s="512"/>
      <c r="L367" s="512"/>
      <c r="M367" s="512"/>
      <c r="R367" s="512"/>
    </row>
    <row r="368" customFormat="false" ht="12.75" hidden="false" customHeight="false" outlineLevel="0" collapsed="false">
      <c r="A368" s="512"/>
      <c r="B368" s="61"/>
      <c r="C368" s="512"/>
      <c r="D368" s="512"/>
      <c r="E368" s="512"/>
      <c r="F368" s="512"/>
      <c r="G368" s="512"/>
      <c r="H368" s="512"/>
      <c r="I368" s="512"/>
      <c r="J368" s="512"/>
      <c r="K368" s="512"/>
      <c r="L368" s="512"/>
      <c r="M368" s="512"/>
      <c r="R368" s="512"/>
    </row>
    <row r="369" customFormat="false" ht="12.75" hidden="false" customHeight="false" outlineLevel="0" collapsed="false">
      <c r="A369" s="512"/>
      <c r="B369" s="61"/>
      <c r="C369" s="512"/>
      <c r="D369" s="512"/>
      <c r="E369" s="512"/>
      <c r="F369" s="512"/>
      <c r="G369" s="512"/>
      <c r="H369" s="512"/>
      <c r="I369" s="512"/>
      <c r="J369" s="512"/>
      <c r="K369" s="512"/>
      <c r="L369" s="512"/>
      <c r="M369" s="512"/>
      <c r="R369" s="512"/>
    </row>
    <row r="370" customFormat="false" ht="12.75" hidden="false" customHeight="false" outlineLevel="0" collapsed="false">
      <c r="A370" s="512"/>
      <c r="B370" s="61"/>
      <c r="C370" s="512"/>
      <c r="D370" s="512"/>
      <c r="E370" s="512"/>
      <c r="F370" s="512"/>
      <c r="G370" s="512"/>
      <c r="H370" s="512"/>
      <c r="I370" s="512"/>
      <c r="J370" s="512"/>
      <c r="K370" s="512"/>
      <c r="L370" s="512"/>
      <c r="M370" s="512"/>
      <c r="R370" s="512"/>
    </row>
    <row r="371" customFormat="false" ht="12.75" hidden="false" customHeight="false" outlineLevel="0" collapsed="false">
      <c r="A371" s="512"/>
      <c r="B371" s="61"/>
      <c r="C371" s="512"/>
      <c r="D371" s="512"/>
      <c r="E371" s="512"/>
      <c r="F371" s="512"/>
      <c r="G371" s="512"/>
      <c r="H371" s="512"/>
      <c r="I371" s="512"/>
      <c r="J371" s="512"/>
      <c r="K371" s="512"/>
      <c r="L371" s="512"/>
      <c r="M371" s="512"/>
      <c r="R371" s="512"/>
    </row>
    <row r="372" customFormat="false" ht="12.75" hidden="false" customHeight="false" outlineLevel="0" collapsed="false">
      <c r="A372" s="512"/>
      <c r="B372" s="61"/>
      <c r="C372" s="512"/>
      <c r="D372" s="512"/>
      <c r="E372" s="512"/>
      <c r="F372" s="512"/>
      <c r="G372" s="512"/>
      <c r="H372" s="512"/>
      <c r="I372" s="512"/>
      <c r="J372" s="512"/>
      <c r="K372" s="512"/>
      <c r="L372" s="512"/>
      <c r="M372" s="512"/>
      <c r="R372" s="512"/>
    </row>
    <row r="373" customFormat="false" ht="12.75" hidden="false" customHeight="false" outlineLevel="0" collapsed="false">
      <c r="A373" s="512"/>
      <c r="B373" s="61"/>
      <c r="C373" s="512"/>
      <c r="D373" s="512"/>
      <c r="E373" s="512"/>
      <c r="F373" s="512"/>
      <c r="G373" s="512"/>
      <c r="H373" s="512"/>
      <c r="I373" s="512"/>
      <c r="J373" s="512"/>
      <c r="K373" s="512"/>
      <c r="L373" s="512"/>
      <c r="M373" s="512"/>
      <c r="R373" s="512"/>
    </row>
    <row r="374" customFormat="false" ht="12.75" hidden="false" customHeight="false" outlineLevel="0" collapsed="false">
      <c r="A374" s="512"/>
      <c r="B374" s="61"/>
      <c r="C374" s="512"/>
      <c r="D374" s="512"/>
      <c r="E374" s="512"/>
      <c r="F374" s="512"/>
      <c r="G374" s="512"/>
      <c r="H374" s="512"/>
      <c r="I374" s="512"/>
      <c r="J374" s="512"/>
      <c r="K374" s="512"/>
      <c r="L374" s="512"/>
      <c r="M374" s="512"/>
      <c r="R374" s="512"/>
    </row>
    <row r="375" customFormat="false" ht="12.75" hidden="false" customHeight="false" outlineLevel="0" collapsed="false">
      <c r="A375" s="512"/>
      <c r="B375" s="61"/>
      <c r="C375" s="512"/>
      <c r="D375" s="512"/>
      <c r="E375" s="512"/>
      <c r="F375" s="512"/>
      <c r="G375" s="512"/>
      <c r="H375" s="512"/>
      <c r="I375" s="512"/>
      <c r="J375" s="512"/>
      <c r="K375" s="512"/>
      <c r="L375" s="512"/>
      <c r="M375" s="512"/>
      <c r="R375" s="512"/>
    </row>
    <row r="376" customFormat="false" ht="12.75" hidden="false" customHeight="false" outlineLevel="0" collapsed="false">
      <c r="A376" s="512"/>
      <c r="B376" s="61"/>
      <c r="C376" s="512"/>
      <c r="D376" s="512"/>
      <c r="E376" s="512"/>
      <c r="F376" s="512"/>
      <c r="G376" s="512"/>
      <c r="H376" s="512"/>
      <c r="I376" s="512"/>
      <c r="J376" s="512"/>
      <c r="K376" s="512"/>
      <c r="L376" s="512"/>
      <c r="M376" s="512"/>
      <c r="R376" s="512"/>
    </row>
    <row r="377" customFormat="false" ht="12.75" hidden="false" customHeight="false" outlineLevel="0" collapsed="false">
      <c r="A377" s="512"/>
      <c r="B377" s="61"/>
      <c r="C377" s="512"/>
      <c r="D377" s="512"/>
      <c r="E377" s="512"/>
      <c r="F377" s="512"/>
      <c r="G377" s="512"/>
      <c r="H377" s="512"/>
      <c r="I377" s="512"/>
      <c r="J377" s="512"/>
      <c r="K377" s="512"/>
      <c r="L377" s="512"/>
      <c r="M377" s="512"/>
      <c r="R377" s="512"/>
    </row>
    <row r="378" customFormat="false" ht="12.75" hidden="false" customHeight="false" outlineLevel="0" collapsed="false">
      <c r="A378" s="512"/>
      <c r="B378" s="61"/>
      <c r="C378" s="512"/>
      <c r="D378" s="512"/>
      <c r="E378" s="512"/>
      <c r="F378" s="512"/>
      <c r="G378" s="512"/>
      <c r="H378" s="512"/>
      <c r="I378" s="512"/>
      <c r="J378" s="512"/>
      <c r="K378" s="512"/>
      <c r="L378" s="512"/>
      <c r="M378" s="512"/>
      <c r="R378" s="512"/>
    </row>
    <row r="379" customFormat="false" ht="12.75" hidden="false" customHeight="false" outlineLevel="0" collapsed="false">
      <c r="A379" s="512"/>
      <c r="B379" s="61"/>
      <c r="C379" s="512"/>
      <c r="D379" s="512"/>
      <c r="E379" s="512"/>
      <c r="F379" s="512"/>
      <c r="G379" s="512"/>
      <c r="H379" s="512"/>
      <c r="I379" s="512"/>
      <c r="J379" s="512"/>
      <c r="K379" s="512"/>
      <c r="L379" s="512"/>
      <c r="M379" s="512"/>
      <c r="R379" s="512"/>
    </row>
    <row r="380" customFormat="false" ht="12.75" hidden="false" customHeight="false" outlineLevel="0" collapsed="false">
      <c r="A380" s="512"/>
      <c r="B380" s="61"/>
      <c r="C380" s="512"/>
      <c r="D380" s="512"/>
      <c r="E380" s="512"/>
      <c r="F380" s="512"/>
      <c r="G380" s="512"/>
      <c r="H380" s="512"/>
      <c r="I380" s="512"/>
      <c r="J380" s="512"/>
      <c r="K380" s="512"/>
      <c r="L380" s="512"/>
      <c r="M380" s="512"/>
      <c r="R380" s="512"/>
    </row>
    <row r="381" customFormat="false" ht="12.75" hidden="false" customHeight="false" outlineLevel="0" collapsed="false">
      <c r="A381" s="512"/>
      <c r="B381" s="61"/>
      <c r="C381" s="512"/>
      <c r="D381" s="512"/>
      <c r="E381" s="512"/>
      <c r="F381" s="512"/>
      <c r="G381" s="512"/>
      <c r="H381" s="512"/>
      <c r="I381" s="512"/>
      <c r="J381" s="512"/>
      <c r="K381" s="512"/>
      <c r="L381" s="512"/>
      <c r="M381" s="512"/>
      <c r="R381" s="512"/>
    </row>
    <row r="382" customFormat="false" ht="12.75" hidden="false" customHeight="false" outlineLevel="0" collapsed="false">
      <c r="A382" s="512"/>
      <c r="B382" s="61"/>
      <c r="C382" s="512"/>
      <c r="D382" s="512"/>
      <c r="E382" s="512"/>
      <c r="F382" s="512"/>
      <c r="G382" s="512"/>
      <c r="H382" s="512"/>
      <c r="I382" s="512"/>
      <c r="J382" s="512"/>
      <c r="K382" s="512"/>
      <c r="L382" s="512"/>
      <c r="M382" s="512"/>
      <c r="R382" s="512"/>
    </row>
    <row r="383" customFormat="false" ht="12.75" hidden="false" customHeight="false" outlineLevel="0" collapsed="false">
      <c r="A383" s="512"/>
      <c r="B383" s="61"/>
      <c r="C383" s="512"/>
      <c r="D383" s="512"/>
      <c r="E383" s="512"/>
      <c r="F383" s="512"/>
      <c r="G383" s="512"/>
      <c r="H383" s="512"/>
      <c r="I383" s="512"/>
      <c r="J383" s="512"/>
      <c r="K383" s="512"/>
      <c r="L383" s="512"/>
      <c r="M383" s="512"/>
      <c r="R383" s="512"/>
    </row>
    <row r="384" customFormat="false" ht="12.75" hidden="false" customHeight="false" outlineLevel="0" collapsed="false">
      <c r="A384" s="512"/>
      <c r="B384" s="61"/>
      <c r="C384" s="512"/>
      <c r="D384" s="512"/>
      <c r="E384" s="512"/>
      <c r="F384" s="512"/>
      <c r="G384" s="512"/>
      <c r="H384" s="512"/>
      <c r="I384" s="512"/>
      <c r="J384" s="512"/>
      <c r="K384" s="512"/>
      <c r="L384" s="512"/>
      <c r="M384" s="512"/>
      <c r="R384" s="512"/>
    </row>
    <row r="385" customFormat="false" ht="12.75" hidden="false" customHeight="false" outlineLevel="0" collapsed="false">
      <c r="A385" s="512"/>
      <c r="B385" s="61"/>
      <c r="C385" s="512"/>
      <c r="D385" s="512"/>
      <c r="E385" s="512"/>
      <c r="F385" s="512"/>
      <c r="G385" s="512"/>
      <c r="H385" s="512"/>
      <c r="I385" s="512"/>
      <c r="J385" s="512"/>
      <c r="K385" s="512"/>
      <c r="L385" s="512"/>
      <c r="M385" s="512"/>
      <c r="R385" s="512"/>
    </row>
    <row r="386" customFormat="false" ht="12.75" hidden="false" customHeight="false" outlineLevel="0" collapsed="false">
      <c r="A386" s="512"/>
      <c r="B386" s="61"/>
      <c r="C386" s="512"/>
      <c r="D386" s="512"/>
      <c r="E386" s="512"/>
      <c r="F386" s="512"/>
      <c r="G386" s="512"/>
      <c r="H386" s="512"/>
      <c r="I386" s="512"/>
      <c r="J386" s="512"/>
      <c r="K386" s="512"/>
      <c r="L386" s="512"/>
      <c r="M386" s="512"/>
      <c r="R386" s="512"/>
    </row>
    <row r="387" customFormat="false" ht="12.75" hidden="false" customHeight="false" outlineLevel="0" collapsed="false">
      <c r="A387" s="512"/>
      <c r="B387" s="61"/>
      <c r="C387" s="512"/>
      <c r="D387" s="512"/>
      <c r="E387" s="512"/>
      <c r="F387" s="512"/>
      <c r="G387" s="512"/>
      <c r="H387" s="512"/>
      <c r="I387" s="512"/>
      <c r="J387" s="512"/>
      <c r="K387" s="512"/>
      <c r="L387" s="512"/>
      <c r="M387" s="512"/>
      <c r="R387" s="512"/>
    </row>
    <row r="388" customFormat="false" ht="12.75" hidden="false" customHeight="false" outlineLevel="0" collapsed="false">
      <c r="A388" s="512"/>
      <c r="B388" s="61"/>
      <c r="C388" s="512"/>
      <c r="D388" s="512"/>
      <c r="E388" s="512"/>
      <c r="F388" s="512"/>
      <c r="G388" s="512"/>
      <c r="H388" s="512"/>
      <c r="I388" s="512"/>
      <c r="J388" s="512"/>
      <c r="K388" s="512"/>
      <c r="L388" s="512"/>
      <c r="M388" s="512"/>
      <c r="R388" s="512"/>
    </row>
    <row r="389" customFormat="false" ht="12.75" hidden="false" customHeight="false" outlineLevel="0" collapsed="false">
      <c r="A389" s="512"/>
      <c r="B389" s="61"/>
      <c r="C389" s="512"/>
      <c r="D389" s="512"/>
      <c r="E389" s="512"/>
      <c r="F389" s="512"/>
      <c r="G389" s="512"/>
      <c r="H389" s="512"/>
      <c r="I389" s="512"/>
      <c r="J389" s="512"/>
      <c r="K389" s="512"/>
      <c r="L389" s="512"/>
      <c r="M389" s="512"/>
      <c r="R389" s="512"/>
    </row>
    <row r="390" customFormat="false" ht="12.75" hidden="false" customHeight="false" outlineLevel="0" collapsed="false">
      <c r="A390" s="512"/>
      <c r="B390" s="61"/>
      <c r="C390" s="512"/>
      <c r="D390" s="512"/>
      <c r="E390" s="512"/>
      <c r="F390" s="512"/>
      <c r="G390" s="512"/>
      <c r="H390" s="512"/>
      <c r="I390" s="512"/>
      <c r="J390" s="512"/>
      <c r="K390" s="512"/>
      <c r="L390" s="512"/>
      <c r="M390" s="512"/>
      <c r="R390" s="512"/>
    </row>
    <row r="391" customFormat="false" ht="12.75" hidden="false" customHeight="false" outlineLevel="0" collapsed="false">
      <c r="A391" s="512"/>
      <c r="B391" s="61"/>
      <c r="C391" s="512"/>
      <c r="D391" s="512"/>
      <c r="E391" s="512"/>
      <c r="F391" s="512"/>
      <c r="G391" s="512"/>
      <c r="H391" s="512"/>
      <c r="I391" s="512"/>
      <c r="J391" s="512"/>
      <c r="K391" s="512"/>
      <c r="L391" s="512"/>
      <c r="M391" s="512"/>
      <c r="R391" s="512"/>
    </row>
    <row r="392" customFormat="false" ht="12.75" hidden="false" customHeight="false" outlineLevel="0" collapsed="false">
      <c r="A392" s="512"/>
      <c r="B392" s="61"/>
      <c r="C392" s="512"/>
      <c r="D392" s="512"/>
      <c r="E392" s="512"/>
      <c r="F392" s="512"/>
      <c r="G392" s="512"/>
      <c r="H392" s="512"/>
      <c r="I392" s="512"/>
      <c r="J392" s="512"/>
      <c r="K392" s="512"/>
      <c r="L392" s="512"/>
      <c r="M392" s="512"/>
      <c r="R392" s="512"/>
    </row>
    <row r="393" customFormat="false" ht="12.75" hidden="false" customHeight="false" outlineLevel="0" collapsed="false">
      <c r="A393" s="512"/>
      <c r="B393" s="61"/>
      <c r="C393" s="512"/>
      <c r="D393" s="512"/>
      <c r="E393" s="512"/>
      <c r="F393" s="512"/>
      <c r="G393" s="512"/>
      <c r="H393" s="512"/>
      <c r="I393" s="512"/>
      <c r="J393" s="512"/>
      <c r="K393" s="512"/>
      <c r="L393" s="512"/>
      <c r="M393" s="512"/>
      <c r="R393" s="512"/>
    </row>
    <row r="394" customFormat="false" ht="12.75" hidden="false" customHeight="false" outlineLevel="0" collapsed="false">
      <c r="A394" s="512"/>
      <c r="B394" s="61"/>
      <c r="C394" s="512"/>
      <c r="D394" s="512"/>
      <c r="E394" s="512"/>
      <c r="F394" s="512"/>
      <c r="G394" s="512"/>
      <c r="H394" s="512"/>
      <c r="I394" s="512"/>
      <c r="J394" s="512"/>
      <c r="K394" s="512"/>
      <c r="L394" s="512"/>
      <c r="M394" s="512"/>
      <c r="R394" s="512"/>
    </row>
    <row r="395" customFormat="false" ht="12.75" hidden="false" customHeight="false" outlineLevel="0" collapsed="false">
      <c r="A395" s="512"/>
      <c r="B395" s="61"/>
      <c r="C395" s="512"/>
      <c r="D395" s="512"/>
      <c r="E395" s="512"/>
      <c r="F395" s="512"/>
      <c r="G395" s="512"/>
      <c r="H395" s="512"/>
      <c r="I395" s="512"/>
      <c r="J395" s="512"/>
      <c r="K395" s="512"/>
      <c r="L395" s="512"/>
      <c r="M395" s="512"/>
      <c r="R395" s="512"/>
    </row>
    <row r="396" customFormat="false" ht="12.75" hidden="false" customHeight="false" outlineLevel="0" collapsed="false">
      <c r="A396" s="512"/>
      <c r="B396" s="61"/>
      <c r="C396" s="512"/>
      <c r="D396" s="512"/>
      <c r="E396" s="512"/>
      <c r="F396" s="512"/>
      <c r="G396" s="512"/>
      <c r="H396" s="512"/>
      <c r="I396" s="512"/>
      <c r="J396" s="512"/>
      <c r="K396" s="512"/>
      <c r="L396" s="512"/>
      <c r="M396" s="512"/>
      <c r="R396" s="512"/>
    </row>
    <row r="397" customFormat="false" ht="12.75" hidden="false" customHeight="false" outlineLevel="0" collapsed="false">
      <c r="A397" s="512"/>
      <c r="B397" s="61"/>
      <c r="C397" s="512"/>
      <c r="D397" s="512"/>
      <c r="E397" s="512"/>
      <c r="F397" s="512"/>
      <c r="G397" s="512"/>
      <c r="H397" s="512"/>
      <c r="I397" s="512"/>
      <c r="J397" s="512"/>
      <c r="K397" s="512"/>
      <c r="L397" s="512"/>
      <c r="M397" s="512"/>
      <c r="R397" s="512"/>
    </row>
    <row r="398" customFormat="false" ht="12.75" hidden="false" customHeight="false" outlineLevel="0" collapsed="false">
      <c r="A398" s="512"/>
      <c r="B398" s="61"/>
      <c r="C398" s="512"/>
      <c r="D398" s="512"/>
      <c r="E398" s="512"/>
      <c r="F398" s="512"/>
      <c r="G398" s="512"/>
      <c r="H398" s="512"/>
      <c r="I398" s="512"/>
      <c r="J398" s="512"/>
      <c r="K398" s="512"/>
      <c r="L398" s="512"/>
      <c r="M398" s="512"/>
      <c r="R398" s="512"/>
    </row>
    <row r="399" customFormat="false" ht="12.75" hidden="false" customHeight="false" outlineLevel="0" collapsed="false">
      <c r="A399" s="512"/>
      <c r="B399" s="61"/>
      <c r="C399" s="512"/>
      <c r="D399" s="512"/>
      <c r="E399" s="512"/>
      <c r="F399" s="512"/>
      <c r="G399" s="512"/>
      <c r="H399" s="512"/>
      <c r="I399" s="512"/>
      <c r="J399" s="512"/>
      <c r="K399" s="512"/>
      <c r="L399" s="512"/>
      <c r="M399" s="512"/>
      <c r="R399" s="512"/>
    </row>
    <row r="400" customFormat="false" ht="12.75" hidden="false" customHeight="false" outlineLevel="0" collapsed="false">
      <c r="A400" s="512"/>
      <c r="B400" s="61"/>
      <c r="C400" s="512"/>
      <c r="D400" s="512"/>
      <c r="E400" s="512"/>
      <c r="F400" s="512"/>
      <c r="G400" s="512"/>
      <c r="H400" s="512"/>
      <c r="I400" s="512"/>
      <c r="J400" s="512"/>
      <c r="K400" s="512"/>
      <c r="L400" s="512"/>
      <c r="M400" s="512"/>
      <c r="R400" s="512"/>
    </row>
    <row r="401" customFormat="false" ht="12.75" hidden="false" customHeight="false" outlineLevel="0" collapsed="false">
      <c r="A401" s="512"/>
      <c r="B401" s="61"/>
      <c r="C401" s="512"/>
      <c r="D401" s="512"/>
      <c r="E401" s="512"/>
      <c r="F401" s="512"/>
      <c r="G401" s="512"/>
      <c r="H401" s="512"/>
      <c r="I401" s="512"/>
      <c r="J401" s="512"/>
      <c r="K401" s="512"/>
      <c r="L401" s="512"/>
      <c r="M401" s="512"/>
      <c r="R401" s="512"/>
    </row>
    <row r="402" customFormat="false" ht="12.75" hidden="false" customHeight="false" outlineLevel="0" collapsed="false">
      <c r="A402" s="512"/>
      <c r="B402" s="61"/>
      <c r="C402" s="512"/>
      <c r="D402" s="512"/>
      <c r="E402" s="512"/>
      <c r="F402" s="512"/>
      <c r="G402" s="512"/>
      <c r="H402" s="512"/>
      <c r="I402" s="512"/>
      <c r="J402" s="512"/>
      <c r="K402" s="512"/>
      <c r="L402" s="512"/>
      <c r="M402" s="512"/>
      <c r="R402" s="512"/>
    </row>
    <row r="403" customFormat="false" ht="12.75" hidden="false" customHeight="false" outlineLevel="0" collapsed="false">
      <c r="A403" s="512"/>
      <c r="B403" s="61"/>
      <c r="C403" s="512"/>
      <c r="D403" s="512"/>
      <c r="E403" s="512"/>
      <c r="F403" s="512"/>
      <c r="G403" s="512"/>
      <c r="H403" s="512"/>
      <c r="I403" s="512"/>
      <c r="J403" s="512"/>
      <c r="K403" s="512"/>
      <c r="L403" s="512"/>
      <c r="M403" s="512"/>
      <c r="R403" s="512"/>
    </row>
    <row r="404" customFormat="false" ht="12.75" hidden="false" customHeight="false" outlineLevel="0" collapsed="false">
      <c r="A404" s="512"/>
      <c r="B404" s="61"/>
      <c r="C404" s="512"/>
      <c r="D404" s="512"/>
      <c r="E404" s="512"/>
      <c r="F404" s="512"/>
      <c r="G404" s="512"/>
      <c r="H404" s="512"/>
      <c r="I404" s="512"/>
      <c r="J404" s="512"/>
      <c r="K404" s="512"/>
      <c r="L404" s="512"/>
      <c r="M404" s="512"/>
      <c r="R404" s="512"/>
    </row>
    <row r="405" customFormat="false" ht="12.75" hidden="false" customHeight="false" outlineLevel="0" collapsed="false">
      <c r="A405" s="512"/>
      <c r="B405" s="61"/>
      <c r="C405" s="512"/>
      <c r="D405" s="512"/>
      <c r="E405" s="512"/>
      <c r="F405" s="512"/>
      <c r="G405" s="512"/>
      <c r="H405" s="512"/>
      <c r="I405" s="512"/>
      <c r="J405" s="512"/>
      <c r="K405" s="512"/>
      <c r="L405" s="512"/>
      <c r="M405" s="512"/>
      <c r="R405" s="512"/>
    </row>
    <row r="406" customFormat="false" ht="12.75" hidden="false" customHeight="false" outlineLevel="0" collapsed="false">
      <c r="A406" s="512"/>
      <c r="B406" s="61"/>
      <c r="C406" s="512"/>
      <c r="D406" s="512"/>
      <c r="E406" s="512"/>
      <c r="F406" s="512"/>
      <c r="G406" s="512"/>
      <c r="H406" s="512"/>
      <c r="I406" s="512"/>
      <c r="J406" s="512"/>
      <c r="K406" s="512"/>
      <c r="L406" s="512"/>
      <c r="M406" s="512"/>
      <c r="R406" s="512"/>
    </row>
    <row r="407" customFormat="false" ht="12.75" hidden="false" customHeight="false" outlineLevel="0" collapsed="false">
      <c r="A407" s="512"/>
      <c r="B407" s="61"/>
      <c r="C407" s="512"/>
      <c r="D407" s="512"/>
      <c r="E407" s="512"/>
      <c r="F407" s="512"/>
      <c r="G407" s="512"/>
      <c r="H407" s="512"/>
      <c r="I407" s="512"/>
      <c r="J407" s="512"/>
      <c r="K407" s="512"/>
      <c r="L407" s="512"/>
      <c r="M407" s="512"/>
      <c r="R407" s="512"/>
    </row>
    <row r="408" customFormat="false" ht="12.75" hidden="false" customHeight="false" outlineLevel="0" collapsed="false">
      <c r="A408" s="512"/>
      <c r="B408" s="61"/>
      <c r="C408" s="512"/>
      <c r="D408" s="512"/>
      <c r="E408" s="512"/>
      <c r="F408" s="512"/>
      <c r="G408" s="512"/>
      <c r="H408" s="512"/>
      <c r="I408" s="512"/>
      <c r="J408" s="512"/>
      <c r="K408" s="512"/>
      <c r="L408" s="512"/>
      <c r="M408" s="512"/>
      <c r="R408" s="512"/>
    </row>
    <row r="409" customFormat="false" ht="12.75" hidden="false" customHeight="false" outlineLevel="0" collapsed="false">
      <c r="A409" s="512"/>
      <c r="B409" s="61"/>
      <c r="C409" s="512"/>
      <c r="D409" s="512"/>
      <c r="E409" s="512"/>
      <c r="F409" s="512"/>
      <c r="G409" s="512"/>
      <c r="H409" s="512"/>
      <c r="I409" s="512"/>
      <c r="J409" s="512"/>
      <c r="K409" s="512"/>
      <c r="L409" s="512"/>
      <c r="M409" s="512"/>
      <c r="R409" s="512"/>
    </row>
    <row r="410" customFormat="false" ht="12.75" hidden="false" customHeight="false" outlineLevel="0" collapsed="false">
      <c r="A410" s="512"/>
      <c r="B410" s="61"/>
      <c r="C410" s="512"/>
      <c r="D410" s="512"/>
      <c r="E410" s="512"/>
      <c r="F410" s="512"/>
      <c r="G410" s="512"/>
      <c r="H410" s="512"/>
      <c r="I410" s="512"/>
      <c r="J410" s="512"/>
      <c r="K410" s="512"/>
      <c r="L410" s="512"/>
      <c r="M410" s="512"/>
      <c r="R410" s="512"/>
    </row>
    <row r="411" customFormat="false" ht="12.75" hidden="false" customHeight="false" outlineLevel="0" collapsed="false">
      <c r="A411" s="512"/>
      <c r="B411" s="61"/>
      <c r="C411" s="512"/>
      <c r="D411" s="512"/>
      <c r="E411" s="512"/>
      <c r="F411" s="512"/>
      <c r="G411" s="512"/>
      <c r="H411" s="512"/>
      <c r="I411" s="512"/>
      <c r="J411" s="512"/>
      <c r="K411" s="512"/>
      <c r="L411" s="512"/>
      <c r="M411" s="512"/>
      <c r="R411" s="512"/>
    </row>
    <row r="412" customFormat="false" ht="12.75" hidden="false" customHeight="false" outlineLevel="0" collapsed="false">
      <c r="A412" s="512"/>
      <c r="B412" s="61"/>
      <c r="C412" s="512"/>
      <c r="D412" s="512"/>
      <c r="E412" s="512"/>
      <c r="F412" s="512"/>
      <c r="G412" s="512"/>
      <c r="H412" s="512"/>
      <c r="I412" s="512"/>
      <c r="J412" s="512"/>
      <c r="K412" s="512"/>
      <c r="L412" s="512"/>
      <c r="M412" s="512"/>
      <c r="R412" s="512"/>
    </row>
    <row r="413" customFormat="false" ht="12.75" hidden="false" customHeight="false" outlineLevel="0" collapsed="false">
      <c r="A413" s="512"/>
      <c r="B413" s="61"/>
      <c r="C413" s="512"/>
      <c r="D413" s="512"/>
      <c r="E413" s="512"/>
      <c r="F413" s="512"/>
      <c r="G413" s="512"/>
      <c r="H413" s="512"/>
      <c r="I413" s="512"/>
      <c r="J413" s="512"/>
      <c r="K413" s="512"/>
      <c r="L413" s="512"/>
      <c r="M413" s="512"/>
      <c r="R413" s="512"/>
    </row>
    <row r="414" customFormat="false" ht="12.75" hidden="false" customHeight="false" outlineLevel="0" collapsed="false">
      <c r="A414" s="512"/>
      <c r="B414" s="61"/>
      <c r="C414" s="512"/>
      <c r="D414" s="512"/>
      <c r="E414" s="512"/>
      <c r="F414" s="512"/>
      <c r="G414" s="512"/>
      <c r="H414" s="512"/>
      <c r="I414" s="512"/>
      <c r="J414" s="512"/>
      <c r="K414" s="512"/>
      <c r="L414" s="512"/>
      <c r="M414" s="512"/>
      <c r="R414" s="512"/>
    </row>
    <row r="415" customFormat="false" ht="12.75" hidden="false" customHeight="false" outlineLevel="0" collapsed="false">
      <c r="A415" s="512"/>
      <c r="B415" s="61"/>
      <c r="C415" s="512"/>
      <c r="D415" s="512"/>
      <c r="E415" s="512"/>
      <c r="F415" s="512"/>
      <c r="G415" s="512"/>
      <c r="H415" s="512"/>
      <c r="I415" s="512"/>
      <c r="J415" s="512"/>
      <c r="K415" s="512"/>
      <c r="L415" s="512"/>
      <c r="M415" s="512"/>
      <c r="R415" s="512"/>
    </row>
    <row r="416" customFormat="false" ht="12.75" hidden="false" customHeight="false" outlineLevel="0" collapsed="false">
      <c r="A416" s="512"/>
      <c r="B416" s="61"/>
      <c r="C416" s="512"/>
      <c r="D416" s="512"/>
      <c r="E416" s="512"/>
      <c r="F416" s="512"/>
      <c r="G416" s="512"/>
      <c r="H416" s="512"/>
      <c r="I416" s="512"/>
      <c r="J416" s="512"/>
      <c r="K416" s="512"/>
      <c r="L416" s="512"/>
      <c r="M416" s="512"/>
      <c r="R416" s="512"/>
    </row>
    <row r="417" customFormat="false" ht="12.75" hidden="false" customHeight="false" outlineLevel="0" collapsed="false">
      <c r="A417" s="512"/>
      <c r="B417" s="61"/>
      <c r="C417" s="512"/>
      <c r="D417" s="512"/>
      <c r="E417" s="512"/>
      <c r="F417" s="512"/>
      <c r="G417" s="512"/>
      <c r="H417" s="512"/>
      <c r="I417" s="512"/>
      <c r="J417" s="512"/>
      <c r="K417" s="512"/>
      <c r="L417" s="512"/>
      <c r="M417" s="512"/>
      <c r="R417" s="512"/>
    </row>
    <row r="418" customFormat="false" ht="12.75" hidden="false" customHeight="false" outlineLevel="0" collapsed="false">
      <c r="A418" s="512"/>
      <c r="B418" s="61"/>
      <c r="C418" s="512"/>
      <c r="D418" s="512"/>
      <c r="E418" s="512"/>
      <c r="F418" s="512"/>
      <c r="G418" s="512"/>
      <c r="H418" s="512"/>
      <c r="I418" s="512"/>
      <c r="J418" s="512"/>
      <c r="K418" s="512"/>
      <c r="L418" s="512"/>
      <c r="M418" s="512"/>
      <c r="R418" s="512"/>
    </row>
    <row r="419" customFormat="false" ht="12.75" hidden="false" customHeight="false" outlineLevel="0" collapsed="false">
      <c r="A419" s="512"/>
      <c r="B419" s="61"/>
      <c r="C419" s="512"/>
      <c r="D419" s="512"/>
      <c r="E419" s="512"/>
      <c r="F419" s="512"/>
      <c r="G419" s="512"/>
      <c r="H419" s="512"/>
      <c r="I419" s="512"/>
      <c r="J419" s="512"/>
      <c r="K419" s="512"/>
      <c r="L419" s="512"/>
      <c r="M419" s="512"/>
      <c r="R419" s="512"/>
    </row>
    <row r="420" customFormat="false" ht="12.75" hidden="false" customHeight="false" outlineLevel="0" collapsed="false">
      <c r="A420" s="512"/>
      <c r="B420" s="61"/>
      <c r="C420" s="512"/>
      <c r="D420" s="512"/>
      <c r="E420" s="512"/>
      <c r="F420" s="512"/>
      <c r="G420" s="512"/>
      <c r="H420" s="512"/>
      <c r="I420" s="512"/>
      <c r="J420" s="512"/>
      <c r="K420" s="512"/>
      <c r="L420" s="512"/>
      <c r="M420" s="512"/>
      <c r="R420" s="512"/>
    </row>
    <row r="421" customFormat="false" ht="12.75" hidden="false" customHeight="false" outlineLevel="0" collapsed="false">
      <c r="A421" s="512"/>
      <c r="B421" s="61"/>
      <c r="C421" s="512"/>
      <c r="D421" s="512"/>
      <c r="E421" s="512"/>
      <c r="F421" s="512"/>
      <c r="G421" s="512"/>
      <c r="H421" s="512"/>
      <c r="I421" s="512"/>
      <c r="J421" s="512"/>
      <c r="K421" s="512"/>
      <c r="L421" s="512"/>
      <c r="M421" s="512"/>
      <c r="R421" s="512"/>
    </row>
    <row r="422" customFormat="false" ht="12.75" hidden="false" customHeight="false" outlineLevel="0" collapsed="false">
      <c r="A422" s="512"/>
      <c r="B422" s="61"/>
      <c r="C422" s="512"/>
      <c r="D422" s="512"/>
      <c r="E422" s="512"/>
      <c r="F422" s="512"/>
      <c r="G422" s="512"/>
      <c r="H422" s="512"/>
      <c r="I422" s="512"/>
      <c r="J422" s="512"/>
      <c r="K422" s="512"/>
      <c r="L422" s="512"/>
      <c r="M422" s="512"/>
      <c r="R422" s="512"/>
    </row>
    <row r="423" customFormat="false" ht="12.75" hidden="false" customHeight="false" outlineLevel="0" collapsed="false">
      <c r="A423" s="512"/>
      <c r="B423" s="61"/>
      <c r="C423" s="512"/>
      <c r="D423" s="512"/>
      <c r="E423" s="512"/>
      <c r="F423" s="512"/>
      <c r="G423" s="512"/>
      <c r="H423" s="512"/>
      <c r="I423" s="512"/>
      <c r="J423" s="512"/>
      <c r="K423" s="512"/>
      <c r="L423" s="512"/>
      <c r="M423" s="512"/>
      <c r="R423" s="512"/>
    </row>
    <row r="424" customFormat="false" ht="12.75" hidden="false" customHeight="false" outlineLevel="0" collapsed="false">
      <c r="A424" s="512"/>
      <c r="B424" s="61"/>
      <c r="C424" s="512"/>
      <c r="D424" s="512"/>
      <c r="E424" s="512"/>
      <c r="F424" s="512"/>
      <c r="G424" s="512"/>
      <c r="H424" s="512"/>
      <c r="I424" s="512"/>
      <c r="J424" s="512"/>
      <c r="K424" s="512"/>
      <c r="L424" s="512"/>
      <c r="M424" s="512"/>
      <c r="R424" s="512"/>
    </row>
    <row r="425" customFormat="false" ht="12.75" hidden="false" customHeight="false" outlineLevel="0" collapsed="false">
      <c r="A425" s="512"/>
      <c r="B425" s="61"/>
      <c r="C425" s="512"/>
      <c r="D425" s="512"/>
      <c r="E425" s="512"/>
      <c r="F425" s="512"/>
      <c r="G425" s="512"/>
      <c r="H425" s="512"/>
      <c r="I425" s="512"/>
      <c r="J425" s="512"/>
      <c r="K425" s="512"/>
      <c r="L425" s="512"/>
      <c r="M425" s="512"/>
      <c r="R425" s="512"/>
    </row>
    <row r="426" customFormat="false" ht="12.75" hidden="false" customHeight="false" outlineLevel="0" collapsed="false">
      <c r="A426" s="512"/>
      <c r="B426" s="61"/>
      <c r="C426" s="512"/>
      <c r="D426" s="512"/>
      <c r="E426" s="512"/>
      <c r="F426" s="512"/>
      <c r="G426" s="512"/>
      <c r="H426" s="512"/>
      <c r="I426" s="512"/>
      <c r="J426" s="512"/>
      <c r="K426" s="512"/>
      <c r="L426" s="512"/>
      <c r="M426" s="512"/>
      <c r="R426" s="512"/>
    </row>
    <row r="427" customFormat="false" ht="12.75" hidden="false" customHeight="false" outlineLevel="0" collapsed="false">
      <c r="A427" s="512"/>
      <c r="B427" s="61"/>
      <c r="C427" s="512"/>
      <c r="D427" s="512"/>
      <c r="E427" s="512"/>
      <c r="F427" s="512"/>
      <c r="G427" s="512"/>
      <c r="H427" s="512"/>
      <c r="I427" s="512"/>
      <c r="J427" s="512"/>
      <c r="K427" s="512"/>
      <c r="L427" s="512"/>
      <c r="M427" s="512"/>
      <c r="R427" s="512"/>
    </row>
    <row r="428" customFormat="false" ht="12.75" hidden="false" customHeight="false" outlineLevel="0" collapsed="false">
      <c r="A428" s="512"/>
      <c r="B428" s="61"/>
      <c r="C428" s="512"/>
      <c r="D428" s="512"/>
      <c r="E428" s="512"/>
      <c r="F428" s="512"/>
      <c r="G428" s="512"/>
      <c r="H428" s="512"/>
      <c r="I428" s="512"/>
      <c r="J428" s="512"/>
      <c r="K428" s="512"/>
      <c r="L428" s="512"/>
      <c r="M428" s="512"/>
      <c r="R428" s="512"/>
    </row>
    <row r="429" customFormat="false" ht="12.75" hidden="false" customHeight="false" outlineLevel="0" collapsed="false">
      <c r="A429" s="512"/>
      <c r="B429" s="61"/>
      <c r="C429" s="512"/>
      <c r="D429" s="512"/>
      <c r="E429" s="512"/>
      <c r="F429" s="512"/>
      <c r="G429" s="512"/>
      <c r="H429" s="512"/>
      <c r="I429" s="512"/>
      <c r="J429" s="512"/>
      <c r="K429" s="512"/>
      <c r="L429" s="512"/>
      <c r="M429" s="512"/>
      <c r="R429" s="512"/>
    </row>
    <row r="430" customFormat="false" ht="12.75" hidden="false" customHeight="false" outlineLevel="0" collapsed="false">
      <c r="A430" s="512"/>
      <c r="B430" s="61"/>
      <c r="C430" s="512"/>
      <c r="D430" s="512"/>
      <c r="E430" s="512"/>
      <c r="F430" s="512"/>
      <c r="G430" s="512"/>
      <c r="H430" s="512"/>
      <c r="I430" s="512"/>
      <c r="J430" s="512"/>
      <c r="K430" s="512"/>
      <c r="L430" s="512"/>
      <c r="M430" s="512"/>
      <c r="R430" s="512"/>
    </row>
    <row r="431" customFormat="false" ht="12.75" hidden="false" customHeight="false" outlineLevel="0" collapsed="false">
      <c r="A431" s="512"/>
      <c r="B431" s="61"/>
      <c r="C431" s="512"/>
      <c r="D431" s="512"/>
      <c r="E431" s="512"/>
      <c r="F431" s="512"/>
      <c r="G431" s="512"/>
      <c r="H431" s="512"/>
      <c r="I431" s="512"/>
      <c r="J431" s="512"/>
      <c r="K431" s="512"/>
      <c r="L431" s="512"/>
      <c r="M431" s="512"/>
      <c r="R431" s="512"/>
    </row>
    <row r="432" customFormat="false" ht="12.75" hidden="false" customHeight="false" outlineLevel="0" collapsed="false">
      <c r="A432" s="512"/>
      <c r="B432" s="61"/>
      <c r="C432" s="512"/>
      <c r="D432" s="512"/>
      <c r="E432" s="512"/>
      <c r="F432" s="512"/>
      <c r="G432" s="512"/>
      <c r="H432" s="512"/>
      <c r="I432" s="512"/>
      <c r="J432" s="512"/>
      <c r="K432" s="512"/>
      <c r="L432" s="512"/>
      <c r="M432" s="512"/>
      <c r="R432" s="512"/>
    </row>
    <row r="433" customFormat="false" ht="12.75" hidden="false" customHeight="false" outlineLevel="0" collapsed="false">
      <c r="A433" s="512"/>
      <c r="B433" s="61"/>
      <c r="C433" s="512"/>
      <c r="D433" s="512"/>
      <c r="E433" s="512"/>
      <c r="F433" s="512"/>
      <c r="G433" s="512"/>
      <c r="H433" s="512"/>
      <c r="I433" s="512"/>
      <c r="J433" s="512"/>
      <c r="K433" s="512"/>
      <c r="L433" s="512"/>
      <c r="M433" s="512"/>
      <c r="R433" s="512"/>
    </row>
    <row r="434" customFormat="false" ht="12.75" hidden="false" customHeight="false" outlineLevel="0" collapsed="false">
      <c r="A434" s="512"/>
      <c r="B434" s="61"/>
      <c r="C434" s="512"/>
      <c r="D434" s="512"/>
      <c r="E434" s="512"/>
      <c r="F434" s="512"/>
      <c r="G434" s="512"/>
      <c r="H434" s="512"/>
      <c r="I434" s="512"/>
      <c r="J434" s="512"/>
      <c r="K434" s="512"/>
      <c r="L434" s="512"/>
      <c r="M434" s="512"/>
      <c r="R434" s="512"/>
    </row>
    <row r="435" customFormat="false" ht="12.75" hidden="false" customHeight="false" outlineLevel="0" collapsed="false">
      <c r="A435" s="512"/>
      <c r="B435" s="61"/>
      <c r="C435" s="512"/>
      <c r="D435" s="512"/>
      <c r="E435" s="512"/>
      <c r="F435" s="512"/>
      <c r="G435" s="512"/>
      <c r="H435" s="512"/>
      <c r="I435" s="512"/>
      <c r="J435" s="512"/>
      <c r="K435" s="512"/>
      <c r="L435" s="512"/>
      <c r="M435" s="512"/>
      <c r="R435" s="512"/>
    </row>
    <row r="436" customFormat="false" ht="12.75" hidden="false" customHeight="false" outlineLevel="0" collapsed="false">
      <c r="A436" s="512"/>
      <c r="B436" s="61"/>
      <c r="C436" s="512"/>
      <c r="D436" s="512"/>
      <c r="E436" s="512"/>
      <c r="F436" s="512"/>
      <c r="G436" s="512"/>
      <c r="H436" s="512"/>
      <c r="I436" s="512"/>
      <c r="J436" s="512"/>
      <c r="K436" s="512"/>
      <c r="L436" s="512"/>
      <c r="M436" s="512"/>
      <c r="R436" s="512"/>
    </row>
    <row r="437" customFormat="false" ht="12.75" hidden="false" customHeight="false" outlineLevel="0" collapsed="false">
      <c r="A437" s="512"/>
      <c r="B437" s="61"/>
      <c r="C437" s="512"/>
      <c r="D437" s="512"/>
      <c r="E437" s="512"/>
      <c r="F437" s="512"/>
      <c r="G437" s="512"/>
      <c r="H437" s="512"/>
      <c r="I437" s="512"/>
      <c r="J437" s="512"/>
      <c r="K437" s="512"/>
      <c r="L437" s="512"/>
      <c r="M437" s="512"/>
      <c r="R437" s="512"/>
    </row>
    <row r="438" customFormat="false" ht="12.75" hidden="false" customHeight="false" outlineLevel="0" collapsed="false">
      <c r="A438" s="512"/>
      <c r="B438" s="61"/>
      <c r="C438" s="512"/>
      <c r="D438" s="512"/>
      <c r="E438" s="512"/>
      <c r="F438" s="512"/>
      <c r="G438" s="512"/>
      <c r="H438" s="512"/>
      <c r="I438" s="512"/>
      <c r="J438" s="512"/>
      <c r="K438" s="512"/>
      <c r="L438" s="512"/>
      <c r="M438" s="512"/>
      <c r="R438" s="512"/>
    </row>
    <row r="439" customFormat="false" ht="12.75" hidden="false" customHeight="false" outlineLevel="0" collapsed="false">
      <c r="A439" s="512"/>
      <c r="B439" s="61"/>
      <c r="C439" s="512"/>
      <c r="D439" s="512"/>
      <c r="E439" s="512"/>
      <c r="F439" s="512"/>
      <c r="G439" s="512"/>
      <c r="H439" s="512"/>
      <c r="I439" s="512"/>
      <c r="J439" s="512"/>
      <c r="K439" s="512"/>
      <c r="L439" s="512"/>
      <c r="M439" s="512"/>
      <c r="R439" s="512"/>
    </row>
    <row r="440" customFormat="false" ht="12.75" hidden="false" customHeight="false" outlineLevel="0" collapsed="false">
      <c r="A440" s="512"/>
      <c r="B440" s="61"/>
      <c r="C440" s="512"/>
      <c r="D440" s="512"/>
      <c r="E440" s="512"/>
      <c r="F440" s="512"/>
      <c r="G440" s="512"/>
      <c r="H440" s="512"/>
      <c r="I440" s="512"/>
      <c r="J440" s="512"/>
      <c r="K440" s="512"/>
      <c r="L440" s="512"/>
      <c r="M440" s="512"/>
      <c r="R440" s="512"/>
    </row>
    <row r="441" customFormat="false" ht="12.75" hidden="false" customHeight="false" outlineLevel="0" collapsed="false">
      <c r="A441" s="512"/>
      <c r="B441" s="61"/>
      <c r="C441" s="512"/>
      <c r="D441" s="512"/>
      <c r="E441" s="512"/>
      <c r="F441" s="512"/>
      <c r="G441" s="512"/>
      <c r="H441" s="512"/>
      <c r="I441" s="512"/>
      <c r="J441" s="512"/>
      <c r="K441" s="512"/>
      <c r="L441" s="512"/>
      <c r="M441" s="512"/>
      <c r="R441" s="512"/>
    </row>
    <row r="442" customFormat="false" ht="12.75" hidden="false" customHeight="false" outlineLevel="0" collapsed="false">
      <c r="A442" s="512"/>
      <c r="B442" s="61"/>
      <c r="C442" s="512"/>
      <c r="D442" s="512"/>
      <c r="E442" s="512"/>
      <c r="F442" s="512"/>
      <c r="G442" s="512"/>
      <c r="H442" s="512"/>
      <c r="I442" s="512"/>
      <c r="J442" s="512"/>
      <c r="K442" s="512"/>
      <c r="L442" s="512"/>
      <c r="M442" s="512"/>
      <c r="R442" s="512"/>
    </row>
    <row r="443" customFormat="false" ht="12.75" hidden="false" customHeight="false" outlineLevel="0" collapsed="false">
      <c r="A443" s="512"/>
      <c r="B443" s="61"/>
      <c r="C443" s="512"/>
      <c r="D443" s="512"/>
      <c r="E443" s="512"/>
      <c r="F443" s="512"/>
      <c r="G443" s="512"/>
      <c r="H443" s="512"/>
      <c r="I443" s="512"/>
      <c r="J443" s="512"/>
      <c r="K443" s="512"/>
      <c r="L443" s="512"/>
      <c r="M443" s="512"/>
      <c r="R443" s="512"/>
    </row>
    <row r="444" customFormat="false" ht="12.75" hidden="false" customHeight="false" outlineLevel="0" collapsed="false">
      <c r="A444" s="512"/>
      <c r="B444" s="61"/>
      <c r="C444" s="512"/>
      <c r="D444" s="512"/>
      <c r="E444" s="512"/>
      <c r="F444" s="512"/>
      <c r="G444" s="512"/>
      <c r="H444" s="512"/>
      <c r="I444" s="512"/>
      <c r="J444" s="512"/>
      <c r="K444" s="512"/>
      <c r="L444" s="512"/>
      <c r="M444" s="512"/>
      <c r="R444" s="512"/>
    </row>
    <row r="445" customFormat="false" ht="12.75" hidden="false" customHeight="false" outlineLevel="0" collapsed="false">
      <c r="A445" s="512"/>
      <c r="B445" s="61"/>
      <c r="C445" s="512"/>
      <c r="D445" s="512"/>
      <c r="E445" s="512"/>
      <c r="F445" s="512"/>
      <c r="G445" s="512"/>
      <c r="H445" s="512"/>
      <c r="I445" s="512"/>
      <c r="J445" s="512"/>
      <c r="K445" s="512"/>
      <c r="L445" s="512"/>
      <c r="M445" s="512"/>
      <c r="R445" s="512"/>
    </row>
    <row r="446" customFormat="false" ht="12.75" hidden="false" customHeight="false" outlineLevel="0" collapsed="false">
      <c r="A446" s="512"/>
      <c r="B446" s="61"/>
      <c r="C446" s="512"/>
      <c r="D446" s="512"/>
      <c r="E446" s="512"/>
      <c r="F446" s="512"/>
      <c r="G446" s="512"/>
      <c r="H446" s="512"/>
      <c r="I446" s="512"/>
      <c r="J446" s="512"/>
      <c r="K446" s="512"/>
      <c r="L446" s="512"/>
      <c r="M446" s="512"/>
      <c r="R446" s="512"/>
    </row>
    <row r="447" customFormat="false" ht="12.75" hidden="false" customHeight="false" outlineLevel="0" collapsed="false">
      <c r="A447" s="512"/>
      <c r="B447" s="61"/>
      <c r="C447" s="512"/>
      <c r="D447" s="512"/>
      <c r="E447" s="512"/>
      <c r="F447" s="512"/>
      <c r="G447" s="512"/>
      <c r="H447" s="512"/>
      <c r="I447" s="512"/>
      <c r="J447" s="512"/>
      <c r="K447" s="512"/>
      <c r="L447" s="512"/>
      <c r="M447" s="512"/>
      <c r="R447" s="512"/>
    </row>
    <row r="448" customFormat="false" ht="12.75" hidden="false" customHeight="false" outlineLevel="0" collapsed="false">
      <c r="A448" s="512"/>
      <c r="B448" s="61"/>
      <c r="C448" s="512"/>
      <c r="D448" s="512"/>
      <c r="E448" s="512"/>
      <c r="F448" s="512"/>
      <c r="G448" s="512"/>
      <c r="H448" s="512"/>
      <c r="I448" s="512"/>
      <c r="J448" s="512"/>
      <c r="K448" s="512"/>
      <c r="L448" s="512"/>
      <c r="M448" s="512"/>
      <c r="R448" s="512"/>
    </row>
    <row r="449" customFormat="false" ht="12.75" hidden="false" customHeight="false" outlineLevel="0" collapsed="false">
      <c r="A449" s="512"/>
      <c r="B449" s="61"/>
      <c r="C449" s="512"/>
      <c r="D449" s="512"/>
      <c r="E449" s="512"/>
      <c r="F449" s="512"/>
      <c r="G449" s="512"/>
      <c r="H449" s="512"/>
      <c r="I449" s="512"/>
      <c r="J449" s="512"/>
      <c r="K449" s="512"/>
      <c r="L449" s="512"/>
      <c r="M449" s="512"/>
      <c r="R449" s="512"/>
    </row>
    <row r="450" customFormat="false" ht="12.75" hidden="false" customHeight="false" outlineLevel="0" collapsed="false">
      <c r="A450" s="512"/>
      <c r="B450" s="61"/>
      <c r="C450" s="512"/>
      <c r="D450" s="512"/>
      <c r="E450" s="512"/>
      <c r="F450" s="512"/>
      <c r="G450" s="512"/>
      <c r="H450" s="512"/>
      <c r="I450" s="512"/>
      <c r="J450" s="512"/>
      <c r="K450" s="512"/>
      <c r="L450" s="512"/>
      <c r="M450" s="512"/>
      <c r="R450" s="512"/>
    </row>
    <row r="451" customFormat="false" ht="12.75" hidden="false" customHeight="false" outlineLevel="0" collapsed="false">
      <c r="A451" s="512"/>
      <c r="B451" s="61"/>
      <c r="C451" s="512"/>
      <c r="D451" s="512"/>
      <c r="E451" s="512"/>
      <c r="F451" s="512"/>
      <c r="G451" s="512"/>
      <c r="H451" s="512"/>
      <c r="I451" s="512"/>
      <c r="J451" s="512"/>
      <c r="K451" s="512"/>
      <c r="L451" s="512"/>
      <c r="M451" s="512"/>
      <c r="R451" s="512"/>
    </row>
    <row r="452" customFormat="false" ht="12.75" hidden="false" customHeight="false" outlineLevel="0" collapsed="false">
      <c r="A452" s="512"/>
      <c r="B452" s="61"/>
      <c r="C452" s="512"/>
      <c r="D452" s="512"/>
      <c r="E452" s="512"/>
      <c r="F452" s="512"/>
      <c r="G452" s="512"/>
      <c r="H452" s="512"/>
      <c r="I452" s="512"/>
      <c r="J452" s="512"/>
      <c r="K452" s="512"/>
      <c r="L452" s="512"/>
      <c r="M452" s="512"/>
      <c r="R452" s="512"/>
    </row>
    <row r="453" customFormat="false" ht="12.75" hidden="false" customHeight="false" outlineLevel="0" collapsed="false">
      <c r="A453" s="512"/>
      <c r="B453" s="61"/>
      <c r="C453" s="512"/>
      <c r="D453" s="512"/>
      <c r="E453" s="512"/>
      <c r="F453" s="512"/>
      <c r="G453" s="512"/>
      <c r="H453" s="512"/>
      <c r="I453" s="512"/>
      <c r="J453" s="512"/>
      <c r="K453" s="512"/>
      <c r="L453" s="512"/>
      <c r="M453" s="512"/>
      <c r="R453" s="512"/>
    </row>
    <row r="454" customFormat="false" ht="12.75" hidden="false" customHeight="false" outlineLevel="0" collapsed="false">
      <c r="A454" s="512"/>
      <c r="B454" s="61"/>
      <c r="C454" s="512"/>
      <c r="D454" s="512"/>
      <c r="E454" s="512"/>
      <c r="F454" s="512"/>
      <c r="G454" s="512"/>
      <c r="H454" s="512"/>
      <c r="I454" s="512"/>
      <c r="J454" s="512"/>
      <c r="K454" s="512"/>
      <c r="L454" s="512"/>
      <c r="M454" s="512"/>
      <c r="R454" s="512"/>
    </row>
    <row r="455" customFormat="false" ht="12.75" hidden="false" customHeight="false" outlineLevel="0" collapsed="false">
      <c r="A455" s="512"/>
      <c r="B455" s="61"/>
      <c r="C455" s="512"/>
      <c r="D455" s="512"/>
      <c r="E455" s="512"/>
      <c r="F455" s="512"/>
      <c r="G455" s="512"/>
      <c r="H455" s="512"/>
      <c r="I455" s="512"/>
      <c r="J455" s="512"/>
      <c r="K455" s="512"/>
      <c r="L455" s="512"/>
      <c r="M455" s="512"/>
      <c r="R455" s="512"/>
    </row>
    <row r="456" customFormat="false" ht="12.75" hidden="false" customHeight="false" outlineLevel="0" collapsed="false">
      <c r="A456" s="512"/>
      <c r="B456" s="61"/>
      <c r="C456" s="512"/>
      <c r="D456" s="512"/>
      <c r="E456" s="512"/>
      <c r="F456" s="512"/>
      <c r="G456" s="512"/>
      <c r="H456" s="512"/>
      <c r="I456" s="512"/>
      <c r="J456" s="512"/>
      <c r="K456" s="512"/>
      <c r="L456" s="512"/>
      <c r="M456" s="512"/>
      <c r="R456" s="512"/>
    </row>
    <row r="457" customFormat="false" ht="12.75" hidden="false" customHeight="false" outlineLevel="0" collapsed="false">
      <c r="A457" s="512"/>
      <c r="B457" s="61"/>
      <c r="C457" s="512"/>
      <c r="D457" s="512"/>
      <c r="E457" s="512"/>
      <c r="F457" s="512"/>
      <c r="G457" s="512"/>
      <c r="H457" s="512"/>
      <c r="I457" s="512"/>
      <c r="J457" s="512"/>
      <c r="K457" s="512"/>
      <c r="L457" s="512"/>
      <c r="M457" s="512"/>
      <c r="R457" s="512"/>
    </row>
    <row r="458" customFormat="false" ht="12.75" hidden="false" customHeight="false" outlineLevel="0" collapsed="false">
      <c r="A458" s="512"/>
      <c r="B458" s="61"/>
      <c r="C458" s="512"/>
      <c r="D458" s="512"/>
      <c r="E458" s="512"/>
      <c r="F458" s="512"/>
      <c r="G458" s="512"/>
      <c r="H458" s="512"/>
      <c r="I458" s="512"/>
      <c r="J458" s="512"/>
      <c r="K458" s="512"/>
      <c r="L458" s="512"/>
      <c r="M458" s="512"/>
      <c r="R458" s="512"/>
    </row>
    <row r="459" customFormat="false" ht="12.75" hidden="false" customHeight="false" outlineLevel="0" collapsed="false">
      <c r="A459" s="512"/>
      <c r="B459" s="61"/>
      <c r="C459" s="512"/>
      <c r="D459" s="512"/>
      <c r="E459" s="512"/>
      <c r="F459" s="512"/>
      <c r="G459" s="512"/>
      <c r="H459" s="512"/>
      <c r="I459" s="512"/>
      <c r="J459" s="512"/>
      <c r="K459" s="512"/>
      <c r="L459" s="512"/>
      <c r="M459" s="512"/>
      <c r="R459" s="512"/>
    </row>
    <row r="460" customFormat="false" ht="12.75" hidden="false" customHeight="false" outlineLevel="0" collapsed="false">
      <c r="A460" s="512"/>
      <c r="B460" s="61"/>
      <c r="C460" s="512"/>
      <c r="D460" s="512"/>
      <c r="E460" s="512"/>
      <c r="F460" s="512"/>
      <c r="G460" s="512"/>
      <c r="H460" s="512"/>
      <c r="I460" s="512"/>
      <c r="J460" s="512"/>
      <c r="K460" s="512"/>
      <c r="L460" s="512"/>
      <c r="M460" s="512"/>
      <c r="R460" s="512"/>
    </row>
    <row r="461" customFormat="false" ht="12.75" hidden="false" customHeight="false" outlineLevel="0" collapsed="false">
      <c r="A461" s="512"/>
      <c r="B461" s="61"/>
      <c r="C461" s="512"/>
      <c r="D461" s="512"/>
      <c r="E461" s="512"/>
      <c r="F461" s="512"/>
      <c r="G461" s="512"/>
      <c r="H461" s="512"/>
      <c r="I461" s="512"/>
      <c r="J461" s="512"/>
      <c r="K461" s="512"/>
      <c r="L461" s="512"/>
      <c r="M461" s="512"/>
      <c r="R461" s="512"/>
    </row>
    <row r="462" customFormat="false" ht="12.75" hidden="false" customHeight="false" outlineLevel="0" collapsed="false">
      <c r="A462" s="512"/>
      <c r="B462" s="61"/>
      <c r="C462" s="512"/>
      <c r="D462" s="512"/>
      <c r="E462" s="512"/>
      <c r="F462" s="512"/>
      <c r="G462" s="512"/>
      <c r="H462" s="512"/>
      <c r="I462" s="512"/>
      <c r="J462" s="512"/>
      <c r="K462" s="512"/>
      <c r="L462" s="512"/>
      <c r="M462" s="512"/>
      <c r="R462" s="512"/>
    </row>
    <row r="463" customFormat="false" ht="12.75" hidden="false" customHeight="false" outlineLevel="0" collapsed="false">
      <c r="A463" s="512"/>
      <c r="B463" s="61"/>
      <c r="C463" s="512"/>
      <c r="D463" s="512"/>
      <c r="E463" s="512"/>
      <c r="F463" s="512"/>
      <c r="G463" s="512"/>
      <c r="H463" s="512"/>
      <c r="I463" s="512"/>
      <c r="J463" s="512"/>
      <c r="K463" s="512"/>
      <c r="L463" s="512"/>
      <c r="M463" s="512"/>
      <c r="R463" s="512"/>
    </row>
    <row r="464" customFormat="false" ht="12.75" hidden="false" customHeight="false" outlineLevel="0" collapsed="false">
      <c r="A464" s="512"/>
      <c r="B464" s="61"/>
      <c r="C464" s="512"/>
      <c r="D464" s="512"/>
      <c r="E464" s="512"/>
      <c r="F464" s="512"/>
      <c r="G464" s="512"/>
      <c r="H464" s="512"/>
      <c r="I464" s="512"/>
      <c r="J464" s="512"/>
      <c r="K464" s="512"/>
      <c r="L464" s="512"/>
      <c r="M464" s="512"/>
      <c r="R464" s="512"/>
    </row>
    <row r="465" customFormat="false" ht="12.75" hidden="false" customHeight="false" outlineLevel="0" collapsed="false">
      <c r="A465" s="512"/>
      <c r="B465" s="61"/>
      <c r="C465" s="512"/>
      <c r="D465" s="512"/>
      <c r="E465" s="512"/>
      <c r="F465" s="512"/>
      <c r="G465" s="512"/>
      <c r="H465" s="512"/>
      <c r="I465" s="512"/>
      <c r="J465" s="512"/>
      <c r="K465" s="512"/>
      <c r="L465" s="512"/>
      <c r="M465" s="512"/>
      <c r="R465" s="512"/>
    </row>
    <row r="466" customFormat="false" ht="12.75" hidden="false" customHeight="false" outlineLevel="0" collapsed="false">
      <c r="A466" s="512"/>
      <c r="B466" s="61"/>
      <c r="C466" s="512"/>
      <c r="D466" s="512"/>
      <c r="E466" s="512"/>
      <c r="F466" s="512"/>
      <c r="G466" s="512"/>
      <c r="H466" s="512"/>
      <c r="I466" s="512"/>
      <c r="J466" s="512"/>
      <c r="K466" s="512"/>
      <c r="L466" s="512"/>
      <c r="M466" s="512"/>
      <c r="R466" s="512"/>
    </row>
    <row r="467" customFormat="false" ht="12.75" hidden="false" customHeight="false" outlineLevel="0" collapsed="false">
      <c r="A467" s="512"/>
      <c r="B467" s="61"/>
      <c r="C467" s="512"/>
      <c r="D467" s="512"/>
      <c r="E467" s="512"/>
      <c r="F467" s="512"/>
      <c r="G467" s="512"/>
      <c r="H467" s="512"/>
      <c r="I467" s="512"/>
      <c r="J467" s="512"/>
      <c r="K467" s="512"/>
      <c r="L467" s="512"/>
      <c r="M467" s="512"/>
      <c r="R467" s="512"/>
    </row>
    <row r="468" customFormat="false" ht="12.75" hidden="false" customHeight="false" outlineLevel="0" collapsed="false">
      <c r="A468" s="512"/>
      <c r="B468" s="61"/>
      <c r="C468" s="512"/>
      <c r="D468" s="512"/>
      <c r="E468" s="512"/>
      <c r="F468" s="512"/>
      <c r="G468" s="512"/>
      <c r="H468" s="512"/>
      <c r="I468" s="512"/>
      <c r="J468" s="512"/>
      <c r="K468" s="512"/>
      <c r="L468" s="512"/>
      <c r="M468" s="512"/>
      <c r="R468" s="512"/>
    </row>
    <row r="469" customFormat="false" ht="12.75" hidden="false" customHeight="false" outlineLevel="0" collapsed="false">
      <c r="A469" s="512"/>
      <c r="B469" s="61"/>
      <c r="C469" s="512"/>
      <c r="D469" s="512"/>
      <c r="E469" s="512"/>
      <c r="F469" s="512"/>
      <c r="G469" s="512"/>
      <c r="H469" s="512"/>
      <c r="I469" s="512"/>
      <c r="J469" s="512"/>
      <c r="K469" s="512"/>
      <c r="L469" s="512"/>
      <c r="M469" s="512"/>
      <c r="R469" s="512"/>
    </row>
    <row r="470" customFormat="false" ht="12.75" hidden="false" customHeight="false" outlineLevel="0" collapsed="false">
      <c r="A470" s="512"/>
      <c r="B470" s="61"/>
      <c r="C470" s="512"/>
      <c r="D470" s="512"/>
      <c r="E470" s="512"/>
      <c r="F470" s="512"/>
      <c r="G470" s="512"/>
      <c r="H470" s="512"/>
      <c r="I470" s="512"/>
      <c r="J470" s="512"/>
      <c r="K470" s="512"/>
      <c r="L470" s="512"/>
      <c r="M470" s="512"/>
      <c r="R470" s="512"/>
    </row>
    <row r="471" customFormat="false" ht="12.75" hidden="false" customHeight="false" outlineLevel="0" collapsed="false">
      <c r="A471" s="512"/>
      <c r="B471" s="61"/>
      <c r="C471" s="512"/>
      <c r="D471" s="512"/>
      <c r="E471" s="512"/>
      <c r="F471" s="512"/>
      <c r="G471" s="512"/>
      <c r="H471" s="512"/>
      <c r="I471" s="512"/>
      <c r="J471" s="512"/>
      <c r="K471" s="512"/>
      <c r="L471" s="512"/>
      <c r="M471" s="512"/>
      <c r="R471" s="512"/>
    </row>
    <row r="472" customFormat="false" ht="12.75" hidden="false" customHeight="false" outlineLevel="0" collapsed="false">
      <c r="A472" s="512"/>
      <c r="B472" s="61"/>
      <c r="C472" s="512"/>
      <c r="D472" s="512"/>
      <c r="E472" s="512"/>
      <c r="F472" s="512"/>
      <c r="G472" s="512"/>
      <c r="H472" s="512"/>
      <c r="I472" s="512"/>
      <c r="J472" s="512"/>
      <c r="K472" s="512"/>
      <c r="L472" s="512"/>
      <c r="M472" s="512"/>
      <c r="R472" s="512"/>
    </row>
    <row r="473" customFormat="false" ht="12.75" hidden="false" customHeight="false" outlineLevel="0" collapsed="false">
      <c r="A473" s="512"/>
      <c r="B473" s="61"/>
      <c r="C473" s="512"/>
      <c r="D473" s="512"/>
      <c r="E473" s="512"/>
      <c r="F473" s="512"/>
      <c r="G473" s="512"/>
      <c r="H473" s="512"/>
      <c r="I473" s="512"/>
      <c r="J473" s="512"/>
      <c r="K473" s="512"/>
      <c r="L473" s="512"/>
      <c r="M473" s="512"/>
      <c r="R473" s="512"/>
    </row>
    <row r="474" customFormat="false" ht="12.75" hidden="false" customHeight="false" outlineLevel="0" collapsed="false">
      <c r="A474" s="512"/>
      <c r="B474" s="61"/>
      <c r="C474" s="512"/>
      <c r="D474" s="512"/>
      <c r="E474" s="512"/>
      <c r="F474" s="512"/>
      <c r="G474" s="512"/>
      <c r="H474" s="512"/>
      <c r="I474" s="512"/>
      <c r="J474" s="512"/>
      <c r="K474" s="512"/>
      <c r="L474" s="512"/>
      <c r="M474" s="512"/>
      <c r="R474" s="512"/>
    </row>
    <row r="475" customFormat="false" ht="12.75" hidden="false" customHeight="false" outlineLevel="0" collapsed="false">
      <c r="A475" s="512"/>
      <c r="B475" s="61"/>
      <c r="C475" s="512"/>
      <c r="D475" s="512"/>
      <c r="E475" s="512"/>
      <c r="F475" s="512"/>
      <c r="G475" s="512"/>
      <c r="H475" s="512"/>
      <c r="I475" s="512"/>
      <c r="J475" s="512"/>
      <c r="K475" s="512"/>
      <c r="L475" s="512"/>
      <c r="M475" s="512"/>
      <c r="R475" s="512"/>
    </row>
    <row r="476" customFormat="false" ht="12.75" hidden="false" customHeight="false" outlineLevel="0" collapsed="false">
      <c r="A476" s="512"/>
      <c r="B476" s="61"/>
      <c r="C476" s="512"/>
      <c r="D476" s="512"/>
      <c r="E476" s="512"/>
      <c r="F476" s="512"/>
      <c r="G476" s="512"/>
      <c r="H476" s="512"/>
      <c r="I476" s="512"/>
      <c r="J476" s="512"/>
      <c r="K476" s="512"/>
      <c r="L476" s="512"/>
      <c r="M476" s="512"/>
      <c r="R476" s="512"/>
    </row>
    <row r="477" customFormat="false" ht="12.75" hidden="false" customHeight="false" outlineLevel="0" collapsed="false">
      <c r="A477" s="512"/>
      <c r="B477" s="61"/>
      <c r="C477" s="512"/>
      <c r="D477" s="512"/>
      <c r="E477" s="512"/>
      <c r="F477" s="512"/>
      <c r="G477" s="512"/>
      <c r="H477" s="512"/>
      <c r="I477" s="512"/>
      <c r="J477" s="512"/>
      <c r="K477" s="512"/>
      <c r="L477" s="512"/>
      <c r="M477" s="512"/>
      <c r="R477" s="512"/>
    </row>
    <row r="478" customFormat="false" ht="12.75" hidden="false" customHeight="false" outlineLevel="0" collapsed="false">
      <c r="A478" s="512"/>
      <c r="B478" s="61"/>
      <c r="C478" s="512"/>
      <c r="D478" s="512"/>
      <c r="E478" s="512"/>
      <c r="F478" s="512"/>
      <c r="G478" s="512"/>
      <c r="H478" s="512"/>
      <c r="I478" s="512"/>
      <c r="J478" s="512"/>
      <c r="K478" s="512"/>
      <c r="L478" s="512"/>
      <c r="M478" s="512"/>
      <c r="R478" s="512"/>
    </row>
    <row r="479" customFormat="false" ht="12.75" hidden="false" customHeight="false" outlineLevel="0" collapsed="false">
      <c r="A479" s="512"/>
      <c r="B479" s="61"/>
      <c r="C479" s="512"/>
      <c r="D479" s="512"/>
      <c r="E479" s="512"/>
      <c r="F479" s="512"/>
      <c r="G479" s="512"/>
      <c r="H479" s="512"/>
      <c r="I479" s="512"/>
      <c r="J479" s="512"/>
      <c r="K479" s="512"/>
      <c r="L479" s="512"/>
      <c r="M479" s="512"/>
      <c r="R479" s="512"/>
    </row>
    <row r="480" customFormat="false" ht="12.75" hidden="false" customHeight="false" outlineLevel="0" collapsed="false">
      <c r="A480" s="512"/>
      <c r="B480" s="61"/>
      <c r="C480" s="512"/>
      <c r="D480" s="512"/>
      <c r="E480" s="512"/>
      <c r="F480" s="512"/>
      <c r="G480" s="512"/>
      <c r="H480" s="512"/>
      <c r="I480" s="512"/>
      <c r="J480" s="512"/>
      <c r="K480" s="512"/>
      <c r="L480" s="512"/>
      <c r="M480" s="512"/>
      <c r="R480" s="512"/>
    </row>
    <row r="481" customFormat="false" ht="12.75" hidden="false" customHeight="false" outlineLevel="0" collapsed="false">
      <c r="A481" s="512"/>
      <c r="B481" s="61"/>
      <c r="C481" s="512"/>
      <c r="D481" s="512"/>
      <c r="E481" s="512"/>
      <c r="F481" s="512"/>
      <c r="G481" s="512"/>
      <c r="H481" s="512"/>
      <c r="I481" s="512"/>
      <c r="J481" s="512"/>
      <c r="K481" s="512"/>
      <c r="L481" s="512"/>
      <c r="M481" s="512"/>
      <c r="R481" s="512"/>
    </row>
    <row r="482" customFormat="false" ht="12.75" hidden="false" customHeight="false" outlineLevel="0" collapsed="false">
      <c r="A482" s="512"/>
      <c r="B482" s="61"/>
      <c r="C482" s="512"/>
      <c r="D482" s="512"/>
      <c r="E482" s="512"/>
      <c r="F482" s="512"/>
      <c r="G482" s="512"/>
      <c r="H482" s="512"/>
      <c r="I482" s="512"/>
      <c r="J482" s="512"/>
      <c r="K482" s="512"/>
      <c r="L482" s="512"/>
      <c r="M482" s="512"/>
      <c r="R482" s="512"/>
    </row>
    <row r="483" customFormat="false" ht="12.75" hidden="false" customHeight="false" outlineLevel="0" collapsed="false">
      <c r="A483" s="512"/>
      <c r="B483" s="61"/>
      <c r="C483" s="512"/>
      <c r="D483" s="512"/>
      <c r="E483" s="512"/>
      <c r="F483" s="512"/>
      <c r="G483" s="512"/>
      <c r="H483" s="512"/>
      <c r="I483" s="512"/>
      <c r="J483" s="512"/>
      <c r="K483" s="512"/>
      <c r="L483" s="512"/>
      <c r="M483" s="512"/>
      <c r="R483" s="512"/>
    </row>
    <row r="484" customFormat="false" ht="12.75" hidden="false" customHeight="false" outlineLevel="0" collapsed="false">
      <c r="A484" s="512"/>
      <c r="B484" s="61"/>
      <c r="C484" s="512"/>
      <c r="D484" s="512"/>
      <c r="E484" s="512"/>
      <c r="F484" s="512"/>
      <c r="G484" s="512"/>
      <c r="H484" s="512"/>
      <c r="I484" s="512"/>
      <c r="J484" s="512"/>
      <c r="K484" s="512"/>
      <c r="L484" s="512"/>
      <c r="M484" s="512"/>
      <c r="R484" s="512"/>
    </row>
    <row r="485" customFormat="false" ht="12.75" hidden="false" customHeight="false" outlineLevel="0" collapsed="false">
      <c r="A485" s="512"/>
      <c r="B485" s="61"/>
      <c r="C485" s="512"/>
      <c r="D485" s="512"/>
      <c r="E485" s="512"/>
      <c r="F485" s="512"/>
      <c r="G485" s="512"/>
      <c r="H485" s="512"/>
      <c r="I485" s="512"/>
      <c r="J485" s="512"/>
      <c r="K485" s="512"/>
      <c r="L485" s="512"/>
      <c r="M485" s="512"/>
      <c r="R485" s="512"/>
    </row>
    <row r="486" customFormat="false" ht="12.75" hidden="false" customHeight="false" outlineLevel="0" collapsed="false">
      <c r="A486" s="512"/>
      <c r="B486" s="61"/>
      <c r="C486" s="512"/>
      <c r="D486" s="512"/>
      <c r="E486" s="512"/>
      <c r="F486" s="512"/>
      <c r="G486" s="512"/>
      <c r="H486" s="512"/>
      <c r="I486" s="512"/>
      <c r="J486" s="512"/>
      <c r="K486" s="512"/>
      <c r="L486" s="512"/>
      <c r="M486" s="512"/>
      <c r="R486" s="512"/>
    </row>
    <row r="487" customFormat="false" ht="12.75" hidden="false" customHeight="false" outlineLevel="0" collapsed="false">
      <c r="A487" s="512"/>
      <c r="B487" s="61"/>
      <c r="C487" s="512"/>
      <c r="D487" s="512"/>
      <c r="E487" s="512"/>
      <c r="F487" s="512"/>
      <c r="G487" s="512"/>
      <c r="H487" s="512"/>
      <c r="I487" s="512"/>
      <c r="J487" s="512"/>
      <c r="K487" s="512"/>
      <c r="L487" s="512"/>
      <c r="M487" s="512"/>
      <c r="R487" s="512"/>
    </row>
    <row r="488" customFormat="false" ht="12.75" hidden="false" customHeight="false" outlineLevel="0" collapsed="false">
      <c r="A488" s="512"/>
      <c r="B488" s="61"/>
      <c r="C488" s="512"/>
      <c r="D488" s="512"/>
      <c r="E488" s="512"/>
      <c r="F488" s="512"/>
      <c r="G488" s="512"/>
      <c r="H488" s="512"/>
      <c r="I488" s="512"/>
      <c r="J488" s="512"/>
      <c r="K488" s="512"/>
      <c r="L488" s="512"/>
      <c r="M488" s="512"/>
      <c r="R488" s="512"/>
    </row>
    <row r="489" customFormat="false" ht="12.75" hidden="false" customHeight="false" outlineLevel="0" collapsed="false">
      <c r="A489" s="512"/>
      <c r="B489" s="61"/>
      <c r="C489" s="512"/>
      <c r="D489" s="512"/>
      <c r="E489" s="512"/>
      <c r="F489" s="512"/>
      <c r="G489" s="512"/>
      <c r="H489" s="512"/>
      <c r="I489" s="512"/>
      <c r="J489" s="512"/>
      <c r="K489" s="512"/>
      <c r="L489" s="512"/>
      <c r="M489" s="512"/>
      <c r="R489" s="512"/>
    </row>
    <row r="490" customFormat="false" ht="12.75" hidden="false" customHeight="false" outlineLevel="0" collapsed="false">
      <c r="A490" s="512"/>
      <c r="B490" s="61"/>
      <c r="C490" s="512"/>
      <c r="D490" s="512"/>
      <c r="E490" s="512"/>
      <c r="F490" s="512"/>
      <c r="G490" s="512"/>
      <c r="H490" s="512"/>
      <c r="I490" s="512"/>
      <c r="J490" s="512"/>
      <c r="K490" s="512"/>
      <c r="L490" s="512"/>
      <c r="M490" s="512"/>
      <c r="R490" s="512"/>
    </row>
    <row r="491" customFormat="false" ht="12.75" hidden="false" customHeight="false" outlineLevel="0" collapsed="false">
      <c r="A491" s="512"/>
      <c r="B491" s="61"/>
      <c r="C491" s="512"/>
      <c r="D491" s="512"/>
      <c r="E491" s="512"/>
      <c r="F491" s="512"/>
      <c r="G491" s="512"/>
      <c r="H491" s="512"/>
      <c r="I491" s="512"/>
      <c r="J491" s="512"/>
      <c r="K491" s="512"/>
      <c r="L491" s="512"/>
      <c r="M491" s="512"/>
      <c r="R491" s="512"/>
    </row>
    <row r="492" customFormat="false" ht="12.75" hidden="false" customHeight="false" outlineLevel="0" collapsed="false">
      <c r="A492" s="512"/>
      <c r="B492" s="61"/>
      <c r="C492" s="512"/>
      <c r="D492" s="512"/>
      <c r="E492" s="512"/>
      <c r="F492" s="512"/>
      <c r="G492" s="512"/>
      <c r="H492" s="512"/>
      <c r="I492" s="512"/>
      <c r="J492" s="512"/>
      <c r="K492" s="512"/>
      <c r="L492" s="512"/>
      <c r="M492" s="512"/>
      <c r="R492" s="512"/>
    </row>
    <row r="493" customFormat="false" ht="12.75" hidden="false" customHeight="false" outlineLevel="0" collapsed="false">
      <c r="A493" s="512"/>
      <c r="B493" s="61"/>
      <c r="C493" s="512"/>
      <c r="D493" s="512"/>
      <c r="E493" s="512"/>
      <c r="F493" s="512"/>
      <c r="G493" s="512"/>
      <c r="H493" s="512"/>
      <c r="I493" s="512"/>
      <c r="J493" s="512"/>
      <c r="K493" s="512"/>
      <c r="L493" s="512"/>
      <c r="M493" s="512"/>
      <c r="R493" s="512"/>
    </row>
    <row r="494" customFormat="false" ht="12.75" hidden="false" customHeight="false" outlineLevel="0" collapsed="false">
      <c r="A494" s="512"/>
      <c r="B494" s="61"/>
      <c r="C494" s="512"/>
      <c r="D494" s="512"/>
      <c r="E494" s="512"/>
      <c r="F494" s="512"/>
      <c r="G494" s="512"/>
      <c r="H494" s="512"/>
      <c r="I494" s="512"/>
      <c r="J494" s="512"/>
      <c r="K494" s="512"/>
      <c r="L494" s="512"/>
      <c r="M494" s="512"/>
      <c r="R494" s="512"/>
    </row>
    <row r="495" customFormat="false" ht="12.75" hidden="false" customHeight="false" outlineLevel="0" collapsed="false">
      <c r="A495" s="512"/>
      <c r="B495" s="61"/>
      <c r="C495" s="512"/>
      <c r="D495" s="512"/>
      <c r="E495" s="512"/>
      <c r="F495" s="512"/>
      <c r="G495" s="512"/>
      <c r="H495" s="512"/>
      <c r="I495" s="512"/>
      <c r="J495" s="512"/>
      <c r="K495" s="512"/>
      <c r="L495" s="512"/>
      <c r="M495" s="512"/>
      <c r="R495" s="512"/>
    </row>
    <row r="496" customFormat="false" ht="12.75" hidden="false" customHeight="false" outlineLevel="0" collapsed="false">
      <c r="A496" s="512"/>
      <c r="B496" s="61"/>
      <c r="C496" s="512"/>
      <c r="D496" s="512"/>
      <c r="E496" s="512"/>
      <c r="F496" s="512"/>
      <c r="G496" s="512"/>
      <c r="H496" s="512"/>
      <c r="I496" s="512"/>
      <c r="J496" s="512"/>
      <c r="K496" s="512"/>
      <c r="L496" s="512"/>
      <c r="M496" s="512"/>
      <c r="R496" s="512"/>
    </row>
    <row r="497" customFormat="false" ht="12.75" hidden="false" customHeight="false" outlineLevel="0" collapsed="false">
      <c r="A497" s="512"/>
      <c r="B497" s="61"/>
      <c r="C497" s="512"/>
      <c r="D497" s="512"/>
      <c r="E497" s="512"/>
      <c r="F497" s="512"/>
      <c r="G497" s="512"/>
      <c r="H497" s="512"/>
      <c r="I497" s="512"/>
      <c r="J497" s="512"/>
      <c r="K497" s="512"/>
      <c r="L497" s="512"/>
      <c r="M497" s="512"/>
      <c r="R497" s="512"/>
    </row>
    <row r="498" customFormat="false" ht="12.75" hidden="false" customHeight="false" outlineLevel="0" collapsed="false">
      <c r="A498" s="512"/>
      <c r="B498" s="61"/>
      <c r="C498" s="512"/>
      <c r="D498" s="512"/>
      <c r="E498" s="512"/>
      <c r="F498" s="512"/>
      <c r="G498" s="512"/>
      <c r="H498" s="512"/>
      <c r="I498" s="512"/>
      <c r="J498" s="512"/>
      <c r="K498" s="512"/>
      <c r="L498" s="512"/>
      <c r="M498" s="512"/>
      <c r="R498" s="512"/>
    </row>
    <row r="499" customFormat="false" ht="12.75" hidden="false" customHeight="false" outlineLevel="0" collapsed="false">
      <c r="A499" s="512"/>
      <c r="B499" s="61"/>
      <c r="C499" s="512"/>
      <c r="D499" s="512"/>
      <c r="E499" s="512"/>
      <c r="F499" s="512"/>
      <c r="G499" s="512"/>
      <c r="H499" s="512"/>
      <c r="I499" s="512"/>
      <c r="J499" s="512"/>
      <c r="K499" s="512"/>
      <c r="L499" s="512"/>
      <c r="M499" s="512"/>
      <c r="R499" s="512"/>
    </row>
    <row r="500" customFormat="false" ht="12.75" hidden="false" customHeight="false" outlineLevel="0" collapsed="false">
      <c r="A500" s="512"/>
      <c r="B500" s="61"/>
      <c r="C500" s="512"/>
      <c r="D500" s="512"/>
      <c r="E500" s="512"/>
      <c r="F500" s="512"/>
      <c r="G500" s="512"/>
      <c r="H500" s="512"/>
      <c r="I500" s="512"/>
      <c r="J500" s="512"/>
      <c r="K500" s="512"/>
      <c r="L500" s="512"/>
      <c r="M500" s="512"/>
      <c r="R500" s="512"/>
    </row>
    <row r="501" customFormat="false" ht="12.75" hidden="false" customHeight="false" outlineLevel="0" collapsed="false">
      <c r="A501" s="512"/>
      <c r="B501" s="61"/>
      <c r="C501" s="512"/>
      <c r="D501" s="512"/>
      <c r="E501" s="512"/>
      <c r="F501" s="512"/>
      <c r="G501" s="512"/>
      <c r="H501" s="512"/>
      <c r="I501" s="512"/>
      <c r="J501" s="512"/>
      <c r="K501" s="512"/>
      <c r="L501" s="512"/>
      <c r="M501" s="512"/>
      <c r="R501" s="512"/>
    </row>
    <row r="502" customFormat="false" ht="12.75" hidden="false" customHeight="false" outlineLevel="0" collapsed="false">
      <c r="A502" s="512"/>
      <c r="B502" s="61"/>
      <c r="C502" s="512"/>
      <c r="D502" s="512"/>
      <c r="E502" s="512"/>
      <c r="F502" s="512"/>
      <c r="G502" s="512"/>
      <c r="H502" s="512"/>
      <c r="I502" s="512"/>
      <c r="J502" s="512"/>
      <c r="K502" s="512"/>
      <c r="L502" s="512"/>
      <c r="M502" s="512"/>
      <c r="R502" s="512"/>
    </row>
    <row r="503" customFormat="false" ht="12.75" hidden="false" customHeight="false" outlineLevel="0" collapsed="false">
      <c r="A503" s="512"/>
      <c r="B503" s="61"/>
      <c r="C503" s="512"/>
      <c r="D503" s="512"/>
      <c r="E503" s="512"/>
      <c r="F503" s="512"/>
      <c r="G503" s="512"/>
      <c r="H503" s="512"/>
      <c r="I503" s="512"/>
      <c r="J503" s="512"/>
      <c r="K503" s="512"/>
      <c r="L503" s="512"/>
      <c r="M503" s="512"/>
      <c r="R503" s="512"/>
    </row>
    <row r="504" customFormat="false" ht="12.75" hidden="false" customHeight="false" outlineLevel="0" collapsed="false">
      <c r="A504" s="512"/>
      <c r="B504" s="61"/>
      <c r="C504" s="512"/>
      <c r="D504" s="512"/>
      <c r="E504" s="512"/>
      <c r="F504" s="512"/>
      <c r="G504" s="512"/>
      <c r="H504" s="512"/>
      <c r="I504" s="512"/>
      <c r="J504" s="512"/>
      <c r="K504" s="512"/>
      <c r="L504" s="512"/>
      <c r="M504" s="512"/>
      <c r="R504" s="512"/>
    </row>
    <row r="505" customFormat="false" ht="12.75" hidden="false" customHeight="false" outlineLevel="0" collapsed="false">
      <c r="A505" s="512"/>
      <c r="B505" s="61"/>
      <c r="C505" s="512"/>
      <c r="D505" s="512"/>
      <c r="E505" s="512"/>
      <c r="F505" s="512"/>
      <c r="G505" s="512"/>
      <c r="H505" s="512"/>
      <c r="I505" s="512"/>
      <c r="J505" s="512"/>
      <c r="K505" s="512"/>
      <c r="L505" s="512"/>
      <c r="M505" s="512"/>
      <c r="R505" s="512"/>
    </row>
    <row r="506" customFormat="false" ht="12.75" hidden="false" customHeight="false" outlineLevel="0" collapsed="false">
      <c r="A506" s="512"/>
      <c r="B506" s="61"/>
      <c r="C506" s="512"/>
      <c r="D506" s="512"/>
      <c r="E506" s="512"/>
      <c r="F506" s="512"/>
      <c r="G506" s="512"/>
      <c r="H506" s="512"/>
      <c r="I506" s="512"/>
      <c r="J506" s="512"/>
      <c r="K506" s="512"/>
      <c r="L506" s="512"/>
      <c r="M506" s="512"/>
      <c r="R506" s="512"/>
    </row>
    <row r="507" customFormat="false" ht="12.75" hidden="false" customHeight="false" outlineLevel="0" collapsed="false">
      <c r="A507" s="512"/>
      <c r="B507" s="61"/>
      <c r="C507" s="512"/>
      <c r="D507" s="512"/>
      <c r="E507" s="512"/>
      <c r="F507" s="512"/>
      <c r="G507" s="512"/>
      <c r="H507" s="512"/>
      <c r="I507" s="512"/>
      <c r="J507" s="512"/>
      <c r="K507" s="512"/>
      <c r="L507" s="512"/>
      <c r="M507" s="512"/>
      <c r="R507" s="512"/>
    </row>
    <row r="508" customFormat="false" ht="12.75" hidden="false" customHeight="false" outlineLevel="0" collapsed="false">
      <c r="A508" s="512"/>
      <c r="B508" s="61"/>
      <c r="C508" s="512"/>
      <c r="D508" s="512"/>
      <c r="E508" s="512"/>
      <c r="F508" s="512"/>
      <c r="G508" s="512"/>
      <c r="H508" s="512"/>
      <c r="I508" s="512"/>
      <c r="J508" s="512"/>
      <c r="K508" s="512"/>
      <c r="L508" s="512"/>
      <c r="M508" s="512"/>
      <c r="R508" s="512"/>
    </row>
    <row r="509" customFormat="false" ht="12.75" hidden="false" customHeight="false" outlineLevel="0" collapsed="false">
      <c r="A509" s="512"/>
      <c r="B509" s="61"/>
      <c r="C509" s="512"/>
      <c r="D509" s="512"/>
      <c r="E509" s="512"/>
      <c r="F509" s="512"/>
      <c r="G509" s="512"/>
      <c r="H509" s="512"/>
      <c r="I509" s="512"/>
      <c r="J509" s="512"/>
      <c r="K509" s="512"/>
      <c r="L509" s="512"/>
      <c r="M509" s="512"/>
      <c r="R509" s="512"/>
    </row>
    <row r="510" customFormat="false" ht="12.75" hidden="false" customHeight="false" outlineLevel="0" collapsed="false">
      <c r="A510" s="512"/>
      <c r="B510" s="61"/>
      <c r="C510" s="512"/>
      <c r="D510" s="512"/>
      <c r="E510" s="512"/>
      <c r="F510" s="512"/>
      <c r="G510" s="512"/>
      <c r="H510" s="512"/>
      <c r="I510" s="512"/>
      <c r="J510" s="512"/>
      <c r="K510" s="512"/>
      <c r="L510" s="512"/>
      <c r="M510" s="512"/>
      <c r="R510" s="512"/>
    </row>
    <row r="511" customFormat="false" ht="12.75" hidden="false" customHeight="false" outlineLevel="0" collapsed="false">
      <c r="A511" s="512"/>
      <c r="B511" s="61"/>
      <c r="C511" s="512"/>
      <c r="D511" s="512"/>
      <c r="E511" s="512"/>
      <c r="F511" s="512"/>
      <c r="G511" s="512"/>
      <c r="H511" s="512"/>
      <c r="I511" s="512"/>
      <c r="J511" s="512"/>
      <c r="K511" s="512"/>
      <c r="L511" s="512"/>
      <c r="M511" s="512"/>
      <c r="R511" s="512"/>
    </row>
    <row r="512" customFormat="false" ht="12.75" hidden="false" customHeight="false" outlineLevel="0" collapsed="false">
      <c r="A512" s="512"/>
      <c r="B512" s="61"/>
      <c r="C512" s="512"/>
      <c r="D512" s="512"/>
      <c r="E512" s="512"/>
      <c r="F512" s="512"/>
      <c r="G512" s="512"/>
      <c r="H512" s="512"/>
      <c r="I512" s="512"/>
      <c r="J512" s="512"/>
      <c r="K512" s="512"/>
      <c r="L512" s="512"/>
      <c r="M512" s="512"/>
      <c r="R512" s="512"/>
    </row>
    <row r="513" customFormat="false" ht="12.75" hidden="false" customHeight="false" outlineLevel="0" collapsed="false">
      <c r="A513" s="512"/>
      <c r="B513" s="61"/>
      <c r="C513" s="512"/>
      <c r="D513" s="512"/>
      <c r="E513" s="512"/>
      <c r="F513" s="512"/>
      <c r="G513" s="512"/>
      <c r="H513" s="512"/>
      <c r="I513" s="512"/>
      <c r="J513" s="512"/>
      <c r="K513" s="512"/>
      <c r="L513" s="512"/>
      <c r="M513" s="512"/>
      <c r="R513" s="512"/>
    </row>
    <row r="514" customFormat="false" ht="12.75" hidden="false" customHeight="false" outlineLevel="0" collapsed="false">
      <c r="A514" s="512"/>
      <c r="B514" s="61"/>
      <c r="C514" s="512"/>
      <c r="D514" s="512"/>
      <c r="E514" s="512"/>
      <c r="F514" s="512"/>
      <c r="G514" s="512"/>
      <c r="H514" s="512"/>
      <c r="I514" s="512"/>
      <c r="J514" s="512"/>
      <c r="K514" s="512"/>
      <c r="L514" s="512"/>
      <c r="M514" s="512"/>
      <c r="R514" s="512"/>
    </row>
    <row r="515" customFormat="false" ht="12.75" hidden="false" customHeight="false" outlineLevel="0" collapsed="false">
      <c r="A515" s="512"/>
      <c r="B515" s="61"/>
      <c r="C515" s="512"/>
      <c r="D515" s="512"/>
      <c r="E515" s="512"/>
      <c r="F515" s="512"/>
      <c r="G515" s="512"/>
      <c r="H515" s="512"/>
      <c r="I515" s="512"/>
      <c r="J515" s="512"/>
      <c r="K515" s="512"/>
      <c r="L515" s="512"/>
      <c r="M515" s="512"/>
      <c r="R515" s="512"/>
    </row>
    <row r="516" customFormat="false" ht="12.75" hidden="false" customHeight="false" outlineLevel="0" collapsed="false">
      <c r="A516" s="512"/>
      <c r="B516" s="61"/>
      <c r="C516" s="512"/>
      <c r="D516" s="512"/>
      <c r="E516" s="512"/>
      <c r="F516" s="512"/>
      <c r="G516" s="512"/>
      <c r="H516" s="512"/>
      <c r="I516" s="512"/>
      <c r="J516" s="512"/>
      <c r="K516" s="512"/>
      <c r="L516" s="512"/>
      <c r="M516" s="512"/>
      <c r="R516" s="512"/>
    </row>
    <row r="517" customFormat="false" ht="12.75" hidden="false" customHeight="false" outlineLevel="0" collapsed="false">
      <c r="A517" s="512"/>
      <c r="B517" s="61"/>
      <c r="C517" s="512"/>
      <c r="D517" s="512"/>
      <c r="E517" s="512"/>
      <c r="F517" s="512"/>
      <c r="G517" s="512"/>
      <c r="H517" s="512"/>
      <c r="I517" s="512"/>
      <c r="J517" s="512"/>
      <c r="K517" s="512"/>
      <c r="L517" s="512"/>
      <c r="M517" s="512"/>
      <c r="R517" s="512"/>
    </row>
    <row r="518" customFormat="false" ht="12.75" hidden="false" customHeight="false" outlineLevel="0" collapsed="false">
      <c r="A518" s="512"/>
      <c r="B518" s="61"/>
      <c r="C518" s="512"/>
      <c r="D518" s="512"/>
      <c r="E518" s="512"/>
      <c r="F518" s="512"/>
      <c r="G518" s="512"/>
      <c r="H518" s="512"/>
      <c r="I518" s="512"/>
      <c r="J518" s="512"/>
      <c r="K518" s="512"/>
      <c r="L518" s="512"/>
      <c r="M518" s="512"/>
      <c r="R518" s="512"/>
    </row>
    <row r="519" customFormat="false" ht="12.75" hidden="false" customHeight="false" outlineLevel="0" collapsed="false">
      <c r="A519" s="512"/>
      <c r="B519" s="61"/>
      <c r="C519" s="512"/>
      <c r="D519" s="512"/>
      <c r="E519" s="512"/>
      <c r="F519" s="512"/>
      <c r="G519" s="512"/>
      <c r="H519" s="512"/>
      <c r="I519" s="512"/>
      <c r="J519" s="512"/>
      <c r="K519" s="512"/>
      <c r="L519" s="512"/>
      <c r="M519" s="512"/>
      <c r="R519" s="512"/>
    </row>
    <row r="520" customFormat="false" ht="12.75" hidden="false" customHeight="false" outlineLevel="0" collapsed="false">
      <c r="A520" s="512"/>
      <c r="B520" s="61"/>
      <c r="C520" s="512"/>
      <c r="D520" s="512"/>
      <c r="E520" s="512"/>
      <c r="F520" s="512"/>
      <c r="G520" s="512"/>
      <c r="H520" s="512"/>
      <c r="I520" s="512"/>
      <c r="J520" s="512"/>
      <c r="K520" s="512"/>
      <c r="L520" s="512"/>
      <c r="M520" s="512"/>
      <c r="R520" s="512"/>
    </row>
    <row r="521" customFormat="false" ht="12.75" hidden="false" customHeight="false" outlineLevel="0" collapsed="false">
      <c r="A521" s="512"/>
      <c r="B521" s="61"/>
      <c r="C521" s="512"/>
      <c r="D521" s="512"/>
      <c r="E521" s="512"/>
      <c r="F521" s="512"/>
      <c r="G521" s="512"/>
      <c r="H521" s="512"/>
      <c r="I521" s="512"/>
      <c r="J521" s="512"/>
      <c r="K521" s="512"/>
      <c r="L521" s="512"/>
      <c r="M521" s="512"/>
      <c r="R521" s="512"/>
    </row>
    <row r="522" customFormat="false" ht="12.75" hidden="false" customHeight="false" outlineLevel="0" collapsed="false">
      <c r="A522" s="512"/>
      <c r="B522" s="61"/>
      <c r="C522" s="512"/>
      <c r="D522" s="512"/>
      <c r="E522" s="512"/>
      <c r="F522" s="512"/>
      <c r="G522" s="512"/>
      <c r="H522" s="512"/>
      <c r="I522" s="512"/>
      <c r="J522" s="512"/>
      <c r="K522" s="512"/>
      <c r="L522" s="512"/>
      <c r="M522" s="512"/>
      <c r="R522" s="512"/>
    </row>
    <row r="523" customFormat="false" ht="12.75" hidden="false" customHeight="false" outlineLevel="0" collapsed="false">
      <c r="A523" s="512"/>
      <c r="B523" s="61"/>
      <c r="C523" s="512"/>
      <c r="D523" s="512"/>
      <c r="E523" s="512"/>
      <c r="F523" s="512"/>
      <c r="G523" s="512"/>
      <c r="H523" s="512"/>
      <c r="I523" s="512"/>
      <c r="J523" s="512"/>
      <c r="K523" s="512"/>
      <c r="L523" s="512"/>
      <c r="M523" s="512"/>
      <c r="R523" s="512"/>
    </row>
    <row r="524" customFormat="false" ht="12.75" hidden="false" customHeight="false" outlineLevel="0" collapsed="false">
      <c r="A524" s="512"/>
      <c r="B524" s="61"/>
      <c r="C524" s="512"/>
      <c r="D524" s="512"/>
      <c r="E524" s="512"/>
      <c r="F524" s="512"/>
      <c r="G524" s="512"/>
      <c r="H524" s="512"/>
      <c r="I524" s="512"/>
      <c r="J524" s="512"/>
      <c r="K524" s="512"/>
      <c r="L524" s="512"/>
      <c r="M524" s="512"/>
      <c r="R524" s="512"/>
    </row>
    <row r="525" customFormat="false" ht="12.75" hidden="false" customHeight="false" outlineLevel="0" collapsed="false">
      <c r="A525" s="512"/>
      <c r="B525" s="61"/>
      <c r="C525" s="512"/>
      <c r="D525" s="512"/>
      <c r="E525" s="512"/>
      <c r="F525" s="512"/>
      <c r="G525" s="512"/>
      <c r="H525" s="512"/>
      <c r="I525" s="512"/>
      <c r="J525" s="512"/>
      <c r="K525" s="512"/>
      <c r="L525" s="512"/>
      <c r="M525" s="512"/>
      <c r="R525" s="512"/>
    </row>
    <row r="526" customFormat="false" ht="12.75" hidden="false" customHeight="false" outlineLevel="0" collapsed="false">
      <c r="A526" s="512"/>
      <c r="B526" s="61"/>
      <c r="C526" s="512"/>
      <c r="D526" s="512"/>
      <c r="E526" s="512"/>
      <c r="F526" s="512"/>
      <c r="G526" s="512"/>
      <c r="H526" s="512"/>
      <c r="I526" s="512"/>
      <c r="J526" s="512"/>
      <c r="K526" s="512"/>
      <c r="L526" s="512"/>
      <c r="M526" s="512"/>
      <c r="R526" s="512"/>
    </row>
    <row r="527" customFormat="false" ht="12.75" hidden="false" customHeight="false" outlineLevel="0" collapsed="false">
      <c r="A527" s="512"/>
      <c r="B527" s="61"/>
      <c r="C527" s="512"/>
      <c r="D527" s="512"/>
      <c r="E527" s="512"/>
      <c r="F527" s="512"/>
      <c r="G527" s="512"/>
      <c r="H527" s="512"/>
      <c r="I527" s="512"/>
      <c r="J527" s="512"/>
      <c r="K527" s="512"/>
      <c r="L527" s="512"/>
      <c r="M527" s="512"/>
      <c r="R527" s="512"/>
    </row>
    <row r="528" customFormat="false" ht="12.75" hidden="false" customHeight="false" outlineLevel="0" collapsed="false">
      <c r="A528" s="512"/>
      <c r="B528" s="61"/>
      <c r="C528" s="512"/>
      <c r="D528" s="512"/>
      <c r="E528" s="512"/>
      <c r="F528" s="512"/>
      <c r="G528" s="512"/>
      <c r="H528" s="512"/>
      <c r="I528" s="512"/>
      <c r="J528" s="512"/>
      <c r="K528" s="512"/>
      <c r="L528" s="512"/>
      <c r="M528" s="512"/>
      <c r="R528" s="512"/>
    </row>
    <row r="529" customFormat="false" ht="12.75" hidden="false" customHeight="false" outlineLevel="0" collapsed="false">
      <c r="A529" s="512"/>
      <c r="B529" s="61"/>
      <c r="C529" s="512"/>
      <c r="D529" s="512"/>
      <c r="E529" s="512"/>
      <c r="F529" s="512"/>
      <c r="G529" s="512"/>
      <c r="H529" s="512"/>
      <c r="I529" s="512"/>
      <c r="J529" s="512"/>
      <c r="K529" s="512"/>
      <c r="L529" s="512"/>
      <c r="M529" s="512"/>
      <c r="R529" s="512"/>
    </row>
    <row r="530" customFormat="false" ht="12.75" hidden="false" customHeight="false" outlineLevel="0" collapsed="false">
      <c r="A530" s="512"/>
      <c r="B530" s="61"/>
      <c r="C530" s="512"/>
      <c r="D530" s="512"/>
      <c r="E530" s="512"/>
      <c r="F530" s="512"/>
      <c r="G530" s="512"/>
      <c r="H530" s="512"/>
      <c r="I530" s="512"/>
      <c r="J530" s="512"/>
      <c r="K530" s="512"/>
      <c r="L530" s="512"/>
      <c r="M530" s="512"/>
      <c r="R530" s="512"/>
    </row>
    <row r="531" customFormat="false" ht="12.75" hidden="false" customHeight="false" outlineLevel="0" collapsed="false">
      <c r="A531" s="512"/>
      <c r="B531" s="61"/>
      <c r="C531" s="512"/>
      <c r="D531" s="512"/>
      <c r="E531" s="512"/>
      <c r="F531" s="512"/>
      <c r="G531" s="512"/>
      <c r="H531" s="512"/>
      <c r="I531" s="512"/>
      <c r="J531" s="512"/>
      <c r="K531" s="512"/>
      <c r="L531" s="512"/>
      <c r="M531" s="512"/>
      <c r="R531" s="512"/>
    </row>
    <row r="532" customFormat="false" ht="12.75" hidden="false" customHeight="false" outlineLevel="0" collapsed="false">
      <c r="A532" s="512"/>
      <c r="B532" s="61"/>
      <c r="C532" s="512"/>
      <c r="D532" s="512"/>
      <c r="E532" s="512"/>
      <c r="F532" s="512"/>
      <c r="G532" s="512"/>
      <c r="H532" s="512"/>
      <c r="I532" s="512"/>
      <c r="J532" s="512"/>
      <c r="K532" s="512"/>
      <c r="L532" s="512"/>
      <c r="M532" s="512"/>
      <c r="R532" s="512"/>
    </row>
    <row r="533" customFormat="false" ht="12.75" hidden="false" customHeight="false" outlineLevel="0" collapsed="false">
      <c r="A533" s="512"/>
      <c r="B533" s="61"/>
      <c r="C533" s="512"/>
      <c r="D533" s="512"/>
      <c r="E533" s="512"/>
      <c r="F533" s="512"/>
      <c r="G533" s="512"/>
      <c r="H533" s="512"/>
      <c r="I533" s="512"/>
      <c r="J533" s="512"/>
      <c r="K533" s="512"/>
      <c r="L533" s="512"/>
      <c r="M533" s="512"/>
      <c r="R533" s="512"/>
    </row>
    <row r="534" customFormat="false" ht="12.75" hidden="false" customHeight="false" outlineLevel="0" collapsed="false">
      <c r="A534" s="512"/>
      <c r="B534" s="61"/>
      <c r="C534" s="512"/>
      <c r="D534" s="512"/>
      <c r="E534" s="512"/>
      <c r="F534" s="512"/>
      <c r="G534" s="512"/>
      <c r="H534" s="512"/>
      <c r="I534" s="512"/>
      <c r="J534" s="512"/>
      <c r="K534" s="512"/>
      <c r="L534" s="512"/>
      <c r="M534" s="512"/>
      <c r="R534" s="512"/>
    </row>
    <row r="535" customFormat="false" ht="12.75" hidden="false" customHeight="false" outlineLevel="0" collapsed="false">
      <c r="A535" s="512"/>
      <c r="B535" s="61"/>
      <c r="C535" s="512"/>
      <c r="D535" s="512"/>
      <c r="E535" s="512"/>
      <c r="F535" s="512"/>
      <c r="G535" s="512"/>
      <c r="H535" s="512"/>
      <c r="I535" s="512"/>
      <c r="J535" s="512"/>
      <c r="K535" s="512"/>
      <c r="L535" s="512"/>
      <c r="M535" s="512"/>
      <c r="R535" s="512"/>
    </row>
    <row r="536" customFormat="false" ht="12.75" hidden="false" customHeight="false" outlineLevel="0" collapsed="false">
      <c r="A536" s="512"/>
      <c r="B536" s="61"/>
      <c r="C536" s="512"/>
      <c r="D536" s="512"/>
      <c r="E536" s="512"/>
      <c r="F536" s="512"/>
      <c r="G536" s="512"/>
      <c r="H536" s="512"/>
      <c r="I536" s="512"/>
      <c r="J536" s="512"/>
      <c r="K536" s="512"/>
      <c r="L536" s="512"/>
      <c r="M536" s="512"/>
      <c r="R536" s="512"/>
    </row>
    <row r="537" customFormat="false" ht="12.75" hidden="false" customHeight="false" outlineLevel="0" collapsed="false">
      <c r="A537" s="512"/>
      <c r="B537" s="61"/>
      <c r="C537" s="512"/>
      <c r="D537" s="512"/>
      <c r="E537" s="512"/>
      <c r="F537" s="512"/>
      <c r="G537" s="512"/>
      <c r="H537" s="512"/>
      <c r="I537" s="512"/>
      <c r="J537" s="512"/>
      <c r="K537" s="512"/>
      <c r="L537" s="512"/>
      <c r="M537" s="512"/>
      <c r="R537" s="512"/>
    </row>
    <row r="538" customFormat="false" ht="12.75" hidden="false" customHeight="false" outlineLevel="0" collapsed="false">
      <c r="A538" s="512"/>
      <c r="B538" s="61"/>
      <c r="C538" s="512"/>
      <c r="D538" s="512"/>
      <c r="E538" s="512"/>
      <c r="F538" s="512"/>
      <c r="G538" s="512"/>
      <c r="H538" s="512"/>
      <c r="I538" s="512"/>
      <c r="J538" s="512"/>
      <c r="K538" s="512"/>
      <c r="L538" s="512"/>
      <c r="M538" s="512"/>
      <c r="R538" s="512"/>
    </row>
    <row r="539" customFormat="false" ht="12.75" hidden="false" customHeight="false" outlineLevel="0" collapsed="false">
      <c r="A539" s="512"/>
      <c r="B539" s="61"/>
      <c r="C539" s="512"/>
      <c r="D539" s="512"/>
      <c r="E539" s="512"/>
      <c r="F539" s="512"/>
      <c r="G539" s="512"/>
      <c r="H539" s="512"/>
      <c r="I539" s="512"/>
      <c r="J539" s="512"/>
      <c r="K539" s="512"/>
      <c r="L539" s="512"/>
      <c r="M539" s="512"/>
      <c r="R539" s="512"/>
    </row>
    <row r="540" customFormat="false" ht="12.75" hidden="false" customHeight="false" outlineLevel="0" collapsed="false">
      <c r="A540" s="512"/>
      <c r="B540" s="61"/>
      <c r="C540" s="512"/>
      <c r="D540" s="512"/>
      <c r="E540" s="512"/>
      <c r="F540" s="512"/>
      <c r="G540" s="512"/>
      <c r="H540" s="512"/>
      <c r="I540" s="512"/>
      <c r="J540" s="512"/>
      <c r="K540" s="512"/>
      <c r="L540" s="512"/>
      <c r="M540" s="512"/>
      <c r="R540" s="512"/>
    </row>
    <row r="541" customFormat="false" ht="12.75" hidden="false" customHeight="false" outlineLevel="0" collapsed="false">
      <c r="A541" s="512"/>
      <c r="B541" s="61"/>
      <c r="C541" s="512"/>
      <c r="D541" s="512"/>
      <c r="E541" s="512"/>
      <c r="F541" s="512"/>
      <c r="G541" s="512"/>
      <c r="H541" s="512"/>
      <c r="I541" s="512"/>
      <c r="J541" s="512"/>
      <c r="K541" s="512"/>
      <c r="L541" s="512"/>
      <c r="M541" s="512"/>
      <c r="R541" s="512"/>
    </row>
    <row r="542" customFormat="false" ht="12.75" hidden="false" customHeight="false" outlineLevel="0" collapsed="false">
      <c r="A542" s="512"/>
      <c r="B542" s="61"/>
      <c r="C542" s="512"/>
      <c r="D542" s="512"/>
      <c r="E542" s="512"/>
      <c r="F542" s="512"/>
      <c r="G542" s="512"/>
      <c r="H542" s="512"/>
      <c r="I542" s="512"/>
      <c r="J542" s="512"/>
      <c r="K542" s="512"/>
      <c r="L542" s="512"/>
      <c r="M542" s="512"/>
      <c r="R542" s="512"/>
    </row>
    <row r="543" customFormat="false" ht="12.75" hidden="false" customHeight="false" outlineLevel="0" collapsed="false">
      <c r="A543" s="512"/>
      <c r="B543" s="61"/>
      <c r="C543" s="512"/>
      <c r="D543" s="512"/>
      <c r="E543" s="512"/>
      <c r="F543" s="512"/>
      <c r="G543" s="512"/>
      <c r="H543" s="512"/>
      <c r="I543" s="512"/>
      <c r="J543" s="512"/>
      <c r="K543" s="512"/>
      <c r="L543" s="512"/>
      <c r="M543" s="512"/>
      <c r="R543" s="512"/>
    </row>
    <row r="544" customFormat="false" ht="12.75" hidden="false" customHeight="false" outlineLevel="0" collapsed="false">
      <c r="A544" s="512"/>
      <c r="B544" s="61"/>
      <c r="C544" s="512"/>
      <c r="D544" s="512"/>
      <c r="E544" s="512"/>
      <c r="F544" s="512"/>
      <c r="G544" s="512"/>
      <c r="H544" s="512"/>
      <c r="I544" s="512"/>
      <c r="J544" s="512"/>
      <c r="K544" s="512"/>
      <c r="L544" s="512"/>
      <c r="M544" s="512"/>
      <c r="R544" s="512"/>
    </row>
    <row r="545" customFormat="false" ht="12.75" hidden="false" customHeight="false" outlineLevel="0" collapsed="false">
      <c r="A545" s="512"/>
      <c r="B545" s="61"/>
      <c r="C545" s="512"/>
      <c r="D545" s="512"/>
      <c r="E545" s="512"/>
      <c r="F545" s="512"/>
      <c r="G545" s="512"/>
      <c r="H545" s="512"/>
      <c r="I545" s="512"/>
      <c r="J545" s="512"/>
      <c r="K545" s="512"/>
      <c r="L545" s="512"/>
      <c r="M545" s="512"/>
      <c r="R545" s="512"/>
    </row>
    <row r="546" customFormat="false" ht="12.75" hidden="false" customHeight="false" outlineLevel="0" collapsed="false">
      <c r="A546" s="512"/>
      <c r="B546" s="61"/>
      <c r="C546" s="512"/>
      <c r="D546" s="512"/>
      <c r="E546" s="512"/>
      <c r="F546" s="512"/>
      <c r="G546" s="512"/>
      <c r="H546" s="512"/>
      <c r="I546" s="512"/>
      <c r="J546" s="512"/>
      <c r="K546" s="512"/>
      <c r="L546" s="512"/>
      <c r="M546" s="512"/>
      <c r="R546" s="512"/>
    </row>
    <row r="547" customFormat="false" ht="12.75" hidden="false" customHeight="false" outlineLevel="0" collapsed="false">
      <c r="A547" s="512"/>
      <c r="B547" s="61"/>
      <c r="C547" s="512"/>
      <c r="D547" s="512"/>
      <c r="E547" s="512"/>
      <c r="F547" s="512"/>
      <c r="G547" s="512"/>
      <c r="H547" s="512"/>
      <c r="I547" s="512"/>
      <c r="J547" s="512"/>
      <c r="K547" s="512"/>
      <c r="L547" s="512"/>
      <c r="M547" s="512"/>
      <c r="R547" s="512"/>
    </row>
    <row r="548" customFormat="false" ht="12.75" hidden="false" customHeight="false" outlineLevel="0" collapsed="false">
      <c r="A548" s="512"/>
      <c r="B548" s="61"/>
      <c r="C548" s="512"/>
      <c r="D548" s="512"/>
      <c r="E548" s="512"/>
      <c r="F548" s="512"/>
      <c r="G548" s="512"/>
      <c r="H548" s="512"/>
      <c r="I548" s="512"/>
      <c r="J548" s="512"/>
      <c r="K548" s="512"/>
      <c r="L548" s="512"/>
      <c r="M548" s="512"/>
      <c r="R548" s="512"/>
    </row>
    <row r="549" customFormat="false" ht="12.75" hidden="false" customHeight="false" outlineLevel="0" collapsed="false">
      <c r="A549" s="512"/>
      <c r="B549" s="61"/>
      <c r="C549" s="512"/>
      <c r="D549" s="512"/>
      <c r="E549" s="512"/>
      <c r="F549" s="512"/>
      <c r="G549" s="512"/>
      <c r="H549" s="512"/>
      <c r="I549" s="512"/>
      <c r="J549" s="512"/>
      <c r="K549" s="512"/>
      <c r="L549" s="512"/>
      <c r="M549" s="512"/>
      <c r="R549" s="512"/>
    </row>
    <row r="550" customFormat="false" ht="12.75" hidden="false" customHeight="false" outlineLevel="0" collapsed="false">
      <c r="A550" s="512"/>
      <c r="B550" s="61"/>
      <c r="C550" s="512"/>
      <c r="D550" s="512"/>
      <c r="E550" s="512"/>
      <c r="F550" s="512"/>
      <c r="G550" s="512"/>
      <c r="H550" s="512"/>
      <c r="I550" s="512"/>
      <c r="J550" s="512"/>
      <c r="K550" s="512"/>
      <c r="L550" s="512"/>
      <c r="M550" s="512"/>
      <c r="R550" s="512"/>
    </row>
    <row r="551" customFormat="false" ht="12.75" hidden="false" customHeight="false" outlineLevel="0" collapsed="false">
      <c r="A551" s="512"/>
      <c r="B551" s="61"/>
      <c r="C551" s="512"/>
      <c r="D551" s="512"/>
      <c r="E551" s="512"/>
      <c r="F551" s="512"/>
      <c r="G551" s="512"/>
      <c r="H551" s="512"/>
      <c r="I551" s="512"/>
      <c r="J551" s="512"/>
      <c r="K551" s="512"/>
      <c r="L551" s="512"/>
      <c r="M551" s="512"/>
      <c r="R551" s="512"/>
    </row>
    <row r="552" customFormat="false" ht="12.75" hidden="false" customHeight="false" outlineLevel="0" collapsed="false">
      <c r="A552" s="512"/>
      <c r="B552" s="61"/>
      <c r="C552" s="512"/>
      <c r="D552" s="512"/>
      <c r="E552" s="512"/>
      <c r="F552" s="512"/>
      <c r="G552" s="512"/>
      <c r="H552" s="512"/>
      <c r="I552" s="512"/>
      <c r="J552" s="512"/>
      <c r="K552" s="512"/>
      <c r="L552" s="512"/>
      <c r="M552" s="512"/>
      <c r="R552" s="512"/>
    </row>
    <row r="553" customFormat="false" ht="12.75" hidden="false" customHeight="false" outlineLevel="0" collapsed="false">
      <c r="A553" s="512"/>
      <c r="B553" s="61"/>
      <c r="C553" s="512"/>
      <c r="D553" s="512"/>
      <c r="E553" s="512"/>
      <c r="F553" s="512"/>
      <c r="G553" s="512"/>
      <c r="H553" s="512"/>
      <c r="I553" s="512"/>
      <c r="J553" s="512"/>
      <c r="K553" s="512"/>
      <c r="L553" s="512"/>
      <c r="M553" s="512"/>
      <c r="R553" s="512"/>
    </row>
    <row r="554" customFormat="false" ht="12.75" hidden="false" customHeight="false" outlineLevel="0" collapsed="false">
      <c r="A554" s="512"/>
      <c r="B554" s="61"/>
      <c r="C554" s="512"/>
      <c r="D554" s="512"/>
      <c r="E554" s="512"/>
      <c r="F554" s="512"/>
      <c r="G554" s="512"/>
      <c r="H554" s="512"/>
      <c r="I554" s="512"/>
      <c r="J554" s="512"/>
      <c r="K554" s="512"/>
      <c r="L554" s="512"/>
      <c r="M554" s="512"/>
      <c r="R554" s="512"/>
    </row>
    <row r="555" customFormat="false" ht="12.75" hidden="false" customHeight="false" outlineLevel="0" collapsed="false">
      <c r="A555" s="512"/>
      <c r="B555" s="61"/>
      <c r="C555" s="512"/>
      <c r="D555" s="512"/>
      <c r="E555" s="512"/>
      <c r="F555" s="512"/>
      <c r="G555" s="512"/>
      <c r="H555" s="512"/>
      <c r="I555" s="512"/>
      <c r="J555" s="512"/>
      <c r="K555" s="512"/>
      <c r="L555" s="512"/>
      <c r="M555" s="512"/>
      <c r="R555" s="512"/>
    </row>
    <row r="556" customFormat="false" ht="12.75" hidden="false" customHeight="false" outlineLevel="0" collapsed="false">
      <c r="A556" s="512"/>
      <c r="B556" s="61"/>
      <c r="C556" s="512"/>
      <c r="D556" s="512"/>
      <c r="E556" s="512"/>
      <c r="F556" s="512"/>
      <c r="G556" s="512"/>
      <c r="H556" s="512"/>
      <c r="I556" s="512"/>
      <c r="J556" s="512"/>
      <c r="K556" s="512"/>
      <c r="L556" s="512"/>
      <c r="M556" s="512"/>
      <c r="R556" s="512"/>
    </row>
    <row r="557" customFormat="false" ht="12.75" hidden="false" customHeight="false" outlineLevel="0" collapsed="false">
      <c r="A557" s="512"/>
      <c r="B557" s="61"/>
      <c r="C557" s="512"/>
      <c r="D557" s="512"/>
      <c r="E557" s="512"/>
      <c r="F557" s="512"/>
      <c r="G557" s="512"/>
      <c r="H557" s="512"/>
      <c r="I557" s="512"/>
      <c r="J557" s="512"/>
      <c r="K557" s="512"/>
      <c r="L557" s="512"/>
      <c r="M557" s="512"/>
      <c r="R557" s="512"/>
    </row>
    <row r="558" customFormat="false" ht="12.75" hidden="false" customHeight="false" outlineLevel="0" collapsed="false">
      <c r="A558" s="512"/>
      <c r="B558" s="61"/>
      <c r="C558" s="512"/>
      <c r="D558" s="512"/>
      <c r="E558" s="512"/>
      <c r="F558" s="512"/>
      <c r="G558" s="512"/>
      <c r="H558" s="512"/>
      <c r="I558" s="512"/>
      <c r="J558" s="512"/>
      <c r="K558" s="512"/>
      <c r="L558" s="512"/>
      <c r="M558" s="512"/>
      <c r="R558" s="512"/>
    </row>
    <row r="559" customFormat="false" ht="12.75" hidden="false" customHeight="false" outlineLevel="0" collapsed="false">
      <c r="A559" s="512"/>
      <c r="B559" s="61"/>
      <c r="C559" s="512"/>
      <c r="D559" s="512"/>
      <c r="E559" s="512"/>
      <c r="F559" s="512"/>
      <c r="G559" s="512"/>
      <c r="H559" s="512"/>
      <c r="I559" s="512"/>
      <c r="J559" s="512"/>
      <c r="K559" s="512"/>
      <c r="L559" s="512"/>
      <c r="M559" s="512"/>
      <c r="R559" s="512"/>
    </row>
    <row r="560" customFormat="false" ht="12.75" hidden="false" customHeight="false" outlineLevel="0" collapsed="false">
      <c r="A560" s="512"/>
      <c r="B560" s="61"/>
      <c r="C560" s="512"/>
      <c r="D560" s="512"/>
      <c r="E560" s="512"/>
      <c r="F560" s="512"/>
      <c r="G560" s="512"/>
      <c r="H560" s="512"/>
      <c r="I560" s="512"/>
      <c r="J560" s="512"/>
      <c r="K560" s="512"/>
      <c r="L560" s="512"/>
      <c r="M560" s="512"/>
      <c r="R560" s="512"/>
    </row>
    <row r="561" customFormat="false" ht="12.75" hidden="false" customHeight="false" outlineLevel="0" collapsed="false">
      <c r="A561" s="512"/>
      <c r="B561" s="61"/>
      <c r="C561" s="512"/>
      <c r="D561" s="512"/>
      <c r="E561" s="512"/>
      <c r="F561" s="512"/>
      <c r="G561" s="512"/>
      <c r="H561" s="512"/>
      <c r="I561" s="512"/>
      <c r="J561" s="512"/>
      <c r="K561" s="512"/>
      <c r="L561" s="512"/>
      <c r="M561" s="512"/>
      <c r="R561" s="512"/>
    </row>
    <row r="562" customFormat="false" ht="12.75" hidden="false" customHeight="false" outlineLevel="0" collapsed="false">
      <c r="A562" s="512"/>
      <c r="B562" s="61"/>
      <c r="C562" s="512"/>
      <c r="D562" s="512"/>
      <c r="E562" s="512"/>
      <c r="F562" s="512"/>
      <c r="G562" s="512"/>
      <c r="H562" s="512"/>
      <c r="I562" s="512"/>
      <c r="J562" s="512"/>
      <c r="K562" s="512"/>
      <c r="L562" s="512"/>
      <c r="M562" s="512"/>
      <c r="R562" s="512"/>
    </row>
    <row r="563" customFormat="false" ht="12.75" hidden="false" customHeight="false" outlineLevel="0" collapsed="false">
      <c r="A563" s="512"/>
      <c r="B563" s="61"/>
      <c r="C563" s="512"/>
      <c r="D563" s="512"/>
      <c r="E563" s="512"/>
      <c r="F563" s="512"/>
      <c r="G563" s="512"/>
      <c r="H563" s="512"/>
      <c r="I563" s="512"/>
      <c r="J563" s="512"/>
      <c r="K563" s="512"/>
      <c r="L563" s="512"/>
      <c r="M563" s="512"/>
      <c r="R563" s="512"/>
    </row>
    <row r="564" customFormat="false" ht="12.75" hidden="false" customHeight="false" outlineLevel="0" collapsed="false">
      <c r="A564" s="512"/>
      <c r="B564" s="61"/>
      <c r="C564" s="512"/>
      <c r="D564" s="512"/>
      <c r="E564" s="512"/>
      <c r="F564" s="512"/>
      <c r="G564" s="512"/>
      <c r="H564" s="512"/>
      <c r="I564" s="512"/>
      <c r="J564" s="512"/>
      <c r="K564" s="512"/>
      <c r="L564" s="512"/>
      <c r="M564" s="512"/>
      <c r="R564" s="512"/>
    </row>
    <row r="565" customFormat="false" ht="12.75" hidden="false" customHeight="false" outlineLevel="0" collapsed="false">
      <c r="A565" s="512"/>
      <c r="B565" s="61"/>
      <c r="C565" s="512"/>
      <c r="D565" s="512"/>
      <c r="E565" s="512"/>
      <c r="F565" s="512"/>
      <c r="G565" s="512"/>
      <c r="H565" s="512"/>
      <c r="I565" s="512"/>
      <c r="J565" s="512"/>
      <c r="K565" s="512"/>
      <c r="L565" s="512"/>
      <c r="M565" s="512"/>
      <c r="R565" s="512"/>
    </row>
    <row r="566" customFormat="false" ht="12.75" hidden="false" customHeight="false" outlineLevel="0" collapsed="false">
      <c r="A566" s="512"/>
      <c r="B566" s="61"/>
      <c r="C566" s="512"/>
      <c r="D566" s="512"/>
      <c r="E566" s="512"/>
      <c r="F566" s="512"/>
      <c r="G566" s="512"/>
      <c r="H566" s="512"/>
      <c r="I566" s="512"/>
      <c r="J566" s="512"/>
      <c r="K566" s="512"/>
      <c r="L566" s="512"/>
      <c r="M566" s="512"/>
      <c r="R566" s="512"/>
    </row>
    <row r="567" customFormat="false" ht="12.75" hidden="false" customHeight="false" outlineLevel="0" collapsed="false">
      <c r="A567" s="512"/>
      <c r="B567" s="61"/>
      <c r="C567" s="512"/>
      <c r="D567" s="512"/>
      <c r="E567" s="512"/>
      <c r="F567" s="512"/>
      <c r="G567" s="512"/>
      <c r="H567" s="512"/>
      <c r="I567" s="512"/>
      <c r="J567" s="512"/>
      <c r="K567" s="512"/>
      <c r="L567" s="512"/>
      <c r="M567" s="512"/>
      <c r="R567" s="512"/>
    </row>
    <row r="568" customFormat="false" ht="12.75" hidden="false" customHeight="false" outlineLevel="0" collapsed="false">
      <c r="A568" s="512"/>
      <c r="B568" s="61"/>
      <c r="C568" s="512"/>
      <c r="D568" s="512"/>
      <c r="E568" s="512"/>
      <c r="F568" s="512"/>
      <c r="G568" s="512"/>
      <c r="H568" s="512"/>
      <c r="I568" s="512"/>
      <c r="J568" s="512"/>
      <c r="K568" s="512"/>
      <c r="L568" s="512"/>
      <c r="M568" s="512"/>
      <c r="R568" s="512"/>
    </row>
    <row r="569" customFormat="false" ht="12.75" hidden="false" customHeight="false" outlineLevel="0" collapsed="false">
      <c r="A569" s="512"/>
      <c r="B569" s="61"/>
      <c r="C569" s="512"/>
      <c r="D569" s="512"/>
      <c r="E569" s="512"/>
      <c r="F569" s="512"/>
      <c r="G569" s="512"/>
      <c r="H569" s="512"/>
      <c r="I569" s="512"/>
      <c r="J569" s="512"/>
      <c r="K569" s="512"/>
      <c r="L569" s="512"/>
      <c r="M569" s="512"/>
      <c r="R569" s="512"/>
    </row>
    <row r="570" customFormat="false" ht="12.75" hidden="false" customHeight="false" outlineLevel="0" collapsed="false">
      <c r="A570" s="512"/>
      <c r="B570" s="61"/>
      <c r="C570" s="512"/>
      <c r="D570" s="512"/>
      <c r="E570" s="512"/>
      <c r="F570" s="512"/>
      <c r="G570" s="512"/>
      <c r="H570" s="512"/>
      <c r="I570" s="512"/>
      <c r="J570" s="512"/>
      <c r="K570" s="512"/>
      <c r="L570" s="512"/>
      <c r="M570" s="512"/>
      <c r="R570" s="512"/>
    </row>
    <row r="571" customFormat="false" ht="12.75" hidden="false" customHeight="false" outlineLevel="0" collapsed="false">
      <c r="A571" s="512"/>
      <c r="B571" s="61"/>
      <c r="C571" s="512"/>
      <c r="D571" s="512"/>
      <c r="E571" s="512"/>
      <c r="F571" s="512"/>
      <c r="G571" s="512"/>
      <c r="H571" s="512"/>
      <c r="I571" s="512"/>
      <c r="J571" s="512"/>
      <c r="K571" s="512"/>
      <c r="L571" s="512"/>
      <c r="M571" s="512"/>
      <c r="R571" s="512"/>
    </row>
    <row r="572" customFormat="false" ht="12.75" hidden="false" customHeight="false" outlineLevel="0" collapsed="false">
      <c r="A572" s="512"/>
      <c r="B572" s="61"/>
      <c r="C572" s="512"/>
      <c r="D572" s="512"/>
      <c r="E572" s="512"/>
      <c r="F572" s="512"/>
      <c r="G572" s="512"/>
      <c r="H572" s="512"/>
      <c r="I572" s="512"/>
      <c r="J572" s="512"/>
      <c r="K572" s="512"/>
      <c r="L572" s="512"/>
      <c r="M572" s="512"/>
      <c r="R572" s="512"/>
    </row>
    <row r="573" customFormat="false" ht="12.75" hidden="false" customHeight="false" outlineLevel="0" collapsed="false">
      <c r="A573" s="512"/>
      <c r="B573" s="61"/>
      <c r="C573" s="512"/>
      <c r="D573" s="512"/>
      <c r="E573" s="512"/>
      <c r="F573" s="512"/>
      <c r="G573" s="512"/>
      <c r="H573" s="512"/>
      <c r="I573" s="512"/>
      <c r="J573" s="512"/>
      <c r="K573" s="512"/>
      <c r="L573" s="512"/>
      <c r="M573" s="512"/>
      <c r="R573" s="512"/>
    </row>
    <row r="574" customFormat="false" ht="12.75" hidden="false" customHeight="false" outlineLevel="0" collapsed="false">
      <c r="A574" s="512"/>
      <c r="B574" s="61"/>
      <c r="C574" s="512"/>
      <c r="D574" s="512"/>
      <c r="E574" s="512"/>
      <c r="F574" s="512"/>
      <c r="G574" s="512"/>
      <c r="H574" s="512"/>
      <c r="I574" s="512"/>
      <c r="J574" s="512"/>
      <c r="K574" s="512"/>
      <c r="L574" s="512"/>
      <c r="M574" s="512"/>
      <c r="R574" s="512"/>
    </row>
    <row r="575" customFormat="false" ht="12.75" hidden="false" customHeight="false" outlineLevel="0" collapsed="false">
      <c r="A575" s="512"/>
      <c r="B575" s="61"/>
      <c r="C575" s="512"/>
      <c r="D575" s="512"/>
      <c r="E575" s="512"/>
      <c r="F575" s="512"/>
      <c r="G575" s="512"/>
      <c r="H575" s="512"/>
      <c r="I575" s="512"/>
      <c r="J575" s="512"/>
      <c r="K575" s="512"/>
      <c r="L575" s="512"/>
      <c r="M575" s="512"/>
      <c r="R575" s="512"/>
    </row>
    <row r="576" customFormat="false" ht="12.75" hidden="false" customHeight="false" outlineLevel="0" collapsed="false">
      <c r="A576" s="512"/>
      <c r="B576" s="61"/>
      <c r="C576" s="512"/>
      <c r="D576" s="512"/>
      <c r="E576" s="512"/>
      <c r="F576" s="512"/>
      <c r="G576" s="512"/>
      <c r="H576" s="512"/>
      <c r="I576" s="512"/>
      <c r="J576" s="512"/>
      <c r="K576" s="512"/>
      <c r="L576" s="512"/>
      <c r="M576" s="512"/>
      <c r="R576" s="512"/>
    </row>
    <row r="577" customFormat="false" ht="12.75" hidden="false" customHeight="false" outlineLevel="0" collapsed="false">
      <c r="A577" s="512"/>
      <c r="B577" s="61"/>
      <c r="C577" s="512"/>
      <c r="D577" s="512"/>
      <c r="E577" s="512"/>
      <c r="F577" s="512"/>
      <c r="G577" s="512"/>
      <c r="H577" s="512"/>
      <c r="I577" s="512"/>
      <c r="J577" s="512"/>
      <c r="K577" s="512"/>
      <c r="L577" s="512"/>
      <c r="M577" s="512"/>
      <c r="R577" s="512"/>
    </row>
    <row r="578" customFormat="false" ht="12.75" hidden="false" customHeight="false" outlineLevel="0" collapsed="false">
      <c r="A578" s="512"/>
      <c r="B578" s="61"/>
      <c r="C578" s="512"/>
      <c r="D578" s="512"/>
      <c r="E578" s="512"/>
      <c r="F578" s="512"/>
      <c r="G578" s="512"/>
      <c r="H578" s="512"/>
      <c r="I578" s="512"/>
      <c r="J578" s="512"/>
      <c r="K578" s="512"/>
      <c r="L578" s="512"/>
      <c r="M578" s="512"/>
      <c r="R578" s="512"/>
    </row>
    <row r="579" customFormat="false" ht="12.75" hidden="false" customHeight="false" outlineLevel="0" collapsed="false">
      <c r="A579" s="512"/>
      <c r="B579" s="61"/>
      <c r="C579" s="512"/>
      <c r="D579" s="512"/>
      <c r="E579" s="512"/>
      <c r="F579" s="512"/>
      <c r="G579" s="512"/>
      <c r="H579" s="512"/>
      <c r="I579" s="512"/>
      <c r="J579" s="512"/>
      <c r="K579" s="512"/>
      <c r="L579" s="512"/>
      <c r="M579" s="512"/>
      <c r="R579" s="512"/>
    </row>
    <row r="580" customFormat="false" ht="12.75" hidden="false" customHeight="false" outlineLevel="0" collapsed="false">
      <c r="A580" s="512"/>
      <c r="B580" s="61"/>
      <c r="C580" s="512"/>
      <c r="D580" s="512"/>
      <c r="E580" s="512"/>
      <c r="F580" s="512"/>
      <c r="G580" s="512"/>
      <c r="H580" s="512"/>
      <c r="I580" s="512"/>
      <c r="J580" s="512"/>
      <c r="K580" s="512"/>
      <c r="L580" s="512"/>
      <c r="M580" s="512"/>
      <c r="R580" s="512"/>
    </row>
    <row r="581" customFormat="false" ht="12.75" hidden="false" customHeight="false" outlineLevel="0" collapsed="false">
      <c r="A581" s="512"/>
      <c r="B581" s="61"/>
      <c r="C581" s="512"/>
      <c r="D581" s="512"/>
      <c r="E581" s="512"/>
      <c r="F581" s="512"/>
      <c r="G581" s="512"/>
      <c r="H581" s="512"/>
      <c r="I581" s="512"/>
      <c r="J581" s="512"/>
      <c r="K581" s="512"/>
      <c r="L581" s="512"/>
      <c r="M581" s="512"/>
      <c r="R581" s="512"/>
    </row>
    <row r="582" customFormat="false" ht="12.75" hidden="false" customHeight="false" outlineLevel="0" collapsed="false">
      <c r="A582" s="512"/>
      <c r="B582" s="61"/>
      <c r="C582" s="512"/>
      <c r="D582" s="512"/>
      <c r="E582" s="512"/>
      <c r="F582" s="512"/>
      <c r="G582" s="512"/>
      <c r="H582" s="512"/>
      <c r="I582" s="512"/>
      <c r="J582" s="512"/>
      <c r="K582" s="512"/>
      <c r="L582" s="512"/>
      <c r="M582" s="512"/>
      <c r="R582" s="512"/>
    </row>
    <row r="583" customFormat="false" ht="12.75" hidden="false" customHeight="false" outlineLevel="0" collapsed="false">
      <c r="A583" s="512"/>
      <c r="B583" s="61"/>
      <c r="C583" s="512"/>
      <c r="D583" s="512"/>
      <c r="E583" s="512"/>
      <c r="F583" s="512"/>
      <c r="G583" s="512"/>
      <c r="H583" s="512"/>
      <c r="I583" s="512"/>
      <c r="J583" s="512"/>
      <c r="K583" s="512"/>
      <c r="L583" s="512"/>
      <c r="M583" s="512"/>
      <c r="R583" s="512"/>
    </row>
    <row r="584" customFormat="false" ht="12.75" hidden="false" customHeight="false" outlineLevel="0" collapsed="false">
      <c r="A584" s="512"/>
      <c r="B584" s="61"/>
      <c r="C584" s="512"/>
      <c r="D584" s="512"/>
      <c r="E584" s="512"/>
      <c r="F584" s="512"/>
      <c r="G584" s="512"/>
      <c r="H584" s="512"/>
      <c r="I584" s="512"/>
      <c r="J584" s="512"/>
      <c r="K584" s="512"/>
      <c r="L584" s="512"/>
      <c r="M584" s="512"/>
      <c r="R584" s="512"/>
    </row>
    <row r="585" customFormat="false" ht="12.75" hidden="false" customHeight="false" outlineLevel="0" collapsed="false">
      <c r="A585" s="512"/>
      <c r="B585" s="61"/>
      <c r="C585" s="512"/>
      <c r="D585" s="512"/>
      <c r="E585" s="512"/>
      <c r="F585" s="512"/>
      <c r="G585" s="512"/>
      <c r="H585" s="512"/>
      <c r="I585" s="512"/>
      <c r="J585" s="512"/>
      <c r="K585" s="512"/>
      <c r="L585" s="512"/>
      <c r="M585" s="512"/>
      <c r="R585" s="512"/>
    </row>
    <row r="586" customFormat="false" ht="12.75" hidden="false" customHeight="false" outlineLevel="0" collapsed="false">
      <c r="A586" s="512"/>
      <c r="B586" s="61"/>
      <c r="C586" s="512"/>
      <c r="D586" s="512"/>
      <c r="E586" s="512"/>
      <c r="F586" s="512"/>
      <c r="G586" s="512"/>
      <c r="H586" s="512"/>
      <c r="I586" s="512"/>
      <c r="J586" s="512"/>
      <c r="K586" s="512"/>
      <c r="L586" s="512"/>
      <c r="M586" s="512"/>
      <c r="R586" s="512"/>
    </row>
    <row r="587" customFormat="false" ht="12.75" hidden="false" customHeight="false" outlineLevel="0" collapsed="false">
      <c r="A587" s="512"/>
      <c r="B587" s="61"/>
      <c r="C587" s="512"/>
      <c r="D587" s="512"/>
      <c r="E587" s="512"/>
      <c r="F587" s="512"/>
      <c r="G587" s="512"/>
      <c r="H587" s="512"/>
      <c r="I587" s="512"/>
      <c r="J587" s="512"/>
      <c r="K587" s="512"/>
      <c r="L587" s="512"/>
      <c r="M587" s="512"/>
      <c r="R587" s="512"/>
    </row>
    <row r="588" customFormat="false" ht="12.75" hidden="false" customHeight="false" outlineLevel="0" collapsed="false">
      <c r="A588" s="512"/>
      <c r="B588" s="61"/>
      <c r="C588" s="512"/>
      <c r="D588" s="512"/>
      <c r="E588" s="512"/>
      <c r="F588" s="512"/>
      <c r="G588" s="512"/>
      <c r="H588" s="512"/>
      <c r="I588" s="512"/>
      <c r="J588" s="512"/>
      <c r="K588" s="512"/>
      <c r="L588" s="512"/>
      <c r="M588" s="512"/>
      <c r="R588" s="512"/>
    </row>
    <row r="589" customFormat="false" ht="12.75" hidden="false" customHeight="false" outlineLevel="0" collapsed="false">
      <c r="A589" s="512"/>
      <c r="B589" s="61"/>
      <c r="C589" s="512"/>
      <c r="D589" s="512"/>
      <c r="E589" s="512"/>
      <c r="F589" s="512"/>
      <c r="G589" s="512"/>
      <c r="H589" s="512"/>
      <c r="I589" s="512"/>
      <c r="J589" s="512"/>
      <c r="K589" s="512"/>
      <c r="L589" s="512"/>
      <c r="M589" s="512"/>
      <c r="R589" s="512"/>
    </row>
    <row r="590" customFormat="false" ht="12.75" hidden="false" customHeight="false" outlineLevel="0" collapsed="false">
      <c r="A590" s="512"/>
      <c r="B590" s="61"/>
      <c r="C590" s="512"/>
      <c r="D590" s="512"/>
      <c r="E590" s="512"/>
      <c r="F590" s="512"/>
      <c r="G590" s="512"/>
      <c r="H590" s="512"/>
      <c r="I590" s="512"/>
      <c r="J590" s="512"/>
      <c r="K590" s="512"/>
      <c r="L590" s="512"/>
      <c r="M590" s="512"/>
      <c r="R590" s="512"/>
    </row>
    <row r="591" customFormat="false" ht="12.75" hidden="false" customHeight="false" outlineLevel="0" collapsed="false">
      <c r="A591" s="512"/>
      <c r="B591" s="61"/>
      <c r="C591" s="512"/>
      <c r="D591" s="512"/>
      <c r="E591" s="512"/>
      <c r="F591" s="512"/>
      <c r="G591" s="512"/>
      <c r="H591" s="512"/>
      <c r="I591" s="512"/>
      <c r="J591" s="512"/>
      <c r="K591" s="512"/>
      <c r="L591" s="512"/>
      <c r="M591" s="512"/>
      <c r="R591" s="512"/>
    </row>
    <row r="592" customFormat="false" ht="12.75" hidden="false" customHeight="false" outlineLevel="0" collapsed="false">
      <c r="A592" s="512"/>
      <c r="B592" s="61"/>
      <c r="C592" s="512"/>
      <c r="D592" s="512"/>
      <c r="E592" s="512"/>
      <c r="F592" s="512"/>
      <c r="G592" s="512"/>
      <c r="H592" s="512"/>
      <c r="I592" s="512"/>
      <c r="J592" s="512"/>
      <c r="K592" s="512"/>
      <c r="L592" s="512"/>
      <c r="M592" s="512"/>
      <c r="R592" s="512"/>
    </row>
    <row r="593" customFormat="false" ht="12.75" hidden="false" customHeight="false" outlineLevel="0" collapsed="false">
      <c r="A593" s="512"/>
      <c r="B593" s="61"/>
      <c r="C593" s="512"/>
      <c r="D593" s="512"/>
      <c r="E593" s="512"/>
      <c r="F593" s="512"/>
      <c r="G593" s="512"/>
      <c r="H593" s="512"/>
      <c r="I593" s="512"/>
      <c r="J593" s="512"/>
      <c r="K593" s="512"/>
      <c r="L593" s="512"/>
      <c r="M593" s="512"/>
      <c r="R593" s="512"/>
    </row>
    <row r="594" customFormat="false" ht="12.75" hidden="false" customHeight="false" outlineLevel="0" collapsed="false">
      <c r="A594" s="512"/>
      <c r="B594" s="61"/>
      <c r="C594" s="512"/>
      <c r="D594" s="512"/>
      <c r="E594" s="512"/>
      <c r="F594" s="512"/>
      <c r="G594" s="512"/>
      <c r="H594" s="512"/>
      <c r="I594" s="512"/>
      <c r="J594" s="512"/>
      <c r="K594" s="512"/>
      <c r="L594" s="512"/>
      <c r="M594" s="512"/>
      <c r="R594" s="512"/>
    </row>
    <row r="595" customFormat="false" ht="12.75" hidden="false" customHeight="false" outlineLevel="0" collapsed="false">
      <c r="A595" s="512"/>
      <c r="B595" s="61"/>
      <c r="C595" s="512"/>
      <c r="D595" s="512"/>
      <c r="E595" s="512"/>
      <c r="F595" s="512"/>
      <c r="G595" s="512"/>
      <c r="H595" s="512"/>
      <c r="I595" s="512"/>
      <c r="J595" s="512"/>
      <c r="K595" s="512"/>
      <c r="L595" s="512"/>
      <c r="M595" s="512"/>
      <c r="R595" s="512"/>
    </row>
    <row r="596" customFormat="false" ht="12.75" hidden="false" customHeight="false" outlineLevel="0" collapsed="false">
      <c r="A596" s="512"/>
      <c r="B596" s="61"/>
      <c r="C596" s="512"/>
      <c r="D596" s="512"/>
      <c r="E596" s="512"/>
      <c r="F596" s="512"/>
      <c r="G596" s="512"/>
      <c r="H596" s="512"/>
      <c r="I596" s="512"/>
      <c r="J596" s="512"/>
      <c r="K596" s="512"/>
      <c r="L596" s="512"/>
      <c r="M596" s="512"/>
      <c r="R596" s="512"/>
    </row>
    <row r="597" customFormat="false" ht="12.75" hidden="false" customHeight="false" outlineLevel="0" collapsed="false">
      <c r="A597" s="512"/>
      <c r="B597" s="61"/>
      <c r="C597" s="512"/>
      <c r="D597" s="512"/>
      <c r="E597" s="512"/>
      <c r="F597" s="512"/>
      <c r="G597" s="512"/>
      <c r="H597" s="512"/>
      <c r="I597" s="512"/>
      <c r="J597" s="512"/>
      <c r="K597" s="512"/>
      <c r="L597" s="512"/>
      <c r="M597" s="512"/>
      <c r="R597" s="512"/>
    </row>
    <row r="598" customFormat="false" ht="12.75" hidden="false" customHeight="false" outlineLevel="0" collapsed="false">
      <c r="A598" s="512"/>
      <c r="B598" s="61"/>
      <c r="C598" s="512"/>
      <c r="D598" s="512"/>
      <c r="E598" s="512"/>
      <c r="F598" s="512"/>
      <c r="G598" s="512"/>
      <c r="H598" s="512"/>
      <c r="I598" s="512"/>
      <c r="J598" s="512"/>
      <c r="K598" s="512"/>
      <c r="L598" s="512"/>
      <c r="M598" s="512"/>
      <c r="R598" s="512"/>
    </row>
    <row r="599" customFormat="false" ht="12.75" hidden="false" customHeight="false" outlineLevel="0" collapsed="false">
      <c r="A599" s="512"/>
      <c r="B599" s="61"/>
      <c r="C599" s="512"/>
      <c r="D599" s="512"/>
      <c r="E599" s="512"/>
      <c r="F599" s="512"/>
      <c r="G599" s="512"/>
      <c r="H599" s="512"/>
      <c r="I599" s="512"/>
      <c r="J599" s="512"/>
      <c r="K599" s="512"/>
      <c r="L599" s="512"/>
      <c r="M599" s="512"/>
      <c r="R599" s="512"/>
    </row>
    <row r="600" customFormat="false" ht="12.75" hidden="false" customHeight="false" outlineLevel="0" collapsed="false">
      <c r="A600" s="512"/>
      <c r="B600" s="61"/>
      <c r="C600" s="512"/>
      <c r="D600" s="512"/>
      <c r="E600" s="512"/>
      <c r="F600" s="512"/>
      <c r="G600" s="512"/>
      <c r="H600" s="512"/>
      <c r="I600" s="512"/>
      <c r="J600" s="512"/>
      <c r="K600" s="512"/>
      <c r="L600" s="512"/>
      <c r="M600" s="512"/>
      <c r="R600" s="512"/>
    </row>
    <row r="601" customFormat="false" ht="12.75" hidden="false" customHeight="false" outlineLevel="0" collapsed="false">
      <c r="A601" s="512"/>
      <c r="B601" s="61"/>
      <c r="C601" s="512"/>
      <c r="D601" s="512"/>
      <c r="E601" s="512"/>
      <c r="F601" s="512"/>
      <c r="G601" s="512"/>
      <c r="H601" s="512"/>
      <c r="I601" s="512"/>
      <c r="J601" s="512"/>
      <c r="K601" s="512"/>
      <c r="L601" s="512"/>
      <c r="M601" s="512"/>
      <c r="R601" s="512"/>
    </row>
    <row r="602" customFormat="false" ht="12.75" hidden="false" customHeight="false" outlineLevel="0" collapsed="false">
      <c r="A602" s="512"/>
      <c r="B602" s="61"/>
      <c r="C602" s="512"/>
      <c r="D602" s="512"/>
      <c r="E602" s="512"/>
      <c r="F602" s="512"/>
      <c r="G602" s="512"/>
      <c r="H602" s="512"/>
      <c r="I602" s="512"/>
      <c r="J602" s="512"/>
      <c r="K602" s="512"/>
      <c r="L602" s="512"/>
      <c r="M602" s="512"/>
      <c r="R602" s="512"/>
    </row>
    <row r="603" customFormat="false" ht="12.75" hidden="false" customHeight="false" outlineLevel="0" collapsed="false">
      <c r="A603" s="512"/>
      <c r="B603" s="61"/>
      <c r="C603" s="512"/>
      <c r="D603" s="512"/>
      <c r="E603" s="512"/>
      <c r="F603" s="512"/>
      <c r="G603" s="512"/>
      <c r="H603" s="512"/>
      <c r="I603" s="512"/>
      <c r="J603" s="512"/>
      <c r="K603" s="512"/>
      <c r="L603" s="512"/>
      <c r="M603" s="512"/>
      <c r="R603" s="512"/>
    </row>
    <row r="604" customFormat="false" ht="12.75" hidden="false" customHeight="false" outlineLevel="0" collapsed="false">
      <c r="A604" s="512"/>
      <c r="B604" s="61"/>
      <c r="C604" s="512"/>
      <c r="D604" s="512"/>
      <c r="E604" s="512"/>
      <c r="F604" s="512"/>
      <c r="G604" s="512"/>
      <c r="H604" s="512"/>
      <c r="I604" s="512"/>
      <c r="J604" s="512"/>
      <c r="K604" s="512"/>
      <c r="L604" s="512"/>
      <c r="M604" s="512"/>
      <c r="R604" s="512"/>
    </row>
    <row r="605" customFormat="false" ht="12.75" hidden="false" customHeight="false" outlineLevel="0" collapsed="false">
      <c r="A605" s="512"/>
      <c r="B605" s="61"/>
      <c r="C605" s="512"/>
      <c r="D605" s="512"/>
      <c r="E605" s="512"/>
      <c r="F605" s="512"/>
      <c r="G605" s="512"/>
      <c r="H605" s="512"/>
      <c r="I605" s="512"/>
      <c r="J605" s="512"/>
      <c r="K605" s="512"/>
      <c r="L605" s="512"/>
      <c r="M605" s="512"/>
      <c r="R605" s="512"/>
    </row>
    <row r="606" customFormat="false" ht="12.75" hidden="false" customHeight="false" outlineLevel="0" collapsed="false">
      <c r="A606" s="512"/>
      <c r="B606" s="61"/>
      <c r="C606" s="512"/>
      <c r="D606" s="512"/>
      <c r="E606" s="512"/>
      <c r="F606" s="512"/>
      <c r="G606" s="512"/>
      <c r="H606" s="512"/>
      <c r="I606" s="512"/>
      <c r="J606" s="512"/>
      <c r="K606" s="512"/>
      <c r="L606" s="512"/>
      <c r="M606" s="512"/>
      <c r="R606" s="512"/>
    </row>
    <row r="607" customFormat="false" ht="12.75" hidden="false" customHeight="false" outlineLevel="0" collapsed="false">
      <c r="A607" s="512"/>
      <c r="B607" s="61"/>
      <c r="C607" s="512"/>
      <c r="D607" s="512"/>
      <c r="E607" s="512"/>
      <c r="F607" s="512"/>
      <c r="G607" s="512"/>
      <c r="H607" s="512"/>
      <c r="I607" s="512"/>
      <c r="J607" s="512"/>
      <c r="K607" s="512"/>
      <c r="L607" s="512"/>
      <c r="M607" s="512"/>
      <c r="R607" s="512"/>
    </row>
    <row r="608" customFormat="false" ht="12.75" hidden="false" customHeight="false" outlineLevel="0" collapsed="false">
      <c r="A608" s="512"/>
      <c r="B608" s="61"/>
      <c r="C608" s="512"/>
      <c r="D608" s="512"/>
      <c r="E608" s="512"/>
      <c r="F608" s="512"/>
      <c r="G608" s="512"/>
      <c r="H608" s="512"/>
      <c r="I608" s="512"/>
      <c r="J608" s="512"/>
      <c r="K608" s="512"/>
      <c r="L608" s="512"/>
      <c r="M608" s="512"/>
      <c r="R608" s="512"/>
    </row>
    <row r="609" customFormat="false" ht="12.75" hidden="false" customHeight="false" outlineLevel="0" collapsed="false">
      <c r="A609" s="512"/>
      <c r="B609" s="61"/>
      <c r="C609" s="512"/>
      <c r="D609" s="512"/>
      <c r="E609" s="512"/>
      <c r="F609" s="512"/>
      <c r="G609" s="512"/>
      <c r="H609" s="512"/>
      <c r="I609" s="512"/>
      <c r="J609" s="512"/>
      <c r="K609" s="512"/>
      <c r="L609" s="512"/>
      <c r="M609" s="512"/>
      <c r="R609" s="512"/>
    </row>
    <row r="610" customFormat="false" ht="12.75" hidden="false" customHeight="false" outlineLevel="0" collapsed="false">
      <c r="A610" s="512"/>
      <c r="B610" s="61"/>
      <c r="C610" s="512"/>
      <c r="D610" s="512"/>
      <c r="E610" s="512"/>
      <c r="F610" s="512"/>
      <c r="G610" s="512"/>
      <c r="H610" s="512"/>
      <c r="I610" s="512"/>
      <c r="J610" s="512"/>
      <c r="K610" s="512"/>
      <c r="L610" s="512"/>
      <c r="M610" s="512"/>
      <c r="R610" s="512"/>
    </row>
    <row r="611" customFormat="false" ht="12.75" hidden="false" customHeight="false" outlineLevel="0" collapsed="false">
      <c r="A611" s="512"/>
      <c r="B611" s="61"/>
      <c r="C611" s="512"/>
      <c r="D611" s="512"/>
      <c r="E611" s="512"/>
      <c r="F611" s="512"/>
      <c r="G611" s="512"/>
      <c r="H611" s="512"/>
      <c r="I611" s="512"/>
      <c r="J611" s="512"/>
      <c r="K611" s="512"/>
      <c r="L611" s="512"/>
      <c r="M611" s="512"/>
      <c r="R611" s="512"/>
    </row>
    <row r="612" customFormat="false" ht="12.75" hidden="false" customHeight="false" outlineLevel="0" collapsed="false">
      <c r="A612" s="512"/>
      <c r="B612" s="61"/>
      <c r="C612" s="512"/>
      <c r="D612" s="512"/>
      <c r="E612" s="512"/>
      <c r="F612" s="512"/>
      <c r="G612" s="512"/>
      <c r="H612" s="512"/>
      <c r="I612" s="512"/>
      <c r="J612" s="512"/>
      <c r="K612" s="512"/>
      <c r="L612" s="512"/>
      <c r="M612" s="512"/>
      <c r="R612" s="512"/>
    </row>
    <row r="613" customFormat="false" ht="12.75" hidden="false" customHeight="false" outlineLevel="0" collapsed="false">
      <c r="A613" s="512"/>
      <c r="B613" s="61"/>
      <c r="C613" s="512"/>
      <c r="D613" s="512"/>
      <c r="E613" s="512"/>
      <c r="F613" s="512"/>
      <c r="G613" s="512"/>
      <c r="H613" s="512"/>
      <c r="I613" s="512"/>
      <c r="J613" s="512"/>
      <c r="K613" s="512"/>
      <c r="L613" s="512"/>
      <c r="M613" s="512"/>
      <c r="R613" s="512"/>
    </row>
    <row r="614" customFormat="false" ht="12.75" hidden="false" customHeight="false" outlineLevel="0" collapsed="false">
      <c r="A614" s="512"/>
      <c r="B614" s="61"/>
      <c r="C614" s="512"/>
      <c r="D614" s="512"/>
      <c r="E614" s="512"/>
      <c r="F614" s="512"/>
      <c r="G614" s="512"/>
      <c r="H614" s="512"/>
      <c r="I614" s="512"/>
      <c r="J614" s="512"/>
      <c r="K614" s="512"/>
      <c r="L614" s="512"/>
      <c r="M614" s="512"/>
      <c r="R614" s="512"/>
    </row>
    <row r="615" customFormat="false" ht="12.75" hidden="false" customHeight="false" outlineLevel="0" collapsed="false">
      <c r="A615" s="512"/>
      <c r="B615" s="61"/>
      <c r="C615" s="512"/>
      <c r="D615" s="512"/>
      <c r="E615" s="512"/>
      <c r="F615" s="512"/>
      <c r="G615" s="512"/>
      <c r="H615" s="512"/>
      <c r="I615" s="512"/>
      <c r="J615" s="512"/>
      <c r="K615" s="512"/>
      <c r="L615" s="512"/>
      <c r="M615" s="512"/>
      <c r="R615" s="512"/>
    </row>
    <row r="616" customFormat="false" ht="12.75" hidden="false" customHeight="false" outlineLevel="0" collapsed="false">
      <c r="A616" s="512"/>
      <c r="B616" s="61"/>
      <c r="C616" s="512"/>
      <c r="D616" s="512"/>
      <c r="E616" s="512"/>
      <c r="F616" s="512"/>
      <c r="G616" s="512"/>
      <c r="H616" s="512"/>
      <c r="I616" s="512"/>
      <c r="J616" s="512"/>
      <c r="K616" s="512"/>
      <c r="L616" s="512"/>
      <c r="M616" s="512"/>
      <c r="R616" s="512"/>
    </row>
    <row r="617" customFormat="false" ht="12.75" hidden="false" customHeight="false" outlineLevel="0" collapsed="false">
      <c r="A617" s="512"/>
      <c r="B617" s="61"/>
      <c r="C617" s="512"/>
      <c r="D617" s="512"/>
      <c r="E617" s="512"/>
      <c r="F617" s="512"/>
      <c r="G617" s="512"/>
      <c r="H617" s="512"/>
      <c r="I617" s="512"/>
      <c r="J617" s="512"/>
      <c r="K617" s="512"/>
      <c r="L617" s="512"/>
      <c r="M617" s="512"/>
      <c r="R617" s="512"/>
    </row>
    <row r="618" customFormat="false" ht="12.75" hidden="false" customHeight="false" outlineLevel="0" collapsed="false">
      <c r="A618" s="512"/>
      <c r="B618" s="61"/>
      <c r="C618" s="512"/>
      <c r="D618" s="512"/>
      <c r="E618" s="512"/>
      <c r="F618" s="512"/>
      <c r="G618" s="512"/>
      <c r="H618" s="512"/>
      <c r="I618" s="512"/>
      <c r="J618" s="512"/>
      <c r="K618" s="512"/>
      <c r="L618" s="512"/>
      <c r="M618" s="512"/>
      <c r="R618" s="512"/>
    </row>
    <row r="619" customFormat="false" ht="12.75" hidden="false" customHeight="false" outlineLevel="0" collapsed="false">
      <c r="A619" s="512"/>
      <c r="B619" s="61"/>
      <c r="C619" s="512"/>
      <c r="D619" s="512"/>
      <c r="E619" s="512"/>
      <c r="F619" s="512"/>
      <c r="G619" s="512"/>
      <c r="H619" s="512"/>
      <c r="I619" s="512"/>
      <c r="J619" s="512"/>
      <c r="K619" s="512"/>
      <c r="L619" s="512"/>
      <c r="M619" s="512"/>
      <c r="R619" s="512"/>
    </row>
    <row r="620" customFormat="false" ht="12.75" hidden="false" customHeight="false" outlineLevel="0" collapsed="false">
      <c r="A620" s="512"/>
      <c r="B620" s="61"/>
      <c r="C620" s="512"/>
      <c r="D620" s="512"/>
      <c r="E620" s="512"/>
      <c r="F620" s="512"/>
      <c r="G620" s="512"/>
      <c r="H620" s="512"/>
      <c r="I620" s="512"/>
      <c r="J620" s="512"/>
      <c r="K620" s="512"/>
      <c r="L620" s="512"/>
      <c r="M620" s="512"/>
      <c r="R620" s="512"/>
    </row>
    <row r="621" customFormat="false" ht="12.75" hidden="false" customHeight="false" outlineLevel="0" collapsed="false">
      <c r="A621" s="512"/>
      <c r="B621" s="61"/>
      <c r="C621" s="512"/>
      <c r="D621" s="512"/>
      <c r="E621" s="512"/>
      <c r="F621" s="512"/>
      <c r="G621" s="512"/>
      <c r="H621" s="512"/>
      <c r="I621" s="512"/>
      <c r="J621" s="512"/>
      <c r="K621" s="512"/>
      <c r="L621" s="512"/>
      <c r="M621" s="512"/>
      <c r="R621" s="512"/>
    </row>
    <row r="622" customFormat="false" ht="12.75" hidden="false" customHeight="false" outlineLevel="0" collapsed="false">
      <c r="A622" s="512"/>
      <c r="B622" s="61"/>
      <c r="C622" s="512"/>
      <c r="D622" s="512"/>
      <c r="E622" s="512"/>
      <c r="F622" s="512"/>
      <c r="G622" s="512"/>
      <c r="H622" s="512"/>
      <c r="I622" s="512"/>
      <c r="J622" s="512"/>
      <c r="K622" s="512"/>
      <c r="L622" s="512"/>
      <c r="M622" s="512"/>
      <c r="R622" s="512"/>
    </row>
    <row r="623" customFormat="false" ht="12.75" hidden="false" customHeight="false" outlineLevel="0" collapsed="false">
      <c r="A623" s="512"/>
      <c r="B623" s="61"/>
      <c r="C623" s="512"/>
      <c r="D623" s="512"/>
      <c r="E623" s="512"/>
      <c r="F623" s="512"/>
      <c r="G623" s="512"/>
      <c r="H623" s="512"/>
      <c r="I623" s="512"/>
      <c r="J623" s="512"/>
      <c r="K623" s="512"/>
      <c r="L623" s="512"/>
      <c r="M623" s="512"/>
      <c r="R623" s="512"/>
    </row>
    <row r="624" customFormat="false" ht="12.75" hidden="false" customHeight="false" outlineLevel="0" collapsed="false">
      <c r="A624" s="512"/>
      <c r="B624" s="61"/>
      <c r="C624" s="512"/>
      <c r="D624" s="512"/>
      <c r="E624" s="512"/>
      <c r="F624" s="512"/>
      <c r="G624" s="512"/>
      <c r="H624" s="512"/>
      <c r="I624" s="512"/>
      <c r="J624" s="512"/>
      <c r="K624" s="512"/>
      <c r="L624" s="512"/>
      <c r="M624" s="512"/>
      <c r="R624" s="512"/>
    </row>
    <row r="625" customFormat="false" ht="12.75" hidden="false" customHeight="false" outlineLevel="0" collapsed="false">
      <c r="A625" s="512"/>
      <c r="B625" s="61"/>
      <c r="C625" s="512"/>
      <c r="D625" s="512"/>
      <c r="E625" s="512"/>
      <c r="F625" s="512"/>
      <c r="G625" s="512"/>
      <c r="H625" s="512"/>
      <c r="I625" s="512"/>
      <c r="J625" s="512"/>
      <c r="K625" s="512"/>
      <c r="L625" s="512"/>
      <c r="M625" s="512"/>
      <c r="R625" s="512"/>
    </row>
    <row r="626" customFormat="false" ht="12.75" hidden="false" customHeight="false" outlineLevel="0" collapsed="false">
      <c r="A626" s="512"/>
      <c r="B626" s="61"/>
      <c r="C626" s="512"/>
      <c r="D626" s="512"/>
      <c r="E626" s="512"/>
      <c r="F626" s="512"/>
      <c r="G626" s="512"/>
      <c r="H626" s="512"/>
      <c r="I626" s="512"/>
      <c r="J626" s="512"/>
      <c r="K626" s="512"/>
      <c r="L626" s="512"/>
      <c r="M626" s="512"/>
      <c r="R626" s="512"/>
    </row>
    <row r="627" customFormat="false" ht="12.75" hidden="false" customHeight="false" outlineLevel="0" collapsed="false">
      <c r="A627" s="512"/>
      <c r="B627" s="61"/>
      <c r="C627" s="512"/>
      <c r="D627" s="512"/>
      <c r="E627" s="512"/>
      <c r="F627" s="512"/>
      <c r="G627" s="512"/>
      <c r="H627" s="512"/>
      <c r="I627" s="512"/>
      <c r="J627" s="512"/>
      <c r="K627" s="512"/>
      <c r="L627" s="512"/>
      <c r="M627" s="512"/>
      <c r="R627" s="512"/>
    </row>
    <row r="628" customFormat="false" ht="12.75" hidden="false" customHeight="false" outlineLevel="0" collapsed="false">
      <c r="A628" s="512"/>
      <c r="B628" s="61"/>
      <c r="C628" s="512"/>
      <c r="D628" s="512"/>
      <c r="E628" s="512"/>
      <c r="F628" s="512"/>
      <c r="G628" s="512"/>
      <c r="H628" s="512"/>
      <c r="I628" s="512"/>
      <c r="J628" s="512"/>
      <c r="K628" s="512"/>
      <c r="L628" s="512"/>
      <c r="M628" s="512"/>
      <c r="R628" s="512"/>
    </row>
    <row r="629" customFormat="false" ht="12.75" hidden="false" customHeight="false" outlineLevel="0" collapsed="false">
      <c r="A629" s="512"/>
      <c r="B629" s="61"/>
      <c r="C629" s="512"/>
      <c r="D629" s="512"/>
      <c r="E629" s="512"/>
      <c r="F629" s="512"/>
      <c r="G629" s="512"/>
      <c r="H629" s="512"/>
      <c r="I629" s="512"/>
      <c r="J629" s="512"/>
      <c r="K629" s="512"/>
      <c r="L629" s="512"/>
      <c r="M629" s="512"/>
      <c r="R629" s="512"/>
    </row>
    <row r="630" customFormat="false" ht="12.75" hidden="false" customHeight="false" outlineLevel="0" collapsed="false">
      <c r="A630" s="512"/>
      <c r="B630" s="61"/>
      <c r="C630" s="512"/>
      <c r="D630" s="512"/>
      <c r="E630" s="512"/>
      <c r="F630" s="512"/>
      <c r="G630" s="512"/>
      <c r="H630" s="512"/>
      <c r="I630" s="512"/>
      <c r="J630" s="512"/>
      <c r="K630" s="512"/>
      <c r="L630" s="512"/>
      <c r="M630" s="512"/>
      <c r="R630" s="512"/>
    </row>
    <row r="631" customFormat="false" ht="12.75" hidden="false" customHeight="false" outlineLevel="0" collapsed="false">
      <c r="A631" s="512"/>
      <c r="B631" s="61"/>
      <c r="C631" s="512"/>
      <c r="D631" s="512"/>
      <c r="E631" s="512"/>
      <c r="F631" s="512"/>
      <c r="G631" s="512"/>
      <c r="H631" s="512"/>
      <c r="I631" s="512"/>
      <c r="J631" s="512"/>
      <c r="K631" s="512"/>
      <c r="L631" s="512"/>
      <c r="M631" s="512"/>
      <c r="R631" s="512"/>
    </row>
    <row r="632" customFormat="false" ht="12.75" hidden="false" customHeight="false" outlineLevel="0" collapsed="false">
      <c r="A632" s="512"/>
      <c r="B632" s="61"/>
      <c r="C632" s="512"/>
      <c r="D632" s="512"/>
      <c r="E632" s="512"/>
      <c r="F632" s="512"/>
      <c r="G632" s="512"/>
      <c r="H632" s="512"/>
      <c r="I632" s="512"/>
      <c r="J632" s="512"/>
      <c r="K632" s="512"/>
      <c r="L632" s="512"/>
      <c r="M632" s="512"/>
      <c r="R632" s="512"/>
    </row>
    <row r="633" customFormat="false" ht="12.75" hidden="false" customHeight="false" outlineLevel="0" collapsed="false">
      <c r="A633" s="512"/>
      <c r="B633" s="61"/>
      <c r="C633" s="512"/>
      <c r="D633" s="512"/>
      <c r="E633" s="512"/>
      <c r="F633" s="512"/>
      <c r="G633" s="512"/>
      <c r="H633" s="512"/>
      <c r="I633" s="512"/>
      <c r="J633" s="512"/>
      <c r="K633" s="512"/>
      <c r="L633" s="512"/>
      <c r="M633" s="512"/>
      <c r="R633" s="512"/>
    </row>
    <row r="634" customFormat="false" ht="12.75" hidden="false" customHeight="false" outlineLevel="0" collapsed="false">
      <c r="A634" s="512"/>
      <c r="B634" s="61"/>
      <c r="C634" s="512"/>
      <c r="D634" s="512"/>
      <c r="E634" s="512"/>
      <c r="F634" s="512"/>
      <c r="G634" s="512"/>
      <c r="H634" s="512"/>
      <c r="I634" s="512"/>
      <c r="J634" s="512"/>
      <c r="K634" s="512"/>
      <c r="L634" s="512"/>
      <c r="M634" s="512"/>
      <c r="R634" s="512"/>
    </row>
    <row r="635" customFormat="false" ht="12.75" hidden="false" customHeight="false" outlineLevel="0" collapsed="false">
      <c r="A635" s="512"/>
      <c r="B635" s="61"/>
      <c r="C635" s="512"/>
      <c r="D635" s="512"/>
      <c r="E635" s="512"/>
      <c r="F635" s="512"/>
      <c r="G635" s="512"/>
      <c r="H635" s="512"/>
      <c r="I635" s="512"/>
      <c r="J635" s="512"/>
      <c r="K635" s="512"/>
      <c r="L635" s="512"/>
      <c r="M635" s="512"/>
      <c r="R635" s="512"/>
    </row>
    <row r="636" customFormat="false" ht="12.75" hidden="false" customHeight="false" outlineLevel="0" collapsed="false">
      <c r="A636" s="512"/>
      <c r="B636" s="61"/>
      <c r="C636" s="512"/>
      <c r="D636" s="512"/>
      <c r="E636" s="512"/>
      <c r="F636" s="512"/>
      <c r="G636" s="512"/>
      <c r="H636" s="512"/>
      <c r="I636" s="512"/>
      <c r="J636" s="512"/>
      <c r="K636" s="512"/>
      <c r="L636" s="512"/>
      <c r="M636" s="512"/>
      <c r="R636" s="512"/>
    </row>
    <row r="637" customFormat="false" ht="12.75" hidden="false" customHeight="false" outlineLevel="0" collapsed="false">
      <c r="A637" s="512"/>
      <c r="B637" s="61"/>
      <c r="C637" s="512"/>
      <c r="D637" s="512"/>
      <c r="E637" s="512"/>
      <c r="F637" s="512"/>
      <c r="G637" s="512"/>
      <c r="H637" s="512"/>
      <c r="I637" s="512"/>
      <c r="J637" s="512"/>
      <c r="K637" s="512"/>
      <c r="L637" s="512"/>
      <c r="M637" s="512"/>
      <c r="R637" s="512"/>
    </row>
    <row r="638" customFormat="false" ht="12.75" hidden="false" customHeight="false" outlineLevel="0" collapsed="false">
      <c r="A638" s="512"/>
      <c r="B638" s="61"/>
      <c r="C638" s="512"/>
      <c r="D638" s="512"/>
      <c r="E638" s="512"/>
      <c r="F638" s="512"/>
      <c r="G638" s="512"/>
      <c r="H638" s="512"/>
      <c r="I638" s="512"/>
      <c r="J638" s="512"/>
      <c r="K638" s="512"/>
      <c r="L638" s="512"/>
      <c r="M638" s="512"/>
      <c r="R638" s="512"/>
    </row>
    <row r="639" customFormat="false" ht="12.75" hidden="false" customHeight="false" outlineLevel="0" collapsed="false">
      <c r="A639" s="512"/>
      <c r="B639" s="61"/>
      <c r="C639" s="512"/>
      <c r="D639" s="512"/>
      <c r="E639" s="512"/>
      <c r="F639" s="512"/>
      <c r="G639" s="512"/>
      <c r="H639" s="512"/>
      <c r="I639" s="512"/>
      <c r="J639" s="512"/>
      <c r="K639" s="512"/>
      <c r="L639" s="512"/>
      <c r="M639" s="512"/>
      <c r="R639" s="512"/>
    </row>
    <row r="640" customFormat="false" ht="12.75" hidden="false" customHeight="false" outlineLevel="0" collapsed="false">
      <c r="A640" s="512"/>
      <c r="B640" s="61"/>
      <c r="C640" s="512"/>
      <c r="D640" s="512"/>
      <c r="E640" s="512"/>
      <c r="F640" s="512"/>
      <c r="G640" s="512"/>
      <c r="H640" s="512"/>
      <c r="I640" s="512"/>
      <c r="J640" s="512"/>
      <c r="K640" s="512"/>
      <c r="L640" s="512"/>
      <c r="M640" s="512"/>
      <c r="R640" s="512"/>
    </row>
    <row r="641" customFormat="false" ht="12.75" hidden="false" customHeight="false" outlineLevel="0" collapsed="false">
      <c r="A641" s="512"/>
      <c r="B641" s="61"/>
      <c r="C641" s="512"/>
      <c r="D641" s="512"/>
      <c r="E641" s="512"/>
      <c r="F641" s="512"/>
      <c r="G641" s="512"/>
      <c r="H641" s="512"/>
      <c r="I641" s="512"/>
      <c r="J641" s="512"/>
      <c r="K641" s="512"/>
      <c r="L641" s="512"/>
      <c r="M641" s="512"/>
      <c r="R641" s="512"/>
    </row>
    <row r="642" customFormat="false" ht="12.75" hidden="false" customHeight="false" outlineLevel="0" collapsed="false">
      <c r="A642" s="512"/>
      <c r="B642" s="61"/>
      <c r="C642" s="512"/>
      <c r="D642" s="512"/>
      <c r="E642" s="512"/>
      <c r="F642" s="512"/>
      <c r="G642" s="512"/>
      <c r="H642" s="512"/>
      <c r="I642" s="512"/>
      <c r="J642" s="512"/>
      <c r="K642" s="512"/>
      <c r="L642" s="512"/>
      <c r="M642" s="512"/>
      <c r="R642" s="512"/>
    </row>
    <row r="643" customFormat="false" ht="12.75" hidden="false" customHeight="false" outlineLevel="0" collapsed="false">
      <c r="A643" s="512"/>
      <c r="B643" s="61"/>
      <c r="C643" s="512"/>
      <c r="D643" s="512"/>
      <c r="E643" s="512"/>
      <c r="F643" s="512"/>
      <c r="G643" s="512"/>
      <c r="H643" s="512"/>
      <c r="I643" s="512"/>
      <c r="J643" s="512"/>
      <c r="K643" s="512"/>
      <c r="L643" s="512"/>
      <c r="M643" s="512"/>
      <c r="R643" s="512"/>
    </row>
    <row r="644" customFormat="false" ht="12.75" hidden="false" customHeight="false" outlineLevel="0" collapsed="false">
      <c r="A644" s="512"/>
      <c r="B644" s="61"/>
      <c r="C644" s="512"/>
      <c r="D644" s="512"/>
      <c r="E644" s="512"/>
      <c r="F644" s="512"/>
      <c r="G644" s="512"/>
      <c r="H644" s="512"/>
      <c r="I644" s="512"/>
      <c r="J644" s="512"/>
      <c r="K644" s="512"/>
      <c r="L644" s="512"/>
      <c r="M644" s="512"/>
      <c r="R644" s="512"/>
    </row>
    <row r="645" customFormat="false" ht="12.75" hidden="false" customHeight="false" outlineLevel="0" collapsed="false">
      <c r="A645" s="512"/>
      <c r="B645" s="61"/>
      <c r="C645" s="512"/>
      <c r="D645" s="512"/>
      <c r="E645" s="512"/>
      <c r="F645" s="512"/>
      <c r="G645" s="512"/>
      <c r="H645" s="512"/>
      <c r="I645" s="512"/>
      <c r="J645" s="512"/>
      <c r="K645" s="512"/>
      <c r="L645" s="512"/>
      <c r="M645" s="512"/>
      <c r="R645" s="512"/>
    </row>
    <row r="646" customFormat="false" ht="12.75" hidden="false" customHeight="false" outlineLevel="0" collapsed="false">
      <c r="A646" s="512"/>
      <c r="B646" s="61"/>
      <c r="C646" s="512"/>
      <c r="D646" s="512"/>
      <c r="E646" s="512"/>
      <c r="F646" s="512"/>
      <c r="G646" s="512"/>
      <c r="H646" s="512"/>
      <c r="I646" s="512"/>
      <c r="J646" s="512"/>
      <c r="K646" s="512"/>
      <c r="L646" s="512"/>
      <c r="M646" s="512"/>
      <c r="R646" s="512"/>
    </row>
    <row r="647" customFormat="false" ht="12.75" hidden="false" customHeight="false" outlineLevel="0" collapsed="false">
      <c r="A647" s="512"/>
      <c r="B647" s="61"/>
      <c r="C647" s="512"/>
      <c r="D647" s="512"/>
      <c r="E647" s="512"/>
      <c r="F647" s="512"/>
      <c r="G647" s="512"/>
      <c r="H647" s="512"/>
      <c r="I647" s="512"/>
      <c r="J647" s="512"/>
      <c r="K647" s="512"/>
      <c r="L647" s="512"/>
      <c r="M647" s="512"/>
      <c r="R647" s="512"/>
    </row>
    <row r="648" customFormat="false" ht="12.75" hidden="false" customHeight="false" outlineLevel="0" collapsed="false">
      <c r="A648" s="512"/>
      <c r="B648" s="61"/>
      <c r="C648" s="512"/>
      <c r="D648" s="512"/>
      <c r="E648" s="512"/>
      <c r="F648" s="512"/>
      <c r="G648" s="512"/>
      <c r="H648" s="512"/>
      <c r="I648" s="512"/>
      <c r="J648" s="512"/>
      <c r="K648" s="512"/>
      <c r="L648" s="512"/>
      <c r="M648" s="512"/>
      <c r="R648" s="512"/>
    </row>
    <row r="649" customFormat="false" ht="12.75" hidden="false" customHeight="false" outlineLevel="0" collapsed="false">
      <c r="A649" s="512"/>
      <c r="B649" s="61"/>
      <c r="C649" s="512"/>
      <c r="D649" s="512"/>
      <c r="E649" s="512"/>
      <c r="F649" s="512"/>
      <c r="G649" s="512"/>
      <c r="H649" s="512"/>
      <c r="I649" s="512"/>
      <c r="J649" s="512"/>
      <c r="K649" s="512"/>
      <c r="L649" s="512"/>
      <c r="M649" s="512"/>
      <c r="R649" s="512"/>
    </row>
    <row r="650" customFormat="false" ht="12.75" hidden="false" customHeight="false" outlineLevel="0" collapsed="false">
      <c r="A650" s="512"/>
      <c r="B650" s="61"/>
      <c r="C650" s="512"/>
      <c r="D650" s="512"/>
      <c r="E650" s="512"/>
      <c r="F650" s="512"/>
      <c r="G650" s="512"/>
      <c r="H650" s="512"/>
      <c r="I650" s="512"/>
      <c r="J650" s="512"/>
      <c r="K650" s="512"/>
      <c r="L650" s="512"/>
      <c r="M650" s="512"/>
      <c r="R650" s="512"/>
    </row>
    <row r="651" customFormat="false" ht="12.75" hidden="false" customHeight="false" outlineLevel="0" collapsed="false">
      <c r="A651" s="512"/>
      <c r="B651" s="61"/>
      <c r="C651" s="512"/>
      <c r="D651" s="512"/>
      <c r="E651" s="512"/>
      <c r="F651" s="512"/>
      <c r="G651" s="512"/>
      <c r="H651" s="512"/>
      <c r="I651" s="512"/>
      <c r="J651" s="512"/>
      <c r="K651" s="512"/>
      <c r="L651" s="512"/>
      <c r="M651" s="512"/>
      <c r="R651" s="512"/>
    </row>
    <row r="652" customFormat="false" ht="12.75" hidden="false" customHeight="false" outlineLevel="0" collapsed="false">
      <c r="A652" s="512"/>
      <c r="B652" s="61"/>
      <c r="C652" s="512"/>
      <c r="D652" s="512"/>
      <c r="E652" s="512"/>
      <c r="F652" s="512"/>
      <c r="G652" s="512"/>
      <c r="H652" s="512"/>
      <c r="I652" s="512"/>
      <c r="J652" s="512"/>
      <c r="K652" s="512"/>
      <c r="L652" s="512"/>
      <c r="M652" s="512"/>
      <c r="R652" s="512"/>
    </row>
    <row r="653" customFormat="false" ht="12.75" hidden="false" customHeight="false" outlineLevel="0" collapsed="false">
      <c r="A653" s="512"/>
      <c r="B653" s="61"/>
      <c r="C653" s="512"/>
      <c r="D653" s="512"/>
      <c r="E653" s="512"/>
      <c r="F653" s="512"/>
      <c r="G653" s="512"/>
      <c r="H653" s="512"/>
      <c r="I653" s="512"/>
      <c r="J653" s="512"/>
      <c r="K653" s="512"/>
      <c r="L653" s="512"/>
      <c r="M653" s="512"/>
      <c r="R653" s="512"/>
    </row>
    <row r="654" customFormat="false" ht="12.75" hidden="false" customHeight="false" outlineLevel="0" collapsed="false">
      <c r="A654" s="512"/>
      <c r="B654" s="61"/>
      <c r="C654" s="512"/>
      <c r="D654" s="512"/>
      <c r="E654" s="512"/>
      <c r="F654" s="512"/>
      <c r="G654" s="512"/>
      <c r="H654" s="512"/>
      <c r="I654" s="512"/>
      <c r="J654" s="512"/>
      <c r="K654" s="512"/>
      <c r="L654" s="512"/>
      <c r="M654" s="512"/>
      <c r="R654" s="512"/>
    </row>
    <row r="655" customFormat="false" ht="12.75" hidden="false" customHeight="false" outlineLevel="0" collapsed="false">
      <c r="A655" s="512"/>
      <c r="B655" s="61"/>
      <c r="C655" s="512"/>
      <c r="D655" s="512"/>
      <c r="E655" s="512"/>
      <c r="F655" s="512"/>
      <c r="G655" s="512"/>
      <c r="H655" s="512"/>
      <c r="I655" s="512"/>
      <c r="J655" s="512"/>
      <c r="K655" s="512"/>
      <c r="L655" s="512"/>
      <c r="M655" s="512"/>
      <c r="R655" s="512"/>
    </row>
    <row r="656" customFormat="false" ht="12.75" hidden="false" customHeight="false" outlineLevel="0" collapsed="false">
      <c r="A656" s="512"/>
      <c r="B656" s="61"/>
      <c r="C656" s="512"/>
      <c r="D656" s="512"/>
      <c r="E656" s="512"/>
      <c r="F656" s="512"/>
      <c r="G656" s="512"/>
      <c r="H656" s="512"/>
      <c r="I656" s="512"/>
      <c r="J656" s="512"/>
      <c r="K656" s="512"/>
      <c r="L656" s="512"/>
      <c r="M656" s="512"/>
      <c r="R656" s="512"/>
    </row>
    <row r="657" customFormat="false" ht="12.75" hidden="false" customHeight="false" outlineLevel="0" collapsed="false">
      <c r="A657" s="512"/>
      <c r="B657" s="61"/>
      <c r="C657" s="512"/>
      <c r="D657" s="512"/>
      <c r="E657" s="512"/>
      <c r="F657" s="512"/>
      <c r="G657" s="512"/>
      <c r="H657" s="512"/>
      <c r="I657" s="512"/>
      <c r="J657" s="512"/>
      <c r="K657" s="512"/>
      <c r="L657" s="512"/>
      <c r="M657" s="512"/>
      <c r="R657" s="512"/>
    </row>
    <row r="658" customFormat="false" ht="12.75" hidden="false" customHeight="false" outlineLevel="0" collapsed="false">
      <c r="A658" s="512"/>
      <c r="B658" s="61"/>
      <c r="C658" s="512"/>
      <c r="D658" s="512"/>
      <c r="E658" s="512"/>
      <c r="F658" s="512"/>
      <c r="G658" s="512"/>
      <c r="H658" s="512"/>
      <c r="I658" s="512"/>
      <c r="J658" s="512"/>
      <c r="K658" s="512"/>
      <c r="L658" s="512"/>
      <c r="M658" s="512"/>
      <c r="R658" s="512"/>
    </row>
    <row r="659" customFormat="false" ht="12.75" hidden="false" customHeight="false" outlineLevel="0" collapsed="false">
      <c r="A659" s="512"/>
      <c r="B659" s="61"/>
      <c r="C659" s="512"/>
      <c r="D659" s="512"/>
      <c r="E659" s="512"/>
      <c r="F659" s="512"/>
      <c r="G659" s="512"/>
      <c r="H659" s="512"/>
      <c r="I659" s="512"/>
      <c r="J659" s="512"/>
      <c r="K659" s="512"/>
      <c r="L659" s="512"/>
      <c r="M659" s="512"/>
      <c r="R659" s="512"/>
    </row>
    <row r="660" customFormat="false" ht="12.75" hidden="false" customHeight="false" outlineLevel="0" collapsed="false">
      <c r="A660" s="512"/>
      <c r="B660" s="61"/>
      <c r="C660" s="512"/>
      <c r="D660" s="512"/>
      <c r="E660" s="512"/>
      <c r="F660" s="512"/>
      <c r="G660" s="512"/>
      <c r="H660" s="512"/>
      <c r="I660" s="512"/>
      <c r="J660" s="512"/>
      <c r="K660" s="512"/>
      <c r="L660" s="512"/>
      <c r="M660" s="512"/>
      <c r="R660" s="512"/>
    </row>
    <row r="661" customFormat="false" ht="12.75" hidden="false" customHeight="false" outlineLevel="0" collapsed="false">
      <c r="A661" s="512"/>
      <c r="B661" s="61"/>
      <c r="C661" s="512"/>
      <c r="D661" s="512"/>
      <c r="E661" s="512"/>
      <c r="F661" s="512"/>
      <c r="G661" s="512"/>
      <c r="H661" s="512"/>
      <c r="I661" s="512"/>
      <c r="J661" s="512"/>
      <c r="K661" s="512"/>
      <c r="L661" s="512"/>
      <c r="M661" s="512"/>
      <c r="R661" s="512"/>
    </row>
    <row r="662" customFormat="false" ht="12.75" hidden="false" customHeight="false" outlineLevel="0" collapsed="false">
      <c r="A662" s="512"/>
      <c r="B662" s="61"/>
      <c r="C662" s="512"/>
      <c r="D662" s="512"/>
      <c r="E662" s="512"/>
      <c r="F662" s="512"/>
      <c r="G662" s="512"/>
      <c r="H662" s="512"/>
      <c r="I662" s="512"/>
      <c r="J662" s="512"/>
      <c r="K662" s="512"/>
      <c r="L662" s="512"/>
      <c r="M662" s="512"/>
      <c r="R662" s="512"/>
    </row>
    <row r="663" customFormat="false" ht="12.75" hidden="false" customHeight="false" outlineLevel="0" collapsed="false">
      <c r="A663" s="512"/>
      <c r="B663" s="61"/>
      <c r="C663" s="512"/>
      <c r="D663" s="512"/>
      <c r="E663" s="512"/>
      <c r="F663" s="512"/>
      <c r="G663" s="512"/>
      <c r="H663" s="512"/>
      <c r="I663" s="512"/>
      <c r="J663" s="512"/>
      <c r="K663" s="512"/>
      <c r="L663" s="512"/>
      <c r="M663" s="512"/>
      <c r="R663" s="512"/>
    </row>
    <row r="664" customFormat="false" ht="12.75" hidden="false" customHeight="false" outlineLevel="0" collapsed="false">
      <c r="A664" s="512"/>
      <c r="B664" s="61"/>
      <c r="C664" s="512"/>
      <c r="D664" s="512"/>
      <c r="E664" s="512"/>
      <c r="F664" s="512"/>
      <c r="G664" s="512"/>
      <c r="H664" s="512"/>
      <c r="I664" s="512"/>
      <c r="J664" s="512"/>
      <c r="K664" s="512"/>
      <c r="L664" s="512"/>
      <c r="M664" s="512"/>
      <c r="R664" s="512"/>
    </row>
    <row r="665" customFormat="false" ht="12.75" hidden="false" customHeight="false" outlineLevel="0" collapsed="false">
      <c r="A665" s="512"/>
      <c r="B665" s="61"/>
      <c r="C665" s="512"/>
      <c r="D665" s="512"/>
      <c r="E665" s="512"/>
      <c r="F665" s="512"/>
      <c r="G665" s="512"/>
      <c r="H665" s="512"/>
      <c r="I665" s="512"/>
      <c r="J665" s="512"/>
      <c r="K665" s="512"/>
      <c r="L665" s="512"/>
      <c r="M665" s="512"/>
      <c r="R665" s="512"/>
    </row>
    <row r="666" customFormat="false" ht="12.75" hidden="false" customHeight="false" outlineLevel="0" collapsed="false">
      <c r="A666" s="512"/>
      <c r="B666" s="61"/>
      <c r="C666" s="512"/>
      <c r="D666" s="512"/>
      <c r="E666" s="512"/>
      <c r="F666" s="512"/>
      <c r="G666" s="512"/>
      <c r="H666" s="512"/>
      <c r="I666" s="512"/>
      <c r="J666" s="512"/>
      <c r="K666" s="512"/>
      <c r="L666" s="512"/>
      <c r="M666" s="512"/>
      <c r="R666" s="512"/>
    </row>
    <row r="667" customFormat="false" ht="12.75" hidden="false" customHeight="false" outlineLevel="0" collapsed="false">
      <c r="A667" s="512"/>
      <c r="B667" s="61"/>
      <c r="C667" s="512"/>
      <c r="D667" s="512"/>
      <c r="E667" s="512"/>
      <c r="F667" s="512"/>
      <c r="G667" s="512"/>
      <c r="H667" s="512"/>
      <c r="I667" s="512"/>
      <c r="J667" s="512"/>
      <c r="K667" s="512"/>
      <c r="L667" s="512"/>
      <c r="M667" s="512"/>
      <c r="R667" s="512"/>
    </row>
    <row r="668" customFormat="false" ht="12.75" hidden="false" customHeight="false" outlineLevel="0" collapsed="false">
      <c r="A668" s="512"/>
      <c r="B668" s="61"/>
      <c r="C668" s="512"/>
      <c r="D668" s="512"/>
      <c r="E668" s="512"/>
      <c r="F668" s="512"/>
      <c r="G668" s="512"/>
      <c r="H668" s="512"/>
      <c r="I668" s="512"/>
      <c r="J668" s="512"/>
      <c r="K668" s="512"/>
      <c r="L668" s="512"/>
      <c r="M668" s="512"/>
      <c r="R668" s="512"/>
    </row>
    <row r="669" customFormat="false" ht="12.75" hidden="false" customHeight="false" outlineLevel="0" collapsed="false">
      <c r="A669" s="512"/>
      <c r="B669" s="61"/>
      <c r="C669" s="512"/>
      <c r="D669" s="512"/>
      <c r="E669" s="512"/>
      <c r="F669" s="512"/>
      <c r="G669" s="512"/>
      <c r="H669" s="512"/>
      <c r="I669" s="512"/>
      <c r="J669" s="512"/>
      <c r="K669" s="512"/>
      <c r="L669" s="512"/>
      <c r="M669" s="512"/>
      <c r="R669" s="512"/>
    </row>
    <row r="670" customFormat="false" ht="12.75" hidden="false" customHeight="false" outlineLevel="0" collapsed="false">
      <c r="A670" s="512"/>
      <c r="B670" s="61"/>
      <c r="C670" s="512"/>
      <c r="D670" s="512"/>
      <c r="E670" s="512"/>
      <c r="F670" s="512"/>
      <c r="G670" s="512"/>
      <c r="H670" s="512"/>
      <c r="I670" s="512"/>
      <c r="J670" s="512"/>
      <c r="K670" s="512"/>
      <c r="L670" s="512"/>
      <c r="M670" s="512"/>
      <c r="R670" s="512"/>
    </row>
    <row r="671" customFormat="false" ht="12.75" hidden="false" customHeight="false" outlineLevel="0" collapsed="false">
      <c r="A671" s="512"/>
      <c r="B671" s="61"/>
      <c r="C671" s="512"/>
      <c r="D671" s="512"/>
      <c r="E671" s="512"/>
      <c r="F671" s="512"/>
      <c r="G671" s="512"/>
      <c r="H671" s="512"/>
      <c r="I671" s="512"/>
      <c r="J671" s="512"/>
      <c r="K671" s="512"/>
      <c r="L671" s="512"/>
      <c r="M671" s="512"/>
      <c r="R671" s="512"/>
    </row>
    <row r="672" customFormat="false" ht="12.75" hidden="false" customHeight="false" outlineLevel="0" collapsed="false">
      <c r="A672" s="512"/>
      <c r="B672" s="61"/>
      <c r="C672" s="512"/>
      <c r="D672" s="512"/>
      <c r="E672" s="512"/>
      <c r="F672" s="512"/>
      <c r="G672" s="512"/>
      <c r="H672" s="512"/>
      <c r="I672" s="512"/>
      <c r="J672" s="512"/>
      <c r="K672" s="512"/>
      <c r="L672" s="512"/>
      <c r="M672" s="512"/>
      <c r="R672" s="512"/>
    </row>
    <row r="673" customFormat="false" ht="12.75" hidden="false" customHeight="false" outlineLevel="0" collapsed="false">
      <c r="A673" s="512"/>
      <c r="B673" s="61"/>
      <c r="C673" s="512"/>
      <c r="D673" s="512"/>
      <c r="E673" s="512"/>
      <c r="F673" s="512"/>
      <c r="G673" s="512"/>
      <c r="H673" s="512"/>
      <c r="I673" s="512"/>
      <c r="J673" s="512"/>
      <c r="K673" s="512"/>
      <c r="L673" s="512"/>
      <c r="M673" s="512"/>
      <c r="R673" s="512"/>
    </row>
    <row r="674" customFormat="false" ht="12.75" hidden="false" customHeight="false" outlineLevel="0" collapsed="false">
      <c r="A674" s="512"/>
      <c r="B674" s="61"/>
      <c r="C674" s="512"/>
      <c r="D674" s="512"/>
      <c r="E674" s="512"/>
      <c r="F674" s="512"/>
      <c r="G674" s="512"/>
      <c r="H674" s="512"/>
      <c r="I674" s="512"/>
      <c r="J674" s="512"/>
      <c r="K674" s="512"/>
      <c r="L674" s="512"/>
      <c r="M674" s="512"/>
      <c r="R674" s="512"/>
    </row>
    <row r="675" customFormat="false" ht="12.75" hidden="false" customHeight="false" outlineLevel="0" collapsed="false">
      <c r="A675" s="512"/>
      <c r="B675" s="61"/>
      <c r="C675" s="512"/>
      <c r="D675" s="512"/>
      <c r="E675" s="512"/>
      <c r="F675" s="512"/>
      <c r="G675" s="512"/>
      <c r="H675" s="512"/>
      <c r="I675" s="512"/>
      <c r="J675" s="512"/>
      <c r="K675" s="512"/>
      <c r="L675" s="512"/>
      <c r="M675" s="512"/>
      <c r="R675" s="512"/>
    </row>
    <row r="676" customFormat="false" ht="12.75" hidden="false" customHeight="false" outlineLevel="0" collapsed="false">
      <c r="A676" s="512"/>
      <c r="B676" s="61"/>
      <c r="C676" s="512"/>
      <c r="D676" s="512"/>
      <c r="E676" s="512"/>
      <c r="F676" s="512"/>
      <c r="G676" s="512"/>
      <c r="H676" s="512"/>
      <c r="I676" s="512"/>
      <c r="J676" s="512"/>
      <c r="K676" s="512"/>
      <c r="L676" s="512"/>
      <c r="M676" s="512"/>
      <c r="R676" s="512"/>
    </row>
    <row r="677" customFormat="false" ht="12.75" hidden="false" customHeight="false" outlineLevel="0" collapsed="false">
      <c r="A677" s="512"/>
      <c r="B677" s="61"/>
      <c r="C677" s="512"/>
      <c r="D677" s="512"/>
      <c r="E677" s="512"/>
      <c r="F677" s="512"/>
      <c r="G677" s="512"/>
      <c r="H677" s="512"/>
      <c r="I677" s="512"/>
      <c r="J677" s="512"/>
      <c r="K677" s="512"/>
      <c r="L677" s="512"/>
      <c r="M677" s="512"/>
      <c r="R677" s="512"/>
    </row>
    <row r="678" customFormat="false" ht="12.75" hidden="false" customHeight="false" outlineLevel="0" collapsed="false">
      <c r="A678" s="512"/>
      <c r="B678" s="61"/>
      <c r="C678" s="512"/>
      <c r="D678" s="512"/>
      <c r="E678" s="512"/>
      <c r="F678" s="512"/>
      <c r="G678" s="512"/>
      <c r="H678" s="512"/>
      <c r="I678" s="512"/>
      <c r="J678" s="512"/>
      <c r="K678" s="512"/>
      <c r="L678" s="512"/>
      <c r="M678" s="512"/>
      <c r="R678" s="512"/>
    </row>
    <row r="679" customFormat="false" ht="12.75" hidden="false" customHeight="false" outlineLevel="0" collapsed="false">
      <c r="A679" s="512"/>
      <c r="B679" s="61"/>
      <c r="C679" s="512"/>
      <c r="D679" s="512"/>
      <c r="E679" s="512"/>
      <c r="F679" s="512"/>
      <c r="G679" s="512"/>
      <c r="H679" s="512"/>
      <c r="I679" s="512"/>
      <c r="J679" s="512"/>
      <c r="K679" s="512"/>
      <c r="L679" s="512"/>
      <c r="M679" s="512"/>
      <c r="R679" s="512"/>
    </row>
    <row r="680" customFormat="false" ht="12.75" hidden="false" customHeight="false" outlineLevel="0" collapsed="false">
      <c r="A680" s="512"/>
      <c r="B680" s="61"/>
      <c r="C680" s="512"/>
      <c r="D680" s="512"/>
      <c r="E680" s="512"/>
      <c r="F680" s="512"/>
      <c r="G680" s="512"/>
      <c r="H680" s="512"/>
      <c r="I680" s="512"/>
      <c r="J680" s="512"/>
      <c r="K680" s="512"/>
      <c r="L680" s="512"/>
      <c r="M680" s="512"/>
      <c r="R680" s="512"/>
    </row>
    <row r="681" customFormat="false" ht="12.75" hidden="false" customHeight="false" outlineLevel="0" collapsed="false">
      <c r="A681" s="512"/>
      <c r="B681" s="61"/>
      <c r="C681" s="512"/>
      <c r="D681" s="512"/>
      <c r="E681" s="512"/>
      <c r="F681" s="512"/>
      <c r="G681" s="512"/>
      <c r="H681" s="512"/>
      <c r="I681" s="512"/>
      <c r="J681" s="512"/>
      <c r="K681" s="512"/>
      <c r="L681" s="512"/>
      <c r="M681" s="512"/>
      <c r="R681" s="512"/>
    </row>
    <row r="682" customFormat="false" ht="12.75" hidden="false" customHeight="false" outlineLevel="0" collapsed="false">
      <c r="A682" s="512"/>
      <c r="B682" s="61"/>
      <c r="C682" s="512"/>
      <c r="D682" s="512"/>
      <c r="E682" s="512"/>
      <c r="F682" s="512"/>
      <c r="G682" s="512"/>
      <c r="H682" s="512"/>
      <c r="I682" s="512"/>
      <c r="J682" s="512"/>
      <c r="K682" s="512"/>
      <c r="L682" s="512"/>
      <c r="M682" s="512"/>
      <c r="R682" s="512"/>
    </row>
    <row r="683" customFormat="false" ht="12.75" hidden="false" customHeight="false" outlineLevel="0" collapsed="false">
      <c r="A683" s="512"/>
      <c r="B683" s="61"/>
      <c r="C683" s="512"/>
      <c r="D683" s="512"/>
      <c r="E683" s="512"/>
      <c r="F683" s="512"/>
      <c r="G683" s="512"/>
      <c r="H683" s="512"/>
      <c r="I683" s="512"/>
      <c r="J683" s="512"/>
      <c r="K683" s="512"/>
      <c r="L683" s="512"/>
      <c r="M683" s="512"/>
      <c r="R683" s="512"/>
    </row>
    <row r="684" customFormat="false" ht="12.75" hidden="false" customHeight="false" outlineLevel="0" collapsed="false">
      <c r="A684" s="512"/>
      <c r="B684" s="61"/>
      <c r="C684" s="512"/>
      <c r="D684" s="512"/>
      <c r="E684" s="512"/>
      <c r="F684" s="512"/>
      <c r="G684" s="512"/>
      <c r="H684" s="512"/>
      <c r="I684" s="512"/>
      <c r="J684" s="512"/>
      <c r="K684" s="512"/>
      <c r="L684" s="512"/>
      <c r="M684" s="512"/>
      <c r="R684" s="512"/>
    </row>
    <row r="685" customFormat="false" ht="12.75" hidden="false" customHeight="false" outlineLevel="0" collapsed="false">
      <c r="A685" s="512"/>
      <c r="B685" s="61"/>
      <c r="C685" s="512"/>
      <c r="D685" s="512"/>
      <c r="E685" s="512"/>
      <c r="F685" s="512"/>
      <c r="G685" s="512"/>
      <c r="H685" s="512"/>
      <c r="I685" s="512"/>
      <c r="J685" s="512"/>
      <c r="K685" s="512"/>
      <c r="L685" s="512"/>
      <c r="M685" s="512"/>
      <c r="R685" s="512"/>
    </row>
    <row r="686" customFormat="false" ht="12.75" hidden="false" customHeight="false" outlineLevel="0" collapsed="false">
      <c r="A686" s="512"/>
      <c r="B686" s="61"/>
      <c r="C686" s="512"/>
      <c r="D686" s="512"/>
      <c r="E686" s="512"/>
      <c r="F686" s="512"/>
      <c r="G686" s="512"/>
      <c r="H686" s="512"/>
      <c r="I686" s="512"/>
      <c r="J686" s="512"/>
      <c r="K686" s="512"/>
      <c r="L686" s="512"/>
      <c r="M686" s="512"/>
      <c r="R686" s="512"/>
    </row>
    <row r="687" customFormat="false" ht="12.75" hidden="false" customHeight="false" outlineLevel="0" collapsed="false">
      <c r="A687" s="512"/>
      <c r="B687" s="61"/>
      <c r="C687" s="512"/>
      <c r="D687" s="512"/>
      <c r="E687" s="512"/>
      <c r="F687" s="512"/>
      <c r="G687" s="512"/>
      <c r="H687" s="512"/>
      <c r="I687" s="512"/>
      <c r="J687" s="512"/>
      <c r="K687" s="512"/>
      <c r="L687" s="512"/>
      <c r="M687" s="512"/>
      <c r="R687" s="512"/>
    </row>
    <row r="688" customFormat="false" ht="12.75" hidden="false" customHeight="false" outlineLevel="0" collapsed="false">
      <c r="A688" s="512"/>
      <c r="B688" s="61"/>
      <c r="C688" s="512"/>
      <c r="D688" s="512"/>
      <c r="E688" s="512"/>
      <c r="F688" s="512"/>
      <c r="G688" s="512"/>
      <c r="H688" s="512"/>
      <c r="I688" s="512"/>
      <c r="J688" s="512"/>
      <c r="K688" s="512"/>
      <c r="L688" s="512"/>
      <c r="M688" s="512"/>
      <c r="R688" s="512"/>
    </row>
    <row r="689" customFormat="false" ht="12.75" hidden="false" customHeight="false" outlineLevel="0" collapsed="false">
      <c r="A689" s="512"/>
      <c r="B689" s="61"/>
      <c r="C689" s="512"/>
      <c r="D689" s="512"/>
      <c r="E689" s="512"/>
      <c r="F689" s="512"/>
      <c r="G689" s="512"/>
      <c r="H689" s="512"/>
      <c r="I689" s="512"/>
      <c r="J689" s="512"/>
      <c r="K689" s="512"/>
      <c r="L689" s="512"/>
      <c r="M689" s="512"/>
      <c r="R689" s="512"/>
    </row>
    <row r="690" customFormat="false" ht="12.75" hidden="false" customHeight="false" outlineLevel="0" collapsed="false">
      <c r="A690" s="512"/>
      <c r="B690" s="61"/>
      <c r="C690" s="512"/>
      <c r="D690" s="512"/>
      <c r="E690" s="512"/>
      <c r="F690" s="512"/>
      <c r="G690" s="512"/>
      <c r="H690" s="512"/>
      <c r="I690" s="512"/>
      <c r="J690" s="512"/>
      <c r="K690" s="512"/>
      <c r="L690" s="512"/>
      <c r="M690" s="512"/>
      <c r="R690" s="512"/>
    </row>
    <row r="691" customFormat="false" ht="12.75" hidden="false" customHeight="false" outlineLevel="0" collapsed="false">
      <c r="A691" s="512"/>
      <c r="B691" s="61"/>
      <c r="C691" s="512"/>
      <c r="D691" s="512"/>
      <c r="E691" s="512"/>
      <c r="F691" s="512"/>
      <c r="G691" s="512"/>
      <c r="H691" s="512"/>
      <c r="I691" s="512"/>
      <c r="J691" s="512"/>
      <c r="K691" s="512"/>
      <c r="L691" s="512"/>
      <c r="M691" s="512"/>
      <c r="R691" s="512"/>
    </row>
    <row r="692" customFormat="false" ht="12.75" hidden="false" customHeight="false" outlineLevel="0" collapsed="false">
      <c r="A692" s="512"/>
      <c r="B692" s="61"/>
      <c r="C692" s="512"/>
      <c r="D692" s="512"/>
      <c r="E692" s="512"/>
      <c r="F692" s="512"/>
      <c r="G692" s="512"/>
      <c r="H692" s="512"/>
      <c r="I692" s="512"/>
      <c r="J692" s="512"/>
      <c r="K692" s="512"/>
      <c r="L692" s="512"/>
      <c r="M692" s="512"/>
      <c r="R692" s="512"/>
    </row>
    <row r="693" customFormat="false" ht="12.75" hidden="false" customHeight="false" outlineLevel="0" collapsed="false">
      <c r="A693" s="512"/>
      <c r="B693" s="61"/>
      <c r="C693" s="512"/>
      <c r="D693" s="512"/>
      <c r="E693" s="512"/>
      <c r="F693" s="512"/>
      <c r="G693" s="512"/>
      <c r="H693" s="512"/>
      <c r="I693" s="512"/>
      <c r="J693" s="512"/>
      <c r="K693" s="512"/>
      <c r="L693" s="512"/>
      <c r="M693" s="512"/>
      <c r="R693" s="512"/>
    </row>
    <row r="694" customFormat="false" ht="12.75" hidden="false" customHeight="false" outlineLevel="0" collapsed="false">
      <c r="A694" s="512"/>
      <c r="B694" s="61"/>
      <c r="C694" s="512"/>
      <c r="D694" s="512"/>
      <c r="E694" s="512"/>
      <c r="F694" s="512"/>
      <c r="G694" s="512"/>
      <c r="H694" s="512"/>
      <c r="I694" s="512"/>
      <c r="J694" s="512"/>
      <c r="K694" s="512"/>
      <c r="L694" s="512"/>
      <c r="M694" s="512"/>
      <c r="R694" s="512"/>
    </row>
    <row r="695" customFormat="false" ht="12.75" hidden="false" customHeight="false" outlineLevel="0" collapsed="false">
      <c r="A695" s="512"/>
      <c r="B695" s="61"/>
      <c r="C695" s="512"/>
      <c r="D695" s="512"/>
      <c r="E695" s="512"/>
      <c r="F695" s="512"/>
      <c r="G695" s="512"/>
      <c r="H695" s="512"/>
      <c r="I695" s="512"/>
      <c r="J695" s="512"/>
      <c r="K695" s="512"/>
      <c r="L695" s="512"/>
      <c r="M695" s="512"/>
      <c r="R695" s="512"/>
    </row>
    <row r="696" customFormat="false" ht="12.75" hidden="false" customHeight="false" outlineLevel="0" collapsed="false">
      <c r="A696" s="512"/>
      <c r="B696" s="61"/>
      <c r="C696" s="512"/>
      <c r="D696" s="512"/>
      <c r="E696" s="512"/>
      <c r="F696" s="512"/>
      <c r="G696" s="512"/>
      <c r="H696" s="512"/>
      <c r="I696" s="512"/>
      <c r="J696" s="512"/>
      <c r="K696" s="512"/>
      <c r="L696" s="512"/>
      <c r="M696" s="512"/>
      <c r="R696" s="512"/>
    </row>
    <row r="697" customFormat="false" ht="12.75" hidden="false" customHeight="false" outlineLevel="0" collapsed="false">
      <c r="A697" s="512"/>
      <c r="B697" s="61"/>
      <c r="C697" s="512"/>
      <c r="D697" s="512"/>
      <c r="E697" s="512"/>
      <c r="F697" s="512"/>
      <c r="G697" s="512"/>
      <c r="H697" s="512"/>
      <c r="I697" s="512"/>
      <c r="J697" s="512"/>
      <c r="K697" s="512"/>
      <c r="L697" s="512"/>
      <c r="M697" s="512"/>
      <c r="R697" s="512"/>
    </row>
    <row r="698" customFormat="false" ht="12.75" hidden="false" customHeight="false" outlineLevel="0" collapsed="false">
      <c r="A698" s="512"/>
      <c r="B698" s="61"/>
      <c r="C698" s="512"/>
      <c r="D698" s="512"/>
      <c r="E698" s="512"/>
      <c r="F698" s="512"/>
      <c r="G698" s="512"/>
      <c r="H698" s="512"/>
      <c r="I698" s="512"/>
      <c r="J698" s="512"/>
      <c r="K698" s="512"/>
      <c r="L698" s="512"/>
      <c r="M698" s="512"/>
      <c r="R698" s="512"/>
    </row>
    <row r="699" customFormat="false" ht="12.75" hidden="false" customHeight="false" outlineLevel="0" collapsed="false">
      <c r="A699" s="512"/>
      <c r="B699" s="61"/>
      <c r="C699" s="512"/>
      <c r="D699" s="512"/>
      <c r="E699" s="512"/>
      <c r="F699" s="512"/>
      <c r="G699" s="512"/>
      <c r="H699" s="512"/>
      <c r="I699" s="512"/>
      <c r="J699" s="512"/>
      <c r="K699" s="512"/>
      <c r="L699" s="512"/>
      <c r="M699" s="512"/>
      <c r="R699" s="512"/>
    </row>
    <row r="700" customFormat="false" ht="12.75" hidden="false" customHeight="false" outlineLevel="0" collapsed="false">
      <c r="A700" s="512"/>
      <c r="B700" s="61"/>
      <c r="C700" s="512"/>
      <c r="D700" s="512"/>
      <c r="E700" s="512"/>
      <c r="F700" s="512"/>
      <c r="G700" s="512"/>
      <c r="H700" s="512"/>
      <c r="I700" s="512"/>
      <c r="J700" s="512"/>
      <c r="K700" s="512"/>
      <c r="L700" s="512"/>
      <c r="M700" s="512"/>
      <c r="R700" s="512"/>
    </row>
    <row r="701" customFormat="false" ht="12.75" hidden="false" customHeight="false" outlineLevel="0" collapsed="false">
      <c r="A701" s="512"/>
      <c r="B701" s="61"/>
      <c r="C701" s="512"/>
      <c r="D701" s="512"/>
      <c r="E701" s="512"/>
      <c r="F701" s="512"/>
      <c r="G701" s="512"/>
      <c r="H701" s="512"/>
      <c r="I701" s="512"/>
      <c r="J701" s="512"/>
      <c r="K701" s="512"/>
      <c r="L701" s="512"/>
      <c r="M701" s="512"/>
      <c r="R701" s="512"/>
    </row>
    <row r="702" customFormat="false" ht="12.75" hidden="false" customHeight="false" outlineLevel="0" collapsed="false">
      <c r="A702" s="512"/>
      <c r="B702" s="61"/>
      <c r="C702" s="512"/>
      <c r="D702" s="512"/>
      <c r="E702" s="512"/>
      <c r="F702" s="512"/>
      <c r="G702" s="512"/>
      <c r="H702" s="512"/>
      <c r="I702" s="512"/>
      <c r="J702" s="512"/>
      <c r="K702" s="512"/>
      <c r="L702" s="512"/>
      <c r="M702" s="512"/>
      <c r="R702" s="512"/>
    </row>
    <row r="703" customFormat="false" ht="12.75" hidden="false" customHeight="false" outlineLevel="0" collapsed="false">
      <c r="A703" s="512"/>
      <c r="B703" s="61"/>
      <c r="C703" s="512"/>
      <c r="D703" s="512"/>
      <c r="E703" s="512"/>
      <c r="F703" s="512"/>
      <c r="G703" s="512"/>
      <c r="H703" s="512"/>
      <c r="I703" s="512"/>
      <c r="J703" s="512"/>
      <c r="K703" s="512"/>
      <c r="L703" s="512"/>
      <c r="M703" s="512"/>
      <c r="R703" s="512"/>
    </row>
    <row r="704" customFormat="false" ht="12.75" hidden="false" customHeight="false" outlineLevel="0" collapsed="false">
      <c r="A704" s="512"/>
      <c r="B704" s="61"/>
      <c r="C704" s="512"/>
      <c r="D704" s="512"/>
      <c r="E704" s="512"/>
      <c r="F704" s="512"/>
      <c r="G704" s="512"/>
      <c r="H704" s="512"/>
      <c r="I704" s="512"/>
      <c r="J704" s="512"/>
      <c r="K704" s="512"/>
      <c r="L704" s="512"/>
      <c r="M704" s="512"/>
      <c r="R704" s="512"/>
    </row>
    <row r="705" customFormat="false" ht="12.75" hidden="false" customHeight="false" outlineLevel="0" collapsed="false">
      <c r="A705" s="512"/>
      <c r="B705" s="61"/>
      <c r="C705" s="512"/>
      <c r="D705" s="512"/>
      <c r="E705" s="512"/>
      <c r="F705" s="512"/>
      <c r="G705" s="512"/>
      <c r="H705" s="512"/>
      <c r="I705" s="512"/>
      <c r="J705" s="512"/>
      <c r="K705" s="512"/>
      <c r="L705" s="512"/>
      <c r="M705" s="512"/>
      <c r="R705" s="512"/>
    </row>
    <row r="706" customFormat="false" ht="12.75" hidden="false" customHeight="false" outlineLevel="0" collapsed="false">
      <c r="A706" s="512"/>
      <c r="B706" s="61"/>
      <c r="C706" s="512"/>
      <c r="D706" s="512"/>
      <c r="E706" s="512"/>
      <c r="F706" s="512"/>
      <c r="G706" s="512"/>
      <c r="H706" s="512"/>
      <c r="I706" s="512"/>
      <c r="J706" s="512"/>
      <c r="K706" s="512"/>
      <c r="L706" s="512"/>
      <c r="M706" s="512"/>
      <c r="R706" s="512"/>
    </row>
    <row r="707" customFormat="false" ht="12.75" hidden="false" customHeight="false" outlineLevel="0" collapsed="false">
      <c r="A707" s="512"/>
      <c r="B707" s="61"/>
      <c r="C707" s="512"/>
      <c r="D707" s="512"/>
      <c r="E707" s="512"/>
      <c r="F707" s="512"/>
      <c r="G707" s="512"/>
      <c r="H707" s="512"/>
      <c r="I707" s="512"/>
      <c r="J707" s="512"/>
      <c r="K707" s="512"/>
      <c r="L707" s="512"/>
      <c r="M707" s="512"/>
      <c r="R707" s="512"/>
    </row>
    <row r="708" customFormat="false" ht="12.75" hidden="false" customHeight="false" outlineLevel="0" collapsed="false">
      <c r="A708" s="512"/>
      <c r="B708" s="61"/>
      <c r="C708" s="512"/>
      <c r="D708" s="512"/>
      <c r="E708" s="512"/>
      <c r="F708" s="512"/>
      <c r="G708" s="512"/>
      <c r="H708" s="512"/>
      <c r="I708" s="512"/>
      <c r="J708" s="512"/>
      <c r="K708" s="512"/>
      <c r="L708" s="512"/>
      <c r="M708" s="512"/>
      <c r="R708" s="512"/>
    </row>
    <row r="709" customFormat="false" ht="12.75" hidden="false" customHeight="false" outlineLevel="0" collapsed="false">
      <c r="A709" s="512"/>
      <c r="B709" s="61"/>
      <c r="C709" s="512"/>
      <c r="D709" s="512"/>
      <c r="E709" s="512"/>
      <c r="F709" s="512"/>
      <c r="G709" s="512"/>
      <c r="H709" s="512"/>
      <c r="I709" s="512"/>
      <c r="J709" s="512"/>
      <c r="K709" s="512"/>
      <c r="L709" s="512"/>
      <c r="M709" s="512"/>
      <c r="R709" s="512"/>
    </row>
    <row r="710" customFormat="false" ht="12.75" hidden="false" customHeight="false" outlineLevel="0" collapsed="false">
      <c r="A710" s="512"/>
      <c r="B710" s="61"/>
      <c r="C710" s="512"/>
      <c r="D710" s="512"/>
      <c r="E710" s="512"/>
      <c r="F710" s="512"/>
      <c r="G710" s="512"/>
      <c r="H710" s="512"/>
      <c r="I710" s="512"/>
      <c r="J710" s="512"/>
      <c r="K710" s="512"/>
      <c r="L710" s="512"/>
      <c r="M710" s="512"/>
      <c r="R710" s="512"/>
    </row>
    <row r="711" customFormat="false" ht="12.75" hidden="false" customHeight="false" outlineLevel="0" collapsed="false">
      <c r="A711" s="512"/>
      <c r="B711" s="61"/>
      <c r="C711" s="512"/>
      <c r="D711" s="512"/>
      <c r="E711" s="512"/>
      <c r="F711" s="512"/>
      <c r="G711" s="512"/>
      <c r="H711" s="512"/>
      <c r="I711" s="512"/>
      <c r="J711" s="512"/>
      <c r="K711" s="512"/>
      <c r="L711" s="512"/>
      <c r="M711" s="512"/>
      <c r="R711" s="512"/>
    </row>
    <row r="712" customFormat="false" ht="12.75" hidden="false" customHeight="false" outlineLevel="0" collapsed="false">
      <c r="A712" s="512"/>
      <c r="B712" s="61"/>
      <c r="C712" s="512"/>
      <c r="D712" s="512"/>
      <c r="E712" s="512"/>
      <c r="F712" s="512"/>
      <c r="G712" s="512"/>
      <c r="H712" s="512"/>
      <c r="I712" s="512"/>
      <c r="J712" s="512"/>
      <c r="K712" s="512"/>
      <c r="L712" s="512"/>
      <c r="M712" s="512"/>
      <c r="R712" s="512"/>
    </row>
    <row r="713" customFormat="false" ht="12.75" hidden="false" customHeight="false" outlineLevel="0" collapsed="false">
      <c r="A713" s="512"/>
      <c r="B713" s="61"/>
      <c r="C713" s="512"/>
      <c r="D713" s="512"/>
      <c r="E713" s="512"/>
      <c r="F713" s="512"/>
      <c r="G713" s="512"/>
      <c r="H713" s="512"/>
      <c r="I713" s="512"/>
      <c r="J713" s="512"/>
      <c r="K713" s="512"/>
      <c r="L713" s="512"/>
      <c r="M713" s="512"/>
      <c r="R713" s="512"/>
    </row>
    <row r="714" customFormat="false" ht="12.75" hidden="false" customHeight="false" outlineLevel="0" collapsed="false">
      <c r="A714" s="512"/>
      <c r="B714" s="61"/>
      <c r="C714" s="512"/>
      <c r="D714" s="512"/>
      <c r="E714" s="512"/>
      <c r="F714" s="512"/>
      <c r="G714" s="512"/>
      <c r="H714" s="512"/>
      <c r="I714" s="512"/>
      <c r="J714" s="512"/>
      <c r="K714" s="512"/>
      <c r="L714" s="512"/>
      <c r="M714" s="512"/>
      <c r="R714" s="512"/>
    </row>
    <row r="715" customFormat="false" ht="12.75" hidden="false" customHeight="false" outlineLevel="0" collapsed="false">
      <c r="A715" s="512"/>
      <c r="B715" s="61"/>
      <c r="C715" s="512"/>
      <c r="D715" s="512"/>
      <c r="E715" s="512"/>
      <c r="F715" s="512"/>
      <c r="G715" s="512"/>
      <c r="H715" s="512"/>
      <c r="I715" s="512"/>
      <c r="J715" s="512"/>
      <c r="K715" s="512"/>
      <c r="L715" s="512"/>
      <c r="M715" s="512"/>
      <c r="R715" s="512"/>
    </row>
    <row r="716" customFormat="false" ht="12.75" hidden="false" customHeight="false" outlineLevel="0" collapsed="false">
      <c r="A716" s="512"/>
      <c r="B716" s="61"/>
      <c r="C716" s="512"/>
      <c r="D716" s="512"/>
      <c r="E716" s="512"/>
      <c r="F716" s="512"/>
      <c r="G716" s="512"/>
      <c r="H716" s="512"/>
      <c r="I716" s="512"/>
      <c r="J716" s="512"/>
      <c r="K716" s="512"/>
      <c r="L716" s="512"/>
      <c r="M716" s="512"/>
      <c r="R716" s="512"/>
    </row>
    <row r="717" customFormat="false" ht="12.75" hidden="false" customHeight="false" outlineLevel="0" collapsed="false">
      <c r="A717" s="512"/>
      <c r="B717" s="61"/>
      <c r="C717" s="512"/>
      <c r="D717" s="512"/>
      <c r="E717" s="512"/>
      <c r="F717" s="512"/>
      <c r="G717" s="512"/>
      <c r="H717" s="512"/>
      <c r="I717" s="512"/>
      <c r="J717" s="512"/>
      <c r="K717" s="512"/>
      <c r="L717" s="512"/>
      <c r="M717" s="512"/>
      <c r="R717" s="512"/>
    </row>
    <row r="718" customFormat="false" ht="12.75" hidden="false" customHeight="false" outlineLevel="0" collapsed="false">
      <c r="A718" s="512"/>
      <c r="B718" s="61"/>
      <c r="C718" s="512"/>
      <c r="D718" s="512"/>
      <c r="E718" s="512"/>
      <c r="F718" s="512"/>
      <c r="G718" s="512"/>
      <c r="H718" s="512"/>
      <c r="I718" s="512"/>
      <c r="J718" s="512"/>
      <c r="K718" s="512"/>
      <c r="L718" s="512"/>
      <c r="M718" s="512"/>
      <c r="R718" s="512"/>
    </row>
    <row r="719" customFormat="false" ht="12.75" hidden="false" customHeight="false" outlineLevel="0" collapsed="false">
      <c r="A719" s="512"/>
      <c r="B719" s="61"/>
      <c r="C719" s="512"/>
      <c r="D719" s="512"/>
      <c r="E719" s="512"/>
      <c r="F719" s="512"/>
      <c r="G719" s="512"/>
      <c r="H719" s="512"/>
      <c r="I719" s="512"/>
      <c r="J719" s="512"/>
      <c r="K719" s="512"/>
      <c r="L719" s="512"/>
      <c r="M719" s="512"/>
      <c r="R719" s="512"/>
    </row>
    <row r="720" customFormat="false" ht="12.75" hidden="false" customHeight="false" outlineLevel="0" collapsed="false">
      <c r="A720" s="512"/>
      <c r="B720" s="61"/>
      <c r="C720" s="512"/>
      <c r="D720" s="512"/>
      <c r="E720" s="512"/>
      <c r="F720" s="512"/>
      <c r="G720" s="512"/>
      <c r="H720" s="512"/>
      <c r="I720" s="512"/>
      <c r="J720" s="512"/>
      <c r="K720" s="512"/>
      <c r="L720" s="512"/>
      <c r="M720" s="512"/>
      <c r="R720" s="512"/>
    </row>
    <row r="721" customFormat="false" ht="12.75" hidden="false" customHeight="false" outlineLevel="0" collapsed="false">
      <c r="A721" s="512"/>
      <c r="B721" s="61"/>
      <c r="C721" s="512"/>
      <c r="D721" s="512"/>
      <c r="E721" s="512"/>
      <c r="F721" s="512"/>
      <c r="G721" s="512"/>
      <c r="H721" s="512"/>
      <c r="I721" s="512"/>
      <c r="J721" s="512"/>
      <c r="K721" s="512"/>
      <c r="L721" s="512"/>
      <c r="M721" s="512"/>
      <c r="R721" s="512"/>
    </row>
    <row r="722" customFormat="false" ht="12.75" hidden="false" customHeight="false" outlineLevel="0" collapsed="false">
      <c r="A722" s="512"/>
      <c r="B722" s="61"/>
      <c r="C722" s="512"/>
      <c r="D722" s="512"/>
      <c r="E722" s="512"/>
      <c r="F722" s="512"/>
      <c r="G722" s="512"/>
      <c r="H722" s="512"/>
      <c r="I722" s="512"/>
      <c r="J722" s="512"/>
      <c r="K722" s="512"/>
      <c r="L722" s="512"/>
      <c r="M722" s="512"/>
      <c r="R722" s="512"/>
    </row>
    <row r="723" customFormat="false" ht="12.75" hidden="false" customHeight="false" outlineLevel="0" collapsed="false">
      <c r="A723" s="512"/>
      <c r="B723" s="61"/>
      <c r="C723" s="512"/>
      <c r="D723" s="512"/>
      <c r="E723" s="512"/>
      <c r="F723" s="512"/>
      <c r="G723" s="512"/>
      <c r="H723" s="512"/>
      <c r="I723" s="512"/>
      <c r="J723" s="512"/>
      <c r="K723" s="512"/>
      <c r="L723" s="512"/>
      <c r="M723" s="512"/>
      <c r="R723" s="512"/>
    </row>
    <row r="724" customFormat="false" ht="12.75" hidden="false" customHeight="false" outlineLevel="0" collapsed="false">
      <c r="A724" s="512"/>
      <c r="B724" s="61"/>
      <c r="C724" s="512"/>
      <c r="D724" s="512"/>
      <c r="E724" s="512"/>
      <c r="F724" s="512"/>
      <c r="G724" s="512"/>
      <c r="H724" s="512"/>
      <c r="I724" s="512"/>
      <c r="J724" s="512"/>
      <c r="K724" s="512"/>
      <c r="L724" s="512"/>
      <c r="M724" s="512"/>
      <c r="R724" s="512"/>
    </row>
    <row r="725" customFormat="false" ht="12.75" hidden="false" customHeight="false" outlineLevel="0" collapsed="false">
      <c r="A725" s="512"/>
      <c r="B725" s="61"/>
      <c r="C725" s="512"/>
      <c r="D725" s="512"/>
      <c r="E725" s="512"/>
      <c r="F725" s="512"/>
      <c r="G725" s="512"/>
      <c r="H725" s="512"/>
      <c r="I725" s="512"/>
      <c r="J725" s="512"/>
      <c r="K725" s="512"/>
      <c r="L725" s="512"/>
      <c r="M725" s="512"/>
      <c r="R725" s="512"/>
    </row>
    <row r="726" customFormat="false" ht="12.75" hidden="false" customHeight="false" outlineLevel="0" collapsed="false">
      <c r="A726" s="512"/>
      <c r="B726" s="61"/>
      <c r="C726" s="512"/>
      <c r="D726" s="512"/>
      <c r="E726" s="512"/>
      <c r="F726" s="512"/>
      <c r="G726" s="512"/>
      <c r="H726" s="512"/>
      <c r="I726" s="512"/>
      <c r="J726" s="512"/>
      <c r="K726" s="512"/>
      <c r="L726" s="512"/>
      <c r="M726" s="512"/>
      <c r="R726" s="512"/>
    </row>
    <row r="727" customFormat="false" ht="12.75" hidden="false" customHeight="false" outlineLevel="0" collapsed="false">
      <c r="A727" s="512"/>
      <c r="B727" s="61"/>
      <c r="C727" s="512"/>
      <c r="D727" s="512"/>
      <c r="E727" s="512"/>
      <c r="F727" s="512"/>
      <c r="G727" s="512"/>
      <c r="H727" s="512"/>
      <c r="I727" s="512"/>
      <c r="J727" s="512"/>
      <c r="K727" s="512"/>
      <c r="L727" s="512"/>
      <c r="M727" s="512"/>
      <c r="R727" s="512"/>
    </row>
    <row r="728" customFormat="false" ht="12.75" hidden="false" customHeight="false" outlineLevel="0" collapsed="false">
      <c r="A728" s="512"/>
      <c r="B728" s="61"/>
      <c r="C728" s="512"/>
      <c r="D728" s="512"/>
      <c r="E728" s="512"/>
      <c r="F728" s="512"/>
      <c r="G728" s="512"/>
      <c r="H728" s="512"/>
      <c r="I728" s="512"/>
      <c r="J728" s="512"/>
      <c r="K728" s="512"/>
      <c r="L728" s="512"/>
      <c r="M728" s="512"/>
      <c r="R728" s="512"/>
    </row>
    <row r="729" customFormat="false" ht="12.75" hidden="false" customHeight="false" outlineLevel="0" collapsed="false">
      <c r="A729" s="512"/>
      <c r="B729" s="61"/>
      <c r="C729" s="512"/>
      <c r="D729" s="512"/>
      <c r="E729" s="512"/>
      <c r="F729" s="512"/>
      <c r="G729" s="512"/>
      <c r="H729" s="512"/>
      <c r="I729" s="512"/>
      <c r="J729" s="512"/>
      <c r="K729" s="512"/>
      <c r="L729" s="512"/>
      <c r="M729" s="512"/>
      <c r="R729" s="512"/>
    </row>
    <row r="730" customFormat="false" ht="12.75" hidden="false" customHeight="false" outlineLevel="0" collapsed="false">
      <c r="A730" s="512"/>
      <c r="B730" s="61"/>
      <c r="C730" s="512"/>
      <c r="D730" s="512"/>
      <c r="E730" s="512"/>
      <c r="F730" s="512"/>
      <c r="G730" s="512"/>
      <c r="H730" s="512"/>
      <c r="I730" s="512"/>
      <c r="J730" s="512"/>
      <c r="K730" s="512"/>
      <c r="L730" s="512"/>
      <c r="M730" s="512"/>
      <c r="R730" s="512"/>
    </row>
    <row r="731" customFormat="false" ht="12.75" hidden="false" customHeight="false" outlineLevel="0" collapsed="false">
      <c r="A731" s="512"/>
      <c r="B731" s="61"/>
      <c r="C731" s="512"/>
      <c r="D731" s="512"/>
      <c r="E731" s="512"/>
      <c r="F731" s="512"/>
      <c r="G731" s="512"/>
      <c r="H731" s="512"/>
      <c r="I731" s="512"/>
      <c r="J731" s="512"/>
      <c r="K731" s="512"/>
      <c r="L731" s="512"/>
      <c r="M731" s="512"/>
      <c r="R731" s="512"/>
    </row>
    <row r="732" customFormat="false" ht="12.75" hidden="false" customHeight="false" outlineLevel="0" collapsed="false">
      <c r="A732" s="512"/>
      <c r="B732" s="61"/>
      <c r="C732" s="512"/>
      <c r="D732" s="512"/>
      <c r="E732" s="512"/>
      <c r="F732" s="512"/>
      <c r="G732" s="512"/>
      <c r="H732" s="512"/>
      <c r="I732" s="512"/>
      <c r="J732" s="512"/>
      <c r="K732" s="512"/>
      <c r="L732" s="512"/>
      <c r="M732" s="512"/>
      <c r="R732" s="512"/>
    </row>
    <row r="733" customFormat="false" ht="12.75" hidden="false" customHeight="false" outlineLevel="0" collapsed="false">
      <c r="A733" s="512"/>
      <c r="B733" s="61"/>
      <c r="C733" s="512"/>
      <c r="D733" s="512"/>
      <c r="E733" s="512"/>
      <c r="F733" s="512"/>
      <c r="G733" s="512"/>
      <c r="H733" s="512"/>
      <c r="I733" s="512"/>
      <c r="J733" s="512"/>
      <c r="K733" s="512"/>
      <c r="L733" s="512"/>
      <c r="M733" s="512"/>
      <c r="R733" s="512"/>
    </row>
    <row r="734" customFormat="false" ht="12.75" hidden="false" customHeight="false" outlineLevel="0" collapsed="false">
      <c r="A734" s="512"/>
      <c r="B734" s="61"/>
      <c r="C734" s="512"/>
      <c r="D734" s="512"/>
      <c r="E734" s="512"/>
      <c r="F734" s="512"/>
      <c r="G734" s="512"/>
      <c r="H734" s="512"/>
      <c r="I734" s="512"/>
      <c r="J734" s="512"/>
      <c r="K734" s="512"/>
      <c r="L734" s="512"/>
      <c r="M734" s="512"/>
      <c r="R734" s="512"/>
    </row>
    <row r="735" customFormat="false" ht="12.75" hidden="false" customHeight="false" outlineLevel="0" collapsed="false">
      <c r="A735" s="512"/>
      <c r="B735" s="61"/>
      <c r="C735" s="512"/>
      <c r="D735" s="512"/>
      <c r="E735" s="512"/>
      <c r="F735" s="512"/>
      <c r="G735" s="512"/>
      <c r="H735" s="512"/>
      <c r="I735" s="512"/>
      <c r="J735" s="512"/>
      <c r="K735" s="512"/>
      <c r="L735" s="512"/>
      <c r="M735" s="512"/>
      <c r="R735" s="512"/>
    </row>
    <row r="736" customFormat="false" ht="12.75" hidden="false" customHeight="false" outlineLevel="0" collapsed="false">
      <c r="A736" s="512"/>
      <c r="B736" s="61"/>
      <c r="C736" s="512"/>
      <c r="D736" s="512"/>
      <c r="E736" s="512"/>
      <c r="F736" s="512"/>
      <c r="G736" s="512"/>
      <c r="H736" s="512"/>
      <c r="I736" s="512"/>
      <c r="J736" s="512"/>
      <c r="K736" s="512"/>
      <c r="L736" s="512"/>
      <c r="M736" s="512"/>
      <c r="R736" s="512"/>
    </row>
    <row r="737" customFormat="false" ht="12.75" hidden="false" customHeight="false" outlineLevel="0" collapsed="false">
      <c r="A737" s="512"/>
      <c r="B737" s="61"/>
      <c r="C737" s="512"/>
      <c r="D737" s="512"/>
      <c r="E737" s="512"/>
      <c r="F737" s="512"/>
      <c r="G737" s="512"/>
      <c r="H737" s="512"/>
      <c r="I737" s="512"/>
      <c r="J737" s="512"/>
      <c r="K737" s="512"/>
      <c r="L737" s="512"/>
      <c r="M737" s="512"/>
      <c r="R737" s="512"/>
    </row>
    <row r="738" customFormat="false" ht="12.75" hidden="false" customHeight="false" outlineLevel="0" collapsed="false">
      <c r="A738" s="512"/>
      <c r="B738" s="61"/>
      <c r="C738" s="512"/>
      <c r="D738" s="512"/>
      <c r="E738" s="512"/>
      <c r="F738" s="512"/>
      <c r="G738" s="512"/>
      <c r="H738" s="512"/>
      <c r="I738" s="512"/>
      <c r="J738" s="512"/>
      <c r="K738" s="512"/>
      <c r="L738" s="512"/>
      <c r="M738" s="512"/>
      <c r="R738" s="512"/>
    </row>
    <row r="739" customFormat="false" ht="12.75" hidden="false" customHeight="false" outlineLevel="0" collapsed="false">
      <c r="A739" s="512"/>
      <c r="B739" s="61"/>
      <c r="C739" s="512"/>
      <c r="D739" s="512"/>
      <c r="E739" s="512"/>
      <c r="F739" s="512"/>
      <c r="G739" s="512"/>
      <c r="H739" s="512"/>
      <c r="I739" s="512"/>
      <c r="J739" s="512"/>
      <c r="K739" s="512"/>
      <c r="L739" s="512"/>
      <c r="M739" s="512"/>
      <c r="R739" s="512"/>
    </row>
    <row r="740" customFormat="false" ht="12.75" hidden="false" customHeight="false" outlineLevel="0" collapsed="false">
      <c r="A740" s="512"/>
      <c r="B740" s="61"/>
      <c r="C740" s="512"/>
      <c r="D740" s="512"/>
      <c r="E740" s="512"/>
      <c r="F740" s="512"/>
      <c r="G740" s="512"/>
      <c r="H740" s="512"/>
      <c r="I740" s="512"/>
      <c r="J740" s="512"/>
      <c r="K740" s="512"/>
      <c r="L740" s="512"/>
      <c r="M740" s="512"/>
      <c r="R740" s="512"/>
    </row>
    <row r="741" customFormat="false" ht="12.75" hidden="false" customHeight="false" outlineLevel="0" collapsed="false">
      <c r="A741" s="512"/>
      <c r="B741" s="61"/>
      <c r="C741" s="512"/>
      <c r="D741" s="512"/>
      <c r="E741" s="512"/>
      <c r="F741" s="512"/>
      <c r="G741" s="512"/>
      <c r="H741" s="512"/>
      <c r="I741" s="512"/>
      <c r="J741" s="512"/>
      <c r="K741" s="512"/>
      <c r="L741" s="512"/>
      <c r="M741" s="512"/>
      <c r="R741" s="512"/>
    </row>
    <row r="742" customFormat="false" ht="12.75" hidden="false" customHeight="false" outlineLevel="0" collapsed="false">
      <c r="A742" s="512"/>
      <c r="B742" s="61"/>
      <c r="C742" s="512"/>
      <c r="D742" s="512"/>
      <c r="E742" s="512"/>
      <c r="F742" s="512"/>
      <c r="G742" s="512"/>
      <c r="H742" s="512"/>
      <c r="I742" s="512"/>
      <c r="J742" s="512"/>
      <c r="K742" s="512"/>
      <c r="L742" s="512"/>
      <c r="M742" s="512"/>
      <c r="R742" s="512"/>
    </row>
    <row r="743" customFormat="false" ht="12.75" hidden="false" customHeight="false" outlineLevel="0" collapsed="false">
      <c r="A743" s="512"/>
      <c r="B743" s="61"/>
      <c r="C743" s="512"/>
      <c r="D743" s="512"/>
      <c r="E743" s="512"/>
      <c r="F743" s="512"/>
      <c r="G743" s="512"/>
      <c r="H743" s="512"/>
      <c r="I743" s="512"/>
      <c r="J743" s="512"/>
      <c r="K743" s="512"/>
      <c r="L743" s="512"/>
      <c r="M743" s="512"/>
      <c r="R743" s="512"/>
    </row>
    <row r="744" customFormat="false" ht="12.75" hidden="false" customHeight="false" outlineLevel="0" collapsed="false">
      <c r="A744" s="512"/>
      <c r="B744" s="61"/>
      <c r="C744" s="512"/>
      <c r="D744" s="512"/>
      <c r="E744" s="512"/>
      <c r="F744" s="512"/>
      <c r="G744" s="512"/>
      <c r="H744" s="512"/>
      <c r="I744" s="512"/>
      <c r="J744" s="512"/>
      <c r="K744" s="512"/>
      <c r="L744" s="512"/>
      <c r="M744" s="512"/>
      <c r="R744" s="512"/>
    </row>
    <row r="745" customFormat="false" ht="12.75" hidden="false" customHeight="false" outlineLevel="0" collapsed="false">
      <c r="A745" s="512"/>
      <c r="B745" s="61"/>
      <c r="C745" s="512"/>
      <c r="D745" s="512"/>
      <c r="E745" s="512"/>
      <c r="F745" s="512"/>
      <c r="G745" s="512"/>
      <c r="H745" s="512"/>
      <c r="I745" s="512"/>
      <c r="J745" s="512"/>
      <c r="K745" s="512"/>
      <c r="L745" s="512"/>
      <c r="M745" s="512"/>
      <c r="R745" s="512"/>
    </row>
    <row r="746" customFormat="false" ht="12.75" hidden="false" customHeight="false" outlineLevel="0" collapsed="false">
      <c r="A746" s="512"/>
      <c r="B746" s="61"/>
      <c r="C746" s="512"/>
      <c r="D746" s="512"/>
      <c r="E746" s="512"/>
      <c r="F746" s="512"/>
      <c r="G746" s="512"/>
      <c r="H746" s="512"/>
      <c r="I746" s="512"/>
      <c r="J746" s="512"/>
      <c r="K746" s="512"/>
      <c r="L746" s="512"/>
      <c r="M746" s="512"/>
      <c r="R746" s="512"/>
    </row>
    <row r="747" customFormat="false" ht="12.75" hidden="false" customHeight="false" outlineLevel="0" collapsed="false">
      <c r="A747" s="512"/>
      <c r="B747" s="61"/>
      <c r="C747" s="512"/>
      <c r="D747" s="512"/>
      <c r="E747" s="512"/>
      <c r="F747" s="512"/>
      <c r="G747" s="512"/>
      <c r="H747" s="512"/>
      <c r="I747" s="512"/>
      <c r="J747" s="512"/>
      <c r="K747" s="512"/>
      <c r="L747" s="512"/>
      <c r="M747" s="512"/>
      <c r="R747" s="512"/>
    </row>
    <row r="748" customFormat="false" ht="12.75" hidden="false" customHeight="false" outlineLevel="0" collapsed="false">
      <c r="A748" s="512"/>
      <c r="B748" s="61"/>
      <c r="C748" s="512"/>
      <c r="D748" s="512"/>
      <c r="E748" s="512"/>
      <c r="F748" s="512"/>
      <c r="G748" s="512"/>
      <c r="H748" s="512"/>
      <c r="I748" s="512"/>
      <c r="J748" s="512"/>
      <c r="K748" s="512"/>
      <c r="L748" s="512"/>
      <c r="M748" s="512"/>
      <c r="R748" s="512"/>
    </row>
    <row r="749" customFormat="false" ht="12.75" hidden="false" customHeight="false" outlineLevel="0" collapsed="false">
      <c r="A749" s="512"/>
      <c r="B749" s="61"/>
      <c r="C749" s="512"/>
      <c r="D749" s="512"/>
      <c r="E749" s="512"/>
      <c r="F749" s="512"/>
      <c r="G749" s="512"/>
      <c r="H749" s="512"/>
      <c r="I749" s="512"/>
      <c r="J749" s="512"/>
      <c r="K749" s="512"/>
      <c r="L749" s="512"/>
      <c r="M749" s="512"/>
      <c r="R749" s="512"/>
    </row>
    <row r="750" customFormat="false" ht="12.75" hidden="false" customHeight="false" outlineLevel="0" collapsed="false">
      <c r="A750" s="512"/>
      <c r="B750" s="61"/>
      <c r="C750" s="512"/>
      <c r="D750" s="512"/>
      <c r="E750" s="512"/>
      <c r="F750" s="512"/>
      <c r="G750" s="512"/>
      <c r="H750" s="512"/>
      <c r="I750" s="512"/>
      <c r="J750" s="512"/>
      <c r="K750" s="512"/>
      <c r="L750" s="512"/>
      <c r="M750" s="512"/>
      <c r="R750" s="512"/>
    </row>
    <row r="751" customFormat="false" ht="12.75" hidden="false" customHeight="false" outlineLevel="0" collapsed="false">
      <c r="A751" s="512"/>
      <c r="B751" s="61"/>
      <c r="C751" s="512"/>
      <c r="D751" s="512"/>
      <c r="E751" s="512"/>
      <c r="F751" s="512"/>
      <c r="G751" s="512"/>
      <c r="H751" s="512"/>
      <c r="I751" s="512"/>
      <c r="J751" s="512"/>
      <c r="K751" s="512"/>
      <c r="L751" s="512"/>
      <c r="M751" s="512"/>
      <c r="R751" s="512"/>
    </row>
    <row r="752" customFormat="false" ht="12.75" hidden="false" customHeight="false" outlineLevel="0" collapsed="false">
      <c r="A752" s="512"/>
      <c r="B752" s="61"/>
      <c r="C752" s="512"/>
      <c r="D752" s="512"/>
      <c r="E752" s="512"/>
      <c r="F752" s="512"/>
      <c r="G752" s="512"/>
      <c r="H752" s="512"/>
      <c r="I752" s="512"/>
      <c r="J752" s="512"/>
      <c r="K752" s="512"/>
      <c r="L752" s="512"/>
      <c r="M752" s="512"/>
      <c r="R752" s="512"/>
    </row>
    <row r="753" customFormat="false" ht="12.75" hidden="false" customHeight="false" outlineLevel="0" collapsed="false">
      <c r="A753" s="512"/>
      <c r="B753" s="61"/>
      <c r="C753" s="512"/>
      <c r="D753" s="512"/>
      <c r="E753" s="512"/>
      <c r="F753" s="512"/>
      <c r="G753" s="512"/>
      <c r="H753" s="512"/>
      <c r="I753" s="512"/>
      <c r="J753" s="512"/>
      <c r="K753" s="512"/>
      <c r="L753" s="512"/>
      <c r="M753" s="512"/>
      <c r="R753" s="512"/>
    </row>
    <row r="754" customFormat="false" ht="12.75" hidden="false" customHeight="false" outlineLevel="0" collapsed="false">
      <c r="A754" s="512"/>
      <c r="B754" s="61"/>
      <c r="C754" s="512"/>
      <c r="D754" s="512"/>
      <c r="E754" s="512"/>
      <c r="F754" s="512"/>
      <c r="G754" s="512"/>
      <c r="H754" s="512"/>
      <c r="I754" s="512"/>
      <c r="J754" s="512"/>
      <c r="K754" s="512"/>
      <c r="L754" s="512"/>
      <c r="M754" s="512"/>
      <c r="R754" s="512"/>
    </row>
    <row r="755" customFormat="false" ht="12.75" hidden="false" customHeight="false" outlineLevel="0" collapsed="false">
      <c r="A755" s="512"/>
      <c r="B755" s="61"/>
      <c r="C755" s="512"/>
      <c r="D755" s="512"/>
      <c r="E755" s="512"/>
      <c r="F755" s="512"/>
      <c r="G755" s="512"/>
      <c r="H755" s="512"/>
      <c r="I755" s="512"/>
      <c r="J755" s="512"/>
      <c r="K755" s="512"/>
      <c r="L755" s="512"/>
      <c r="M755" s="512"/>
      <c r="R755" s="512"/>
    </row>
    <row r="756" customFormat="false" ht="12.75" hidden="false" customHeight="false" outlineLevel="0" collapsed="false">
      <c r="A756" s="512"/>
      <c r="B756" s="61"/>
      <c r="C756" s="512"/>
      <c r="D756" s="512"/>
      <c r="E756" s="512"/>
      <c r="F756" s="512"/>
      <c r="G756" s="512"/>
      <c r="H756" s="512"/>
      <c r="I756" s="512"/>
      <c r="J756" s="512"/>
      <c r="K756" s="512"/>
      <c r="L756" s="512"/>
      <c r="M756" s="512"/>
      <c r="R756" s="512"/>
    </row>
    <row r="757" customFormat="false" ht="12.75" hidden="false" customHeight="false" outlineLevel="0" collapsed="false">
      <c r="A757" s="512"/>
      <c r="B757" s="61"/>
      <c r="C757" s="512"/>
      <c r="D757" s="512"/>
      <c r="E757" s="512"/>
      <c r="F757" s="512"/>
      <c r="G757" s="512"/>
      <c r="H757" s="512"/>
      <c r="I757" s="512"/>
      <c r="J757" s="512"/>
      <c r="K757" s="512"/>
      <c r="L757" s="512"/>
      <c r="M757" s="512"/>
      <c r="R757" s="512"/>
    </row>
    <row r="758" customFormat="false" ht="12.75" hidden="false" customHeight="false" outlineLevel="0" collapsed="false">
      <c r="A758" s="512"/>
      <c r="B758" s="61"/>
      <c r="C758" s="512"/>
      <c r="D758" s="512"/>
      <c r="E758" s="512"/>
      <c r="F758" s="512"/>
      <c r="G758" s="512"/>
      <c r="H758" s="512"/>
      <c r="I758" s="512"/>
      <c r="J758" s="512"/>
      <c r="K758" s="512"/>
      <c r="L758" s="512"/>
      <c r="M758" s="512"/>
      <c r="R758" s="512"/>
    </row>
    <row r="759" customFormat="false" ht="12.75" hidden="false" customHeight="false" outlineLevel="0" collapsed="false">
      <c r="A759" s="512"/>
      <c r="B759" s="61"/>
      <c r="C759" s="512"/>
      <c r="D759" s="512"/>
      <c r="E759" s="512"/>
      <c r="F759" s="512"/>
      <c r="G759" s="512"/>
      <c r="H759" s="512"/>
      <c r="I759" s="512"/>
      <c r="J759" s="512"/>
      <c r="K759" s="512"/>
      <c r="L759" s="512"/>
      <c r="M759" s="512"/>
      <c r="R759" s="512"/>
    </row>
    <row r="760" customFormat="false" ht="12.75" hidden="false" customHeight="false" outlineLevel="0" collapsed="false">
      <c r="A760" s="512"/>
      <c r="B760" s="61"/>
      <c r="C760" s="512"/>
      <c r="D760" s="512"/>
      <c r="E760" s="512"/>
      <c r="F760" s="512"/>
      <c r="G760" s="512"/>
      <c r="H760" s="512"/>
      <c r="I760" s="512"/>
      <c r="J760" s="512"/>
      <c r="K760" s="512"/>
      <c r="L760" s="512"/>
      <c r="M760" s="512"/>
      <c r="R760" s="512"/>
    </row>
    <row r="761" customFormat="false" ht="12.75" hidden="false" customHeight="false" outlineLevel="0" collapsed="false">
      <c r="A761" s="512"/>
      <c r="B761" s="61"/>
      <c r="C761" s="512"/>
      <c r="D761" s="512"/>
      <c r="E761" s="512"/>
      <c r="F761" s="512"/>
      <c r="G761" s="512"/>
      <c r="H761" s="512"/>
      <c r="I761" s="512"/>
      <c r="J761" s="512"/>
      <c r="K761" s="512"/>
      <c r="L761" s="512"/>
      <c r="M761" s="512"/>
      <c r="R761" s="512"/>
    </row>
    <row r="762" customFormat="false" ht="12.75" hidden="false" customHeight="false" outlineLevel="0" collapsed="false">
      <c r="A762" s="512"/>
      <c r="B762" s="61"/>
      <c r="C762" s="512"/>
      <c r="D762" s="512"/>
      <c r="E762" s="512"/>
      <c r="F762" s="512"/>
      <c r="G762" s="512"/>
      <c r="H762" s="512"/>
      <c r="I762" s="512"/>
      <c r="J762" s="512"/>
      <c r="K762" s="512"/>
      <c r="L762" s="512"/>
      <c r="M762" s="512"/>
      <c r="R762" s="512"/>
    </row>
    <row r="763" customFormat="false" ht="12.75" hidden="false" customHeight="false" outlineLevel="0" collapsed="false">
      <c r="A763" s="512"/>
      <c r="B763" s="61"/>
      <c r="C763" s="512"/>
      <c r="D763" s="512"/>
      <c r="E763" s="512"/>
      <c r="F763" s="512"/>
      <c r="G763" s="512"/>
      <c r="H763" s="512"/>
      <c r="I763" s="512"/>
      <c r="J763" s="512"/>
      <c r="K763" s="512"/>
      <c r="L763" s="512"/>
      <c r="M763" s="512"/>
      <c r="R763" s="512"/>
    </row>
    <row r="764" customFormat="false" ht="12.75" hidden="false" customHeight="false" outlineLevel="0" collapsed="false">
      <c r="A764" s="512"/>
      <c r="B764" s="61"/>
      <c r="C764" s="512"/>
      <c r="D764" s="512"/>
      <c r="E764" s="512"/>
      <c r="F764" s="512"/>
      <c r="G764" s="512"/>
      <c r="H764" s="512"/>
      <c r="I764" s="512"/>
      <c r="J764" s="512"/>
      <c r="K764" s="512"/>
      <c r="L764" s="512"/>
      <c r="M764" s="512"/>
      <c r="R764" s="512"/>
    </row>
    <row r="765" customFormat="false" ht="12.75" hidden="false" customHeight="false" outlineLevel="0" collapsed="false">
      <c r="A765" s="512"/>
      <c r="B765" s="61"/>
      <c r="C765" s="512"/>
      <c r="D765" s="512"/>
      <c r="E765" s="512"/>
      <c r="F765" s="512"/>
      <c r="G765" s="512"/>
      <c r="H765" s="512"/>
      <c r="I765" s="512"/>
      <c r="J765" s="512"/>
      <c r="K765" s="512"/>
      <c r="L765" s="512"/>
      <c r="M765" s="512"/>
      <c r="R765" s="512"/>
    </row>
    <row r="766" customFormat="false" ht="12.75" hidden="false" customHeight="false" outlineLevel="0" collapsed="false">
      <c r="A766" s="512"/>
      <c r="B766" s="61"/>
      <c r="C766" s="512"/>
      <c r="D766" s="512"/>
      <c r="E766" s="512"/>
      <c r="F766" s="512"/>
      <c r="G766" s="512"/>
      <c r="H766" s="512"/>
      <c r="I766" s="512"/>
      <c r="J766" s="512"/>
      <c r="K766" s="512"/>
      <c r="L766" s="512"/>
      <c r="M766" s="512"/>
      <c r="R766" s="512"/>
    </row>
    <row r="767" customFormat="false" ht="12.75" hidden="false" customHeight="false" outlineLevel="0" collapsed="false">
      <c r="A767" s="512"/>
      <c r="B767" s="61"/>
      <c r="C767" s="512"/>
      <c r="D767" s="512"/>
      <c r="E767" s="512"/>
      <c r="F767" s="512"/>
      <c r="G767" s="512"/>
      <c r="H767" s="512"/>
      <c r="I767" s="512"/>
      <c r="J767" s="512"/>
      <c r="K767" s="512"/>
      <c r="L767" s="512"/>
      <c r="M767" s="512"/>
      <c r="R767" s="512"/>
    </row>
    <row r="768" customFormat="false" ht="12.75" hidden="false" customHeight="false" outlineLevel="0" collapsed="false">
      <c r="A768" s="512"/>
      <c r="B768" s="61"/>
      <c r="C768" s="512"/>
      <c r="D768" s="512"/>
      <c r="E768" s="512"/>
      <c r="F768" s="512"/>
      <c r="G768" s="512"/>
      <c r="H768" s="512"/>
      <c r="I768" s="512"/>
      <c r="J768" s="512"/>
      <c r="K768" s="512"/>
      <c r="L768" s="512"/>
      <c r="M768" s="512"/>
      <c r="R768" s="512"/>
    </row>
    <row r="769" customFormat="false" ht="12.75" hidden="false" customHeight="false" outlineLevel="0" collapsed="false">
      <c r="A769" s="512"/>
      <c r="B769" s="61"/>
      <c r="C769" s="512"/>
      <c r="D769" s="512"/>
      <c r="E769" s="512"/>
      <c r="F769" s="512"/>
      <c r="G769" s="512"/>
      <c r="H769" s="512"/>
      <c r="I769" s="512"/>
      <c r="J769" s="512"/>
      <c r="K769" s="512"/>
      <c r="L769" s="512"/>
      <c r="M769" s="512"/>
      <c r="R769" s="512"/>
    </row>
    <row r="770" customFormat="false" ht="12.75" hidden="false" customHeight="false" outlineLevel="0" collapsed="false">
      <c r="A770" s="512"/>
      <c r="B770" s="61"/>
      <c r="C770" s="512"/>
      <c r="D770" s="512"/>
      <c r="E770" s="512"/>
      <c r="F770" s="512"/>
      <c r="G770" s="512"/>
      <c r="H770" s="512"/>
      <c r="I770" s="512"/>
      <c r="J770" s="512"/>
      <c r="K770" s="512"/>
      <c r="L770" s="512"/>
      <c r="M770" s="512"/>
      <c r="R770" s="512"/>
    </row>
    <row r="771" customFormat="false" ht="12.75" hidden="false" customHeight="false" outlineLevel="0" collapsed="false">
      <c r="A771" s="512"/>
      <c r="B771" s="61"/>
      <c r="C771" s="512"/>
      <c r="D771" s="512"/>
      <c r="E771" s="512"/>
      <c r="F771" s="512"/>
      <c r="G771" s="512"/>
      <c r="H771" s="512"/>
      <c r="I771" s="512"/>
      <c r="J771" s="512"/>
      <c r="K771" s="512"/>
      <c r="L771" s="512"/>
      <c r="M771" s="512"/>
      <c r="R771" s="512"/>
    </row>
    <row r="772" customFormat="false" ht="12.75" hidden="false" customHeight="false" outlineLevel="0" collapsed="false">
      <c r="A772" s="512"/>
      <c r="B772" s="61"/>
      <c r="C772" s="512"/>
      <c r="D772" s="512"/>
      <c r="E772" s="512"/>
      <c r="F772" s="512"/>
      <c r="G772" s="512"/>
      <c r="H772" s="512"/>
      <c r="I772" s="512"/>
      <c r="J772" s="512"/>
      <c r="K772" s="512"/>
      <c r="L772" s="512"/>
      <c r="M772" s="512"/>
      <c r="R772" s="512"/>
    </row>
    <row r="773" customFormat="false" ht="12.75" hidden="false" customHeight="false" outlineLevel="0" collapsed="false">
      <c r="A773" s="512"/>
      <c r="B773" s="61"/>
      <c r="C773" s="512"/>
      <c r="D773" s="512"/>
      <c r="E773" s="512"/>
      <c r="F773" s="512"/>
      <c r="G773" s="512"/>
      <c r="H773" s="512"/>
      <c r="I773" s="512"/>
      <c r="J773" s="512"/>
      <c r="K773" s="512"/>
      <c r="L773" s="512"/>
      <c r="M773" s="512"/>
      <c r="R773" s="512"/>
    </row>
    <row r="774" customFormat="false" ht="12.75" hidden="false" customHeight="false" outlineLevel="0" collapsed="false">
      <c r="A774" s="512"/>
      <c r="B774" s="61"/>
      <c r="C774" s="512"/>
      <c r="D774" s="512"/>
      <c r="E774" s="512"/>
      <c r="F774" s="512"/>
      <c r="G774" s="512"/>
      <c r="H774" s="512"/>
      <c r="I774" s="512"/>
      <c r="J774" s="512"/>
      <c r="K774" s="512"/>
      <c r="L774" s="512"/>
      <c r="M774" s="512"/>
      <c r="R774" s="512"/>
    </row>
    <row r="775" customFormat="false" ht="12.75" hidden="false" customHeight="false" outlineLevel="0" collapsed="false">
      <c r="A775" s="512"/>
      <c r="B775" s="61"/>
      <c r="C775" s="512"/>
      <c r="D775" s="512"/>
      <c r="E775" s="512"/>
      <c r="F775" s="512"/>
      <c r="G775" s="512"/>
      <c r="H775" s="512"/>
      <c r="I775" s="512"/>
      <c r="J775" s="512"/>
      <c r="K775" s="512"/>
      <c r="L775" s="512"/>
      <c r="M775" s="512"/>
      <c r="R775" s="512"/>
    </row>
    <row r="776" customFormat="false" ht="12.75" hidden="false" customHeight="false" outlineLevel="0" collapsed="false">
      <c r="A776" s="512"/>
      <c r="B776" s="61"/>
      <c r="C776" s="512"/>
      <c r="D776" s="512"/>
      <c r="E776" s="512"/>
      <c r="F776" s="512"/>
      <c r="G776" s="512"/>
      <c r="H776" s="512"/>
      <c r="I776" s="512"/>
      <c r="J776" s="512"/>
      <c r="K776" s="512"/>
      <c r="L776" s="512"/>
      <c r="M776" s="512"/>
      <c r="R776" s="512"/>
    </row>
    <row r="777" customFormat="false" ht="12.75" hidden="false" customHeight="false" outlineLevel="0" collapsed="false">
      <c r="A777" s="512"/>
      <c r="B777" s="61"/>
      <c r="C777" s="512"/>
      <c r="D777" s="512"/>
      <c r="E777" s="512"/>
      <c r="F777" s="512"/>
      <c r="G777" s="512"/>
      <c r="H777" s="512"/>
      <c r="I777" s="512"/>
      <c r="J777" s="512"/>
      <c r="K777" s="512"/>
      <c r="L777" s="512"/>
      <c r="M777" s="512"/>
      <c r="R777" s="512"/>
    </row>
    <row r="778" customFormat="false" ht="12.75" hidden="false" customHeight="false" outlineLevel="0" collapsed="false">
      <c r="A778" s="512"/>
      <c r="B778" s="61"/>
      <c r="C778" s="512"/>
      <c r="D778" s="512"/>
      <c r="E778" s="512"/>
      <c r="F778" s="512"/>
      <c r="G778" s="512"/>
      <c r="H778" s="512"/>
      <c r="I778" s="512"/>
      <c r="J778" s="512"/>
      <c r="K778" s="512"/>
      <c r="L778" s="512"/>
      <c r="M778" s="512"/>
      <c r="R778" s="512"/>
    </row>
    <row r="779" customFormat="false" ht="12.75" hidden="false" customHeight="false" outlineLevel="0" collapsed="false">
      <c r="A779" s="512"/>
      <c r="B779" s="61"/>
      <c r="C779" s="512"/>
      <c r="D779" s="512"/>
      <c r="E779" s="512"/>
      <c r="F779" s="512"/>
      <c r="G779" s="512"/>
      <c r="H779" s="512"/>
      <c r="I779" s="512"/>
      <c r="J779" s="512"/>
      <c r="K779" s="512"/>
      <c r="L779" s="512"/>
      <c r="M779" s="512"/>
      <c r="R779" s="512"/>
    </row>
    <row r="780" customFormat="false" ht="12.75" hidden="false" customHeight="false" outlineLevel="0" collapsed="false">
      <c r="A780" s="512"/>
      <c r="B780" s="61"/>
      <c r="C780" s="512"/>
      <c r="D780" s="512"/>
      <c r="E780" s="512"/>
      <c r="F780" s="512"/>
      <c r="G780" s="512"/>
      <c r="H780" s="512"/>
      <c r="I780" s="512"/>
      <c r="J780" s="512"/>
      <c r="K780" s="512"/>
      <c r="L780" s="512"/>
      <c r="M780" s="512"/>
      <c r="R780" s="512"/>
    </row>
    <row r="781" customFormat="false" ht="12.75" hidden="false" customHeight="false" outlineLevel="0" collapsed="false">
      <c r="A781" s="512"/>
      <c r="B781" s="61"/>
      <c r="C781" s="512"/>
      <c r="D781" s="512"/>
      <c r="E781" s="512"/>
      <c r="F781" s="512"/>
      <c r="G781" s="512"/>
      <c r="H781" s="512"/>
      <c r="I781" s="512"/>
      <c r="J781" s="512"/>
      <c r="K781" s="512"/>
      <c r="L781" s="512"/>
      <c r="M781" s="512"/>
      <c r="R781" s="512"/>
    </row>
    <row r="782" customFormat="false" ht="12.75" hidden="false" customHeight="false" outlineLevel="0" collapsed="false">
      <c r="A782" s="512"/>
      <c r="B782" s="61"/>
      <c r="C782" s="512"/>
      <c r="D782" s="512"/>
      <c r="E782" s="512"/>
      <c r="F782" s="512"/>
      <c r="G782" s="512"/>
      <c r="H782" s="512"/>
      <c r="I782" s="512"/>
      <c r="J782" s="512"/>
      <c r="K782" s="512"/>
      <c r="L782" s="512"/>
      <c r="M782" s="512"/>
      <c r="R782" s="512"/>
    </row>
    <row r="783" customFormat="false" ht="12.75" hidden="false" customHeight="false" outlineLevel="0" collapsed="false">
      <c r="A783" s="512"/>
      <c r="B783" s="61"/>
      <c r="C783" s="512"/>
      <c r="D783" s="512"/>
      <c r="E783" s="512"/>
      <c r="F783" s="512"/>
      <c r="G783" s="512"/>
      <c r="H783" s="512"/>
      <c r="I783" s="512"/>
      <c r="J783" s="512"/>
      <c r="K783" s="512"/>
      <c r="L783" s="512"/>
      <c r="M783" s="512"/>
      <c r="R783" s="512"/>
    </row>
    <row r="784" customFormat="false" ht="12.75" hidden="false" customHeight="false" outlineLevel="0" collapsed="false">
      <c r="A784" s="512"/>
      <c r="B784" s="61"/>
      <c r="C784" s="512"/>
      <c r="D784" s="512"/>
      <c r="E784" s="512"/>
      <c r="F784" s="512"/>
      <c r="G784" s="512"/>
      <c r="H784" s="512"/>
      <c r="I784" s="512"/>
      <c r="J784" s="512"/>
      <c r="K784" s="512"/>
      <c r="L784" s="512"/>
      <c r="M784" s="512"/>
      <c r="R784" s="512"/>
    </row>
    <row r="785" customFormat="false" ht="12.75" hidden="false" customHeight="false" outlineLevel="0" collapsed="false">
      <c r="A785" s="512"/>
      <c r="B785" s="61"/>
      <c r="C785" s="512"/>
      <c r="D785" s="512"/>
      <c r="E785" s="512"/>
      <c r="F785" s="512"/>
      <c r="G785" s="512"/>
      <c r="H785" s="512"/>
      <c r="I785" s="512"/>
      <c r="J785" s="512"/>
      <c r="K785" s="512"/>
      <c r="L785" s="512"/>
      <c r="M785" s="512"/>
      <c r="R785" s="512"/>
    </row>
    <row r="786" customFormat="false" ht="12.75" hidden="false" customHeight="false" outlineLevel="0" collapsed="false">
      <c r="A786" s="512"/>
      <c r="B786" s="61"/>
      <c r="C786" s="512"/>
      <c r="D786" s="512"/>
      <c r="E786" s="512"/>
      <c r="F786" s="512"/>
      <c r="G786" s="512"/>
      <c r="H786" s="512"/>
      <c r="I786" s="512"/>
      <c r="J786" s="512"/>
      <c r="K786" s="512"/>
      <c r="L786" s="512"/>
      <c r="M786" s="512"/>
      <c r="R786" s="512"/>
    </row>
    <row r="787" customFormat="false" ht="12.75" hidden="false" customHeight="false" outlineLevel="0" collapsed="false">
      <c r="A787" s="512"/>
      <c r="B787" s="61"/>
      <c r="C787" s="512"/>
      <c r="D787" s="512"/>
      <c r="E787" s="512"/>
      <c r="F787" s="512"/>
      <c r="G787" s="512"/>
      <c r="H787" s="512"/>
      <c r="I787" s="512"/>
      <c r="J787" s="512"/>
      <c r="K787" s="512"/>
      <c r="L787" s="512"/>
      <c r="M787" s="512"/>
      <c r="R787" s="512"/>
    </row>
    <row r="788" customFormat="false" ht="12.75" hidden="false" customHeight="false" outlineLevel="0" collapsed="false">
      <c r="A788" s="512"/>
      <c r="B788" s="61"/>
      <c r="C788" s="512"/>
      <c r="D788" s="512"/>
      <c r="E788" s="512"/>
      <c r="F788" s="512"/>
      <c r="G788" s="512"/>
      <c r="H788" s="512"/>
      <c r="I788" s="512"/>
      <c r="J788" s="512"/>
      <c r="K788" s="512"/>
      <c r="L788" s="512"/>
      <c r="M788" s="512"/>
      <c r="R788" s="512"/>
    </row>
    <row r="789" customFormat="false" ht="12.75" hidden="false" customHeight="false" outlineLevel="0" collapsed="false">
      <c r="A789" s="512"/>
      <c r="B789" s="61"/>
      <c r="C789" s="512"/>
      <c r="D789" s="512"/>
      <c r="E789" s="512"/>
      <c r="F789" s="512"/>
      <c r="G789" s="512"/>
      <c r="H789" s="512"/>
      <c r="I789" s="512"/>
      <c r="J789" s="512"/>
      <c r="K789" s="512"/>
      <c r="L789" s="512"/>
      <c r="M789" s="512"/>
      <c r="R789" s="512"/>
    </row>
    <row r="790" customFormat="false" ht="12.75" hidden="false" customHeight="false" outlineLevel="0" collapsed="false">
      <c r="A790" s="512"/>
      <c r="B790" s="61"/>
      <c r="C790" s="512"/>
      <c r="D790" s="512"/>
      <c r="E790" s="512"/>
      <c r="F790" s="512"/>
      <c r="G790" s="512"/>
      <c r="H790" s="512"/>
      <c r="I790" s="512"/>
      <c r="J790" s="512"/>
      <c r="K790" s="512"/>
      <c r="L790" s="512"/>
      <c r="M790" s="512"/>
      <c r="R790" s="512"/>
    </row>
    <row r="791" customFormat="false" ht="12.75" hidden="false" customHeight="false" outlineLevel="0" collapsed="false">
      <c r="A791" s="512"/>
      <c r="B791" s="61"/>
      <c r="C791" s="512"/>
      <c r="D791" s="512"/>
      <c r="E791" s="512"/>
      <c r="F791" s="512"/>
      <c r="G791" s="512"/>
      <c r="H791" s="512"/>
      <c r="I791" s="512"/>
      <c r="J791" s="512"/>
      <c r="K791" s="512"/>
      <c r="L791" s="512"/>
      <c r="M791" s="512"/>
      <c r="R791" s="512"/>
    </row>
    <row r="792" customFormat="false" ht="12.75" hidden="false" customHeight="false" outlineLevel="0" collapsed="false">
      <c r="A792" s="512"/>
      <c r="B792" s="61"/>
      <c r="C792" s="512"/>
      <c r="D792" s="512"/>
      <c r="E792" s="512"/>
      <c r="F792" s="512"/>
      <c r="G792" s="512"/>
      <c r="H792" s="512"/>
      <c r="I792" s="512"/>
      <c r="J792" s="512"/>
      <c r="K792" s="512"/>
      <c r="L792" s="512"/>
      <c r="M792" s="512"/>
      <c r="R792" s="512"/>
    </row>
    <row r="793" customFormat="false" ht="12.75" hidden="false" customHeight="false" outlineLevel="0" collapsed="false">
      <c r="A793" s="512"/>
      <c r="B793" s="61"/>
      <c r="C793" s="512"/>
      <c r="D793" s="512"/>
      <c r="E793" s="512"/>
      <c r="F793" s="512"/>
      <c r="G793" s="512"/>
      <c r="H793" s="512"/>
      <c r="I793" s="512"/>
      <c r="J793" s="512"/>
      <c r="K793" s="512"/>
      <c r="L793" s="512"/>
      <c r="M793" s="512"/>
      <c r="R793" s="512"/>
    </row>
    <row r="794" customFormat="false" ht="12.75" hidden="false" customHeight="false" outlineLevel="0" collapsed="false">
      <c r="A794" s="512"/>
      <c r="B794" s="61"/>
      <c r="C794" s="512"/>
      <c r="D794" s="512"/>
      <c r="E794" s="512"/>
      <c r="F794" s="512"/>
      <c r="G794" s="512"/>
      <c r="H794" s="512"/>
      <c r="I794" s="512"/>
      <c r="J794" s="512"/>
      <c r="K794" s="512"/>
      <c r="L794" s="512"/>
      <c r="M794" s="512"/>
      <c r="R794" s="512"/>
    </row>
    <row r="795" customFormat="false" ht="12.75" hidden="false" customHeight="false" outlineLevel="0" collapsed="false">
      <c r="A795" s="512"/>
      <c r="B795" s="61"/>
      <c r="C795" s="512"/>
      <c r="D795" s="512"/>
      <c r="E795" s="512"/>
      <c r="F795" s="512"/>
      <c r="G795" s="512"/>
      <c r="H795" s="512"/>
      <c r="I795" s="512"/>
      <c r="J795" s="512"/>
      <c r="K795" s="512"/>
      <c r="L795" s="512"/>
      <c r="M795" s="512"/>
      <c r="R795" s="512"/>
    </row>
    <row r="796" customFormat="false" ht="12.75" hidden="false" customHeight="false" outlineLevel="0" collapsed="false">
      <c r="A796" s="512"/>
      <c r="B796" s="61"/>
      <c r="C796" s="512"/>
      <c r="D796" s="512"/>
      <c r="E796" s="512"/>
      <c r="F796" s="512"/>
      <c r="G796" s="512"/>
      <c r="H796" s="512"/>
      <c r="I796" s="512"/>
      <c r="J796" s="512"/>
      <c r="K796" s="512"/>
      <c r="L796" s="512"/>
      <c r="M796" s="512"/>
      <c r="R796" s="512"/>
    </row>
    <row r="797" customFormat="false" ht="12.75" hidden="false" customHeight="false" outlineLevel="0" collapsed="false">
      <c r="A797" s="512"/>
      <c r="B797" s="61"/>
      <c r="C797" s="512"/>
      <c r="D797" s="512"/>
      <c r="E797" s="512"/>
      <c r="F797" s="512"/>
      <c r="G797" s="512"/>
      <c r="H797" s="512"/>
      <c r="I797" s="512"/>
      <c r="J797" s="512"/>
      <c r="K797" s="512"/>
      <c r="L797" s="512"/>
      <c r="M797" s="512"/>
      <c r="R797" s="512"/>
    </row>
    <row r="798" customFormat="false" ht="12.75" hidden="false" customHeight="false" outlineLevel="0" collapsed="false">
      <c r="A798" s="512"/>
      <c r="B798" s="61"/>
      <c r="C798" s="512"/>
      <c r="D798" s="512"/>
      <c r="E798" s="512"/>
      <c r="F798" s="512"/>
      <c r="G798" s="512"/>
      <c r="H798" s="512"/>
      <c r="I798" s="512"/>
      <c r="J798" s="512"/>
      <c r="K798" s="512"/>
      <c r="L798" s="512"/>
      <c r="M798" s="512"/>
      <c r="R798" s="512"/>
    </row>
    <row r="799" customFormat="false" ht="12.75" hidden="false" customHeight="false" outlineLevel="0" collapsed="false">
      <c r="A799" s="512"/>
      <c r="B799" s="61"/>
      <c r="C799" s="512"/>
      <c r="D799" s="512"/>
      <c r="E799" s="512"/>
      <c r="F799" s="512"/>
      <c r="G799" s="512"/>
      <c r="H799" s="512"/>
      <c r="I799" s="512"/>
      <c r="J799" s="512"/>
      <c r="K799" s="512"/>
      <c r="L799" s="512"/>
      <c r="M799" s="512"/>
      <c r="R799" s="512"/>
    </row>
    <row r="800" customFormat="false" ht="12.75" hidden="false" customHeight="false" outlineLevel="0" collapsed="false">
      <c r="A800" s="512"/>
      <c r="B800" s="61"/>
      <c r="C800" s="512"/>
      <c r="D800" s="512"/>
      <c r="E800" s="512"/>
      <c r="F800" s="512"/>
      <c r="G800" s="512"/>
      <c r="H800" s="512"/>
      <c r="I800" s="512"/>
      <c r="J800" s="512"/>
      <c r="K800" s="512"/>
      <c r="L800" s="512"/>
      <c r="M800" s="512"/>
      <c r="R800" s="512"/>
    </row>
    <row r="801" customFormat="false" ht="12.75" hidden="false" customHeight="false" outlineLevel="0" collapsed="false">
      <c r="A801" s="512"/>
      <c r="B801" s="61"/>
      <c r="C801" s="512"/>
      <c r="D801" s="512"/>
      <c r="E801" s="512"/>
      <c r="F801" s="512"/>
      <c r="G801" s="512"/>
      <c r="H801" s="512"/>
      <c r="I801" s="512"/>
      <c r="J801" s="512"/>
      <c r="K801" s="512"/>
      <c r="L801" s="512"/>
      <c r="M801" s="512"/>
      <c r="R801" s="512"/>
    </row>
    <row r="802" customFormat="false" ht="12.75" hidden="false" customHeight="false" outlineLevel="0" collapsed="false">
      <c r="A802" s="512"/>
      <c r="B802" s="61"/>
      <c r="C802" s="512"/>
      <c r="D802" s="512"/>
      <c r="E802" s="512"/>
      <c r="F802" s="512"/>
      <c r="G802" s="512"/>
      <c r="H802" s="512"/>
      <c r="I802" s="512"/>
      <c r="J802" s="512"/>
      <c r="K802" s="512"/>
      <c r="L802" s="512"/>
      <c r="M802" s="512"/>
      <c r="R802" s="512"/>
    </row>
    <row r="803" customFormat="false" ht="12.75" hidden="false" customHeight="false" outlineLevel="0" collapsed="false">
      <c r="A803" s="512"/>
      <c r="B803" s="61"/>
      <c r="C803" s="512"/>
      <c r="D803" s="512"/>
      <c r="E803" s="512"/>
      <c r="F803" s="512"/>
      <c r="G803" s="512"/>
      <c r="H803" s="512"/>
      <c r="I803" s="512"/>
      <c r="J803" s="512"/>
      <c r="K803" s="512"/>
      <c r="L803" s="512"/>
      <c r="M803" s="512"/>
      <c r="R803" s="512"/>
    </row>
    <row r="804" customFormat="false" ht="12.75" hidden="false" customHeight="false" outlineLevel="0" collapsed="false">
      <c r="A804" s="512"/>
      <c r="B804" s="61"/>
      <c r="C804" s="512"/>
      <c r="D804" s="512"/>
      <c r="E804" s="512"/>
      <c r="F804" s="512"/>
      <c r="G804" s="512"/>
      <c r="H804" s="512"/>
      <c r="I804" s="512"/>
      <c r="J804" s="512"/>
      <c r="K804" s="512"/>
      <c r="L804" s="512"/>
      <c r="M804" s="512"/>
      <c r="R804" s="512"/>
    </row>
    <row r="805" customFormat="false" ht="12.75" hidden="false" customHeight="false" outlineLevel="0" collapsed="false">
      <c r="A805" s="512"/>
      <c r="B805" s="61"/>
      <c r="C805" s="512"/>
      <c r="D805" s="512"/>
      <c r="E805" s="512"/>
      <c r="F805" s="512"/>
      <c r="G805" s="512"/>
      <c r="H805" s="512"/>
      <c r="I805" s="512"/>
      <c r="J805" s="512"/>
      <c r="K805" s="512"/>
      <c r="L805" s="512"/>
      <c r="M805" s="512"/>
      <c r="R805" s="512"/>
    </row>
    <row r="806" customFormat="false" ht="12.75" hidden="false" customHeight="false" outlineLevel="0" collapsed="false">
      <c r="A806" s="512"/>
      <c r="B806" s="61"/>
      <c r="C806" s="512"/>
      <c r="D806" s="512"/>
      <c r="E806" s="512"/>
      <c r="F806" s="512"/>
      <c r="G806" s="512"/>
      <c r="H806" s="512"/>
      <c r="I806" s="512"/>
      <c r="J806" s="512"/>
      <c r="K806" s="512"/>
      <c r="L806" s="512"/>
      <c r="M806" s="512"/>
      <c r="R806" s="512"/>
    </row>
    <row r="807" customFormat="false" ht="12.75" hidden="false" customHeight="false" outlineLevel="0" collapsed="false">
      <c r="A807" s="512"/>
      <c r="B807" s="61"/>
      <c r="C807" s="512"/>
      <c r="D807" s="512"/>
      <c r="E807" s="512"/>
      <c r="F807" s="512"/>
      <c r="G807" s="512"/>
      <c r="H807" s="512"/>
      <c r="I807" s="512"/>
      <c r="J807" s="512"/>
      <c r="K807" s="512"/>
      <c r="L807" s="512"/>
      <c r="M807" s="512"/>
      <c r="R807" s="512"/>
    </row>
    <row r="808" customFormat="false" ht="12.75" hidden="false" customHeight="false" outlineLevel="0" collapsed="false">
      <c r="A808" s="512"/>
      <c r="B808" s="61"/>
      <c r="C808" s="512"/>
      <c r="D808" s="512"/>
      <c r="E808" s="512"/>
      <c r="F808" s="512"/>
      <c r="G808" s="512"/>
      <c r="H808" s="512"/>
      <c r="I808" s="512"/>
      <c r="J808" s="512"/>
      <c r="K808" s="512"/>
      <c r="L808" s="512"/>
      <c r="M808" s="512"/>
      <c r="R808" s="512"/>
    </row>
    <row r="809" customFormat="false" ht="12.75" hidden="false" customHeight="false" outlineLevel="0" collapsed="false">
      <c r="A809" s="512"/>
      <c r="B809" s="61"/>
      <c r="C809" s="512"/>
      <c r="D809" s="512"/>
      <c r="E809" s="512"/>
      <c r="F809" s="512"/>
      <c r="G809" s="512"/>
      <c r="H809" s="512"/>
      <c r="I809" s="512"/>
      <c r="J809" s="512"/>
      <c r="K809" s="512"/>
      <c r="L809" s="512"/>
      <c r="M809" s="512"/>
      <c r="R809" s="512"/>
    </row>
    <row r="810" customFormat="false" ht="12.75" hidden="false" customHeight="false" outlineLevel="0" collapsed="false">
      <c r="A810" s="512"/>
      <c r="B810" s="61"/>
      <c r="C810" s="512"/>
      <c r="D810" s="512"/>
      <c r="E810" s="512"/>
      <c r="F810" s="512"/>
      <c r="G810" s="512"/>
      <c r="H810" s="512"/>
      <c r="I810" s="512"/>
      <c r="J810" s="512"/>
      <c r="K810" s="512"/>
      <c r="L810" s="512"/>
      <c r="M810" s="512"/>
      <c r="R810" s="512"/>
    </row>
    <row r="811" customFormat="false" ht="12.75" hidden="false" customHeight="false" outlineLevel="0" collapsed="false">
      <c r="A811" s="512"/>
      <c r="B811" s="61"/>
      <c r="C811" s="512"/>
      <c r="D811" s="512"/>
      <c r="E811" s="512"/>
      <c r="F811" s="512"/>
      <c r="G811" s="512"/>
      <c r="H811" s="512"/>
      <c r="I811" s="512"/>
      <c r="J811" s="512"/>
      <c r="K811" s="512"/>
      <c r="L811" s="512"/>
      <c r="M811" s="512"/>
      <c r="R811" s="512"/>
    </row>
    <row r="812" customFormat="false" ht="12.75" hidden="false" customHeight="false" outlineLevel="0" collapsed="false">
      <c r="A812" s="512"/>
      <c r="B812" s="61"/>
      <c r="C812" s="512"/>
      <c r="D812" s="512"/>
      <c r="E812" s="512"/>
      <c r="F812" s="512"/>
      <c r="G812" s="512"/>
      <c r="H812" s="512"/>
      <c r="I812" s="512"/>
      <c r="J812" s="512"/>
      <c r="K812" s="512"/>
      <c r="L812" s="512"/>
      <c r="M812" s="512"/>
      <c r="R812" s="512"/>
    </row>
    <row r="813" customFormat="false" ht="12.75" hidden="false" customHeight="false" outlineLevel="0" collapsed="false">
      <c r="A813" s="512"/>
      <c r="B813" s="61"/>
      <c r="C813" s="512"/>
      <c r="D813" s="512"/>
      <c r="E813" s="512"/>
      <c r="F813" s="512"/>
      <c r="G813" s="512"/>
      <c r="H813" s="512"/>
      <c r="I813" s="512"/>
      <c r="J813" s="512"/>
      <c r="K813" s="512"/>
      <c r="L813" s="512"/>
      <c r="M813" s="512"/>
      <c r="R813" s="512"/>
    </row>
    <row r="814" customFormat="false" ht="12.75" hidden="false" customHeight="false" outlineLevel="0" collapsed="false">
      <c r="A814" s="512"/>
      <c r="B814" s="61"/>
      <c r="C814" s="512"/>
      <c r="D814" s="512"/>
      <c r="E814" s="512"/>
      <c r="F814" s="512"/>
      <c r="G814" s="512"/>
      <c r="H814" s="512"/>
      <c r="I814" s="512"/>
      <c r="J814" s="512"/>
      <c r="K814" s="512"/>
      <c r="L814" s="512"/>
      <c r="M814" s="512"/>
      <c r="R814" s="512"/>
    </row>
    <row r="815" customFormat="false" ht="12.75" hidden="false" customHeight="false" outlineLevel="0" collapsed="false">
      <c r="A815" s="512"/>
      <c r="B815" s="61"/>
      <c r="C815" s="512"/>
      <c r="D815" s="512"/>
      <c r="E815" s="512"/>
      <c r="F815" s="512"/>
      <c r="G815" s="512"/>
      <c r="H815" s="512"/>
      <c r="I815" s="512"/>
      <c r="J815" s="512"/>
      <c r="K815" s="512"/>
      <c r="L815" s="512"/>
      <c r="M815" s="512"/>
      <c r="R815" s="512"/>
    </row>
    <row r="816" customFormat="false" ht="12.75" hidden="false" customHeight="false" outlineLevel="0" collapsed="false">
      <c r="A816" s="512"/>
      <c r="B816" s="61"/>
      <c r="C816" s="512"/>
      <c r="D816" s="512"/>
      <c r="E816" s="512"/>
      <c r="F816" s="512"/>
      <c r="G816" s="512"/>
      <c r="H816" s="512"/>
      <c r="I816" s="512"/>
      <c r="J816" s="512"/>
      <c r="K816" s="512"/>
      <c r="L816" s="512"/>
      <c r="M816" s="512"/>
      <c r="R816" s="512"/>
    </row>
    <row r="817" customFormat="false" ht="12.75" hidden="false" customHeight="false" outlineLevel="0" collapsed="false">
      <c r="A817" s="512"/>
      <c r="B817" s="61"/>
      <c r="C817" s="512"/>
      <c r="D817" s="512"/>
      <c r="E817" s="512"/>
      <c r="F817" s="512"/>
      <c r="G817" s="512"/>
      <c r="H817" s="512"/>
      <c r="I817" s="512"/>
      <c r="J817" s="512"/>
      <c r="K817" s="512"/>
      <c r="L817" s="512"/>
      <c r="M817" s="512"/>
      <c r="R817" s="512"/>
    </row>
    <row r="818" customFormat="false" ht="12.75" hidden="false" customHeight="false" outlineLevel="0" collapsed="false">
      <c r="A818" s="512"/>
      <c r="B818" s="61"/>
      <c r="C818" s="512"/>
      <c r="D818" s="512"/>
      <c r="E818" s="512"/>
      <c r="F818" s="512"/>
      <c r="G818" s="512"/>
      <c r="H818" s="512"/>
      <c r="I818" s="512"/>
      <c r="J818" s="512"/>
      <c r="K818" s="512"/>
      <c r="L818" s="512"/>
      <c r="M818" s="512"/>
      <c r="R818" s="512"/>
    </row>
    <row r="819" customFormat="false" ht="12.75" hidden="false" customHeight="false" outlineLevel="0" collapsed="false">
      <c r="A819" s="512"/>
      <c r="B819" s="61"/>
      <c r="C819" s="512"/>
      <c r="D819" s="512"/>
      <c r="E819" s="512"/>
      <c r="F819" s="512"/>
      <c r="G819" s="512"/>
      <c r="H819" s="512"/>
      <c r="I819" s="512"/>
      <c r="J819" s="512"/>
      <c r="K819" s="512"/>
      <c r="L819" s="512"/>
      <c r="M819" s="512"/>
      <c r="R819" s="512"/>
    </row>
    <row r="820" customFormat="false" ht="12.75" hidden="false" customHeight="false" outlineLevel="0" collapsed="false">
      <c r="A820" s="512"/>
      <c r="B820" s="61"/>
      <c r="C820" s="512"/>
      <c r="D820" s="512"/>
      <c r="E820" s="512"/>
      <c r="F820" s="512"/>
      <c r="G820" s="512"/>
      <c r="H820" s="512"/>
      <c r="I820" s="512"/>
      <c r="J820" s="512"/>
      <c r="K820" s="512"/>
      <c r="L820" s="512"/>
      <c r="M820" s="512"/>
      <c r="R820" s="512"/>
    </row>
    <row r="821" customFormat="false" ht="12.75" hidden="false" customHeight="false" outlineLevel="0" collapsed="false">
      <c r="A821" s="512"/>
      <c r="B821" s="61"/>
      <c r="C821" s="512"/>
      <c r="D821" s="512"/>
      <c r="E821" s="512"/>
      <c r="F821" s="512"/>
      <c r="G821" s="512"/>
      <c r="H821" s="512"/>
      <c r="I821" s="512"/>
      <c r="J821" s="512"/>
      <c r="K821" s="512"/>
      <c r="L821" s="512"/>
      <c r="M821" s="512"/>
      <c r="R821" s="512"/>
    </row>
    <row r="822" customFormat="false" ht="12.75" hidden="false" customHeight="false" outlineLevel="0" collapsed="false">
      <c r="A822" s="512"/>
      <c r="B822" s="61"/>
      <c r="C822" s="512"/>
      <c r="D822" s="512"/>
      <c r="E822" s="512"/>
      <c r="F822" s="512"/>
      <c r="G822" s="512"/>
      <c r="H822" s="512"/>
      <c r="I822" s="512"/>
      <c r="J822" s="512"/>
      <c r="K822" s="512"/>
      <c r="L822" s="512"/>
      <c r="M822" s="512"/>
      <c r="R822" s="512"/>
    </row>
    <row r="823" customFormat="false" ht="12.75" hidden="false" customHeight="false" outlineLevel="0" collapsed="false">
      <c r="A823" s="512"/>
      <c r="B823" s="61"/>
      <c r="C823" s="512"/>
      <c r="D823" s="512"/>
      <c r="E823" s="512"/>
      <c r="F823" s="512"/>
      <c r="G823" s="512"/>
      <c r="H823" s="512"/>
      <c r="I823" s="512"/>
      <c r="J823" s="512"/>
      <c r="K823" s="512"/>
      <c r="L823" s="512"/>
      <c r="M823" s="512"/>
      <c r="R823" s="512"/>
    </row>
    <row r="824" customFormat="false" ht="12.75" hidden="false" customHeight="false" outlineLevel="0" collapsed="false">
      <c r="A824" s="512"/>
      <c r="B824" s="61"/>
      <c r="C824" s="512"/>
      <c r="D824" s="512"/>
      <c r="E824" s="512"/>
      <c r="F824" s="512"/>
      <c r="G824" s="512"/>
      <c r="H824" s="512"/>
      <c r="I824" s="512"/>
      <c r="J824" s="512"/>
      <c r="K824" s="512"/>
      <c r="L824" s="512"/>
      <c r="M824" s="512"/>
      <c r="R824" s="512"/>
    </row>
    <row r="825" customFormat="false" ht="12.75" hidden="false" customHeight="false" outlineLevel="0" collapsed="false">
      <c r="A825" s="512"/>
      <c r="B825" s="61"/>
      <c r="C825" s="512"/>
      <c r="D825" s="512"/>
      <c r="E825" s="512"/>
      <c r="F825" s="512"/>
      <c r="G825" s="512"/>
      <c r="H825" s="512"/>
      <c r="I825" s="512"/>
      <c r="J825" s="512"/>
      <c r="K825" s="512"/>
      <c r="L825" s="512"/>
      <c r="M825" s="512"/>
      <c r="R825" s="512"/>
    </row>
    <row r="826" customFormat="false" ht="12.75" hidden="false" customHeight="false" outlineLevel="0" collapsed="false">
      <c r="A826" s="512"/>
      <c r="B826" s="61"/>
      <c r="C826" s="512"/>
      <c r="D826" s="512"/>
      <c r="E826" s="512"/>
      <c r="F826" s="512"/>
      <c r="G826" s="512"/>
      <c r="H826" s="512"/>
      <c r="I826" s="512"/>
      <c r="J826" s="512"/>
      <c r="K826" s="512"/>
      <c r="L826" s="512"/>
      <c r="M826" s="512"/>
      <c r="R826" s="512"/>
    </row>
    <row r="827" customFormat="false" ht="12.75" hidden="false" customHeight="false" outlineLevel="0" collapsed="false">
      <c r="A827" s="512"/>
      <c r="B827" s="61"/>
      <c r="C827" s="512"/>
      <c r="D827" s="512"/>
      <c r="E827" s="512"/>
      <c r="F827" s="512"/>
      <c r="G827" s="512"/>
      <c r="H827" s="512"/>
      <c r="I827" s="512"/>
      <c r="J827" s="512"/>
      <c r="K827" s="512"/>
      <c r="L827" s="512"/>
      <c r="M827" s="512"/>
      <c r="R827" s="512"/>
    </row>
    <row r="828" customFormat="false" ht="12.75" hidden="false" customHeight="false" outlineLevel="0" collapsed="false">
      <c r="A828" s="512"/>
      <c r="B828" s="61"/>
      <c r="C828" s="512"/>
      <c r="D828" s="512"/>
      <c r="E828" s="512"/>
      <c r="F828" s="512"/>
      <c r="G828" s="512"/>
      <c r="H828" s="512"/>
      <c r="I828" s="512"/>
      <c r="J828" s="512"/>
      <c r="K828" s="512"/>
      <c r="L828" s="512"/>
      <c r="M828" s="512"/>
      <c r="R828" s="512"/>
    </row>
    <row r="829" customFormat="false" ht="12.75" hidden="false" customHeight="false" outlineLevel="0" collapsed="false">
      <c r="A829" s="512"/>
      <c r="B829" s="61"/>
      <c r="C829" s="512"/>
      <c r="D829" s="512"/>
      <c r="E829" s="512"/>
      <c r="F829" s="512"/>
      <c r="G829" s="512"/>
      <c r="H829" s="512"/>
      <c r="I829" s="512"/>
      <c r="J829" s="512"/>
      <c r="K829" s="512"/>
      <c r="L829" s="512"/>
      <c r="M829" s="512"/>
      <c r="R829" s="512"/>
    </row>
    <row r="830" customFormat="false" ht="12.75" hidden="false" customHeight="false" outlineLevel="0" collapsed="false">
      <c r="A830" s="512"/>
      <c r="B830" s="61"/>
      <c r="C830" s="512"/>
      <c r="D830" s="512"/>
      <c r="E830" s="512"/>
      <c r="F830" s="512"/>
      <c r="G830" s="512"/>
      <c r="H830" s="512"/>
      <c r="I830" s="512"/>
      <c r="J830" s="512"/>
      <c r="K830" s="512"/>
      <c r="L830" s="512"/>
      <c r="M830" s="512"/>
      <c r="R830" s="512"/>
    </row>
    <row r="831" customFormat="false" ht="12.75" hidden="false" customHeight="false" outlineLevel="0" collapsed="false">
      <c r="A831" s="512"/>
      <c r="B831" s="61"/>
      <c r="C831" s="512"/>
      <c r="D831" s="512"/>
      <c r="E831" s="512"/>
      <c r="F831" s="512"/>
      <c r="G831" s="512"/>
      <c r="H831" s="512"/>
      <c r="I831" s="512"/>
      <c r="J831" s="512"/>
      <c r="K831" s="512"/>
      <c r="L831" s="512"/>
      <c r="M831" s="512"/>
      <c r="R831" s="512"/>
    </row>
    <row r="832" customFormat="false" ht="12.75" hidden="false" customHeight="false" outlineLevel="0" collapsed="false">
      <c r="A832" s="512"/>
      <c r="B832" s="61"/>
      <c r="C832" s="512"/>
      <c r="D832" s="512"/>
      <c r="E832" s="512"/>
      <c r="F832" s="512"/>
      <c r="G832" s="512"/>
      <c r="H832" s="512"/>
      <c r="I832" s="512"/>
      <c r="J832" s="512"/>
      <c r="K832" s="512"/>
      <c r="L832" s="512"/>
      <c r="M832" s="512"/>
      <c r="R832" s="512"/>
    </row>
    <row r="833" customFormat="false" ht="12.75" hidden="false" customHeight="false" outlineLevel="0" collapsed="false">
      <c r="A833" s="512"/>
      <c r="B833" s="61"/>
      <c r="C833" s="512"/>
      <c r="D833" s="512"/>
      <c r="E833" s="512"/>
      <c r="F833" s="512"/>
      <c r="G833" s="512"/>
      <c r="H833" s="512"/>
      <c r="I833" s="512"/>
      <c r="J833" s="512"/>
      <c r="K833" s="512"/>
      <c r="L833" s="512"/>
      <c r="M833" s="512"/>
      <c r="R833" s="512"/>
    </row>
    <row r="834" customFormat="false" ht="12.75" hidden="false" customHeight="false" outlineLevel="0" collapsed="false">
      <c r="A834" s="512"/>
      <c r="B834" s="61"/>
      <c r="C834" s="512"/>
      <c r="D834" s="512"/>
      <c r="E834" s="512"/>
      <c r="F834" s="512"/>
      <c r="G834" s="512"/>
      <c r="H834" s="512"/>
      <c r="I834" s="512"/>
      <c r="J834" s="512"/>
      <c r="K834" s="512"/>
      <c r="L834" s="512"/>
      <c r="M834" s="512"/>
      <c r="R834" s="512"/>
    </row>
    <row r="835" customFormat="false" ht="12.75" hidden="false" customHeight="false" outlineLevel="0" collapsed="false">
      <c r="A835" s="512"/>
      <c r="B835" s="61"/>
      <c r="C835" s="512"/>
      <c r="D835" s="512"/>
      <c r="E835" s="512"/>
      <c r="F835" s="512"/>
      <c r="G835" s="512"/>
      <c r="H835" s="512"/>
      <c r="I835" s="512"/>
      <c r="J835" s="512"/>
      <c r="K835" s="512"/>
      <c r="L835" s="512"/>
      <c r="M835" s="512"/>
      <c r="R835" s="512"/>
    </row>
    <row r="836" customFormat="false" ht="12.75" hidden="false" customHeight="false" outlineLevel="0" collapsed="false">
      <c r="A836" s="512"/>
      <c r="B836" s="61"/>
      <c r="C836" s="512"/>
      <c r="D836" s="512"/>
      <c r="E836" s="512"/>
      <c r="F836" s="512"/>
      <c r="G836" s="512"/>
      <c r="H836" s="512"/>
      <c r="I836" s="512"/>
      <c r="J836" s="512"/>
      <c r="K836" s="512"/>
      <c r="L836" s="512"/>
      <c r="M836" s="512"/>
      <c r="R836" s="512"/>
    </row>
    <row r="837" customFormat="false" ht="12.75" hidden="false" customHeight="false" outlineLevel="0" collapsed="false">
      <c r="A837" s="512"/>
      <c r="B837" s="61"/>
      <c r="C837" s="512"/>
      <c r="D837" s="512"/>
      <c r="E837" s="512"/>
      <c r="F837" s="512"/>
      <c r="G837" s="512"/>
      <c r="H837" s="512"/>
      <c r="I837" s="512"/>
      <c r="J837" s="512"/>
      <c r="K837" s="512"/>
      <c r="L837" s="512"/>
      <c r="M837" s="512"/>
      <c r="R837" s="512"/>
    </row>
    <row r="838" customFormat="false" ht="12.75" hidden="false" customHeight="false" outlineLevel="0" collapsed="false">
      <c r="A838" s="512"/>
      <c r="B838" s="61"/>
      <c r="C838" s="512"/>
      <c r="D838" s="512"/>
      <c r="E838" s="512"/>
      <c r="F838" s="512"/>
      <c r="G838" s="512"/>
      <c r="H838" s="512"/>
      <c r="I838" s="512"/>
      <c r="J838" s="512"/>
      <c r="K838" s="512"/>
      <c r="L838" s="512"/>
      <c r="M838" s="512"/>
      <c r="R838" s="512"/>
    </row>
    <row r="839" customFormat="false" ht="12.75" hidden="false" customHeight="false" outlineLevel="0" collapsed="false">
      <c r="A839" s="512"/>
      <c r="B839" s="61"/>
      <c r="C839" s="512"/>
      <c r="D839" s="512"/>
      <c r="E839" s="512"/>
      <c r="F839" s="512"/>
      <c r="G839" s="512"/>
      <c r="H839" s="512"/>
      <c r="I839" s="512"/>
      <c r="J839" s="512"/>
      <c r="K839" s="512"/>
      <c r="L839" s="512"/>
      <c r="M839" s="512"/>
      <c r="R839" s="512"/>
    </row>
    <row r="840" customFormat="false" ht="12.75" hidden="false" customHeight="false" outlineLevel="0" collapsed="false">
      <c r="A840" s="512"/>
      <c r="B840" s="61"/>
      <c r="C840" s="512"/>
      <c r="D840" s="512"/>
      <c r="E840" s="512"/>
      <c r="F840" s="512"/>
      <c r="G840" s="512"/>
      <c r="H840" s="512"/>
      <c r="I840" s="512"/>
      <c r="J840" s="512"/>
      <c r="K840" s="512"/>
      <c r="L840" s="512"/>
      <c r="M840" s="512"/>
      <c r="R840" s="512"/>
    </row>
    <row r="841" customFormat="false" ht="12.75" hidden="false" customHeight="false" outlineLevel="0" collapsed="false">
      <c r="A841" s="512"/>
      <c r="B841" s="61"/>
      <c r="C841" s="512"/>
      <c r="D841" s="512"/>
      <c r="E841" s="512"/>
      <c r="F841" s="512"/>
      <c r="G841" s="512"/>
      <c r="H841" s="512"/>
      <c r="I841" s="512"/>
      <c r="J841" s="512"/>
      <c r="K841" s="512"/>
      <c r="L841" s="512"/>
      <c r="M841" s="512"/>
      <c r="R841" s="512"/>
    </row>
    <row r="842" customFormat="false" ht="12.75" hidden="false" customHeight="false" outlineLevel="0" collapsed="false">
      <c r="A842" s="512"/>
      <c r="B842" s="61"/>
      <c r="C842" s="512"/>
      <c r="D842" s="512"/>
      <c r="E842" s="512"/>
      <c r="F842" s="512"/>
      <c r="G842" s="512"/>
      <c r="H842" s="512"/>
      <c r="I842" s="512"/>
      <c r="J842" s="512"/>
      <c r="K842" s="512"/>
      <c r="L842" s="512"/>
      <c r="M842" s="512"/>
      <c r="R842" s="512"/>
    </row>
    <row r="843" customFormat="false" ht="12.75" hidden="false" customHeight="false" outlineLevel="0" collapsed="false">
      <c r="A843" s="512"/>
      <c r="B843" s="61"/>
      <c r="C843" s="512"/>
      <c r="D843" s="512"/>
      <c r="E843" s="512"/>
      <c r="F843" s="512"/>
      <c r="G843" s="512"/>
      <c r="H843" s="512"/>
      <c r="I843" s="512"/>
      <c r="J843" s="512"/>
      <c r="K843" s="512"/>
      <c r="L843" s="512"/>
      <c r="M843" s="512"/>
      <c r="R843" s="512"/>
    </row>
    <row r="844" customFormat="false" ht="12.75" hidden="false" customHeight="false" outlineLevel="0" collapsed="false">
      <c r="A844" s="512"/>
      <c r="B844" s="61"/>
      <c r="C844" s="512"/>
      <c r="D844" s="512"/>
      <c r="E844" s="512"/>
      <c r="F844" s="512"/>
      <c r="G844" s="512"/>
      <c r="H844" s="512"/>
      <c r="I844" s="512"/>
      <c r="J844" s="512"/>
      <c r="K844" s="512"/>
      <c r="L844" s="512"/>
      <c r="M844" s="512"/>
      <c r="R844" s="512"/>
    </row>
    <row r="845" customFormat="false" ht="12.75" hidden="false" customHeight="false" outlineLevel="0" collapsed="false">
      <c r="A845" s="512"/>
      <c r="B845" s="61"/>
      <c r="C845" s="512"/>
      <c r="D845" s="512"/>
      <c r="E845" s="512"/>
      <c r="F845" s="512"/>
      <c r="G845" s="512"/>
      <c r="H845" s="512"/>
      <c r="I845" s="512"/>
      <c r="J845" s="512"/>
      <c r="K845" s="512"/>
      <c r="L845" s="512"/>
      <c r="M845" s="512"/>
      <c r="R845" s="512"/>
    </row>
    <row r="846" customFormat="false" ht="12.75" hidden="false" customHeight="false" outlineLevel="0" collapsed="false">
      <c r="A846" s="512"/>
      <c r="B846" s="61"/>
      <c r="C846" s="512"/>
      <c r="D846" s="512"/>
      <c r="E846" s="512"/>
      <c r="F846" s="512"/>
      <c r="G846" s="512"/>
      <c r="H846" s="512"/>
      <c r="I846" s="512"/>
      <c r="J846" s="512"/>
      <c r="K846" s="512"/>
      <c r="L846" s="512"/>
      <c r="M846" s="512"/>
      <c r="R846" s="512"/>
    </row>
    <row r="847" customFormat="false" ht="12.75" hidden="false" customHeight="false" outlineLevel="0" collapsed="false">
      <c r="A847" s="512"/>
      <c r="B847" s="61"/>
      <c r="C847" s="512"/>
      <c r="D847" s="512"/>
      <c r="E847" s="512"/>
      <c r="F847" s="512"/>
      <c r="G847" s="512"/>
      <c r="H847" s="512"/>
      <c r="I847" s="512"/>
      <c r="J847" s="512"/>
      <c r="K847" s="512"/>
      <c r="L847" s="512"/>
      <c r="M847" s="512"/>
      <c r="R847" s="512"/>
    </row>
    <row r="848" customFormat="false" ht="12.75" hidden="false" customHeight="false" outlineLevel="0" collapsed="false">
      <c r="A848" s="512"/>
      <c r="B848" s="61"/>
      <c r="C848" s="512"/>
      <c r="D848" s="512"/>
      <c r="E848" s="512"/>
      <c r="F848" s="512"/>
      <c r="G848" s="512"/>
      <c r="H848" s="512"/>
      <c r="I848" s="512"/>
      <c r="J848" s="512"/>
      <c r="K848" s="512"/>
      <c r="L848" s="512"/>
      <c r="M848" s="512"/>
      <c r="R848" s="512"/>
    </row>
    <row r="849" customFormat="false" ht="12.75" hidden="false" customHeight="false" outlineLevel="0" collapsed="false">
      <c r="A849" s="512"/>
      <c r="B849" s="61"/>
      <c r="C849" s="512"/>
      <c r="D849" s="512"/>
      <c r="E849" s="512"/>
      <c r="F849" s="512"/>
      <c r="G849" s="512"/>
      <c r="H849" s="512"/>
      <c r="I849" s="512"/>
      <c r="J849" s="512"/>
      <c r="K849" s="512"/>
      <c r="L849" s="512"/>
      <c r="M849" s="512"/>
      <c r="R849" s="512"/>
    </row>
    <row r="850" customFormat="false" ht="12.75" hidden="false" customHeight="false" outlineLevel="0" collapsed="false">
      <c r="A850" s="512"/>
      <c r="B850" s="61"/>
      <c r="C850" s="512"/>
      <c r="D850" s="512"/>
      <c r="E850" s="512"/>
      <c r="F850" s="512"/>
      <c r="G850" s="512"/>
      <c r="H850" s="512"/>
      <c r="I850" s="512"/>
      <c r="J850" s="512"/>
      <c r="K850" s="512"/>
      <c r="L850" s="512"/>
      <c r="M850" s="512"/>
      <c r="R850" s="512"/>
    </row>
    <row r="851" customFormat="false" ht="12.75" hidden="false" customHeight="false" outlineLevel="0" collapsed="false">
      <c r="A851" s="512"/>
      <c r="B851" s="61"/>
      <c r="C851" s="512"/>
      <c r="D851" s="512"/>
      <c r="E851" s="512"/>
      <c r="F851" s="512"/>
      <c r="G851" s="512"/>
      <c r="H851" s="512"/>
      <c r="I851" s="512"/>
      <c r="J851" s="512"/>
      <c r="K851" s="512"/>
      <c r="L851" s="512"/>
      <c r="M851" s="512"/>
      <c r="R851" s="512"/>
    </row>
    <row r="852" customFormat="false" ht="12.75" hidden="false" customHeight="false" outlineLevel="0" collapsed="false">
      <c r="A852" s="512"/>
      <c r="B852" s="61"/>
      <c r="C852" s="512"/>
      <c r="D852" s="512"/>
      <c r="E852" s="512"/>
      <c r="F852" s="512"/>
      <c r="G852" s="512"/>
      <c r="H852" s="512"/>
      <c r="I852" s="512"/>
      <c r="J852" s="512"/>
      <c r="K852" s="512"/>
      <c r="L852" s="512"/>
      <c r="M852" s="512"/>
      <c r="R852" s="512"/>
    </row>
    <row r="853" customFormat="false" ht="12.75" hidden="false" customHeight="false" outlineLevel="0" collapsed="false">
      <c r="A853" s="512"/>
      <c r="B853" s="61"/>
      <c r="C853" s="512"/>
      <c r="D853" s="512"/>
      <c r="E853" s="512"/>
      <c r="F853" s="512"/>
      <c r="G853" s="512"/>
      <c r="H853" s="512"/>
      <c r="I853" s="512"/>
      <c r="J853" s="512"/>
      <c r="K853" s="512"/>
      <c r="L853" s="512"/>
      <c r="M853" s="512"/>
      <c r="R853" s="512"/>
    </row>
    <row r="854" customFormat="false" ht="12.75" hidden="false" customHeight="false" outlineLevel="0" collapsed="false">
      <c r="A854" s="512"/>
      <c r="B854" s="61"/>
      <c r="C854" s="512"/>
      <c r="D854" s="512"/>
      <c r="E854" s="512"/>
      <c r="F854" s="512"/>
      <c r="G854" s="512"/>
      <c r="H854" s="512"/>
      <c r="I854" s="512"/>
      <c r="J854" s="512"/>
      <c r="K854" s="512"/>
      <c r="L854" s="512"/>
      <c r="M854" s="512"/>
      <c r="R854" s="512"/>
    </row>
    <row r="855" customFormat="false" ht="12.75" hidden="false" customHeight="false" outlineLevel="0" collapsed="false">
      <c r="A855" s="512"/>
      <c r="B855" s="61"/>
      <c r="C855" s="512"/>
      <c r="D855" s="512"/>
      <c r="E855" s="512"/>
      <c r="F855" s="512"/>
      <c r="G855" s="512"/>
      <c r="H855" s="512"/>
      <c r="I855" s="512"/>
      <c r="J855" s="512"/>
      <c r="K855" s="512"/>
      <c r="L855" s="512"/>
      <c r="M855" s="512"/>
      <c r="R855" s="512"/>
    </row>
    <row r="856" customFormat="false" ht="12.75" hidden="false" customHeight="false" outlineLevel="0" collapsed="false">
      <c r="A856" s="512"/>
      <c r="B856" s="61"/>
      <c r="C856" s="512"/>
      <c r="D856" s="512"/>
      <c r="E856" s="512"/>
      <c r="F856" s="512"/>
      <c r="G856" s="512"/>
      <c r="H856" s="512"/>
      <c r="I856" s="512"/>
      <c r="J856" s="512"/>
      <c r="K856" s="512"/>
      <c r="L856" s="512"/>
      <c r="M856" s="512"/>
      <c r="R856" s="512"/>
    </row>
    <row r="857" customFormat="false" ht="12.75" hidden="false" customHeight="false" outlineLevel="0" collapsed="false">
      <c r="A857" s="512"/>
      <c r="B857" s="61"/>
      <c r="C857" s="512"/>
      <c r="D857" s="512"/>
      <c r="E857" s="512"/>
      <c r="F857" s="512"/>
      <c r="G857" s="512"/>
      <c r="H857" s="512"/>
      <c r="I857" s="512"/>
      <c r="J857" s="512"/>
      <c r="K857" s="512"/>
      <c r="L857" s="512"/>
      <c r="M857" s="512"/>
      <c r="R857" s="512"/>
    </row>
    <row r="858" customFormat="false" ht="12.75" hidden="false" customHeight="false" outlineLevel="0" collapsed="false">
      <c r="A858" s="512"/>
      <c r="B858" s="61"/>
      <c r="C858" s="512"/>
      <c r="D858" s="512"/>
      <c r="E858" s="512"/>
      <c r="F858" s="512"/>
      <c r="G858" s="512"/>
      <c r="H858" s="512"/>
      <c r="I858" s="512"/>
      <c r="J858" s="512"/>
      <c r="K858" s="512"/>
      <c r="L858" s="512"/>
      <c r="M858" s="512"/>
      <c r="R858" s="512"/>
    </row>
    <row r="859" customFormat="false" ht="12.75" hidden="false" customHeight="false" outlineLevel="0" collapsed="false">
      <c r="A859" s="512"/>
      <c r="B859" s="61"/>
      <c r="C859" s="512"/>
      <c r="D859" s="512"/>
      <c r="E859" s="512"/>
      <c r="F859" s="512"/>
      <c r="G859" s="512"/>
      <c r="H859" s="512"/>
      <c r="I859" s="512"/>
      <c r="J859" s="512"/>
      <c r="K859" s="512"/>
      <c r="L859" s="512"/>
      <c r="M859" s="512"/>
      <c r="R859" s="512"/>
    </row>
    <row r="860" customFormat="false" ht="12.75" hidden="false" customHeight="false" outlineLevel="0" collapsed="false">
      <c r="A860" s="512"/>
      <c r="B860" s="61"/>
      <c r="C860" s="512"/>
      <c r="D860" s="512"/>
      <c r="E860" s="512"/>
      <c r="F860" s="512"/>
      <c r="G860" s="512"/>
      <c r="H860" s="512"/>
      <c r="I860" s="512"/>
      <c r="J860" s="512"/>
      <c r="K860" s="512"/>
      <c r="L860" s="512"/>
      <c r="M860" s="512"/>
      <c r="R860" s="512"/>
    </row>
    <row r="861" customFormat="false" ht="12.75" hidden="false" customHeight="false" outlineLevel="0" collapsed="false">
      <c r="A861" s="512"/>
      <c r="B861" s="61"/>
      <c r="C861" s="512"/>
      <c r="D861" s="512"/>
      <c r="E861" s="512"/>
      <c r="F861" s="512"/>
      <c r="G861" s="512"/>
      <c r="H861" s="512"/>
      <c r="I861" s="512"/>
      <c r="J861" s="512"/>
      <c r="K861" s="512"/>
      <c r="L861" s="512"/>
      <c r="M861" s="512"/>
      <c r="R861" s="512"/>
    </row>
    <row r="862" customFormat="false" ht="12.75" hidden="false" customHeight="false" outlineLevel="0" collapsed="false">
      <c r="A862" s="512"/>
      <c r="B862" s="61"/>
      <c r="C862" s="512"/>
      <c r="D862" s="512"/>
      <c r="E862" s="512"/>
      <c r="F862" s="512"/>
      <c r="G862" s="512"/>
      <c r="H862" s="512"/>
      <c r="I862" s="512"/>
      <c r="J862" s="512"/>
      <c r="K862" s="512"/>
      <c r="L862" s="512"/>
      <c r="M862" s="512"/>
      <c r="R862" s="512"/>
    </row>
    <row r="863" customFormat="false" ht="12.75" hidden="false" customHeight="false" outlineLevel="0" collapsed="false">
      <c r="A863" s="512"/>
      <c r="B863" s="61"/>
      <c r="C863" s="512"/>
      <c r="D863" s="512"/>
      <c r="E863" s="512"/>
      <c r="F863" s="512"/>
      <c r="G863" s="512"/>
      <c r="H863" s="512"/>
      <c r="I863" s="512"/>
      <c r="J863" s="512"/>
      <c r="K863" s="512"/>
      <c r="L863" s="512"/>
      <c r="M863" s="512"/>
      <c r="R863" s="512"/>
    </row>
    <row r="864" customFormat="false" ht="12.75" hidden="false" customHeight="false" outlineLevel="0" collapsed="false">
      <c r="A864" s="512"/>
      <c r="B864" s="61"/>
      <c r="C864" s="512"/>
      <c r="D864" s="512"/>
      <c r="E864" s="512"/>
      <c r="F864" s="512"/>
      <c r="G864" s="512"/>
      <c r="H864" s="512"/>
      <c r="I864" s="512"/>
      <c r="J864" s="512"/>
      <c r="K864" s="512"/>
      <c r="L864" s="512"/>
      <c r="M864" s="512"/>
      <c r="R864" s="512"/>
    </row>
    <row r="865" customFormat="false" ht="12.75" hidden="false" customHeight="false" outlineLevel="0" collapsed="false">
      <c r="A865" s="512"/>
      <c r="B865" s="61"/>
      <c r="C865" s="512"/>
      <c r="D865" s="512"/>
      <c r="E865" s="512"/>
      <c r="F865" s="512"/>
      <c r="G865" s="512"/>
      <c r="H865" s="512"/>
      <c r="I865" s="512"/>
      <c r="J865" s="512"/>
      <c r="K865" s="512"/>
      <c r="L865" s="512"/>
      <c r="M865" s="512"/>
      <c r="R865" s="512"/>
    </row>
    <row r="866" customFormat="false" ht="12.75" hidden="false" customHeight="false" outlineLevel="0" collapsed="false">
      <c r="A866" s="512"/>
      <c r="B866" s="61"/>
      <c r="C866" s="512"/>
      <c r="D866" s="512"/>
      <c r="E866" s="512"/>
      <c r="F866" s="512"/>
      <c r="G866" s="512"/>
      <c r="H866" s="512"/>
      <c r="I866" s="512"/>
      <c r="J866" s="512"/>
      <c r="K866" s="512"/>
      <c r="L866" s="512"/>
      <c r="M866" s="512"/>
      <c r="R866" s="512"/>
    </row>
    <row r="867" customFormat="false" ht="12.75" hidden="false" customHeight="false" outlineLevel="0" collapsed="false">
      <c r="A867" s="512"/>
      <c r="B867" s="61"/>
      <c r="C867" s="512"/>
      <c r="D867" s="512"/>
      <c r="E867" s="512"/>
      <c r="F867" s="512"/>
      <c r="G867" s="512"/>
      <c r="H867" s="512"/>
      <c r="I867" s="512"/>
      <c r="J867" s="512"/>
      <c r="K867" s="512"/>
      <c r="L867" s="512"/>
      <c r="M867" s="512"/>
      <c r="R867" s="512"/>
    </row>
    <row r="868" customFormat="false" ht="12.75" hidden="false" customHeight="false" outlineLevel="0" collapsed="false">
      <c r="A868" s="512"/>
      <c r="B868" s="61"/>
      <c r="C868" s="512"/>
      <c r="D868" s="512"/>
      <c r="E868" s="512"/>
      <c r="F868" s="512"/>
      <c r="G868" s="512"/>
      <c r="H868" s="512"/>
      <c r="I868" s="512"/>
      <c r="J868" s="512"/>
      <c r="K868" s="512"/>
      <c r="L868" s="512"/>
      <c r="M868" s="512"/>
      <c r="R868" s="512"/>
    </row>
    <row r="869" customFormat="false" ht="12.75" hidden="false" customHeight="false" outlineLevel="0" collapsed="false">
      <c r="A869" s="512"/>
      <c r="B869" s="61"/>
      <c r="C869" s="512"/>
      <c r="D869" s="512"/>
      <c r="E869" s="512"/>
      <c r="F869" s="512"/>
      <c r="G869" s="512"/>
      <c r="H869" s="512"/>
      <c r="I869" s="512"/>
      <c r="J869" s="512"/>
      <c r="K869" s="512"/>
      <c r="L869" s="512"/>
      <c r="M869" s="512"/>
      <c r="R869" s="512"/>
    </row>
    <row r="870" customFormat="false" ht="12.75" hidden="false" customHeight="false" outlineLevel="0" collapsed="false">
      <c r="A870" s="512"/>
      <c r="B870" s="61"/>
      <c r="C870" s="512"/>
      <c r="D870" s="512"/>
      <c r="E870" s="512"/>
      <c r="F870" s="512"/>
      <c r="G870" s="512"/>
      <c r="H870" s="512"/>
      <c r="I870" s="512"/>
      <c r="J870" s="512"/>
      <c r="K870" s="512"/>
      <c r="L870" s="512"/>
      <c r="M870" s="512"/>
      <c r="R870" s="512"/>
    </row>
    <row r="871" customFormat="false" ht="12.75" hidden="false" customHeight="false" outlineLevel="0" collapsed="false">
      <c r="A871" s="512"/>
      <c r="B871" s="61"/>
      <c r="C871" s="512"/>
      <c r="D871" s="512"/>
      <c r="E871" s="512"/>
      <c r="F871" s="512"/>
      <c r="G871" s="512"/>
      <c r="H871" s="512"/>
      <c r="I871" s="512"/>
      <c r="J871" s="512"/>
      <c r="K871" s="512"/>
      <c r="L871" s="512"/>
      <c r="M871" s="512"/>
      <c r="R871" s="512"/>
    </row>
    <row r="872" customFormat="false" ht="12.75" hidden="false" customHeight="false" outlineLevel="0" collapsed="false">
      <c r="A872" s="512"/>
      <c r="B872" s="61"/>
      <c r="C872" s="512"/>
      <c r="D872" s="512"/>
      <c r="E872" s="512"/>
      <c r="F872" s="512"/>
      <c r="G872" s="512"/>
      <c r="H872" s="512"/>
      <c r="I872" s="512"/>
      <c r="J872" s="512"/>
      <c r="K872" s="512"/>
      <c r="L872" s="512"/>
      <c r="M872" s="512"/>
      <c r="R872" s="512"/>
    </row>
    <row r="873" customFormat="false" ht="12.75" hidden="false" customHeight="false" outlineLevel="0" collapsed="false">
      <c r="A873" s="512"/>
      <c r="B873" s="61"/>
      <c r="C873" s="512"/>
      <c r="D873" s="512"/>
      <c r="E873" s="512"/>
      <c r="F873" s="512"/>
      <c r="G873" s="512"/>
      <c r="H873" s="512"/>
      <c r="I873" s="512"/>
      <c r="J873" s="512"/>
      <c r="K873" s="512"/>
      <c r="L873" s="512"/>
      <c r="M873" s="512"/>
      <c r="R873" s="512"/>
    </row>
    <row r="874" customFormat="false" ht="12.75" hidden="false" customHeight="false" outlineLevel="0" collapsed="false">
      <c r="A874" s="512"/>
      <c r="B874" s="61"/>
      <c r="C874" s="512"/>
      <c r="D874" s="512"/>
      <c r="E874" s="512"/>
      <c r="F874" s="512"/>
      <c r="G874" s="512"/>
      <c r="H874" s="512"/>
      <c r="I874" s="512"/>
      <c r="J874" s="512"/>
      <c r="K874" s="512"/>
      <c r="L874" s="512"/>
      <c r="M874" s="512"/>
      <c r="R874" s="512"/>
    </row>
    <row r="875" customFormat="false" ht="12.75" hidden="false" customHeight="false" outlineLevel="0" collapsed="false">
      <c r="A875" s="512"/>
      <c r="B875" s="61"/>
      <c r="C875" s="512"/>
      <c r="D875" s="512"/>
      <c r="E875" s="512"/>
      <c r="F875" s="512"/>
      <c r="G875" s="512"/>
      <c r="H875" s="512"/>
      <c r="I875" s="512"/>
      <c r="J875" s="512"/>
      <c r="K875" s="512"/>
      <c r="L875" s="512"/>
      <c r="M875" s="512"/>
      <c r="R875" s="512"/>
    </row>
    <row r="876" customFormat="false" ht="12.75" hidden="false" customHeight="false" outlineLevel="0" collapsed="false">
      <c r="A876" s="512"/>
      <c r="B876" s="61"/>
      <c r="C876" s="512"/>
      <c r="D876" s="512"/>
      <c r="E876" s="512"/>
      <c r="F876" s="512"/>
      <c r="G876" s="512"/>
      <c r="H876" s="512"/>
      <c r="I876" s="512"/>
      <c r="J876" s="512"/>
      <c r="K876" s="512"/>
      <c r="L876" s="512"/>
      <c r="M876" s="512"/>
      <c r="R876" s="512"/>
    </row>
    <row r="877" customFormat="false" ht="12.75" hidden="false" customHeight="false" outlineLevel="0" collapsed="false">
      <c r="A877" s="512"/>
      <c r="B877" s="61"/>
      <c r="C877" s="512"/>
      <c r="D877" s="512"/>
      <c r="E877" s="512"/>
      <c r="F877" s="512"/>
      <c r="G877" s="512"/>
      <c r="H877" s="512"/>
      <c r="I877" s="512"/>
      <c r="J877" s="512"/>
      <c r="K877" s="512"/>
      <c r="L877" s="512"/>
      <c r="M877" s="512"/>
      <c r="R877" s="512"/>
    </row>
    <row r="878" customFormat="false" ht="12.75" hidden="false" customHeight="false" outlineLevel="0" collapsed="false">
      <c r="A878" s="512"/>
      <c r="B878" s="61"/>
      <c r="C878" s="512"/>
      <c r="D878" s="512"/>
      <c r="E878" s="512"/>
      <c r="F878" s="512"/>
      <c r="G878" s="512"/>
      <c r="H878" s="512"/>
      <c r="I878" s="512"/>
      <c r="J878" s="512"/>
      <c r="K878" s="512"/>
      <c r="L878" s="512"/>
      <c r="M878" s="512"/>
      <c r="R878" s="512"/>
    </row>
    <row r="879" customFormat="false" ht="12.75" hidden="false" customHeight="false" outlineLevel="0" collapsed="false">
      <c r="A879" s="512"/>
      <c r="B879" s="61"/>
      <c r="C879" s="512"/>
      <c r="D879" s="512"/>
      <c r="E879" s="512"/>
      <c r="F879" s="512"/>
      <c r="G879" s="512"/>
      <c r="H879" s="512"/>
      <c r="I879" s="512"/>
      <c r="J879" s="512"/>
      <c r="K879" s="512"/>
      <c r="L879" s="512"/>
      <c r="M879" s="512"/>
      <c r="R879" s="512"/>
    </row>
    <row r="880" customFormat="false" ht="12.75" hidden="false" customHeight="false" outlineLevel="0" collapsed="false">
      <c r="A880" s="512"/>
      <c r="B880" s="61"/>
      <c r="C880" s="512"/>
      <c r="D880" s="512"/>
      <c r="E880" s="512"/>
      <c r="F880" s="512"/>
      <c r="G880" s="512"/>
      <c r="H880" s="512"/>
      <c r="I880" s="512"/>
      <c r="J880" s="512"/>
      <c r="K880" s="512"/>
      <c r="L880" s="512"/>
      <c r="M880" s="512"/>
      <c r="R880" s="512"/>
    </row>
    <row r="881" customFormat="false" ht="12.75" hidden="false" customHeight="false" outlineLevel="0" collapsed="false">
      <c r="A881" s="512"/>
      <c r="B881" s="61"/>
      <c r="C881" s="512"/>
      <c r="D881" s="512"/>
      <c r="E881" s="512"/>
      <c r="F881" s="512"/>
      <c r="G881" s="512"/>
      <c r="H881" s="512"/>
      <c r="I881" s="512"/>
      <c r="J881" s="512"/>
      <c r="K881" s="512"/>
      <c r="L881" s="512"/>
      <c r="M881" s="512"/>
      <c r="R881" s="512"/>
    </row>
    <row r="882" customFormat="false" ht="12.75" hidden="false" customHeight="false" outlineLevel="0" collapsed="false">
      <c r="A882" s="512"/>
      <c r="B882" s="61"/>
      <c r="C882" s="512"/>
      <c r="D882" s="512"/>
      <c r="E882" s="512"/>
      <c r="F882" s="512"/>
      <c r="G882" s="512"/>
      <c r="H882" s="512"/>
      <c r="I882" s="512"/>
      <c r="J882" s="512"/>
      <c r="K882" s="512"/>
      <c r="L882" s="512"/>
      <c r="M882" s="512"/>
      <c r="R882" s="512"/>
    </row>
    <row r="883" customFormat="false" ht="12.75" hidden="false" customHeight="false" outlineLevel="0" collapsed="false">
      <c r="A883" s="512"/>
      <c r="B883" s="61"/>
      <c r="C883" s="512"/>
      <c r="D883" s="512"/>
      <c r="E883" s="512"/>
      <c r="F883" s="512"/>
      <c r="G883" s="512"/>
      <c r="H883" s="512"/>
      <c r="I883" s="512"/>
      <c r="J883" s="512"/>
      <c r="K883" s="512"/>
      <c r="L883" s="512"/>
      <c r="M883" s="512"/>
      <c r="R883" s="512"/>
    </row>
    <row r="884" customFormat="false" ht="12.75" hidden="false" customHeight="false" outlineLevel="0" collapsed="false">
      <c r="A884" s="512"/>
      <c r="B884" s="61"/>
      <c r="C884" s="512"/>
      <c r="D884" s="512"/>
      <c r="E884" s="512"/>
      <c r="F884" s="512"/>
      <c r="G884" s="512"/>
      <c r="H884" s="512"/>
      <c r="I884" s="512"/>
      <c r="J884" s="512"/>
      <c r="K884" s="512"/>
      <c r="L884" s="512"/>
      <c r="M884" s="512"/>
      <c r="R884" s="512"/>
    </row>
    <row r="885" customFormat="false" ht="12.75" hidden="false" customHeight="false" outlineLevel="0" collapsed="false">
      <c r="A885" s="512"/>
      <c r="B885" s="61"/>
      <c r="C885" s="512"/>
      <c r="D885" s="512"/>
      <c r="E885" s="512"/>
      <c r="F885" s="512"/>
      <c r="G885" s="512"/>
      <c r="H885" s="512"/>
      <c r="I885" s="512"/>
      <c r="J885" s="512"/>
      <c r="K885" s="512"/>
      <c r="L885" s="512"/>
      <c r="M885" s="512"/>
      <c r="R885" s="512"/>
    </row>
    <row r="886" customFormat="false" ht="12.75" hidden="false" customHeight="false" outlineLevel="0" collapsed="false">
      <c r="A886" s="512"/>
      <c r="B886" s="61"/>
      <c r="C886" s="512"/>
      <c r="D886" s="512"/>
      <c r="E886" s="512"/>
      <c r="F886" s="512"/>
      <c r="G886" s="512"/>
      <c r="H886" s="512"/>
      <c r="I886" s="512"/>
      <c r="J886" s="512"/>
      <c r="K886" s="512"/>
      <c r="L886" s="512"/>
      <c r="M886" s="512"/>
      <c r="R886" s="512"/>
    </row>
    <row r="887" customFormat="false" ht="12.75" hidden="false" customHeight="false" outlineLevel="0" collapsed="false">
      <c r="A887" s="512"/>
      <c r="B887" s="61"/>
      <c r="C887" s="512"/>
      <c r="D887" s="512"/>
      <c r="E887" s="512"/>
      <c r="F887" s="512"/>
      <c r="G887" s="512"/>
      <c r="H887" s="512"/>
      <c r="I887" s="512"/>
      <c r="J887" s="512"/>
      <c r="K887" s="512"/>
      <c r="L887" s="512"/>
      <c r="M887" s="512"/>
      <c r="R887" s="512"/>
    </row>
    <row r="888" customFormat="false" ht="12.75" hidden="false" customHeight="false" outlineLevel="0" collapsed="false">
      <c r="A888" s="512"/>
      <c r="B888" s="61"/>
      <c r="C888" s="512"/>
      <c r="D888" s="512"/>
      <c r="E888" s="512"/>
      <c r="F888" s="512"/>
      <c r="G888" s="512"/>
      <c r="H888" s="512"/>
      <c r="I888" s="512"/>
      <c r="J888" s="512"/>
      <c r="K888" s="512"/>
      <c r="L888" s="512"/>
      <c r="M888" s="512"/>
      <c r="R888" s="512"/>
    </row>
    <row r="889" customFormat="false" ht="12.75" hidden="false" customHeight="false" outlineLevel="0" collapsed="false">
      <c r="A889" s="512"/>
      <c r="B889" s="61"/>
      <c r="C889" s="512"/>
      <c r="D889" s="512"/>
      <c r="E889" s="512"/>
      <c r="F889" s="512"/>
      <c r="G889" s="512"/>
      <c r="H889" s="512"/>
      <c r="I889" s="512"/>
      <c r="J889" s="512"/>
      <c r="K889" s="512"/>
      <c r="L889" s="512"/>
      <c r="M889" s="512"/>
      <c r="R889" s="512"/>
    </row>
    <row r="890" customFormat="false" ht="12.75" hidden="false" customHeight="false" outlineLevel="0" collapsed="false">
      <c r="A890" s="512"/>
      <c r="B890" s="61"/>
      <c r="C890" s="512"/>
      <c r="D890" s="512"/>
      <c r="E890" s="512"/>
      <c r="F890" s="512"/>
      <c r="G890" s="512"/>
      <c r="H890" s="512"/>
      <c r="I890" s="512"/>
      <c r="J890" s="512"/>
      <c r="K890" s="512"/>
      <c r="L890" s="512"/>
      <c r="M890" s="512"/>
      <c r="R890" s="512"/>
    </row>
    <row r="891" customFormat="false" ht="12.75" hidden="false" customHeight="false" outlineLevel="0" collapsed="false">
      <c r="A891" s="512"/>
      <c r="B891" s="61"/>
      <c r="C891" s="512"/>
      <c r="D891" s="512"/>
      <c r="E891" s="512"/>
      <c r="F891" s="512"/>
      <c r="G891" s="512"/>
      <c r="H891" s="512"/>
      <c r="I891" s="512"/>
      <c r="J891" s="512"/>
      <c r="K891" s="512"/>
      <c r="L891" s="512"/>
      <c r="M891" s="512"/>
      <c r="R891" s="512"/>
    </row>
    <row r="892" customFormat="false" ht="12.75" hidden="false" customHeight="false" outlineLevel="0" collapsed="false">
      <c r="A892" s="512"/>
      <c r="B892" s="61"/>
      <c r="C892" s="512"/>
      <c r="D892" s="512"/>
      <c r="E892" s="512"/>
      <c r="F892" s="512"/>
      <c r="G892" s="512"/>
      <c r="H892" s="512"/>
      <c r="I892" s="512"/>
      <c r="J892" s="512"/>
      <c r="K892" s="512"/>
      <c r="L892" s="512"/>
      <c r="M892" s="512"/>
      <c r="R892" s="512"/>
    </row>
    <row r="893" customFormat="false" ht="12.75" hidden="false" customHeight="false" outlineLevel="0" collapsed="false">
      <c r="A893" s="512"/>
      <c r="B893" s="61"/>
      <c r="C893" s="512"/>
      <c r="D893" s="512"/>
      <c r="E893" s="512"/>
      <c r="F893" s="512"/>
      <c r="G893" s="512"/>
      <c r="H893" s="512"/>
      <c r="I893" s="512"/>
      <c r="J893" s="512"/>
      <c r="K893" s="512"/>
      <c r="L893" s="512"/>
      <c r="M893" s="512"/>
      <c r="R893" s="512"/>
    </row>
    <row r="894" customFormat="false" ht="12.75" hidden="false" customHeight="false" outlineLevel="0" collapsed="false">
      <c r="A894" s="512"/>
      <c r="B894" s="61"/>
      <c r="C894" s="512"/>
      <c r="D894" s="512"/>
      <c r="E894" s="512"/>
      <c r="F894" s="512"/>
      <c r="G894" s="512"/>
      <c r="H894" s="512"/>
      <c r="I894" s="512"/>
      <c r="J894" s="512"/>
      <c r="K894" s="512"/>
      <c r="L894" s="512"/>
      <c r="M894" s="512"/>
      <c r="R894" s="512"/>
    </row>
    <row r="895" customFormat="false" ht="12.75" hidden="false" customHeight="false" outlineLevel="0" collapsed="false">
      <c r="A895" s="512"/>
      <c r="B895" s="61"/>
      <c r="C895" s="512"/>
      <c r="D895" s="512"/>
      <c r="E895" s="512"/>
      <c r="F895" s="512"/>
      <c r="G895" s="512"/>
      <c r="H895" s="512"/>
      <c r="I895" s="512"/>
      <c r="J895" s="512"/>
      <c r="K895" s="512"/>
      <c r="L895" s="512"/>
      <c r="M895" s="512"/>
      <c r="R895" s="512"/>
    </row>
    <row r="896" customFormat="false" ht="12.75" hidden="false" customHeight="false" outlineLevel="0" collapsed="false">
      <c r="A896" s="512"/>
      <c r="B896" s="61"/>
      <c r="C896" s="512"/>
      <c r="D896" s="512"/>
      <c r="E896" s="512"/>
      <c r="F896" s="512"/>
      <c r="G896" s="512"/>
      <c r="H896" s="512"/>
      <c r="I896" s="512"/>
      <c r="J896" s="512"/>
      <c r="K896" s="512"/>
      <c r="L896" s="512"/>
      <c r="M896" s="512"/>
      <c r="R896" s="512"/>
    </row>
    <row r="897" customFormat="false" ht="12.75" hidden="false" customHeight="false" outlineLevel="0" collapsed="false">
      <c r="A897" s="512"/>
      <c r="B897" s="61"/>
      <c r="C897" s="512"/>
      <c r="D897" s="512"/>
      <c r="E897" s="512"/>
      <c r="F897" s="512"/>
      <c r="G897" s="512"/>
      <c r="H897" s="512"/>
      <c r="I897" s="512"/>
      <c r="J897" s="512"/>
      <c r="K897" s="512"/>
      <c r="L897" s="512"/>
      <c r="M897" s="512"/>
      <c r="R897" s="512"/>
    </row>
    <row r="898" customFormat="false" ht="12.75" hidden="false" customHeight="false" outlineLevel="0" collapsed="false">
      <c r="A898" s="512"/>
      <c r="B898" s="61"/>
      <c r="C898" s="512"/>
      <c r="D898" s="512"/>
      <c r="E898" s="512"/>
      <c r="F898" s="512"/>
      <c r="G898" s="512"/>
      <c r="H898" s="512"/>
      <c r="I898" s="512"/>
      <c r="J898" s="512"/>
      <c r="K898" s="512"/>
      <c r="L898" s="512"/>
      <c r="M898" s="512"/>
      <c r="R898" s="512"/>
    </row>
    <row r="899" customFormat="false" ht="12.75" hidden="false" customHeight="false" outlineLevel="0" collapsed="false">
      <c r="A899" s="512"/>
      <c r="B899" s="61"/>
      <c r="C899" s="512"/>
      <c r="D899" s="512"/>
      <c r="E899" s="512"/>
      <c r="F899" s="512"/>
      <c r="G899" s="512"/>
      <c r="H899" s="512"/>
      <c r="I899" s="512"/>
      <c r="J899" s="512"/>
      <c r="K899" s="512"/>
      <c r="L899" s="512"/>
      <c r="M899" s="512"/>
      <c r="R899" s="512"/>
    </row>
    <row r="900" customFormat="false" ht="12.75" hidden="false" customHeight="false" outlineLevel="0" collapsed="false">
      <c r="A900" s="512"/>
      <c r="B900" s="61"/>
      <c r="C900" s="512"/>
      <c r="D900" s="512"/>
      <c r="E900" s="512"/>
      <c r="F900" s="512"/>
      <c r="G900" s="512"/>
      <c r="H900" s="512"/>
      <c r="I900" s="512"/>
      <c r="J900" s="512"/>
      <c r="K900" s="512"/>
      <c r="L900" s="512"/>
      <c r="M900" s="512"/>
      <c r="R900" s="512"/>
    </row>
    <row r="901" customFormat="false" ht="12.75" hidden="false" customHeight="false" outlineLevel="0" collapsed="false">
      <c r="A901" s="512"/>
      <c r="B901" s="61"/>
      <c r="C901" s="512"/>
      <c r="D901" s="512"/>
      <c r="E901" s="512"/>
      <c r="F901" s="512"/>
      <c r="G901" s="512"/>
      <c r="H901" s="512"/>
      <c r="I901" s="512"/>
      <c r="J901" s="512"/>
      <c r="K901" s="512"/>
      <c r="L901" s="512"/>
      <c r="M901" s="512"/>
      <c r="R901" s="512"/>
    </row>
    <row r="902" customFormat="false" ht="12.75" hidden="false" customHeight="false" outlineLevel="0" collapsed="false">
      <c r="A902" s="512"/>
      <c r="B902" s="61"/>
      <c r="C902" s="512"/>
      <c r="D902" s="512"/>
      <c r="E902" s="512"/>
      <c r="F902" s="512"/>
      <c r="G902" s="512"/>
      <c r="H902" s="512"/>
      <c r="I902" s="512"/>
      <c r="J902" s="512"/>
      <c r="K902" s="512"/>
      <c r="L902" s="512"/>
      <c r="M902" s="512"/>
      <c r="R902" s="512"/>
    </row>
    <row r="903" customFormat="false" ht="12.75" hidden="false" customHeight="false" outlineLevel="0" collapsed="false">
      <c r="A903" s="512"/>
      <c r="B903" s="61"/>
      <c r="C903" s="512"/>
      <c r="D903" s="512"/>
      <c r="E903" s="512"/>
      <c r="F903" s="512"/>
      <c r="G903" s="512"/>
      <c r="H903" s="512"/>
      <c r="I903" s="512"/>
      <c r="J903" s="512"/>
      <c r="K903" s="512"/>
      <c r="L903" s="512"/>
      <c r="M903" s="512"/>
      <c r="R903" s="512"/>
    </row>
    <row r="904" customFormat="false" ht="12.75" hidden="false" customHeight="false" outlineLevel="0" collapsed="false">
      <c r="A904" s="512"/>
      <c r="B904" s="61"/>
      <c r="C904" s="512"/>
      <c r="D904" s="512"/>
      <c r="E904" s="512"/>
      <c r="F904" s="512"/>
      <c r="G904" s="512"/>
      <c r="H904" s="512"/>
      <c r="I904" s="512"/>
      <c r="J904" s="512"/>
      <c r="K904" s="512"/>
      <c r="L904" s="512"/>
      <c r="M904" s="512"/>
      <c r="R904" s="512"/>
    </row>
    <row r="905" customFormat="false" ht="12.75" hidden="false" customHeight="false" outlineLevel="0" collapsed="false">
      <c r="A905" s="512"/>
      <c r="B905" s="61"/>
      <c r="C905" s="512"/>
      <c r="D905" s="512"/>
      <c r="E905" s="512"/>
      <c r="F905" s="512"/>
      <c r="G905" s="512"/>
      <c r="H905" s="512"/>
      <c r="I905" s="512"/>
      <c r="J905" s="512"/>
      <c r="K905" s="512"/>
      <c r="L905" s="512"/>
      <c r="M905" s="512"/>
      <c r="R905" s="512"/>
    </row>
    <row r="906" customFormat="false" ht="12.75" hidden="false" customHeight="false" outlineLevel="0" collapsed="false">
      <c r="A906" s="512"/>
      <c r="B906" s="61"/>
      <c r="C906" s="512"/>
      <c r="D906" s="512"/>
      <c r="E906" s="512"/>
      <c r="F906" s="512"/>
      <c r="G906" s="512"/>
      <c r="H906" s="512"/>
      <c r="I906" s="512"/>
      <c r="J906" s="512"/>
      <c r="K906" s="512"/>
      <c r="L906" s="512"/>
      <c r="M906" s="512"/>
      <c r="R906" s="512"/>
    </row>
    <row r="907" customFormat="false" ht="12.75" hidden="false" customHeight="false" outlineLevel="0" collapsed="false">
      <c r="A907" s="512"/>
      <c r="B907" s="61"/>
      <c r="C907" s="512"/>
      <c r="D907" s="512"/>
      <c r="E907" s="512"/>
      <c r="F907" s="512"/>
      <c r="G907" s="512"/>
      <c r="H907" s="512"/>
      <c r="I907" s="512"/>
      <c r="J907" s="512"/>
      <c r="K907" s="512"/>
      <c r="L907" s="512"/>
      <c r="M907" s="512"/>
      <c r="R907" s="512"/>
    </row>
    <row r="908" customFormat="false" ht="12.75" hidden="false" customHeight="false" outlineLevel="0" collapsed="false">
      <c r="A908" s="512"/>
      <c r="B908" s="61"/>
      <c r="C908" s="512"/>
      <c r="D908" s="512"/>
      <c r="E908" s="512"/>
      <c r="F908" s="512"/>
      <c r="G908" s="512"/>
      <c r="H908" s="512"/>
      <c r="I908" s="512"/>
      <c r="J908" s="512"/>
      <c r="K908" s="512"/>
      <c r="L908" s="512"/>
      <c r="M908" s="512"/>
      <c r="R908" s="512"/>
    </row>
    <row r="909" customFormat="false" ht="12.75" hidden="false" customHeight="false" outlineLevel="0" collapsed="false">
      <c r="A909" s="512"/>
      <c r="B909" s="61"/>
      <c r="C909" s="512"/>
      <c r="D909" s="512"/>
      <c r="E909" s="512"/>
      <c r="F909" s="512"/>
      <c r="G909" s="512"/>
      <c r="H909" s="512"/>
      <c r="I909" s="512"/>
      <c r="J909" s="512"/>
      <c r="K909" s="512"/>
      <c r="L909" s="512"/>
      <c r="M909" s="512"/>
      <c r="R909" s="512"/>
    </row>
    <row r="910" customFormat="false" ht="12.75" hidden="false" customHeight="false" outlineLevel="0" collapsed="false">
      <c r="A910" s="512"/>
      <c r="B910" s="61"/>
      <c r="C910" s="512"/>
      <c r="D910" s="512"/>
      <c r="E910" s="512"/>
      <c r="F910" s="512"/>
      <c r="G910" s="512"/>
      <c r="H910" s="512"/>
      <c r="I910" s="512"/>
      <c r="J910" s="512"/>
      <c r="K910" s="512"/>
      <c r="L910" s="512"/>
      <c r="M910" s="512"/>
      <c r="R910" s="512"/>
    </row>
    <row r="911" customFormat="false" ht="12.75" hidden="false" customHeight="false" outlineLevel="0" collapsed="false">
      <c r="A911" s="512"/>
      <c r="B911" s="61"/>
      <c r="C911" s="512"/>
      <c r="D911" s="512"/>
      <c r="E911" s="512"/>
      <c r="F911" s="512"/>
      <c r="G911" s="512"/>
      <c r="H911" s="512"/>
      <c r="I911" s="512"/>
      <c r="J911" s="512"/>
      <c r="K911" s="512"/>
      <c r="L911" s="512"/>
      <c r="M911" s="512"/>
      <c r="R911" s="512"/>
    </row>
    <row r="912" customFormat="false" ht="12.75" hidden="false" customHeight="false" outlineLevel="0" collapsed="false">
      <c r="A912" s="512"/>
      <c r="B912" s="61"/>
      <c r="C912" s="512"/>
      <c r="D912" s="512"/>
      <c r="E912" s="512"/>
      <c r="F912" s="512"/>
      <c r="G912" s="512"/>
      <c r="H912" s="512"/>
      <c r="I912" s="512"/>
      <c r="J912" s="512"/>
      <c r="K912" s="512"/>
      <c r="L912" s="512"/>
      <c r="M912" s="512"/>
      <c r="R912" s="512"/>
    </row>
    <row r="913" customFormat="false" ht="12.75" hidden="false" customHeight="false" outlineLevel="0" collapsed="false">
      <c r="A913" s="512"/>
      <c r="B913" s="61"/>
      <c r="C913" s="512"/>
      <c r="D913" s="512"/>
      <c r="E913" s="512"/>
      <c r="F913" s="512"/>
      <c r="G913" s="512"/>
      <c r="H913" s="512"/>
      <c r="I913" s="512"/>
      <c r="J913" s="512"/>
      <c r="K913" s="512"/>
      <c r="L913" s="512"/>
      <c r="M913" s="512"/>
      <c r="R913" s="512"/>
    </row>
    <row r="914" customFormat="false" ht="12.75" hidden="false" customHeight="false" outlineLevel="0" collapsed="false">
      <c r="A914" s="512"/>
      <c r="B914" s="61"/>
      <c r="C914" s="512"/>
      <c r="D914" s="512"/>
      <c r="E914" s="512"/>
      <c r="F914" s="512"/>
      <c r="G914" s="512"/>
      <c r="H914" s="512"/>
      <c r="I914" s="512"/>
      <c r="J914" s="512"/>
      <c r="K914" s="512"/>
      <c r="L914" s="512"/>
      <c r="M914" s="512"/>
      <c r="R914" s="512"/>
    </row>
    <row r="915" customFormat="false" ht="12.75" hidden="false" customHeight="false" outlineLevel="0" collapsed="false">
      <c r="A915" s="512"/>
      <c r="B915" s="61"/>
      <c r="C915" s="512"/>
      <c r="D915" s="512"/>
      <c r="E915" s="512"/>
      <c r="F915" s="512"/>
      <c r="G915" s="512"/>
      <c r="H915" s="512"/>
      <c r="I915" s="512"/>
      <c r="J915" s="512"/>
      <c r="K915" s="512"/>
      <c r="L915" s="512"/>
      <c r="M915" s="512"/>
      <c r="R915" s="512"/>
    </row>
    <row r="916" customFormat="false" ht="12.75" hidden="false" customHeight="false" outlineLevel="0" collapsed="false">
      <c r="A916" s="512"/>
      <c r="B916" s="61"/>
      <c r="C916" s="512"/>
      <c r="D916" s="512"/>
      <c r="E916" s="512"/>
      <c r="F916" s="512"/>
      <c r="G916" s="512"/>
      <c r="H916" s="512"/>
      <c r="I916" s="512"/>
      <c r="J916" s="512"/>
      <c r="K916" s="512"/>
      <c r="L916" s="512"/>
      <c r="M916" s="512"/>
      <c r="R916" s="512"/>
    </row>
    <row r="917" customFormat="false" ht="12.75" hidden="false" customHeight="false" outlineLevel="0" collapsed="false">
      <c r="A917" s="512"/>
      <c r="B917" s="61"/>
      <c r="C917" s="512"/>
      <c r="D917" s="512"/>
      <c r="E917" s="512"/>
      <c r="F917" s="512"/>
      <c r="G917" s="512"/>
      <c r="H917" s="512"/>
      <c r="I917" s="512"/>
      <c r="J917" s="512"/>
      <c r="K917" s="512"/>
      <c r="L917" s="512"/>
      <c r="M917" s="512"/>
      <c r="R917" s="512"/>
    </row>
    <row r="918" customFormat="false" ht="12.75" hidden="false" customHeight="false" outlineLevel="0" collapsed="false">
      <c r="A918" s="512"/>
      <c r="B918" s="61"/>
      <c r="C918" s="512"/>
      <c r="D918" s="512"/>
      <c r="E918" s="512"/>
      <c r="F918" s="512"/>
      <c r="G918" s="512"/>
      <c r="H918" s="512"/>
      <c r="I918" s="512"/>
      <c r="J918" s="512"/>
      <c r="K918" s="512"/>
      <c r="L918" s="512"/>
      <c r="M918" s="512"/>
      <c r="R918" s="512"/>
    </row>
    <row r="919" customFormat="false" ht="12.75" hidden="false" customHeight="false" outlineLevel="0" collapsed="false">
      <c r="A919" s="512"/>
      <c r="B919" s="61"/>
      <c r="C919" s="512"/>
      <c r="D919" s="512"/>
      <c r="E919" s="512"/>
      <c r="F919" s="512"/>
      <c r="G919" s="512"/>
      <c r="H919" s="512"/>
      <c r="I919" s="512"/>
      <c r="J919" s="512"/>
      <c r="K919" s="512"/>
      <c r="L919" s="512"/>
      <c r="M919" s="512"/>
      <c r="R919" s="512"/>
    </row>
    <row r="920" customFormat="false" ht="12.75" hidden="false" customHeight="false" outlineLevel="0" collapsed="false">
      <c r="A920" s="512"/>
      <c r="B920" s="61"/>
      <c r="C920" s="512"/>
      <c r="D920" s="512"/>
      <c r="E920" s="512"/>
      <c r="F920" s="512"/>
      <c r="G920" s="512"/>
      <c r="H920" s="512"/>
      <c r="I920" s="512"/>
      <c r="J920" s="512"/>
      <c r="K920" s="512"/>
      <c r="L920" s="512"/>
      <c r="M920" s="512"/>
      <c r="R920" s="512"/>
    </row>
    <row r="921" customFormat="false" ht="12.75" hidden="false" customHeight="false" outlineLevel="0" collapsed="false">
      <c r="A921" s="512"/>
      <c r="B921" s="61"/>
      <c r="C921" s="512"/>
      <c r="D921" s="512"/>
      <c r="E921" s="512"/>
      <c r="F921" s="512"/>
      <c r="G921" s="512"/>
      <c r="H921" s="512"/>
      <c r="I921" s="512"/>
      <c r="J921" s="512"/>
      <c r="K921" s="512"/>
      <c r="L921" s="512"/>
      <c r="M921" s="512"/>
      <c r="R921" s="512"/>
    </row>
    <row r="922" customFormat="false" ht="12.75" hidden="false" customHeight="false" outlineLevel="0" collapsed="false">
      <c r="A922" s="512"/>
      <c r="B922" s="61"/>
      <c r="C922" s="512"/>
      <c r="D922" s="512"/>
      <c r="E922" s="512"/>
      <c r="F922" s="512"/>
      <c r="G922" s="512"/>
      <c r="H922" s="512"/>
      <c r="I922" s="512"/>
      <c r="J922" s="512"/>
      <c r="K922" s="512"/>
      <c r="L922" s="512"/>
      <c r="M922" s="512"/>
      <c r="R922" s="512"/>
    </row>
    <row r="923" customFormat="false" ht="12.75" hidden="false" customHeight="false" outlineLevel="0" collapsed="false">
      <c r="A923" s="512"/>
      <c r="B923" s="61"/>
      <c r="C923" s="512"/>
      <c r="D923" s="512"/>
      <c r="E923" s="512"/>
      <c r="F923" s="512"/>
      <c r="G923" s="512"/>
      <c r="H923" s="512"/>
      <c r="I923" s="512"/>
      <c r="J923" s="512"/>
      <c r="K923" s="512"/>
      <c r="L923" s="512"/>
      <c r="M923" s="512"/>
      <c r="R923" s="512"/>
    </row>
    <row r="924" customFormat="false" ht="12.75" hidden="false" customHeight="false" outlineLevel="0" collapsed="false">
      <c r="A924" s="512"/>
      <c r="B924" s="61"/>
      <c r="C924" s="512"/>
      <c r="D924" s="512"/>
      <c r="E924" s="512"/>
      <c r="F924" s="512"/>
      <c r="G924" s="512"/>
      <c r="H924" s="512"/>
      <c r="I924" s="512"/>
      <c r="J924" s="512"/>
      <c r="K924" s="512"/>
      <c r="L924" s="512"/>
      <c r="M924" s="512"/>
      <c r="R924" s="512"/>
    </row>
    <row r="925" customFormat="false" ht="12.75" hidden="false" customHeight="false" outlineLevel="0" collapsed="false">
      <c r="A925" s="512"/>
      <c r="B925" s="61"/>
      <c r="C925" s="512"/>
      <c r="D925" s="512"/>
      <c r="E925" s="512"/>
      <c r="F925" s="512"/>
      <c r="G925" s="512"/>
      <c r="H925" s="512"/>
      <c r="I925" s="512"/>
      <c r="J925" s="512"/>
      <c r="K925" s="512"/>
      <c r="L925" s="512"/>
      <c r="M925" s="512"/>
      <c r="R925" s="512"/>
    </row>
    <row r="926" customFormat="false" ht="12.75" hidden="false" customHeight="false" outlineLevel="0" collapsed="false">
      <c r="A926" s="512"/>
      <c r="B926" s="61"/>
      <c r="C926" s="512"/>
      <c r="D926" s="512"/>
      <c r="E926" s="512"/>
      <c r="F926" s="512"/>
      <c r="G926" s="512"/>
      <c r="H926" s="512"/>
      <c r="I926" s="512"/>
      <c r="J926" s="512"/>
      <c r="K926" s="512"/>
      <c r="L926" s="512"/>
      <c r="M926" s="512"/>
      <c r="R926" s="512"/>
    </row>
    <row r="927" customFormat="false" ht="12.75" hidden="false" customHeight="false" outlineLevel="0" collapsed="false">
      <c r="A927" s="512"/>
      <c r="B927" s="61"/>
      <c r="C927" s="512"/>
      <c r="D927" s="512"/>
      <c r="E927" s="512"/>
      <c r="F927" s="512"/>
      <c r="G927" s="512"/>
      <c r="H927" s="512"/>
      <c r="I927" s="512"/>
      <c r="J927" s="512"/>
      <c r="K927" s="512"/>
      <c r="L927" s="512"/>
      <c r="M927" s="512"/>
      <c r="R927" s="512"/>
    </row>
    <row r="928" customFormat="false" ht="12.75" hidden="false" customHeight="false" outlineLevel="0" collapsed="false">
      <c r="A928" s="512"/>
      <c r="B928" s="61"/>
      <c r="C928" s="512"/>
      <c r="D928" s="512"/>
      <c r="E928" s="512"/>
      <c r="F928" s="512"/>
      <c r="G928" s="512"/>
      <c r="H928" s="512"/>
      <c r="I928" s="512"/>
      <c r="J928" s="512"/>
      <c r="K928" s="512"/>
      <c r="L928" s="512"/>
      <c r="M928" s="512"/>
      <c r="R928" s="512"/>
    </row>
    <row r="929" customFormat="false" ht="12.75" hidden="false" customHeight="false" outlineLevel="0" collapsed="false">
      <c r="A929" s="512"/>
      <c r="B929" s="61"/>
      <c r="C929" s="512"/>
      <c r="D929" s="512"/>
      <c r="E929" s="512"/>
      <c r="F929" s="512"/>
      <c r="G929" s="512"/>
      <c r="H929" s="512"/>
      <c r="I929" s="512"/>
      <c r="J929" s="512"/>
      <c r="K929" s="512"/>
      <c r="L929" s="512"/>
      <c r="M929" s="512"/>
      <c r="R929" s="512"/>
    </row>
    <row r="930" customFormat="false" ht="12.75" hidden="false" customHeight="false" outlineLevel="0" collapsed="false">
      <c r="A930" s="512"/>
      <c r="B930" s="61"/>
      <c r="C930" s="512"/>
      <c r="D930" s="512"/>
      <c r="E930" s="512"/>
      <c r="F930" s="512"/>
      <c r="G930" s="512"/>
      <c r="H930" s="512"/>
      <c r="I930" s="512"/>
      <c r="J930" s="512"/>
      <c r="K930" s="512"/>
      <c r="L930" s="512"/>
      <c r="M930" s="512"/>
      <c r="R930" s="512"/>
    </row>
    <row r="931" customFormat="false" ht="12.75" hidden="false" customHeight="false" outlineLevel="0" collapsed="false">
      <c r="A931" s="512"/>
      <c r="B931" s="61"/>
      <c r="C931" s="512"/>
      <c r="D931" s="512"/>
      <c r="E931" s="512"/>
      <c r="F931" s="512"/>
      <c r="G931" s="512"/>
      <c r="H931" s="512"/>
      <c r="I931" s="512"/>
      <c r="J931" s="512"/>
      <c r="K931" s="512"/>
      <c r="L931" s="512"/>
      <c r="M931" s="512"/>
      <c r="R931" s="512"/>
    </row>
    <row r="932" customFormat="false" ht="12.75" hidden="false" customHeight="false" outlineLevel="0" collapsed="false">
      <c r="A932" s="512"/>
      <c r="B932" s="61"/>
      <c r="C932" s="512"/>
      <c r="D932" s="512"/>
      <c r="E932" s="512"/>
      <c r="F932" s="512"/>
      <c r="G932" s="512"/>
      <c r="H932" s="512"/>
      <c r="I932" s="512"/>
      <c r="J932" s="512"/>
      <c r="K932" s="512"/>
      <c r="L932" s="512"/>
      <c r="M932" s="512"/>
      <c r="R932" s="512"/>
    </row>
    <row r="933" customFormat="false" ht="12.75" hidden="false" customHeight="false" outlineLevel="0" collapsed="false">
      <c r="A933" s="512"/>
      <c r="B933" s="61"/>
      <c r="C933" s="512"/>
      <c r="D933" s="512"/>
      <c r="E933" s="512"/>
      <c r="F933" s="512"/>
      <c r="G933" s="512"/>
      <c r="H933" s="512"/>
      <c r="I933" s="512"/>
      <c r="J933" s="512"/>
      <c r="K933" s="512"/>
      <c r="L933" s="512"/>
      <c r="M933" s="512"/>
      <c r="R933" s="512"/>
    </row>
    <row r="934" customFormat="false" ht="12.75" hidden="false" customHeight="false" outlineLevel="0" collapsed="false">
      <c r="A934" s="512"/>
      <c r="B934" s="61"/>
      <c r="C934" s="512"/>
      <c r="D934" s="512"/>
      <c r="E934" s="512"/>
      <c r="F934" s="512"/>
      <c r="G934" s="512"/>
      <c r="H934" s="512"/>
      <c r="I934" s="512"/>
      <c r="J934" s="512"/>
      <c r="K934" s="512"/>
      <c r="L934" s="512"/>
      <c r="M934" s="512"/>
      <c r="R934" s="512"/>
    </row>
    <row r="935" customFormat="false" ht="12.75" hidden="false" customHeight="false" outlineLevel="0" collapsed="false">
      <c r="A935" s="512"/>
      <c r="B935" s="61"/>
      <c r="C935" s="512"/>
      <c r="D935" s="512"/>
      <c r="E935" s="512"/>
      <c r="F935" s="512"/>
      <c r="G935" s="512"/>
      <c r="H935" s="512"/>
      <c r="I935" s="512"/>
      <c r="J935" s="512"/>
      <c r="K935" s="512"/>
      <c r="L935" s="512"/>
      <c r="M935" s="512"/>
      <c r="R935" s="512"/>
    </row>
    <row r="936" customFormat="false" ht="12.75" hidden="false" customHeight="false" outlineLevel="0" collapsed="false">
      <c r="A936" s="512"/>
      <c r="B936" s="61"/>
      <c r="C936" s="512"/>
      <c r="D936" s="512"/>
      <c r="E936" s="512"/>
      <c r="F936" s="512"/>
      <c r="G936" s="512"/>
      <c r="H936" s="512"/>
      <c r="I936" s="512"/>
      <c r="J936" s="512"/>
      <c r="K936" s="512"/>
      <c r="L936" s="512"/>
      <c r="M936" s="512"/>
      <c r="R936" s="512"/>
    </row>
    <row r="937" customFormat="false" ht="12.75" hidden="false" customHeight="false" outlineLevel="0" collapsed="false">
      <c r="A937" s="512"/>
      <c r="B937" s="61"/>
      <c r="C937" s="512"/>
      <c r="D937" s="512"/>
      <c r="E937" s="512"/>
      <c r="F937" s="512"/>
      <c r="G937" s="512"/>
      <c r="H937" s="512"/>
      <c r="I937" s="512"/>
      <c r="J937" s="512"/>
      <c r="K937" s="512"/>
      <c r="L937" s="512"/>
      <c r="M937" s="512"/>
      <c r="R937" s="512"/>
    </row>
    <row r="938" customFormat="false" ht="12.75" hidden="false" customHeight="false" outlineLevel="0" collapsed="false">
      <c r="A938" s="512"/>
      <c r="B938" s="61"/>
      <c r="C938" s="512"/>
      <c r="D938" s="512"/>
      <c r="E938" s="512"/>
      <c r="F938" s="512"/>
      <c r="G938" s="512"/>
      <c r="H938" s="512"/>
      <c r="I938" s="512"/>
      <c r="J938" s="512"/>
      <c r="K938" s="512"/>
      <c r="L938" s="512"/>
      <c r="M938" s="512"/>
      <c r="R938" s="512"/>
    </row>
    <row r="939" customFormat="false" ht="12.75" hidden="false" customHeight="false" outlineLevel="0" collapsed="false">
      <c r="A939" s="512"/>
      <c r="B939" s="61"/>
      <c r="C939" s="512"/>
      <c r="D939" s="512"/>
      <c r="E939" s="512"/>
      <c r="F939" s="512"/>
      <c r="G939" s="512"/>
      <c r="H939" s="512"/>
      <c r="I939" s="512"/>
      <c r="J939" s="512"/>
      <c r="K939" s="512"/>
      <c r="L939" s="512"/>
      <c r="M939" s="512"/>
      <c r="R939" s="512"/>
    </row>
    <row r="940" customFormat="false" ht="12.75" hidden="false" customHeight="false" outlineLevel="0" collapsed="false">
      <c r="A940" s="512"/>
      <c r="B940" s="61"/>
      <c r="C940" s="512"/>
      <c r="D940" s="512"/>
      <c r="E940" s="512"/>
      <c r="F940" s="512"/>
      <c r="G940" s="512"/>
      <c r="H940" s="512"/>
      <c r="I940" s="512"/>
      <c r="J940" s="512"/>
      <c r="K940" s="512"/>
      <c r="L940" s="512"/>
      <c r="M940" s="512"/>
      <c r="R940" s="512"/>
    </row>
    <row r="941" customFormat="false" ht="12.75" hidden="false" customHeight="false" outlineLevel="0" collapsed="false">
      <c r="A941" s="512"/>
      <c r="B941" s="61"/>
      <c r="C941" s="512"/>
      <c r="D941" s="512"/>
      <c r="E941" s="512"/>
      <c r="F941" s="512"/>
      <c r="G941" s="512"/>
      <c r="H941" s="512"/>
      <c r="I941" s="512"/>
      <c r="J941" s="512"/>
      <c r="K941" s="512"/>
      <c r="L941" s="512"/>
      <c r="M941" s="512"/>
      <c r="R941" s="512"/>
    </row>
    <row r="942" customFormat="false" ht="12.75" hidden="false" customHeight="false" outlineLevel="0" collapsed="false">
      <c r="A942" s="512"/>
      <c r="B942" s="61"/>
      <c r="C942" s="512"/>
      <c r="D942" s="512"/>
      <c r="E942" s="512"/>
      <c r="F942" s="512"/>
      <c r="G942" s="512"/>
      <c r="H942" s="512"/>
      <c r="I942" s="512"/>
      <c r="J942" s="512"/>
      <c r="K942" s="512"/>
      <c r="L942" s="512"/>
      <c r="M942" s="512"/>
      <c r="R942" s="512"/>
    </row>
    <row r="943" customFormat="false" ht="12.75" hidden="false" customHeight="false" outlineLevel="0" collapsed="false">
      <c r="A943" s="512"/>
      <c r="B943" s="61"/>
      <c r="C943" s="512"/>
      <c r="D943" s="512"/>
      <c r="E943" s="512"/>
      <c r="F943" s="512"/>
      <c r="G943" s="512"/>
      <c r="H943" s="512"/>
      <c r="I943" s="512"/>
      <c r="J943" s="512"/>
      <c r="K943" s="512"/>
      <c r="L943" s="512"/>
      <c r="M943" s="512"/>
      <c r="R943" s="512"/>
    </row>
    <row r="944" customFormat="false" ht="12.75" hidden="false" customHeight="false" outlineLevel="0" collapsed="false">
      <c r="A944" s="512"/>
      <c r="B944" s="61"/>
      <c r="C944" s="512"/>
      <c r="D944" s="512"/>
      <c r="E944" s="512"/>
      <c r="F944" s="512"/>
      <c r="G944" s="512"/>
      <c r="H944" s="512"/>
      <c r="I944" s="512"/>
      <c r="J944" s="512"/>
      <c r="K944" s="512"/>
      <c r="L944" s="512"/>
      <c r="M944" s="512"/>
      <c r="R944" s="512"/>
    </row>
    <row r="945" customFormat="false" ht="12.75" hidden="false" customHeight="false" outlineLevel="0" collapsed="false">
      <c r="A945" s="512"/>
      <c r="B945" s="61"/>
      <c r="C945" s="512"/>
      <c r="D945" s="512"/>
      <c r="E945" s="512"/>
      <c r="F945" s="512"/>
      <c r="G945" s="512"/>
      <c r="H945" s="512"/>
      <c r="I945" s="512"/>
      <c r="J945" s="512"/>
      <c r="K945" s="512"/>
      <c r="L945" s="512"/>
      <c r="M945" s="512"/>
      <c r="R945" s="512"/>
    </row>
    <row r="946" customFormat="false" ht="12.75" hidden="false" customHeight="false" outlineLevel="0" collapsed="false">
      <c r="A946" s="512"/>
      <c r="B946" s="61"/>
      <c r="C946" s="512"/>
      <c r="D946" s="512"/>
      <c r="E946" s="512"/>
      <c r="F946" s="512"/>
      <c r="G946" s="512"/>
      <c r="H946" s="512"/>
      <c r="I946" s="512"/>
      <c r="J946" s="512"/>
      <c r="K946" s="512"/>
      <c r="L946" s="512"/>
      <c r="M946" s="512"/>
      <c r="R946" s="512"/>
    </row>
    <row r="947" customFormat="false" ht="12.75" hidden="false" customHeight="false" outlineLevel="0" collapsed="false">
      <c r="A947" s="512"/>
      <c r="B947" s="61"/>
      <c r="C947" s="512"/>
      <c r="D947" s="512"/>
      <c r="E947" s="512"/>
      <c r="F947" s="512"/>
      <c r="G947" s="512"/>
      <c r="H947" s="512"/>
      <c r="I947" s="512"/>
      <c r="J947" s="512"/>
      <c r="K947" s="512"/>
      <c r="L947" s="512"/>
      <c r="M947" s="512"/>
      <c r="R947" s="512"/>
    </row>
    <row r="948" customFormat="false" ht="12.75" hidden="false" customHeight="false" outlineLevel="0" collapsed="false">
      <c r="A948" s="512"/>
      <c r="B948" s="61"/>
      <c r="C948" s="512"/>
      <c r="D948" s="512"/>
      <c r="E948" s="512"/>
      <c r="F948" s="512"/>
      <c r="G948" s="512"/>
      <c r="H948" s="512"/>
      <c r="I948" s="512"/>
      <c r="J948" s="512"/>
      <c r="K948" s="512"/>
      <c r="L948" s="512"/>
      <c r="M948" s="512"/>
      <c r="R948" s="512"/>
    </row>
    <row r="949" customFormat="false" ht="12.75" hidden="false" customHeight="false" outlineLevel="0" collapsed="false">
      <c r="A949" s="512"/>
      <c r="B949" s="61"/>
      <c r="C949" s="512"/>
      <c r="D949" s="512"/>
      <c r="E949" s="512"/>
      <c r="F949" s="512"/>
      <c r="G949" s="512"/>
      <c r="H949" s="512"/>
      <c r="I949" s="512"/>
      <c r="J949" s="512"/>
      <c r="K949" s="512"/>
      <c r="L949" s="512"/>
      <c r="M949" s="512"/>
      <c r="R949" s="512"/>
    </row>
    <row r="950" customFormat="false" ht="12.75" hidden="false" customHeight="false" outlineLevel="0" collapsed="false">
      <c r="A950" s="512"/>
      <c r="B950" s="61"/>
      <c r="C950" s="512"/>
      <c r="D950" s="512"/>
      <c r="E950" s="512"/>
      <c r="F950" s="512"/>
      <c r="G950" s="512"/>
      <c r="H950" s="512"/>
      <c r="I950" s="512"/>
      <c r="J950" s="512"/>
      <c r="K950" s="512"/>
      <c r="L950" s="512"/>
      <c r="M950" s="512"/>
      <c r="R950" s="512"/>
    </row>
    <row r="951" customFormat="false" ht="12.75" hidden="false" customHeight="false" outlineLevel="0" collapsed="false">
      <c r="A951" s="512"/>
      <c r="B951" s="61"/>
      <c r="C951" s="512"/>
      <c r="D951" s="512"/>
      <c r="E951" s="512"/>
      <c r="F951" s="512"/>
      <c r="G951" s="512"/>
      <c r="H951" s="512"/>
      <c r="I951" s="512"/>
      <c r="J951" s="512"/>
      <c r="K951" s="512"/>
      <c r="L951" s="512"/>
      <c r="M951" s="512"/>
      <c r="R951" s="512"/>
    </row>
    <row r="952" customFormat="false" ht="12.75" hidden="false" customHeight="false" outlineLevel="0" collapsed="false">
      <c r="A952" s="512"/>
      <c r="B952" s="61"/>
      <c r="C952" s="512"/>
      <c r="D952" s="512"/>
      <c r="E952" s="512"/>
      <c r="F952" s="512"/>
      <c r="G952" s="512"/>
      <c r="H952" s="512"/>
      <c r="I952" s="512"/>
      <c r="J952" s="512"/>
      <c r="K952" s="512"/>
      <c r="L952" s="512"/>
      <c r="M952" s="512"/>
      <c r="R952" s="512"/>
    </row>
    <row r="953" customFormat="false" ht="12.75" hidden="false" customHeight="false" outlineLevel="0" collapsed="false">
      <c r="A953" s="512"/>
      <c r="B953" s="61"/>
      <c r="C953" s="512"/>
      <c r="D953" s="512"/>
      <c r="E953" s="512"/>
      <c r="F953" s="512"/>
      <c r="G953" s="512"/>
      <c r="H953" s="512"/>
      <c r="I953" s="512"/>
      <c r="J953" s="512"/>
      <c r="K953" s="512"/>
      <c r="L953" s="512"/>
      <c r="M953" s="512"/>
      <c r="R953" s="512"/>
    </row>
    <row r="954" customFormat="false" ht="12.75" hidden="false" customHeight="false" outlineLevel="0" collapsed="false">
      <c r="A954" s="512"/>
      <c r="B954" s="61"/>
      <c r="C954" s="512"/>
      <c r="D954" s="512"/>
      <c r="E954" s="512"/>
      <c r="F954" s="512"/>
      <c r="G954" s="512"/>
      <c r="H954" s="512"/>
      <c r="I954" s="512"/>
      <c r="J954" s="512"/>
      <c r="K954" s="512"/>
      <c r="L954" s="512"/>
      <c r="M954" s="512"/>
      <c r="R954" s="512"/>
    </row>
    <row r="955" customFormat="false" ht="12.75" hidden="false" customHeight="false" outlineLevel="0" collapsed="false">
      <c r="A955" s="512"/>
      <c r="B955" s="61"/>
      <c r="C955" s="512"/>
      <c r="D955" s="512"/>
      <c r="E955" s="512"/>
      <c r="F955" s="512"/>
      <c r="G955" s="512"/>
      <c r="H955" s="512"/>
      <c r="I955" s="512"/>
      <c r="J955" s="512"/>
      <c r="K955" s="512"/>
      <c r="L955" s="512"/>
      <c r="M955" s="512"/>
      <c r="R955" s="512"/>
    </row>
    <row r="956" customFormat="false" ht="12.75" hidden="false" customHeight="false" outlineLevel="0" collapsed="false">
      <c r="A956" s="512"/>
      <c r="B956" s="61"/>
      <c r="C956" s="512"/>
      <c r="D956" s="512"/>
      <c r="E956" s="512"/>
      <c r="F956" s="512"/>
      <c r="G956" s="512"/>
      <c r="H956" s="512"/>
      <c r="I956" s="512"/>
      <c r="J956" s="512"/>
      <c r="K956" s="512"/>
      <c r="L956" s="512"/>
      <c r="M956" s="512"/>
      <c r="R956" s="512"/>
    </row>
    <row r="957" customFormat="false" ht="12.75" hidden="false" customHeight="false" outlineLevel="0" collapsed="false">
      <c r="A957" s="512"/>
      <c r="B957" s="61"/>
      <c r="C957" s="512"/>
      <c r="D957" s="512"/>
      <c r="E957" s="512"/>
      <c r="F957" s="512"/>
      <c r="G957" s="512"/>
      <c r="H957" s="512"/>
      <c r="I957" s="512"/>
      <c r="J957" s="512"/>
      <c r="K957" s="512"/>
      <c r="L957" s="512"/>
      <c r="M957" s="512"/>
      <c r="R957" s="512"/>
    </row>
    <row r="958" customFormat="false" ht="12.75" hidden="false" customHeight="false" outlineLevel="0" collapsed="false">
      <c r="A958" s="512"/>
      <c r="B958" s="61"/>
      <c r="C958" s="512"/>
      <c r="D958" s="512"/>
      <c r="E958" s="512"/>
      <c r="F958" s="512"/>
      <c r="G958" s="512"/>
      <c r="H958" s="512"/>
      <c r="I958" s="512"/>
      <c r="J958" s="512"/>
      <c r="K958" s="512"/>
      <c r="L958" s="512"/>
      <c r="M958" s="512"/>
      <c r="R958" s="512"/>
    </row>
    <row r="959" customFormat="false" ht="12.75" hidden="false" customHeight="false" outlineLevel="0" collapsed="false">
      <c r="A959" s="512"/>
      <c r="B959" s="61"/>
      <c r="C959" s="512"/>
      <c r="D959" s="512"/>
      <c r="E959" s="512"/>
      <c r="F959" s="512"/>
      <c r="G959" s="512"/>
      <c r="H959" s="512"/>
      <c r="I959" s="512"/>
      <c r="J959" s="512"/>
      <c r="K959" s="512"/>
      <c r="L959" s="512"/>
      <c r="M959" s="512"/>
      <c r="R959" s="512"/>
    </row>
    <row r="960" customFormat="false" ht="12.75" hidden="false" customHeight="false" outlineLevel="0" collapsed="false">
      <c r="A960" s="512"/>
      <c r="B960" s="61"/>
      <c r="C960" s="512"/>
      <c r="D960" s="512"/>
      <c r="E960" s="512"/>
      <c r="F960" s="512"/>
      <c r="G960" s="512"/>
      <c r="H960" s="512"/>
      <c r="I960" s="512"/>
      <c r="J960" s="512"/>
      <c r="K960" s="512"/>
      <c r="L960" s="512"/>
      <c r="M960" s="512"/>
      <c r="R960" s="512"/>
    </row>
    <row r="961" customFormat="false" ht="12.75" hidden="false" customHeight="false" outlineLevel="0" collapsed="false">
      <c r="A961" s="512"/>
      <c r="B961" s="61"/>
      <c r="C961" s="512"/>
      <c r="D961" s="512"/>
      <c r="E961" s="512"/>
      <c r="F961" s="512"/>
      <c r="G961" s="512"/>
      <c r="H961" s="512"/>
      <c r="I961" s="512"/>
      <c r="J961" s="512"/>
      <c r="K961" s="512"/>
      <c r="L961" s="512"/>
      <c r="M961" s="512"/>
      <c r="R961" s="512"/>
    </row>
    <row r="962" customFormat="false" ht="12.75" hidden="false" customHeight="false" outlineLevel="0" collapsed="false">
      <c r="A962" s="512"/>
      <c r="B962" s="61"/>
      <c r="C962" s="512"/>
      <c r="D962" s="512"/>
      <c r="E962" s="512"/>
      <c r="F962" s="512"/>
      <c r="G962" s="512"/>
      <c r="H962" s="512"/>
      <c r="I962" s="512"/>
      <c r="J962" s="512"/>
      <c r="K962" s="512"/>
      <c r="L962" s="512"/>
      <c r="M962" s="512"/>
      <c r="R962" s="512"/>
    </row>
    <row r="963" customFormat="false" ht="12.75" hidden="false" customHeight="false" outlineLevel="0" collapsed="false">
      <c r="A963" s="512"/>
      <c r="B963" s="61"/>
      <c r="C963" s="512"/>
      <c r="D963" s="512"/>
      <c r="E963" s="512"/>
      <c r="F963" s="512"/>
      <c r="G963" s="512"/>
      <c r="H963" s="512"/>
      <c r="I963" s="512"/>
      <c r="J963" s="512"/>
      <c r="K963" s="512"/>
      <c r="L963" s="512"/>
      <c r="M963" s="512"/>
      <c r="R963" s="512"/>
    </row>
    <row r="964" customFormat="false" ht="12.75" hidden="false" customHeight="false" outlineLevel="0" collapsed="false">
      <c r="A964" s="512"/>
      <c r="B964" s="61"/>
      <c r="C964" s="512"/>
      <c r="D964" s="512"/>
      <c r="E964" s="512"/>
      <c r="F964" s="512"/>
      <c r="G964" s="512"/>
      <c r="H964" s="512"/>
      <c r="I964" s="512"/>
      <c r="J964" s="512"/>
      <c r="K964" s="512"/>
      <c r="L964" s="512"/>
      <c r="M964" s="512"/>
      <c r="R964" s="512"/>
    </row>
    <row r="965" customFormat="false" ht="12.75" hidden="false" customHeight="false" outlineLevel="0" collapsed="false">
      <c r="A965" s="512"/>
      <c r="B965" s="61"/>
      <c r="C965" s="512"/>
      <c r="D965" s="512"/>
      <c r="E965" s="512"/>
      <c r="F965" s="512"/>
      <c r="G965" s="512"/>
      <c r="H965" s="512"/>
      <c r="I965" s="512"/>
      <c r="J965" s="512"/>
      <c r="K965" s="512"/>
      <c r="L965" s="512"/>
      <c r="M965" s="512"/>
      <c r="R965" s="512"/>
    </row>
    <row r="966" customFormat="false" ht="12.75" hidden="false" customHeight="false" outlineLevel="0" collapsed="false">
      <c r="A966" s="512"/>
      <c r="B966" s="61"/>
      <c r="C966" s="512"/>
      <c r="D966" s="512"/>
      <c r="E966" s="512"/>
      <c r="F966" s="512"/>
      <c r="G966" s="512"/>
      <c r="H966" s="512"/>
      <c r="I966" s="512"/>
      <c r="J966" s="512"/>
      <c r="K966" s="512"/>
      <c r="L966" s="512"/>
      <c r="M966" s="512"/>
      <c r="R966" s="512"/>
    </row>
    <row r="967" customFormat="false" ht="12.75" hidden="false" customHeight="false" outlineLevel="0" collapsed="false">
      <c r="A967" s="512"/>
      <c r="B967" s="61"/>
      <c r="C967" s="512"/>
      <c r="D967" s="512"/>
      <c r="E967" s="512"/>
      <c r="F967" s="512"/>
      <c r="G967" s="512"/>
      <c r="H967" s="512"/>
      <c r="I967" s="512"/>
      <c r="J967" s="512"/>
      <c r="K967" s="512"/>
      <c r="L967" s="512"/>
      <c r="M967" s="512"/>
      <c r="R967" s="512"/>
    </row>
    <row r="968" customFormat="false" ht="12.75" hidden="false" customHeight="false" outlineLevel="0" collapsed="false">
      <c r="A968" s="512"/>
      <c r="B968" s="61"/>
      <c r="C968" s="512"/>
      <c r="D968" s="512"/>
      <c r="E968" s="512"/>
      <c r="F968" s="512"/>
      <c r="G968" s="512"/>
      <c r="H968" s="512"/>
      <c r="I968" s="512"/>
      <c r="J968" s="512"/>
      <c r="K968" s="512"/>
      <c r="L968" s="512"/>
      <c r="M968" s="512"/>
      <c r="R968" s="512"/>
    </row>
    <row r="969" customFormat="false" ht="12.75" hidden="false" customHeight="false" outlineLevel="0" collapsed="false">
      <c r="A969" s="512"/>
      <c r="B969" s="61"/>
      <c r="C969" s="512"/>
      <c r="D969" s="512"/>
      <c r="E969" s="512"/>
      <c r="F969" s="512"/>
      <c r="G969" s="512"/>
      <c r="H969" s="512"/>
      <c r="I969" s="512"/>
      <c r="J969" s="512"/>
      <c r="K969" s="512"/>
      <c r="L969" s="512"/>
      <c r="M969" s="512"/>
      <c r="R969" s="512"/>
    </row>
    <row r="970" customFormat="false" ht="12.75" hidden="false" customHeight="false" outlineLevel="0" collapsed="false">
      <c r="A970" s="512"/>
      <c r="B970" s="61"/>
      <c r="C970" s="512"/>
      <c r="D970" s="512"/>
      <c r="E970" s="512"/>
      <c r="F970" s="512"/>
      <c r="G970" s="512"/>
      <c r="H970" s="512"/>
      <c r="I970" s="512"/>
      <c r="J970" s="512"/>
      <c r="K970" s="512"/>
      <c r="L970" s="512"/>
      <c r="M970" s="512"/>
      <c r="R970" s="512"/>
    </row>
    <row r="971" customFormat="false" ht="12.75" hidden="false" customHeight="false" outlineLevel="0" collapsed="false">
      <c r="A971" s="512"/>
      <c r="B971" s="61"/>
      <c r="C971" s="512"/>
      <c r="D971" s="512"/>
      <c r="E971" s="512"/>
      <c r="F971" s="512"/>
      <c r="G971" s="512"/>
      <c r="H971" s="512"/>
      <c r="I971" s="512"/>
      <c r="J971" s="512"/>
      <c r="K971" s="512"/>
      <c r="L971" s="512"/>
      <c r="M971" s="512"/>
      <c r="R971" s="512"/>
    </row>
    <row r="972" customFormat="false" ht="12.75" hidden="false" customHeight="false" outlineLevel="0" collapsed="false">
      <c r="A972" s="512"/>
      <c r="B972" s="61"/>
      <c r="C972" s="512"/>
      <c r="D972" s="512"/>
      <c r="E972" s="512"/>
      <c r="F972" s="512"/>
      <c r="G972" s="512"/>
      <c r="H972" s="512"/>
      <c r="I972" s="512"/>
      <c r="J972" s="512"/>
      <c r="K972" s="512"/>
      <c r="L972" s="512"/>
      <c r="M972" s="512"/>
      <c r="R972" s="512"/>
    </row>
    <row r="973" customFormat="false" ht="12.75" hidden="false" customHeight="false" outlineLevel="0" collapsed="false">
      <c r="A973" s="512"/>
      <c r="B973" s="61"/>
      <c r="C973" s="512"/>
      <c r="D973" s="512"/>
      <c r="E973" s="512"/>
      <c r="F973" s="512"/>
      <c r="G973" s="512"/>
      <c r="H973" s="512"/>
      <c r="I973" s="512"/>
      <c r="J973" s="512"/>
      <c r="K973" s="512"/>
      <c r="L973" s="512"/>
      <c r="M973" s="512"/>
      <c r="R973" s="512"/>
    </row>
    <row r="974" customFormat="false" ht="12.75" hidden="false" customHeight="false" outlineLevel="0" collapsed="false">
      <c r="A974" s="512"/>
      <c r="B974" s="61"/>
      <c r="C974" s="512"/>
      <c r="D974" s="512"/>
      <c r="E974" s="512"/>
      <c r="F974" s="512"/>
      <c r="G974" s="512"/>
      <c r="H974" s="512"/>
      <c r="I974" s="512"/>
      <c r="J974" s="512"/>
      <c r="K974" s="512"/>
      <c r="L974" s="512"/>
      <c r="M974" s="512"/>
      <c r="R974" s="512"/>
    </row>
    <row r="975" customFormat="false" ht="12.75" hidden="false" customHeight="false" outlineLevel="0" collapsed="false">
      <c r="A975" s="512"/>
      <c r="B975" s="61"/>
      <c r="C975" s="512"/>
      <c r="D975" s="512"/>
      <c r="E975" s="512"/>
      <c r="F975" s="512"/>
      <c r="G975" s="512"/>
      <c r="H975" s="512"/>
      <c r="I975" s="512"/>
      <c r="J975" s="512"/>
      <c r="K975" s="512"/>
      <c r="L975" s="512"/>
      <c r="M975" s="512"/>
      <c r="R975" s="512"/>
    </row>
    <row r="976" customFormat="false" ht="12.75" hidden="false" customHeight="false" outlineLevel="0" collapsed="false">
      <c r="A976" s="512"/>
      <c r="B976" s="61"/>
      <c r="C976" s="512"/>
      <c r="D976" s="512"/>
      <c r="E976" s="512"/>
      <c r="F976" s="512"/>
      <c r="G976" s="512"/>
      <c r="H976" s="512"/>
      <c r="I976" s="512"/>
      <c r="J976" s="512"/>
      <c r="K976" s="512"/>
      <c r="L976" s="512"/>
      <c r="M976" s="512"/>
      <c r="R976" s="512"/>
    </row>
    <row r="977" customFormat="false" ht="12.75" hidden="false" customHeight="false" outlineLevel="0" collapsed="false">
      <c r="A977" s="512"/>
      <c r="B977" s="61"/>
      <c r="C977" s="512"/>
      <c r="D977" s="512"/>
      <c r="E977" s="512"/>
      <c r="F977" s="512"/>
      <c r="G977" s="512"/>
      <c r="H977" s="512"/>
      <c r="I977" s="512"/>
      <c r="J977" s="512"/>
      <c r="K977" s="512"/>
      <c r="L977" s="512"/>
      <c r="M977" s="512"/>
      <c r="R977" s="512"/>
    </row>
    <row r="978" customFormat="false" ht="12.75" hidden="false" customHeight="false" outlineLevel="0" collapsed="false">
      <c r="A978" s="512"/>
      <c r="B978" s="61"/>
      <c r="C978" s="512"/>
      <c r="D978" s="512"/>
      <c r="E978" s="512"/>
      <c r="F978" s="512"/>
      <c r="G978" s="512"/>
      <c r="H978" s="512"/>
      <c r="I978" s="512"/>
      <c r="J978" s="512"/>
      <c r="K978" s="512"/>
      <c r="L978" s="512"/>
      <c r="M978" s="512"/>
      <c r="R978" s="512"/>
    </row>
    <row r="979" customFormat="false" ht="12.75" hidden="false" customHeight="false" outlineLevel="0" collapsed="false">
      <c r="A979" s="512"/>
      <c r="B979" s="61"/>
      <c r="C979" s="512"/>
      <c r="D979" s="512"/>
      <c r="E979" s="512"/>
      <c r="F979" s="512"/>
      <c r="G979" s="512"/>
      <c r="H979" s="512"/>
      <c r="I979" s="512"/>
      <c r="J979" s="512"/>
      <c r="K979" s="512"/>
      <c r="L979" s="512"/>
      <c r="M979" s="512"/>
      <c r="R979" s="512"/>
    </row>
    <row r="980" customFormat="false" ht="12.75" hidden="false" customHeight="false" outlineLevel="0" collapsed="false">
      <c r="A980" s="512"/>
      <c r="B980" s="61"/>
      <c r="C980" s="512"/>
      <c r="D980" s="512"/>
      <c r="E980" s="512"/>
      <c r="F980" s="512"/>
      <c r="G980" s="512"/>
      <c r="H980" s="512"/>
      <c r="I980" s="512"/>
      <c r="J980" s="512"/>
      <c r="K980" s="512"/>
      <c r="L980" s="512"/>
      <c r="M980" s="512"/>
      <c r="R980" s="512"/>
    </row>
    <row r="981" customFormat="false" ht="12.75" hidden="false" customHeight="false" outlineLevel="0" collapsed="false">
      <c r="A981" s="512"/>
      <c r="B981" s="61"/>
      <c r="C981" s="512"/>
      <c r="D981" s="512"/>
      <c r="E981" s="512"/>
      <c r="F981" s="512"/>
      <c r="G981" s="512"/>
      <c r="H981" s="512"/>
      <c r="I981" s="512"/>
      <c r="J981" s="512"/>
      <c r="K981" s="512"/>
      <c r="L981" s="512"/>
      <c r="M981" s="512"/>
      <c r="R981" s="512"/>
    </row>
    <row r="982" customFormat="false" ht="12.75" hidden="false" customHeight="false" outlineLevel="0" collapsed="false">
      <c r="A982" s="512"/>
      <c r="B982" s="61"/>
      <c r="C982" s="512"/>
      <c r="D982" s="512"/>
      <c r="E982" s="512"/>
      <c r="F982" s="512"/>
      <c r="G982" s="512"/>
      <c r="H982" s="512"/>
      <c r="I982" s="512"/>
      <c r="J982" s="512"/>
      <c r="K982" s="512"/>
      <c r="L982" s="512"/>
      <c r="M982" s="512"/>
      <c r="R982" s="512"/>
    </row>
    <row r="983" customFormat="false" ht="12.75" hidden="false" customHeight="false" outlineLevel="0" collapsed="false">
      <c r="A983" s="512"/>
      <c r="B983" s="61"/>
      <c r="C983" s="512"/>
      <c r="D983" s="512"/>
      <c r="E983" s="512"/>
      <c r="F983" s="512"/>
      <c r="G983" s="512"/>
      <c r="H983" s="512"/>
      <c r="I983" s="512"/>
      <c r="J983" s="512"/>
      <c r="K983" s="512"/>
      <c r="L983" s="512"/>
      <c r="M983" s="512"/>
      <c r="R983" s="512"/>
    </row>
    <row r="984" customFormat="false" ht="12.75" hidden="false" customHeight="false" outlineLevel="0" collapsed="false">
      <c r="A984" s="512"/>
      <c r="B984" s="61"/>
      <c r="C984" s="512"/>
      <c r="D984" s="512"/>
      <c r="E984" s="512"/>
      <c r="F984" s="512"/>
      <c r="G984" s="512"/>
      <c r="H984" s="512"/>
      <c r="I984" s="512"/>
      <c r="J984" s="512"/>
      <c r="K984" s="512"/>
      <c r="L984" s="512"/>
      <c r="M984" s="512"/>
      <c r="R984" s="512"/>
    </row>
    <row r="985" customFormat="false" ht="12.75" hidden="false" customHeight="false" outlineLevel="0" collapsed="false">
      <c r="A985" s="512"/>
      <c r="B985" s="61"/>
      <c r="C985" s="512"/>
      <c r="D985" s="512"/>
      <c r="E985" s="512"/>
      <c r="F985" s="512"/>
      <c r="G985" s="512"/>
      <c r="H985" s="512"/>
      <c r="I985" s="512"/>
      <c r="J985" s="512"/>
      <c r="K985" s="512"/>
      <c r="L985" s="512"/>
      <c r="M985" s="512"/>
      <c r="R985" s="512"/>
    </row>
    <row r="986" customFormat="false" ht="12.75" hidden="false" customHeight="false" outlineLevel="0" collapsed="false">
      <c r="A986" s="512"/>
      <c r="B986" s="61"/>
      <c r="C986" s="512"/>
      <c r="D986" s="512"/>
      <c r="E986" s="512"/>
      <c r="F986" s="512"/>
      <c r="G986" s="512"/>
      <c r="H986" s="512"/>
      <c r="I986" s="512"/>
      <c r="J986" s="512"/>
      <c r="K986" s="512"/>
      <c r="L986" s="512"/>
      <c r="M986" s="512"/>
      <c r="R986" s="512"/>
    </row>
    <row r="987" customFormat="false" ht="12.75" hidden="false" customHeight="false" outlineLevel="0" collapsed="false">
      <c r="A987" s="512"/>
      <c r="B987" s="61"/>
      <c r="C987" s="512"/>
      <c r="D987" s="512"/>
      <c r="E987" s="512"/>
      <c r="F987" s="512"/>
      <c r="G987" s="512"/>
      <c r="H987" s="512"/>
      <c r="I987" s="512"/>
      <c r="J987" s="512"/>
      <c r="K987" s="512"/>
      <c r="L987" s="512"/>
      <c r="M987" s="512"/>
      <c r="R987" s="512"/>
    </row>
    <row r="988" customFormat="false" ht="12.75" hidden="false" customHeight="false" outlineLevel="0" collapsed="false">
      <c r="A988" s="512"/>
      <c r="B988" s="61"/>
      <c r="C988" s="512"/>
      <c r="D988" s="512"/>
      <c r="E988" s="512"/>
      <c r="F988" s="512"/>
      <c r="G988" s="512"/>
      <c r="H988" s="512"/>
      <c r="I988" s="512"/>
      <c r="J988" s="512"/>
      <c r="K988" s="512"/>
      <c r="L988" s="512"/>
      <c r="M988" s="512"/>
      <c r="R988" s="512"/>
    </row>
    <row r="989" customFormat="false" ht="12.75" hidden="false" customHeight="false" outlineLevel="0" collapsed="false">
      <c r="A989" s="512"/>
      <c r="B989" s="61"/>
      <c r="C989" s="512"/>
      <c r="D989" s="512"/>
      <c r="E989" s="512"/>
      <c r="F989" s="512"/>
      <c r="G989" s="512"/>
      <c r="H989" s="512"/>
      <c r="I989" s="512"/>
      <c r="J989" s="512"/>
      <c r="K989" s="512"/>
      <c r="L989" s="512"/>
      <c r="M989" s="512"/>
      <c r="R989" s="512"/>
    </row>
    <row r="990" customFormat="false" ht="12.75" hidden="false" customHeight="false" outlineLevel="0" collapsed="false">
      <c r="A990" s="512"/>
      <c r="B990" s="61"/>
      <c r="C990" s="512"/>
      <c r="D990" s="512"/>
      <c r="E990" s="512"/>
      <c r="F990" s="512"/>
      <c r="G990" s="512"/>
      <c r="H990" s="512"/>
      <c r="I990" s="512"/>
      <c r="J990" s="512"/>
      <c r="K990" s="512"/>
      <c r="L990" s="512"/>
      <c r="M990" s="512"/>
      <c r="R990" s="512"/>
    </row>
    <row r="991" customFormat="false" ht="12.75" hidden="false" customHeight="false" outlineLevel="0" collapsed="false">
      <c r="A991" s="512"/>
      <c r="B991" s="61"/>
      <c r="C991" s="512"/>
      <c r="D991" s="512"/>
      <c r="E991" s="512"/>
      <c r="F991" s="512"/>
      <c r="G991" s="512"/>
      <c r="H991" s="512"/>
      <c r="I991" s="512"/>
      <c r="J991" s="512"/>
      <c r="K991" s="512"/>
      <c r="L991" s="512"/>
      <c r="M991" s="512"/>
      <c r="R991" s="512"/>
    </row>
    <row r="992" customFormat="false" ht="12.75" hidden="false" customHeight="false" outlineLevel="0" collapsed="false">
      <c r="A992" s="512"/>
      <c r="B992" s="61"/>
      <c r="C992" s="512"/>
      <c r="D992" s="512"/>
      <c r="E992" s="512"/>
      <c r="F992" s="512"/>
      <c r="G992" s="512"/>
      <c r="H992" s="512"/>
      <c r="I992" s="512"/>
      <c r="J992" s="512"/>
      <c r="K992" s="512"/>
      <c r="L992" s="512"/>
      <c r="M992" s="512"/>
      <c r="R992" s="512"/>
    </row>
    <row r="993" customFormat="false" ht="12.75" hidden="false" customHeight="false" outlineLevel="0" collapsed="false">
      <c r="A993" s="512"/>
      <c r="B993" s="61"/>
      <c r="C993" s="512"/>
      <c r="D993" s="512"/>
      <c r="E993" s="512"/>
      <c r="F993" s="512"/>
      <c r="G993" s="512"/>
      <c r="H993" s="512"/>
      <c r="I993" s="512"/>
      <c r="J993" s="512"/>
      <c r="K993" s="512"/>
      <c r="L993" s="512"/>
      <c r="M993" s="512"/>
      <c r="R993" s="512"/>
    </row>
    <row r="994" customFormat="false" ht="12.75" hidden="false" customHeight="false" outlineLevel="0" collapsed="false">
      <c r="A994" s="512"/>
      <c r="B994" s="61"/>
      <c r="C994" s="512"/>
      <c r="D994" s="512"/>
      <c r="E994" s="512"/>
      <c r="F994" s="512"/>
      <c r="G994" s="512"/>
      <c r="H994" s="512"/>
      <c r="I994" s="512"/>
      <c r="J994" s="512"/>
      <c r="K994" s="512"/>
      <c r="L994" s="512"/>
      <c r="M994" s="512"/>
      <c r="R994" s="512"/>
    </row>
    <row r="995" customFormat="false" ht="12.75" hidden="false" customHeight="false" outlineLevel="0" collapsed="false">
      <c r="A995" s="512"/>
      <c r="B995" s="61"/>
      <c r="C995" s="512"/>
      <c r="D995" s="512"/>
      <c r="E995" s="512"/>
      <c r="F995" s="512"/>
      <c r="G995" s="512"/>
      <c r="H995" s="512"/>
      <c r="I995" s="512"/>
      <c r="J995" s="512"/>
      <c r="K995" s="512"/>
      <c r="L995" s="512"/>
      <c r="M995" s="512"/>
      <c r="R995" s="512"/>
    </row>
    <row r="996" customFormat="false" ht="12.75" hidden="false" customHeight="false" outlineLevel="0" collapsed="false">
      <c r="A996" s="512"/>
      <c r="B996" s="61"/>
      <c r="C996" s="512"/>
      <c r="D996" s="512"/>
      <c r="E996" s="512"/>
      <c r="F996" s="512"/>
      <c r="G996" s="512"/>
      <c r="H996" s="512"/>
      <c r="I996" s="512"/>
      <c r="J996" s="512"/>
      <c r="K996" s="512"/>
      <c r="L996" s="512"/>
      <c r="M996" s="512"/>
      <c r="R996" s="512"/>
    </row>
    <row r="997" customFormat="false" ht="12.75" hidden="false" customHeight="false" outlineLevel="0" collapsed="false">
      <c r="A997" s="512"/>
      <c r="B997" s="61"/>
      <c r="C997" s="512"/>
      <c r="D997" s="512"/>
      <c r="E997" s="512"/>
      <c r="F997" s="512"/>
      <c r="G997" s="512"/>
      <c r="H997" s="512"/>
      <c r="I997" s="512"/>
      <c r="J997" s="512"/>
      <c r="K997" s="512"/>
      <c r="L997" s="512"/>
      <c r="M997" s="512"/>
      <c r="R997" s="512"/>
    </row>
    <row r="998" customFormat="false" ht="12.75" hidden="false" customHeight="false" outlineLevel="0" collapsed="false">
      <c r="A998" s="512"/>
      <c r="B998" s="61"/>
      <c r="C998" s="512"/>
      <c r="D998" s="512"/>
      <c r="E998" s="512"/>
      <c r="F998" s="512"/>
      <c r="G998" s="512"/>
      <c r="H998" s="512"/>
      <c r="I998" s="512"/>
      <c r="J998" s="512"/>
      <c r="K998" s="512"/>
      <c r="L998" s="512"/>
      <c r="M998" s="512"/>
      <c r="R998" s="512"/>
    </row>
    <row r="999" customFormat="false" ht="12.75" hidden="false" customHeight="false" outlineLevel="0" collapsed="false">
      <c r="A999" s="512"/>
      <c r="B999" s="61"/>
      <c r="C999" s="512"/>
      <c r="D999" s="512"/>
      <c r="E999" s="512"/>
      <c r="F999" s="512"/>
      <c r="G999" s="512"/>
      <c r="H999" s="512"/>
      <c r="I999" s="512"/>
      <c r="J999" s="512"/>
      <c r="K999" s="512"/>
      <c r="L999" s="512"/>
      <c r="M999" s="512"/>
      <c r="R999" s="512"/>
    </row>
    <row r="1000" customFormat="false" ht="12.75" hidden="false" customHeight="false" outlineLevel="0" collapsed="false">
      <c r="A1000" s="512"/>
      <c r="B1000" s="61"/>
      <c r="C1000" s="512"/>
      <c r="D1000" s="512"/>
      <c r="E1000" s="512"/>
      <c r="F1000" s="512"/>
      <c r="G1000" s="512"/>
      <c r="H1000" s="512"/>
      <c r="I1000" s="512"/>
      <c r="J1000" s="512"/>
      <c r="K1000" s="512"/>
      <c r="L1000" s="512"/>
      <c r="M1000" s="512"/>
      <c r="R1000" s="512"/>
    </row>
    <row r="1001" customFormat="false" ht="12.75" hidden="false" customHeight="false" outlineLevel="0" collapsed="false">
      <c r="A1001" s="512"/>
      <c r="B1001" s="61"/>
      <c r="C1001" s="512"/>
      <c r="D1001" s="512"/>
      <c r="E1001" s="512"/>
      <c r="F1001" s="512"/>
      <c r="G1001" s="512"/>
      <c r="H1001" s="512"/>
      <c r="I1001" s="512"/>
      <c r="J1001" s="512"/>
      <c r="K1001" s="512"/>
      <c r="L1001" s="512"/>
      <c r="M1001" s="512"/>
      <c r="R1001" s="512"/>
    </row>
    <row r="1002" customFormat="false" ht="12.75" hidden="false" customHeight="false" outlineLevel="0" collapsed="false">
      <c r="A1002" s="512"/>
      <c r="B1002" s="61"/>
      <c r="C1002" s="512"/>
      <c r="D1002" s="512"/>
      <c r="E1002" s="512"/>
      <c r="F1002" s="512"/>
      <c r="G1002" s="512"/>
      <c r="H1002" s="512"/>
      <c r="I1002" s="512"/>
      <c r="J1002" s="512"/>
      <c r="K1002" s="512"/>
      <c r="L1002" s="512"/>
      <c r="M1002" s="512"/>
      <c r="R1002" s="512"/>
    </row>
    <row r="1003" customFormat="false" ht="12.75" hidden="false" customHeight="false" outlineLevel="0" collapsed="false">
      <c r="A1003" s="512"/>
      <c r="B1003" s="61"/>
      <c r="C1003" s="512"/>
      <c r="D1003" s="512"/>
      <c r="E1003" s="512"/>
      <c r="F1003" s="512"/>
      <c r="G1003" s="512"/>
      <c r="H1003" s="512"/>
      <c r="I1003" s="512"/>
      <c r="J1003" s="512"/>
      <c r="K1003" s="512"/>
      <c r="L1003" s="512"/>
      <c r="M1003" s="512"/>
      <c r="R1003" s="512"/>
    </row>
    <row r="1004" customFormat="false" ht="12.75" hidden="false" customHeight="false" outlineLevel="0" collapsed="false">
      <c r="A1004" s="512"/>
      <c r="B1004" s="61"/>
      <c r="C1004" s="512"/>
      <c r="D1004" s="512"/>
      <c r="E1004" s="512"/>
      <c r="F1004" s="512"/>
      <c r="G1004" s="512"/>
      <c r="H1004" s="512"/>
      <c r="I1004" s="512"/>
      <c r="J1004" s="512"/>
      <c r="K1004" s="512"/>
      <c r="L1004" s="512"/>
      <c r="M1004" s="512"/>
      <c r="R1004" s="512"/>
    </row>
    <row r="1005" customFormat="false" ht="12.75" hidden="false" customHeight="false" outlineLevel="0" collapsed="false">
      <c r="A1005" s="512"/>
      <c r="B1005" s="61"/>
      <c r="C1005" s="512"/>
      <c r="D1005" s="512"/>
      <c r="E1005" s="512"/>
      <c r="F1005" s="512"/>
      <c r="G1005" s="512"/>
      <c r="H1005" s="512"/>
      <c r="I1005" s="512"/>
      <c r="J1005" s="512"/>
      <c r="K1005" s="512"/>
      <c r="L1005" s="512"/>
      <c r="M1005" s="512"/>
      <c r="R1005" s="512"/>
    </row>
    <row r="1006" customFormat="false" ht="12.75" hidden="false" customHeight="false" outlineLevel="0" collapsed="false">
      <c r="A1006" s="512"/>
      <c r="B1006" s="61"/>
      <c r="C1006" s="512"/>
      <c r="D1006" s="512"/>
      <c r="E1006" s="512"/>
      <c r="F1006" s="512"/>
      <c r="G1006" s="512"/>
      <c r="H1006" s="512"/>
      <c r="I1006" s="512"/>
      <c r="J1006" s="512"/>
      <c r="K1006" s="512"/>
      <c r="L1006" s="512"/>
      <c r="M1006" s="512"/>
      <c r="R1006" s="512"/>
    </row>
    <row r="1007" customFormat="false" ht="12.75" hidden="false" customHeight="false" outlineLevel="0" collapsed="false">
      <c r="A1007" s="512"/>
      <c r="B1007" s="61"/>
      <c r="C1007" s="512"/>
      <c r="D1007" s="512"/>
      <c r="E1007" s="512"/>
      <c r="F1007" s="512"/>
      <c r="G1007" s="512"/>
      <c r="H1007" s="512"/>
      <c r="I1007" s="512"/>
      <c r="J1007" s="512"/>
      <c r="K1007" s="512"/>
      <c r="L1007" s="512"/>
      <c r="M1007" s="512"/>
      <c r="R1007" s="512"/>
    </row>
    <row r="1008" customFormat="false" ht="12.75" hidden="false" customHeight="false" outlineLevel="0" collapsed="false">
      <c r="A1008" s="512"/>
      <c r="B1008" s="61"/>
      <c r="C1008" s="512"/>
      <c r="D1008" s="512"/>
      <c r="E1008" s="512"/>
      <c r="F1008" s="512"/>
      <c r="G1008" s="512"/>
      <c r="H1008" s="512"/>
      <c r="I1008" s="512"/>
      <c r="J1008" s="512"/>
      <c r="K1008" s="512"/>
      <c r="L1008" s="512"/>
      <c r="M1008" s="512"/>
      <c r="R1008" s="512"/>
    </row>
    <row r="1009" customFormat="false" ht="12.75" hidden="false" customHeight="false" outlineLevel="0" collapsed="false">
      <c r="A1009" s="512"/>
      <c r="B1009" s="61"/>
      <c r="C1009" s="512"/>
      <c r="D1009" s="512"/>
      <c r="E1009" s="512"/>
      <c r="F1009" s="512"/>
      <c r="G1009" s="512"/>
      <c r="H1009" s="512"/>
      <c r="I1009" s="512"/>
      <c r="J1009" s="512"/>
      <c r="K1009" s="512"/>
      <c r="L1009" s="512"/>
      <c r="M1009" s="512"/>
      <c r="R1009" s="512"/>
    </row>
    <row r="1010" customFormat="false" ht="12.75" hidden="false" customHeight="false" outlineLevel="0" collapsed="false">
      <c r="A1010" s="512"/>
      <c r="B1010" s="61"/>
      <c r="C1010" s="512"/>
      <c r="D1010" s="512"/>
      <c r="E1010" s="512"/>
      <c r="F1010" s="512"/>
      <c r="G1010" s="512"/>
      <c r="H1010" s="512"/>
      <c r="I1010" s="512"/>
      <c r="J1010" s="512"/>
      <c r="K1010" s="512"/>
      <c r="L1010" s="512"/>
      <c r="M1010" s="512"/>
      <c r="R1010" s="512"/>
    </row>
    <row r="1011" customFormat="false" ht="12.75" hidden="false" customHeight="false" outlineLevel="0" collapsed="false">
      <c r="A1011" s="512"/>
      <c r="B1011" s="61"/>
      <c r="C1011" s="512"/>
      <c r="D1011" s="512"/>
      <c r="E1011" s="512"/>
      <c r="F1011" s="512"/>
      <c r="G1011" s="512"/>
      <c r="H1011" s="512"/>
      <c r="I1011" s="512"/>
      <c r="J1011" s="512"/>
      <c r="K1011" s="512"/>
      <c r="L1011" s="512"/>
      <c r="M1011" s="512"/>
      <c r="R1011" s="512"/>
    </row>
    <row r="1012" customFormat="false" ht="12.75" hidden="false" customHeight="false" outlineLevel="0" collapsed="false">
      <c r="A1012" s="512"/>
      <c r="B1012" s="61"/>
      <c r="C1012" s="512"/>
      <c r="D1012" s="512"/>
      <c r="E1012" s="512"/>
      <c r="F1012" s="512"/>
      <c r="G1012" s="512"/>
      <c r="H1012" s="512"/>
      <c r="I1012" s="512"/>
      <c r="J1012" s="512"/>
      <c r="K1012" s="512"/>
      <c r="L1012" s="512"/>
      <c r="M1012" s="512"/>
      <c r="R1012" s="512"/>
    </row>
    <row r="1013" customFormat="false" ht="12.75" hidden="false" customHeight="false" outlineLevel="0" collapsed="false">
      <c r="A1013" s="512"/>
      <c r="B1013" s="61"/>
      <c r="C1013" s="512"/>
      <c r="D1013" s="512"/>
      <c r="E1013" s="512"/>
      <c r="F1013" s="512"/>
      <c r="G1013" s="512"/>
      <c r="H1013" s="512"/>
      <c r="I1013" s="512"/>
      <c r="J1013" s="512"/>
      <c r="K1013" s="512"/>
      <c r="L1013" s="512"/>
      <c r="M1013" s="512"/>
      <c r="R1013" s="512"/>
    </row>
    <row r="1014" customFormat="false" ht="12.75" hidden="false" customHeight="false" outlineLevel="0" collapsed="false">
      <c r="A1014" s="512"/>
      <c r="B1014" s="61"/>
      <c r="C1014" s="512"/>
      <c r="D1014" s="512"/>
      <c r="E1014" s="512"/>
      <c r="F1014" s="512"/>
      <c r="G1014" s="512"/>
      <c r="H1014" s="512"/>
      <c r="I1014" s="512"/>
      <c r="J1014" s="512"/>
      <c r="K1014" s="512"/>
      <c r="L1014" s="512"/>
      <c r="M1014" s="512"/>
      <c r="R1014" s="512"/>
    </row>
    <row r="1015" customFormat="false" ht="12.75" hidden="false" customHeight="false" outlineLevel="0" collapsed="false">
      <c r="A1015" s="512"/>
      <c r="B1015" s="61"/>
      <c r="C1015" s="512"/>
      <c r="D1015" s="512"/>
      <c r="E1015" s="512"/>
      <c r="F1015" s="512"/>
      <c r="G1015" s="512"/>
      <c r="H1015" s="512"/>
      <c r="I1015" s="512"/>
      <c r="J1015" s="512"/>
      <c r="K1015" s="512"/>
      <c r="L1015" s="512"/>
      <c r="M1015" s="512"/>
      <c r="R1015" s="512"/>
    </row>
    <row r="1016" customFormat="false" ht="12.75" hidden="false" customHeight="false" outlineLevel="0" collapsed="false">
      <c r="A1016" s="512"/>
      <c r="B1016" s="61"/>
      <c r="C1016" s="512"/>
      <c r="D1016" s="512"/>
      <c r="E1016" s="512"/>
      <c r="F1016" s="512"/>
      <c r="G1016" s="512"/>
      <c r="H1016" s="512"/>
      <c r="I1016" s="512"/>
      <c r="J1016" s="512"/>
      <c r="K1016" s="512"/>
      <c r="L1016" s="512"/>
      <c r="M1016" s="512"/>
      <c r="R1016" s="512"/>
    </row>
    <row r="1017" customFormat="false" ht="12.75" hidden="false" customHeight="false" outlineLevel="0" collapsed="false">
      <c r="A1017" s="512"/>
      <c r="B1017" s="61"/>
      <c r="C1017" s="512"/>
      <c r="D1017" s="512"/>
      <c r="E1017" s="512"/>
      <c r="F1017" s="512"/>
      <c r="G1017" s="512"/>
      <c r="H1017" s="512"/>
      <c r="I1017" s="512"/>
      <c r="J1017" s="512"/>
      <c r="K1017" s="512"/>
      <c r="L1017" s="512"/>
      <c r="M1017" s="512"/>
      <c r="R1017" s="512"/>
    </row>
    <row r="1018" customFormat="false" ht="12.75" hidden="false" customHeight="false" outlineLevel="0" collapsed="false">
      <c r="A1018" s="512"/>
      <c r="B1018" s="61"/>
      <c r="C1018" s="512"/>
      <c r="D1018" s="512"/>
      <c r="E1018" s="512"/>
      <c r="F1018" s="512"/>
      <c r="G1018" s="512"/>
      <c r="H1018" s="512"/>
      <c r="I1018" s="512"/>
      <c r="J1018" s="512"/>
      <c r="K1018" s="512"/>
      <c r="L1018" s="512"/>
      <c r="M1018" s="512"/>
      <c r="R1018" s="512"/>
    </row>
    <row r="1019" customFormat="false" ht="12.75" hidden="false" customHeight="false" outlineLevel="0" collapsed="false">
      <c r="A1019" s="512"/>
      <c r="B1019" s="61"/>
      <c r="C1019" s="512"/>
      <c r="D1019" s="512"/>
      <c r="E1019" s="512"/>
      <c r="F1019" s="512"/>
      <c r="G1019" s="512"/>
      <c r="H1019" s="512"/>
      <c r="I1019" s="512"/>
      <c r="J1019" s="512"/>
      <c r="K1019" s="512"/>
      <c r="L1019" s="512"/>
      <c r="M1019" s="512"/>
      <c r="R1019" s="512"/>
    </row>
    <row r="1020" customFormat="false" ht="12.75" hidden="false" customHeight="false" outlineLevel="0" collapsed="false">
      <c r="A1020" s="512"/>
      <c r="B1020" s="61"/>
      <c r="C1020" s="512"/>
      <c r="D1020" s="512"/>
      <c r="E1020" s="512"/>
      <c r="F1020" s="512"/>
      <c r="G1020" s="512"/>
      <c r="H1020" s="512"/>
      <c r="I1020" s="512"/>
      <c r="J1020" s="512"/>
      <c r="K1020" s="512"/>
      <c r="L1020" s="512"/>
      <c r="M1020" s="512"/>
      <c r="R1020" s="512"/>
    </row>
    <row r="1021" customFormat="false" ht="12.75" hidden="false" customHeight="false" outlineLevel="0" collapsed="false">
      <c r="A1021" s="512"/>
      <c r="B1021" s="61"/>
      <c r="C1021" s="512"/>
      <c r="D1021" s="512"/>
      <c r="E1021" s="512"/>
      <c r="F1021" s="512"/>
      <c r="G1021" s="512"/>
      <c r="H1021" s="512"/>
      <c r="I1021" s="512"/>
      <c r="J1021" s="512"/>
      <c r="K1021" s="512"/>
      <c r="L1021" s="512"/>
      <c r="M1021" s="512"/>
      <c r="R1021" s="512"/>
    </row>
    <row r="1022" customFormat="false" ht="12.75" hidden="false" customHeight="false" outlineLevel="0" collapsed="false">
      <c r="A1022" s="512"/>
      <c r="B1022" s="61"/>
      <c r="C1022" s="512"/>
      <c r="D1022" s="512"/>
      <c r="E1022" s="512"/>
      <c r="F1022" s="512"/>
      <c r="G1022" s="512"/>
      <c r="H1022" s="512"/>
      <c r="I1022" s="512"/>
      <c r="J1022" s="512"/>
      <c r="K1022" s="512"/>
      <c r="L1022" s="512"/>
      <c r="M1022" s="512"/>
      <c r="R1022" s="512"/>
    </row>
    <row r="1023" customFormat="false" ht="12.75" hidden="false" customHeight="false" outlineLevel="0" collapsed="false">
      <c r="A1023" s="512"/>
      <c r="B1023" s="61"/>
      <c r="C1023" s="512"/>
      <c r="D1023" s="512"/>
      <c r="E1023" s="512"/>
      <c r="F1023" s="512"/>
      <c r="G1023" s="512"/>
      <c r="H1023" s="512"/>
      <c r="I1023" s="512"/>
      <c r="J1023" s="512"/>
      <c r="K1023" s="512"/>
      <c r="L1023" s="512"/>
      <c r="M1023" s="512"/>
      <c r="R1023" s="512"/>
    </row>
    <row r="1024" customFormat="false" ht="12.75" hidden="false" customHeight="false" outlineLevel="0" collapsed="false">
      <c r="A1024" s="512"/>
      <c r="B1024" s="61"/>
      <c r="C1024" s="512"/>
      <c r="D1024" s="512"/>
      <c r="E1024" s="512"/>
      <c r="F1024" s="512"/>
      <c r="G1024" s="512"/>
      <c r="H1024" s="512"/>
      <c r="I1024" s="512"/>
      <c r="J1024" s="512"/>
      <c r="K1024" s="512"/>
      <c r="L1024" s="512"/>
      <c r="M1024" s="512"/>
      <c r="R1024" s="512"/>
    </row>
    <row r="1025" customFormat="false" ht="12.75" hidden="false" customHeight="false" outlineLevel="0" collapsed="false">
      <c r="A1025" s="512"/>
      <c r="B1025" s="61"/>
      <c r="C1025" s="512"/>
      <c r="D1025" s="512"/>
      <c r="E1025" s="512"/>
      <c r="F1025" s="512"/>
      <c r="G1025" s="512"/>
      <c r="H1025" s="512"/>
      <c r="I1025" s="512"/>
      <c r="J1025" s="512"/>
      <c r="K1025" s="512"/>
      <c r="L1025" s="512"/>
      <c r="M1025" s="512"/>
      <c r="R1025" s="512"/>
    </row>
    <row r="1026" customFormat="false" ht="12.75" hidden="false" customHeight="false" outlineLevel="0" collapsed="false">
      <c r="A1026" s="512"/>
      <c r="B1026" s="61"/>
      <c r="C1026" s="512"/>
      <c r="D1026" s="512"/>
      <c r="E1026" s="512"/>
      <c r="F1026" s="512"/>
      <c r="G1026" s="512"/>
      <c r="H1026" s="512"/>
      <c r="I1026" s="512"/>
      <c r="J1026" s="512"/>
      <c r="K1026" s="512"/>
      <c r="L1026" s="512"/>
      <c r="M1026" s="512"/>
      <c r="R1026" s="512"/>
    </row>
    <row r="1027" customFormat="false" ht="12.75" hidden="false" customHeight="false" outlineLevel="0" collapsed="false">
      <c r="A1027" s="512"/>
      <c r="B1027" s="61"/>
      <c r="C1027" s="512"/>
      <c r="D1027" s="512"/>
      <c r="E1027" s="512"/>
      <c r="F1027" s="512"/>
      <c r="G1027" s="512"/>
      <c r="H1027" s="512"/>
      <c r="I1027" s="512"/>
      <c r="J1027" s="512"/>
      <c r="K1027" s="512"/>
      <c r="L1027" s="512"/>
      <c r="M1027" s="512"/>
      <c r="R1027" s="512"/>
    </row>
    <row r="1028" customFormat="false" ht="12.75" hidden="false" customHeight="false" outlineLevel="0" collapsed="false">
      <c r="A1028" s="512"/>
      <c r="B1028" s="61"/>
      <c r="C1028" s="512"/>
      <c r="D1028" s="512"/>
      <c r="E1028" s="512"/>
      <c r="F1028" s="512"/>
      <c r="G1028" s="512"/>
      <c r="H1028" s="512"/>
      <c r="I1028" s="512"/>
      <c r="J1028" s="512"/>
      <c r="K1028" s="512"/>
      <c r="L1028" s="512"/>
      <c r="M1028" s="512"/>
      <c r="R1028" s="512"/>
    </row>
    <row r="1029" customFormat="false" ht="12.75" hidden="false" customHeight="false" outlineLevel="0" collapsed="false">
      <c r="A1029" s="512"/>
      <c r="B1029" s="61"/>
      <c r="C1029" s="512"/>
      <c r="D1029" s="512"/>
      <c r="E1029" s="512"/>
      <c r="F1029" s="512"/>
      <c r="G1029" s="512"/>
      <c r="H1029" s="512"/>
      <c r="I1029" s="512"/>
      <c r="J1029" s="512"/>
      <c r="K1029" s="512"/>
      <c r="L1029" s="512"/>
      <c r="M1029" s="512"/>
      <c r="R1029" s="512"/>
    </row>
    <row r="1030" customFormat="false" ht="12.75" hidden="false" customHeight="false" outlineLevel="0" collapsed="false">
      <c r="A1030" s="512"/>
      <c r="B1030" s="61"/>
      <c r="C1030" s="512"/>
      <c r="D1030" s="512"/>
      <c r="E1030" s="512"/>
      <c r="F1030" s="512"/>
      <c r="G1030" s="512"/>
      <c r="H1030" s="512"/>
      <c r="I1030" s="512"/>
      <c r="J1030" s="512"/>
      <c r="K1030" s="512"/>
      <c r="L1030" s="512"/>
      <c r="M1030" s="512"/>
      <c r="R1030" s="512"/>
    </row>
    <row r="1031" customFormat="false" ht="12.75" hidden="false" customHeight="false" outlineLevel="0" collapsed="false">
      <c r="A1031" s="512"/>
      <c r="B1031" s="61"/>
      <c r="C1031" s="512"/>
      <c r="D1031" s="512"/>
      <c r="E1031" s="512"/>
      <c r="F1031" s="512"/>
      <c r="G1031" s="512"/>
      <c r="H1031" s="512"/>
      <c r="I1031" s="512"/>
      <c r="J1031" s="512"/>
      <c r="K1031" s="512"/>
      <c r="L1031" s="512"/>
      <c r="M1031" s="512"/>
      <c r="R1031" s="512"/>
    </row>
    <row r="1032" customFormat="false" ht="12.75" hidden="false" customHeight="false" outlineLevel="0" collapsed="false">
      <c r="A1032" s="512"/>
      <c r="B1032" s="61"/>
      <c r="C1032" s="512"/>
      <c r="D1032" s="512"/>
      <c r="E1032" s="512"/>
      <c r="F1032" s="512"/>
      <c r="G1032" s="512"/>
      <c r="H1032" s="512"/>
      <c r="I1032" s="512"/>
      <c r="J1032" s="512"/>
      <c r="K1032" s="512"/>
      <c r="L1032" s="512"/>
      <c r="M1032" s="512"/>
      <c r="R1032" s="512"/>
    </row>
    <row r="1033" customFormat="false" ht="12.75" hidden="false" customHeight="false" outlineLevel="0" collapsed="false">
      <c r="A1033" s="512"/>
      <c r="B1033" s="61"/>
      <c r="C1033" s="512"/>
      <c r="D1033" s="512"/>
      <c r="E1033" s="512"/>
      <c r="F1033" s="512"/>
      <c r="G1033" s="512"/>
      <c r="H1033" s="512"/>
      <c r="I1033" s="512"/>
      <c r="J1033" s="512"/>
      <c r="K1033" s="512"/>
      <c r="L1033" s="512"/>
      <c r="M1033" s="512"/>
      <c r="R1033" s="512"/>
    </row>
    <row r="1034" customFormat="false" ht="12.75" hidden="false" customHeight="false" outlineLevel="0" collapsed="false">
      <c r="A1034" s="512"/>
      <c r="B1034" s="61"/>
      <c r="C1034" s="512"/>
      <c r="D1034" s="512"/>
      <c r="E1034" s="512"/>
      <c r="F1034" s="512"/>
      <c r="G1034" s="512"/>
      <c r="H1034" s="512"/>
      <c r="I1034" s="512"/>
      <c r="J1034" s="512"/>
      <c r="K1034" s="512"/>
      <c r="L1034" s="512"/>
      <c r="M1034" s="512"/>
      <c r="R1034" s="512"/>
    </row>
    <row r="1035" customFormat="false" ht="12.75" hidden="false" customHeight="false" outlineLevel="0" collapsed="false">
      <c r="A1035" s="512"/>
      <c r="B1035" s="61"/>
      <c r="C1035" s="512"/>
      <c r="D1035" s="512"/>
      <c r="E1035" s="512"/>
      <c r="F1035" s="512"/>
      <c r="G1035" s="512"/>
      <c r="H1035" s="512"/>
      <c r="I1035" s="512"/>
      <c r="J1035" s="512"/>
      <c r="K1035" s="512"/>
      <c r="L1035" s="512"/>
      <c r="M1035" s="512"/>
      <c r="R1035" s="512"/>
    </row>
    <row r="1036" customFormat="false" ht="12.75" hidden="false" customHeight="false" outlineLevel="0" collapsed="false">
      <c r="A1036" s="512"/>
      <c r="B1036" s="61"/>
      <c r="C1036" s="512"/>
      <c r="D1036" s="512"/>
      <c r="E1036" s="512"/>
      <c r="F1036" s="512"/>
      <c r="G1036" s="512"/>
      <c r="H1036" s="512"/>
      <c r="I1036" s="512"/>
      <c r="J1036" s="512"/>
      <c r="K1036" s="512"/>
      <c r="L1036" s="512"/>
      <c r="M1036" s="512"/>
      <c r="R1036" s="512"/>
    </row>
    <row r="1037" customFormat="false" ht="12.75" hidden="false" customHeight="false" outlineLevel="0" collapsed="false">
      <c r="A1037" s="512"/>
      <c r="B1037" s="61"/>
      <c r="C1037" s="512"/>
      <c r="D1037" s="512"/>
      <c r="E1037" s="512"/>
      <c r="F1037" s="512"/>
      <c r="G1037" s="512"/>
      <c r="H1037" s="512"/>
      <c r="I1037" s="512"/>
      <c r="J1037" s="512"/>
      <c r="K1037" s="512"/>
      <c r="L1037" s="512"/>
      <c r="M1037" s="512"/>
      <c r="R1037" s="512"/>
    </row>
    <row r="1038" customFormat="false" ht="12.75" hidden="false" customHeight="false" outlineLevel="0" collapsed="false">
      <c r="A1038" s="512"/>
      <c r="B1038" s="61"/>
      <c r="C1038" s="512"/>
      <c r="D1038" s="512"/>
      <c r="E1038" s="512"/>
      <c r="F1038" s="512"/>
      <c r="G1038" s="512"/>
      <c r="H1038" s="512"/>
      <c r="I1038" s="512"/>
      <c r="J1038" s="512"/>
      <c r="K1038" s="512"/>
      <c r="L1038" s="512"/>
      <c r="M1038" s="512"/>
      <c r="R1038" s="512"/>
    </row>
    <row r="1039" customFormat="false" ht="12.75" hidden="false" customHeight="false" outlineLevel="0" collapsed="false">
      <c r="A1039" s="512"/>
      <c r="B1039" s="61"/>
      <c r="C1039" s="512"/>
      <c r="D1039" s="512"/>
      <c r="E1039" s="512"/>
      <c r="F1039" s="512"/>
      <c r="G1039" s="512"/>
      <c r="H1039" s="512"/>
      <c r="I1039" s="512"/>
      <c r="J1039" s="512"/>
      <c r="K1039" s="512"/>
      <c r="L1039" s="512"/>
      <c r="M1039" s="512"/>
      <c r="R1039" s="512"/>
    </row>
    <row r="1040" customFormat="false" ht="12.75" hidden="false" customHeight="false" outlineLevel="0" collapsed="false">
      <c r="A1040" s="512"/>
      <c r="B1040" s="61"/>
      <c r="C1040" s="512"/>
      <c r="D1040" s="512"/>
      <c r="E1040" s="512"/>
      <c r="F1040" s="512"/>
      <c r="G1040" s="512"/>
      <c r="H1040" s="512"/>
      <c r="I1040" s="512"/>
      <c r="J1040" s="512"/>
      <c r="K1040" s="512"/>
      <c r="L1040" s="512"/>
      <c r="M1040" s="512"/>
      <c r="R1040" s="512"/>
    </row>
    <row r="1041" customFormat="false" ht="12.75" hidden="false" customHeight="false" outlineLevel="0" collapsed="false">
      <c r="A1041" s="512"/>
      <c r="B1041" s="61"/>
      <c r="C1041" s="512"/>
      <c r="D1041" s="512"/>
      <c r="E1041" s="512"/>
      <c r="F1041" s="512"/>
      <c r="G1041" s="512"/>
      <c r="H1041" s="512"/>
      <c r="I1041" s="512"/>
      <c r="J1041" s="512"/>
      <c r="K1041" s="512"/>
      <c r="L1041" s="512"/>
      <c r="M1041" s="512"/>
      <c r="R1041" s="512"/>
    </row>
    <row r="1042" customFormat="false" ht="12.75" hidden="false" customHeight="false" outlineLevel="0" collapsed="false">
      <c r="A1042" s="512"/>
      <c r="B1042" s="61"/>
      <c r="C1042" s="512"/>
      <c r="D1042" s="512"/>
      <c r="E1042" s="512"/>
      <c r="F1042" s="512"/>
      <c r="G1042" s="512"/>
      <c r="H1042" s="512"/>
      <c r="I1042" s="512"/>
      <c r="J1042" s="512"/>
      <c r="K1042" s="512"/>
      <c r="L1042" s="512"/>
      <c r="M1042" s="512"/>
      <c r="R1042" s="512"/>
    </row>
    <row r="1043" customFormat="false" ht="12.75" hidden="false" customHeight="false" outlineLevel="0" collapsed="false">
      <c r="A1043" s="512"/>
      <c r="B1043" s="61"/>
      <c r="C1043" s="512"/>
      <c r="D1043" s="512"/>
      <c r="E1043" s="512"/>
      <c r="F1043" s="512"/>
      <c r="G1043" s="512"/>
      <c r="H1043" s="512"/>
      <c r="I1043" s="512"/>
      <c r="J1043" s="512"/>
      <c r="K1043" s="512"/>
      <c r="L1043" s="512"/>
      <c r="M1043" s="512"/>
      <c r="R1043" s="512"/>
    </row>
    <row r="1044" customFormat="false" ht="12.75" hidden="false" customHeight="false" outlineLevel="0" collapsed="false">
      <c r="A1044" s="512"/>
      <c r="B1044" s="61"/>
      <c r="C1044" s="512"/>
      <c r="D1044" s="512"/>
      <c r="E1044" s="512"/>
      <c r="F1044" s="512"/>
      <c r="G1044" s="512"/>
      <c r="H1044" s="512"/>
      <c r="I1044" s="512"/>
      <c r="J1044" s="512"/>
      <c r="K1044" s="512"/>
      <c r="L1044" s="512"/>
      <c r="M1044" s="512"/>
      <c r="R1044" s="512"/>
    </row>
    <row r="1045" customFormat="false" ht="12.75" hidden="false" customHeight="false" outlineLevel="0" collapsed="false">
      <c r="A1045" s="512"/>
      <c r="B1045" s="61"/>
      <c r="C1045" s="512"/>
      <c r="D1045" s="512"/>
      <c r="E1045" s="512"/>
      <c r="F1045" s="512"/>
      <c r="G1045" s="512"/>
      <c r="H1045" s="512"/>
      <c r="I1045" s="512"/>
      <c r="J1045" s="512"/>
      <c r="K1045" s="512"/>
      <c r="L1045" s="512"/>
      <c r="M1045" s="512"/>
      <c r="R1045" s="512"/>
    </row>
    <row r="1046" customFormat="false" ht="12.75" hidden="false" customHeight="false" outlineLevel="0" collapsed="false">
      <c r="A1046" s="512"/>
      <c r="B1046" s="61"/>
      <c r="C1046" s="512"/>
      <c r="D1046" s="512"/>
      <c r="E1046" s="512"/>
      <c r="F1046" s="512"/>
      <c r="G1046" s="512"/>
      <c r="H1046" s="512"/>
      <c r="I1046" s="512"/>
      <c r="J1046" s="512"/>
      <c r="K1046" s="512"/>
      <c r="L1046" s="512"/>
      <c r="M1046" s="512"/>
      <c r="R1046" s="512"/>
    </row>
    <row r="1047" customFormat="false" ht="12.75" hidden="false" customHeight="false" outlineLevel="0" collapsed="false">
      <c r="A1047" s="512"/>
      <c r="B1047" s="61"/>
      <c r="C1047" s="512"/>
      <c r="D1047" s="512"/>
      <c r="E1047" s="512"/>
      <c r="F1047" s="512"/>
      <c r="G1047" s="512"/>
      <c r="H1047" s="512"/>
      <c r="I1047" s="512"/>
      <c r="J1047" s="512"/>
      <c r="K1047" s="512"/>
      <c r="L1047" s="512"/>
      <c r="M1047" s="512"/>
      <c r="R1047" s="512"/>
    </row>
    <row r="1048" customFormat="false" ht="12.75" hidden="false" customHeight="false" outlineLevel="0" collapsed="false">
      <c r="A1048" s="512"/>
      <c r="B1048" s="61"/>
      <c r="C1048" s="512"/>
      <c r="D1048" s="512"/>
      <c r="E1048" s="512"/>
      <c r="F1048" s="512"/>
      <c r="G1048" s="512"/>
      <c r="H1048" s="512"/>
      <c r="I1048" s="512"/>
      <c r="J1048" s="512"/>
      <c r="K1048" s="512"/>
      <c r="L1048" s="512"/>
      <c r="M1048" s="512"/>
      <c r="R1048" s="512"/>
    </row>
    <row r="1049" customFormat="false" ht="12.75" hidden="false" customHeight="false" outlineLevel="0" collapsed="false">
      <c r="A1049" s="512"/>
      <c r="B1049" s="61"/>
      <c r="C1049" s="512"/>
      <c r="D1049" s="512"/>
      <c r="E1049" s="512"/>
      <c r="F1049" s="512"/>
      <c r="G1049" s="512"/>
      <c r="H1049" s="512"/>
      <c r="I1049" s="512"/>
      <c r="J1049" s="512"/>
      <c r="K1049" s="512"/>
      <c r="L1049" s="512"/>
      <c r="M1049" s="512"/>
      <c r="R1049" s="512"/>
    </row>
    <row r="1050" customFormat="false" ht="12.75" hidden="false" customHeight="false" outlineLevel="0" collapsed="false">
      <c r="A1050" s="512"/>
      <c r="B1050" s="61"/>
      <c r="C1050" s="512"/>
      <c r="D1050" s="512"/>
      <c r="E1050" s="512"/>
      <c r="F1050" s="512"/>
      <c r="G1050" s="512"/>
      <c r="H1050" s="512"/>
      <c r="I1050" s="512"/>
      <c r="J1050" s="512"/>
      <c r="K1050" s="512"/>
      <c r="L1050" s="512"/>
      <c r="M1050" s="512"/>
      <c r="R1050" s="512"/>
    </row>
    <row r="1051" customFormat="false" ht="12.75" hidden="false" customHeight="false" outlineLevel="0" collapsed="false">
      <c r="A1051" s="512"/>
      <c r="B1051" s="61"/>
      <c r="C1051" s="512"/>
      <c r="D1051" s="512"/>
      <c r="E1051" s="512"/>
      <c r="F1051" s="512"/>
      <c r="G1051" s="512"/>
      <c r="H1051" s="512"/>
      <c r="I1051" s="512"/>
      <c r="J1051" s="512"/>
      <c r="K1051" s="512"/>
      <c r="L1051" s="512"/>
      <c r="M1051" s="512"/>
      <c r="R1051" s="512"/>
    </row>
    <row r="1052" customFormat="false" ht="12.75" hidden="false" customHeight="false" outlineLevel="0" collapsed="false">
      <c r="A1052" s="512"/>
      <c r="B1052" s="61"/>
      <c r="C1052" s="512"/>
      <c r="D1052" s="512"/>
      <c r="E1052" s="512"/>
      <c r="F1052" s="512"/>
      <c r="G1052" s="512"/>
      <c r="H1052" s="512"/>
      <c r="I1052" s="512"/>
      <c r="J1052" s="512"/>
      <c r="K1052" s="512"/>
      <c r="L1052" s="512"/>
      <c r="M1052" s="512"/>
      <c r="R1052" s="512"/>
    </row>
    <row r="1053" customFormat="false" ht="12.75" hidden="false" customHeight="false" outlineLevel="0" collapsed="false">
      <c r="A1053" s="512"/>
      <c r="B1053" s="61"/>
      <c r="C1053" s="512"/>
      <c r="D1053" s="512"/>
      <c r="E1053" s="512"/>
      <c r="F1053" s="512"/>
      <c r="G1053" s="512"/>
      <c r="H1053" s="512"/>
      <c r="I1053" s="512"/>
      <c r="J1053" s="512"/>
      <c r="K1053" s="512"/>
      <c r="L1053" s="512"/>
      <c r="M1053" s="512"/>
      <c r="R1053" s="512"/>
    </row>
    <row r="1054" customFormat="false" ht="12.75" hidden="false" customHeight="false" outlineLevel="0" collapsed="false">
      <c r="A1054" s="512"/>
      <c r="B1054" s="61"/>
      <c r="C1054" s="512"/>
      <c r="D1054" s="512"/>
      <c r="E1054" s="512"/>
      <c r="F1054" s="512"/>
      <c r="G1054" s="512"/>
      <c r="H1054" s="512"/>
      <c r="I1054" s="512"/>
      <c r="J1054" s="512"/>
      <c r="K1054" s="512"/>
      <c r="L1054" s="512"/>
      <c r="M1054" s="512"/>
      <c r="R1054" s="512"/>
    </row>
    <row r="1055" customFormat="false" ht="12.75" hidden="false" customHeight="false" outlineLevel="0" collapsed="false">
      <c r="A1055" s="512"/>
      <c r="B1055" s="61"/>
      <c r="C1055" s="512"/>
      <c r="D1055" s="512"/>
      <c r="E1055" s="512"/>
      <c r="F1055" s="512"/>
      <c r="G1055" s="512"/>
      <c r="H1055" s="512"/>
      <c r="I1055" s="512"/>
      <c r="J1055" s="512"/>
      <c r="K1055" s="512"/>
      <c r="L1055" s="512"/>
      <c r="M1055" s="512"/>
      <c r="R1055" s="512"/>
    </row>
    <row r="1056" customFormat="false" ht="12.75" hidden="false" customHeight="false" outlineLevel="0" collapsed="false">
      <c r="A1056" s="512"/>
      <c r="B1056" s="61"/>
      <c r="C1056" s="512"/>
      <c r="D1056" s="512"/>
      <c r="E1056" s="512"/>
      <c r="F1056" s="512"/>
      <c r="G1056" s="512"/>
      <c r="H1056" s="512"/>
      <c r="I1056" s="512"/>
      <c r="J1056" s="512"/>
      <c r="K1056" s="512"/>
      <c r="L1056" s="512"/>
      <c r="M1056" s="512"/>
      <c r="R1056" s="512"/>
    </row>
    <row r="1057" customFormat="false" ht="12.75" hidden="false" customHeight="false" outlineLevel="0" collapsed="false">
      <c r="A1057" s="512"/>
      <c r="B1057" s="61"/>
      <c r="C1057" s="512"/>
      <c r="D1057" s="512"/>
      <c r="E1057" s="512"/>
      <c r="F1057" s="512"/>
      <c r="G1057" s="512"/>
      <c r="H1057" s="512"/>
      <c r="I1057" s="512"/>
      <c r="J1057" s="512"/>
      <c r="K1057" s="512"/>
      <c r="L1057" s="512"/>
      <c r="M1057" s="512"/>
      <c r="R1057" s="512"/>
    </row>
    <row r="1058" customFormat="false" ht="12.75" hidden="false" customHeight="false" outlineLevel="0" collapsed="false">
      <c r="A1058" s="512"/>
      <c r="B1058" s="61"/>
      <c r="C1058" s="512"/>
      <c r="D1058" s="512"/>
      <c r="E1058" s="512"/>
      <c r="F1058" s="512"/>
      <c r="G1058" s="512"/>
      <c r="H1058" s="512"/>
      <c r="I1058" s="512"/>
      <c r="J1058" s="512"/>
      <c r="K1058" s="512"/>
      <c r="L1058" s="512"/>
      <c r="M1058" s="512"/>
      <c r="R1058" s="512"/>
    </row>
    <row r="1059" customFormat="false" ht="12.75" hidden="false" customHeight="false" outlineLevel="0" collapsed="false">
      <c r="A1059" s="512"/>
      <c r="B1059" s="61"/>
      <c r="C1059" s="512"/>
      <c r="D1059" s="512"/>
      <c r="E1059" s="512"/>
      <c r="F1059" s="512"/>
      <c r="G1059" s="512"/>
      <c r="H1059" s="512"/>
      <c r="I1059" s="512"/>
      <c r="J1059" s="512"/>
      <c r="K1059" s="512"/>
      <c r="L1059" s="512"/>
      <c r="M1059" s="512"/>
      <c r="R1059" s="512"/>
    </row>
    <row r="1060" customFormat="false" ht="12.75" hidden="false" customHeight="false" outlineLevel="0" collapsed="false">
      <c r="A1060" s="512"/>
      <c r="B1060" s="61"/>
      <c r="C1060" s="512"/>
      <c r="D1060" s="512"/>
      <c r="E1060" s="512"/>
      <c r="F1060" s="512"/>
      <c r="G1060" s="512"/>
      <c r="H1060" s="512"/>
      <c r="I1060" s="512"/>
      <c r="J1060" s="512"/>
      <c r="K1060" s="512"/>
      <c r="L1060" s="512"/>
      <c r="M1060" s="512"/>
      <c r="R1060" s="512"/>
    </row>
    <row r="1061" customFormat="false" ht="12.75" hidden="false" customHeight="false" outlineLevel="0" collapsed="false">
      <c r="A1061" s="512"/>
      <c r="B1061" s="61"/>
      <c r="C1061" s="512"/>
      <c r="D1061" s="512"/>
      <c r="E1061" s="512"/>
      <c r="F1061" s="512"/>
      <c r="G1061" s="512"/>
      <c r="H1061" s="512"/>
      <c r="I1061" s="512"/>
      <c r="J1061" s="512"/>
      <c r="K1061" s="512"/>
      <c r="L1061" s="512"/>
      <c r="M1061" s="512"/>
      <c r="R1061" s="512"/>
    </row>
    <row r="1062" customFormat="false" ht="12.75" hidden="false" customHeight="false" outlineLevel="0" collapsed="false">
      <c r="A1062" s="512"/>
      <c r="B1062" s="61"/>
      <c r="C1062" s="512"/>
      <c r="D1062" s="512"/>
      <c r="E1062" s="512"/>
      <c r="F1062" s="512"/>
      <c r="G1062" s="512"/>
      <c r="H1062" s="512"/>
      <c r="I1062" s="512"/>
      <c r="J1062" s="512"/>
      <c r="K1062" s="512"/>
      <c r="L1062" s="512"/>
      <c r="M1062" s="512"/>
      <c r="R1062" s="512"/>
    </row>
    <row r="1063" customFormat="false" ht="12.75" hidden="false" customHeight="false" outlineLevel="0" collapsed="false">
      <c r="A1063" s="512"/>
      <c r="B1063" s="61"/>
      <c r="C1063" s="512"/>
      <c r="D1063" s="512"/>
      <c r="E1063" s="512"/>
      <c r="F1063" s="512"/>
      <c r="G1063" s="512"/>
      <c r="H1063" s="512"/>
      <c r="I1063" s="512"/>
      <c r="J1063" s="512"/>
      <c r="K1063" s="512"/>
      <c r="L1063" s="512"/>
      <c r="M1063" s="512"/>
      <c r="R1063" s="512"/>
    </row>
    <row r="1064" customFormat="false" ht="12.75" hidden="false" customHeight="false" outlineLevel="0" collapsed="false">
      <c r="A1064" s="512"/>
      <c r="B1064" s="61"/>
      <c r="C1064" s="512"/>
      <c r="D1064" s="512"/>
      <c r="E1064" s="512"/>
      <c r="F1064" s="512"/>
      <c r="G1064" s="512"/>
      <c r="H1064" s="512"/>
      <c r="I1064" s="512"/>
      <c r="J1064" s="512"/>
      <c r="K1064" s="512"/>
      <c r="L1064" s="512"/>
      <c r="M1064" s="512"/>
      <c r="R1064" s="512"/>
    </row>
    <row r="1065" customFormat="false" ht="12.75" hidden="false" customHeight="false" outlineLevel="0" collapsed="false">
      <c r="A1065" s="512"/>
      <c r="B1065" s="61"/>
      <c r="C1065" s="512"/>
      <c r="D1065" s="512"/>
      <c r="E1065" s="512"/>
      <c r="F1065" s="512"/>
      <c r="G1065" s="512"/>
      <c r="H1065" s="512"/>
      <c r="I1065" s="512"/>
      <c r="J1065" s="512"/>
      <c r="K1065" s="512"/>
      <c r="L1065" s="512"/>
      <c r="M1065" s="512"/>
      <c r="R1065" s="512"/>
    </row>
    <row r="1066" customFormat="false" ht="12.75" hidden="false" customHeight="false" outlineLevel="0" collapsed="false">
      <c r="A1066" s="512"/>
      <c r="B1066" s="61"/>
      <c r="C1066" s="512"/>
      <c r="D1066" s="512"/>
      <c r="E1066" s="512"/>
      <c r="F1066" s="512"/>
      <c r="G1066" s="512"/>
      <c r="H1066" s="512"/>
      <c r="I1066" s="512"/>
      <c r="J1066" s="512"/>
      <c r="K1066" s="512"/>
      <c r="L1066" s="512"/>
      <c r="M1066" s="512"/>
      <c r="R1066" s="512"/>
    </row>
    <row r="1067" customFormat="false" ht="12.75" hidden="false" customHeight="false" outlineLevel="0" collapsed="false">
      <c r="A1067" s="512"/>
      <c r="B1067" s="61"/>
      <c r="C1067" s="512"/>
      <c r="D1067" s="512"/>
      <c r="E1067" s="512"/>
      <c r="F1067" s="512"/>
      <c r="G1067" s="512"/>
      <c r="H1067" s="512"/>
      <c r="I1067" s="512"/>
      <c r="J1067" s="512"/>
      <c r="K1067" s="512"/>
      <c r="L1067" s="512"/>
      <c r="M1067" s="512"/>
      <c r="R1067" s="512"/>
    </row>
    <row r="1068" customFormat="false" ht="12.75" hidden="false" customHeight="false" outlineLevel="0" collapsed="false">
      <c r="A1068" s="512"/>
      <c r="B1068" s="61"/>
      <c r="C1068" s="512"/>
      <c r="D1068" s="512"/>
      <c r="E1068" s="512"/>
      <c r="F1068" s="512"/>
      <c r="G1068" s="512"/>
      <c r="H1068" s="512"/>
      <c r="I1068" s="512"/>
      <c r="J1068" s="512"/>
      <c r="K1068" s="512"/>
      <c r="L1068" s="512"/>
      <c r="M1068" s="512"/>
      <c r="R1068" s="512"/>
    </row>
    <row r="1069" customFormat="false" ht="12.75" hidden="false" customHeight="false" outlineLevel="0" collapsed="false">
      <c r="A1069" s="512"/>
      <c r="B1069" s="61"/>
      <c r="C1069" s="512"/>
      <c r="D1069" s="512"/>
      <c r="E1069" s="512"/>
      <c r="F1069" s="512"/>
      <c r="G1069" s="512"/>
      <c r="H1069" s="512"/>
      <c r="I1069" s="512"/>
      <c r="J1069" s="512"/>
      <c r="K1069" s="512"/>
      <c r="L1069" s="512"/>
      <c r="M1069" s="512"/>
      <c r="R1069" s="512"/>
    </row>
    <row r="1070" customFormat="false" ht="12.75" hidden="false" customHeight="false" outlineLevel="0" collapsed="false">
      <c r="A1070" s="512"/>
      <c r="B1070" s="61"/>
      <c r="C1070" s="512"/>
      <c r="D1070" s="512"/>
      <c r="E1070" s="512"/>
      <c r="F1070" s="512"/>
      <c r="G1070" s="512"/>
      <c r="H1070" s="512"/>
      <c r="I1070" s="512"/>
      <c r="J1070" s="512"/>
      <c r="K1070" s="512"/>
      <c r="L1070" s="512"/>
      <c r="M1070" s="512"/>
      <c r="R1070" s="512"/>
    </row>
    <row r="1071" customFormat="false" ht="12.75" hidden="false" customHeight="false" outlineLevel="0" collapsed="false">
      <c r="A1071" s="512"/>
      <c r="B1071" s="61"/>
      <c r="C1071" s="512"/>
      <c r="D1071" s="512"/>
      <c r="E1071" s="512"/>
      <c r="F1071" s="512"/>
      <c r="G1071" s="512"/>
      <c r="H1071" s="512"/>
      <c r="I1071" s="512"/>
      <c r="J1071" s="512"/>
      <c r="K1071" s="512"/>
      <c r="L1071" s="512"/>
      <c r="M1071" s="512"/>
      <c r="R1071" s="512"/>
    </row>
    <row r="1072" customFormat="false" ht="12.75" hidden="false" customHeight="false" outlineLevel="0" collapsed="false">
      <c r="A1072" s="512"/>
      <c r="B1072" s="61"/>
      <c r="C1072" s="512"/>
      <c r="D1072" s="512"/>
      <c r="E1072" s="512"/>
      <c r="F1072" s="512"/>
      <c r="G1072" s="512"/>
      <c r="H1072" s="512"/>
      <c r="I1072" s="512"/>
      <c r="J1072" s="512"/>
      <c r="K1072" s="512"/>
      <c r="L1072" s="512"/>
      <c r="M1072" s="512"/>
      <c r="R1072" s="512"/>
    </row>
    <row r="1073" customFormat="false" ht="12.75" hidden="false" customHeight="false" outlineLevel="0" collapsed="false">
      <c r="A1073" s="512"/>
      <c r="B1073" s="61"/>
      <c r="C1073" s="512"/>
      <c r="D1073" s="512"/>
      <c r="E1073" s="512"/>
      <c r="F1073" s="512"/>
      <c r="G1073" s="512"/>
      <c r="H1073" s="512"/>
      <c r="I1073" s="512"/>
      <c r="J1073" s="512"/>
      <c r="K1073" s="512"/>
      <c r="L1073" s="512"/>
      <c r="M1073" s="512"/>
      <c r="R1073" s="512"/>
    </row>
    <row r="1074" customFormat="false" ht="12.75" hidden="false" customHeight="false" outlineLevel="0" collapsed="false">
      <c r="A1074" s="512"/>
      <c r="B1074" s="61"/>
      <c r="C1074" s="512"/>
      <c r="D1074" s="512"/>
      <c r="E1074" s="512"/>
      <c r="F1074" s="512"/>
      <c r="G1074" s="512"/>
      <c r="H1074" s="512"/>
      <c r="I1074" s="512"/>
      <c r="J1074" s="512"/>
      <c r="K1074" s="512"/>
      <c r="L1074" s="512"/>
      <c r="M1074" s="512"/>
      <c r="R1074" s="512"/>
    </row>
    <row r="1075" customFormat="false" ht="12.75" hidden="false" customHeight="false" outlineLevel="0" collapsed="false">
      <c r="A1075" s="512"/>
      <c r="B1075" s="61"/>
      <c r="C1075" s="512"/>
      <c r="D1075" s="512"/>
      <c r="E1075" s="512"/>
      <c r="F1075" s="512"/>
      <c r="G1075" s="512"/>
      <c r="H1075" s="512"/>
      <c r="I1075" s="512"/>
      <c r="J1075" s="512"/>
      <c r="K1075" s="512"/>
      <c r="L1075" s="512"/>
      <c r="M1075" s="512"/>
      <c r="R1075" s="512"/>
    </row>
    <row r="1076" customFormat="false" ht="12.75" hidden="false" customHeight="false" outlineLevel="0" collapsed="false">
      <c r="A1076" s="512"/>
      <c r="B1076" s="61"/>
      <c r="C1076" s="512"/>
      <c r="D1076" s="512"/>
      <c r="E1076" s="512"/>
      <c r="F1076" s="512"/>
      <c r="G1076" s="512"/>
      <c r="H1076" s="512"/>
      <c r="I1076" s="512"/>
      <c r="J1076" s="512"/>
      <c r="K1076" s="512"/>
      <c r="L1076" s="512"/>
      <c r="M1076" s="512"/>
      <c r="R1076" s="512"/>
    </row>
    <row r="1077" customFormat="false" ht="12.75" hidden="false" customHeight="false" outlineLevel="0" collapsed="false">
      <c r="A1077" s="512"/>
      <c r="B1077" s="61"/>
      <c r="C1077" s="512"/>
      <c r="D1077" s="512"/>
      <c r="E1077" s="512"/>
      <c r="F1077" s="512"/>
      <c r="G1077" s="512"/>
      <c r="H1077" s="512"/>
      <c r="I1077" s="512"/>
      <c r="J1077" s="512"/>
      <c r="K1077" s="512"/>
      <c r="L1077" s="512"/>
      <c r="M1077" s="512"/>
      <c r="R1077" s="512"/>
    </row>
    <row r="1078" customFormat="false" ht="12.75" hidden="false" customHeight="false" outlineLevel="0" collapsed="false">
      <c r="A1078" s="512"/>
      <c r="B1078" s="61"/>
      <c r="C1078" s="512"/>
      <c r="D1078" s="512"/>
      <c r="E1078" s="512"/>
      <c r="F1078" s="512"/>
      <c r="G1078" s="512"/>
      <c r="H1078" s="512"/>
      <c r="I1078" s="512"/>
      <c r="J1078" s="512"/>
      <c r="K1078" s="512"/>
      <c r="L1078" s="512"/>
      <c r="M1078" s="512"/>
      <c r="R1078" s="512"/>
    </row>
    <row r="1079" customFormat="false" ht="12.75" hidden="false" customHeight="false" outlineLevel="0" collapsed="false">
      <c r="A1079" s="512"/>
      <c r="B1079" s="61"/>
      <c r="C1079" s="512"/>
      <c r="D1079" s="512"/>
      <c r="E1079" s="512"/>
      <c r="F1079" s="512"/>
      <c r="G1079" s="512"/>
      <c r="H1079" s="512"/>
      <c r="I1079" s="512"/>
      <c r="J1079" s="512"/>
      <c r="K1079" s="512"/>
      <c r="L1079" s="512"/>
      <c r="M1079" s="512"/>
      <c r="R1079" s="512"/>
    </row>
    <row r="1080" customFormat="false" ht="12.75" hidden="false" customHeight="false" outlineLevel="0" collapsed="false">
      <c r="A1080" s="512"/>
      <c r="B1080" s="61"/>
      <c r="C1080" s="512"/>
      <c r="D1080" s="512"/>
      <c r="E1080" s="512"/>
      <c r="F1080" s="512"/>
      <c r="G1080" s="512"/>
      <c r="H1080" s="512"/>
      <c r="I1080" s="512"/>
      <c r="J1080" s="512"/>
      <c r="K1080" s="512"/>
      <c r="L1080" s="512"/>
      <c r="M1080" s="512"/>
      <c r="R1080" s="512"/>
    </row>
    <row r="1081" customFormat="false" ht="12.75" hidden="false" customHeight="false" outlineLevel="0" collapsed="false">
      <c r="A1081" s="512"/>
      <c r="B1081" s="61"/>
      <c r="C1081" s="512"/>
      <c r="D1081" s="512"/>
      <c r="E1081" s="512"/>
      <c r="F1081" s="512"/>
      <c r="G1081" s="512"/>
      <c r="H1081" s="512"/>
      <c r="I1081" s="512"/>
      <c r="J1081" s="512"/>
      <c r="K1081" s="512"/>
      <c r="L1081" s="512"/>
      <c r="M1081" s="512"/>
      <c r="R1081" s="512"/>
    </row>
    <row r="1082" customFormat="false" ht="12.75" hidden="false" customHeight="false" outlineLevel="0" collapsed="false">
      <c r="A1082" s="512"/>
      <c r="B1082" s="61"/>
      <c r="C1082" s="512"/>
      <c r="D1082" s="512"/>
      <c r="E1082" s="512"/>
      <c r="F1082" s="512"/>
      <c r="G1082" s="512"/>
      <c r="H1082" s="512"/>
      <c r="I1082" s="512"/>
      <c r="J1082" s="512"/>
      <c r="K1082" s="512"/>
      <c r="L1082" s="512"/>
      <c r="M1082" s="512"/>
      <c r="R1082" s="512"/>
    </row>
    <row r="1083" customFormat="false" ht="12.75" hidden="false" customHeight="false" outlineLevel="0" collapsed="false">
      <c r="A1083" s="512"/>
      <c r="B1083" s="61"/>
      <c r="C1083" s="512"/>
      <c r="D1083" s="512"/>
      <c r="E1083" s="512"/>
      <c r="F1083" s="512"/>
      <c r="G1083" s="512"/>
      <c r="H1083" s="512"/>
      <c r="I1083" s="512"/>
      <c r="J1083" s="512"/>
      <c r="K1083" s="512"/>
      <c r="L1083" s="512"/>
      <c r="M1083" s="512"/>
      <c r="R1083" s="512"/>
    </row>
    <row r="1084" customFormat="false" ht="12.75" hidden="false" customHeight="false" outlineLevel="0" collapsed="false">
      <c r="A1084" s="512"/>
      <c r="B1084" s="61"/>
      <c r="C1084" s="512"/>
      <c r="D1084" s="512"/>
      <c r="E1084" s="512"/>
      <c r="F1084" s="512"/>
      <c r="G1084" s="512"/>
      <c r="H1084" s="512"/>
      <c r="I1084" s="512"/>
      <c r="J1084" s="512"/>
      <c r="K1084" s="512"/>
      <c r="L1084" s="512"/>
      <c r="M1084" s="512"/>
      <c r="R1084" s="512"/>
    </row>
    <row r="1085" customFormat="false" ht="12.75" hidden="false" customHeight="false" outlineLevel="0" collapsed="false">
      <c r="A1085" s="512"/>
      <c r="B1085" s="61"/>
      <c r="C1085" s="512"/>
      <c r="D1085" s="512"/>
      <c r="E1085" s="512"/>
      <c r="F1085" s="512"/>
      <c r="G1085" s="512"/>
      <c r="H1085" s="512"/>
      <c r="I1085" s="512"/>
      <c r="J1085" s="512"/>
      <c r="K1085" s="512"/>
      <c r="L1085" s="512"/>
      <c r="M1085" s="512"/>
      <c r="R1085" s="512"/>
    </row>
    <row r="1086" customFormat="false" ht="12.75" hidden="false" customHeight="false" outlineLevel="0" collapsed="false">
      <c r="A1086" s="512"/>
      <c r="B1086" s="61"/>
      <c r="C1086" s="512"/>
      <c r="D1086" s="512"/>
      <c r="E1086" s="512"/>
      <c r="F1086" s="512"/>
      <c r="G1086" s="512"/>
      <c r="H1086" s="512"/>
      <c r="I1086" s="512"/>
      <c r="J1086" s="512"/>
      <c r="K1086" s="512"/>
      <c r="L1086" s="512"/>
      <c r="M1086" s="512"/>
      <c r="R1086" s="512"/>
    </row>
    <row r="1087" customFormat="false" ht="12.75" hidden="false" customHeight="false" outlineLevel="0" collapsed="false">
      <c r="A1087" s="512"/>
      <c r="B1087" s="61"/>
      <c r="C1087" s="512"/>
      <c r="D1087" s="512"/>
      <c r="E1087" s="512"/>
      <c r="F1087" s="512"/>
      <c r="G1087" s="512"/>
      <c r="H1087" s="512"/>
      <c r="I1087" s="512"/>
      <c r="J1087" s="512"/>
      <c r="K1087" s="512"/>
      <c r="L1087" s="512"/>
      <c r="M1087" s="512"/>
      <c r="R1087" s="512"/>
    </row>
    <row r="1088" customFormat="false" ht="12.75" hidden="false" customHeight="false" outlineLevel="0" collapsed="false">
      <c r="A1088" s="512"/>
      <c r="B1088" s="61"/>
      <c r="C1088" s="512"/>
      <c r="D1088" s="512"/>
      <c r="E1088" s="512"/>
      <c r="F1088" s="512"/>
      <c r="G1088" s="512"/>
      <c r="H1088" s="512"/>
      <c r="I1088" s="512"/>
      <c r="J1088" s="512"/>
      <c r="K1088" s="512"/>
      <c r="L1088" s="512"/>
      <c r="M1088" s="512"/>
      <c r="R1088" s="512"/>
    </row>
  </sheetData>
  <sheetProtection sheet="true" password="cf6f"/>
  <mergeCells count="20">
    <mergeCell ref="A1:B1"/>
    <mergeCell ref="C1:D1"/>
    <mergeCell ref="E1:F1"/>
    <mergeCell ref="G1:H1"/>
    <mergeCell ref="Q1:U1"/>
    <mergeCell ref="W1:AA1"/>
    <mergeCell ref="AC1:AH1"/>
    <mergeCell ref="C2:D2"/>
    <mergeCell ref="E2:F2"/>
    <mergeCell ref="G2:H2"/>
    <mergeCell ref="B139:L139"/>
    <mergeCell ref="B140:L140"/>
    <mergeCell ref="B141:L141"/>
    <mergeCell ref="B142:L142"/>
    <mergeCell ref="B143:L143"/>
    <mergeCell ref="B144:L144"/>
    <mergeCell ref="B145:L145"/>
    <mergeCell ref="B146:L146"/>
    <mergeCell ref="B147:L147"/>
    <mergeCell ref="B149:I149"/>
  </mergeCells>
  <printOptions headings="false" gridLines="false" gridLinesSet="true" horizontalCentered="true" verticalCentered="false"/>
  <pageMargins left="0.39375" right="0.39375" top="0.98402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P/&amp;N&amp;ROpravy a údržba</oddFooter>
  </headerFooter>
  <rowBreaks count="2" manualBreakCount="2">
    <brk id="23" man="true" max="16383" min="0"/>
    <brk id="2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87"/>
  <sheetViews>
    <sheetView showFormulas="false" showGridLines="true" showRowColHeaders="true" showZeros="true" rightToLeft="false" tabSelected="false" showOutlineSymbols="true" defaultGridColor="true" view="pageBreakPreview" topLeftCell="A50" colorId="64" zoomScale="95" zoomScaleNormal="120" zoomScalePageLayoutView="95" workbookViewId="0">
      <selection pane="topLeft" activeCell="E65" activeCellId="0" sqref="E6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56" width="5.13"/>
    <col collapsed="false" customWidth="true" hidden="false" outlineLevel="0" max="2" min="2" style="957" width="105.7"/>
    <col collapsed="false" customWidth="true" hidden="false" outlineLevel="0" max="3" min="3" style="956" width="4.41"/>
    <col collapsed="false" customWidth="true" hidden="false" outlineLevel="0" max="4" min="4" style="958" width="10.85"/>
    <col collapsed="false" customWidth="true" hidden="false" outlineLevel="0" max="5" min="5" style="959" width="10.85"/>
    <col collapsed="false" customWidth="true" hidden="false" outlineLevel="0" max="6" min="6" style="958" width="10.85"/>
    <col collapsed="false" customWidth="false" hidden="false" outlineLevel="0" max="248" min="7" style="960" width="9.14"/>
    <col collapsed="false" customWidth="false" hidden="false" outlineLevel="0" max="257" min="249" style="961" width="9.14"/>
  </cols>
  <sheetData>
    <row r="1" s="967" customFormat="true" ht="71.25" hidden="false" customHeight="false" outlineLevel="0" collapsed="false">
      <c r="A1" s="962"/>
      <c r="B1" s="963" t="s">
        <v>1414</v>
      </c>
      <c r="C1" s="964" t="s">
        <v>1415</v>
      </c>
      <c r="D1" s="965" t="s">
        <v>1416</v>
      </c>
      <c r="E1" s="966" t="s">
        <v>1417</v>
      </c>
      <c r="F1" s="965" t="s">
        <v>1418</v>
      </c>
      <c r="IO1" s="961"/>
      <c r="IP1" s="961"/>
      <c r="IQ1" s="961"/>
    </row>
    <row r="2" s="972" customFormat="true" ht="14.25" hidden="false" customHeight="false" outlineLevel="0" collapsed="false">
      <c r="A2" s="968"/>
      <c r="B2" s="969"/>
      <c r="C2" s="968"/>
      <c r="D2" s="970"/>
      <c r="E2" s="971"/>
      <c r="F2" s="970"/>
      <c r="IO2" s="961"/>
      <c r="IP2" s="961"/>
      <c r="IQ2" s="961"/>
    </row>
    <row r="3" s="972" customFormat="true" ht="15" hidden="false" customHeight="false" outlineLevel="0" collapsed="false">
      <c r="A3" s="973"/>
      <c r="B3" s="974" t="s">
        <v>1419</v>
      </c>
      <c r="C3" s="973"/>
      <c r="D3" s="975"/>
      <c r="E3" s="976"/>
      <c r="F3" s="977" t="n">
        <f aca="false">SUM(F6:F9)</f>
        <v>0</v>
      </c>
      <c r="IQ3" s="978"/>
    </row>
    <row r="4" s="980" customFormat="true" ht="15" hidden="false" customHeight="false" outlineLevel="0" collapsed="false">
      <c r="A4" s="968"/>
      <c r="B4" s="979" t="s">
        <v>1420</v>
      </c>
      <c r="C4" s="968"/>
      <c r="D4" s="970"/>
      <c r="E4" s="971"/>
      <c r="F4" s="970"/>
      <c r="IQ4" s="978"/>
    </row>
    <row r="5" s="980" customFormat="true" ht="15" hidden="false" customHeight="false" outlineLevel="0" collapsed="false">
      <c r="A5" s="968"/>
      <c r="B5" s="979" t="s">
        <v>1421</v>
      </c>
      <c r="C5" s="968"/>
      <c r="D5" s="970"/>
      <c r="E5" s="971"/>
      <c r="F5" s="970"/>
      <c r="IQ5" s="978"/>
    </row>
    <row r="6" s="980" customFormat="true" ht="28.5" hidden="false" customHeight="false" outlineLevel="0" collapsed="false">
      <c r="A6" s="968"/>
      <c r="B6" s="969" t="s">
        <v>1422</v>
      </c>
      <c r="C6" s="968" t="s">
        <v>309</v>
      </c>
      <c r="D6" s="970" t="n">
        <v>1</v>
      </c>
      <c r="E6" s="971"/>
      <c r="F6" s="970" t="n">
        <f aca="false">E6*D6</f>
        <v>0</v>
      </c>
      <c r="IQ6" s="978"/>
    </row>
    <row r="7" s="980" customFormat="true" ht="28.5" hidden="false" customHeight="false" outlineLevel="0" collapsed="false">
      <c r="A7" s="968"/>
      <c r="B7" s="969" t="s">
        <v>1423</v>
      </c>
      <c r="C7" s="968" t="s">
        <v>309</v>
      </c>
      <c r="D7" s="970" t="n">
        <v>1</v>
      </c>
      <c r="E7" s="971"/>
      <c r="F7" s="970" t="n">
        <f aca="false">E7*D7</f>
        <v>0</v>
      </c>
      <c r="IQ7" s="978"/>
    </row>
    <row r="8" s="980" customFormat="true" ht="14.25" hidden="false" customHeight="false" outlineLevel="0" collapsed="false">
      <c r="A8" s="962"/>
      <c r="B8" s="969" t="s">
        <v>1424</v>
      </c>
      <c r="C8" s="968" t="s">
        <v>309</v>
      </c>
      <c r="D8" s="970" t="n">
        <v>1</v>
      </c>
      <c r="E8" s="971"/>
      <c r="F8" s="970" t="n">
        <f aca="false">E8*D8</f>
        <v>0</v>
      </c>
      <c r="IQ8" s="978"/>
    </row>
    <row r="9" s="972" customFormat="true" ht="14.25" hidden="false" customHeight="false" outlineLevel="0" collapsed="false">
      <c r="A9" s="968"/>
      <c r="B9" s="969" t="s">
        <v>52</v>
      </c>
      <c r="C9" s="968"/>
      <c r="D9" s="970"/>
      <c r="E9" s="971"/>
      <c r="F9" s="970"/>
      <c r="IO9" s="961"/>
      <c r="IP9" s="961"/>
      <c r="IQ9" s="961"/>
    </row>
    <row r="10" s="972" customFormat="true" ht="15" hidden="false" customHeight="false" outlineLevel="0" collapsed="false">
      <c r="A10" s="973"/>
      <c r="B10" s="974" t="s">
        <v>1425</v>
      </c>
      <c r="C10" s="973"/>
      <c r="D10" s="975"/>
      <c r="E10" s="976"/>
      <c r="F10" s="977" t="n">
        <f aca="false">SUM(F11:F16)</f>
        <v>0</v>
      </c>
      <c r="IQ10" s="978"/>
    </row>
    <row r="11" s="980" customFormat="true" ht="28.5" hidden="false" customHeight="false" outlineLevel="0" collapsed="false">
      <c r="A11" s="968"/>
      <c r="B11" s="969" t="s">
        <v>1426</v>
      </c>
      <c r="C11" s="968" t="s">
        <v>175</v>
      </c>
      <c r="D11" s="970" t="n">
        <v>19</v>
      </c>
      <c r="E11" s="971"/>
      <c r="F11" s="970" t="n">
        <f aca="false">E11*D11</f>
        <v>0</v>
      </c>
      <c r="IQ11" s="978"/>
    </row>
    <row r="12" s="980" customFormat="true" ht="14.25" hidden="false" customHeight="false" outlineLevel="0" collapsed="false">
      <c r="A12" s="968"/>
      <c r="B12" s="969" t="s">
        <v>1427</v>
      </c>
      <c r="C12" s="968" t="s">
        <v>1428</v>
      </c>
      <c r="D12" s="970" t="n">
        <v>700</v>
      </c>
      <c r="E12" s="971"/>
      <c r="F12" s="970" t="n">
        <f aca="false">E12*D12</f>
        <v>0</v>
      </c>
      <c r="IQ12" s="978"/>
    </row>
    <row r="13" s="980" customFormat="true" ht="14.25" hidden="false" customHeight="false" outlineLevel="0" collapsed="false">
      <c r="A13" s="962"/>
      <c r="B13" s="969" t="s">
        <v>1429</v>
      </c>
      <c r="C13" s="968" t="s">
        <v>84</v>
      </c>
      <c r="D13" s="970" t="n">
        <v>190</v>
      </c>
      <c r="E13" s="971"/>
      <c r="F13" s="970" t="n">
        <f aca="false">E13*D13</f>
        <v>0</v>
      </c>
      <c r="IQ13" s="978"/>
    </row>
    <row r="14" s="980" customFormat="true" ht="14.25" hidden="false" customHeight="false" outlineLevel="0" collapsed="false">
      <c r="A14" s="962"/>
      <c r="B14" s="969" t="s">
        <v>1430</v>
      </c>
      <c r="C14" s="962" t="s">
        <v>175</v>
      </c>
      <c r="D14" s="970" t="n">
        <v>1</v>
      </c>
      <c r="E14" s="971"/>
      <c r="F14" s="970" t="n">
        <f aca="false">E14*D14</f>
        <v>0</v>
      </c>
      <c r="IQ14" s="978"/>
    </row>
    <row r="15" s="980" customFormat="true" ht="14.25" hidden="false" customHeight="false" outlineLevel="0" collapsed="false">
      <c r="A15" s="968"/>
      <c r="B15" s="969" t="s">
        <v>1431</v>
      </c>
      <c r="C15" s="962" t="s">
        <v>175</v>
      </c>
      <c r="D15" s="970" t="n">
        <v>1</v>
      </c>
      <c r="E15" s="971"/>
      <c r="F15" s="970" t="n">
        <f aca="false">E15*D15</f>
        <v>0</v>
      </c>
      <c r="IQ15" s="978"/>
    </row>
    <row r="16" s="981" customFormat="true" ht="43.5" hidden="false" customHeight="false" outlineLevel="0" collapsed="false">
      <c r="A16" s="968"/>
      <c r="B16" s="969" t="s">
        <v>1432</v>
      </c>
      <c r="C16" s="962" t="s">
        <v>175</v>
      </c>
      <c r="D16" s="970" t="n">
        <v>1</v>
      </c>
      <c r="E16" s="971"/>
      <c r="F16" s="970" t="n">
        <f aca="false">E16*D16</f>
        <v>0</v>
      </c>
      <c r="IQ16" s="978"/>
    </row>
    <row r="17" s="972" customFormat="true" ht="14.25" hidden="false" customHeight="false" outlineLevel="0" collapsed="false">
      <c r="A17" s="968"/>
      <c r="B17" s="969" t="s">
        <v>52</v>
      </c>
      <c r="C17" s="968"/>
      <c r="D17" s="970"/>
      <c r="E17" s="971"/>
      <c r="F17" s="970"/>
      <c r="IO17" s="961"/>
      <c r="IP17" s="961"/>
      <c r="IQ17" s="961"/>
    </row>
    <row r="18" s="972" customFormat="true" ht="15" hidden="false" customHeight="false" outlineLevel="0" collapsed="false">
      <c r="A18" s="973"/>
      <c r="B18" s="974" t="s">
        <v>1433</v>
      </c>
      <c r="C18" s="973"/>
      <c r="D18" s="975"/>
      <c r="E18" s="976"/>
      <c r="F18" s="977" t="n">
        <f aca="false">SUM(F19:F31)</f>
        <v>0</v>
      </c>
      <c r="IQ18" s="978"/>
    </row>
    <row r="19" s="972" customFormat="true" ht="14.25" hidden="false" customHeight="false" outlineLevel="0" collapsed="false">
      <c r="A19" s="968"/>
      <c r="B19" s="969" t="s">
        <v>1434</v>
      </c>
      <c r="C19" s="968" t="s">
        <v>175</v>
      </c>
      <c r="D19" s="970" t="n">
        <v>1</v>
      </c>
      <c r="E19" s="971"/>
      <c r="F19" s="970" t="n">
        <f aca="false">E19*D19</f>
        <v>0</v>
      </c>
      <c r="IQ19" s="961"/>
    </row>
    <row r="20" s="972" customFormat="true" ht="28.5" hidden="false" customHeight="false" outlineLevel="0" collapsed="false">
      <c r="A20" s="968"/>
      <c r="B20" s="969" t="s">
        <v>1435</v>
      </c>
      <c r="C20" s="968" t="s">
        <v>175</v>
      </c>
      <c r="D20" s="970" t="n">
        <v>0</v>
      </c>
      <c r="E20" s="971"/>
      <c r="F20" s="970" t="n">
        <f aca="false">E20*D20</f>
        <v>0</v>
      </c>
      <c r="IQ20" s="961"/>
    </row>
    <row r="21" s="972" customFormat="true" ht="28.5" hidden="false" customHeight="false" outlineLevel="0" collapsed="false">
      <c r="A21" s="968"/>
      <c r="B21" s="969" t="s">
        <v>1436</v>
      </c>
      <c r="C21" s="968" t="s">
        <v>175</v>
      </c>
      <c r="D21" s="970" t="n">
        <v>0</v>
      </c>
      <c r="E21" s="971"/>
      <c r="F21" s="970" t="n">
        <f aca="false">E21*D21</f>
        <v>0</v>
      </c>
      <c r="IQ21" s="961"/>
    </row>
    <row r="22" s="972" customFormat="true" ht="28.5" hidden="false" customHeight="false" outlineLevel="0" collapsed="false">
      <c r="A22" s="968"/>
      <c r="B22" s="969" t="s">
        <v>1437</v>
      </c>
      <c r="C22" s="968" t="s">
        <v>175</v>
      </c>
      <c r="D22" s="970" t="n">
        <v>1</v>
      </c>
      <c r="E22" s="971"/>
      <c r="F22" s="970" t="n">
        <f aca="false">E22*D22</f>
        <v>0</v>
      </c>
      <c r="IQ22" s="961"/>
    </row>
    <row r="23" s="972" customFormat="true" ht="28.5" hidden="false" customHeight="false" outlineLevel="0" collapsed="false">
      <c r="A23" s="968"/>
      <c r="B23" s="969" t="s">
        <v>1438</v>
      </c>
      <c r="C23" s="968" t="s">
        <v>175</v>
      </c>
      <c r="D23" s="970" t="n">
        <v>19</v>
      </c>
      <c r="E23" s="971"/>
      <c r="F23" s="970" t="n">
        <f aca="false">E23*D23</f>
        <v>0</v>
      </c>
      <c r="IQ23" s="961"/>
    </row>
    <row r="24" s="972" customFormat="true" ht="14.25" hidden="false" customHeight="false" outlineLevel="0" collapsed="false">
      <c r="A24" s="968"/>
      <c r="B24" s="969" t="s">
        <v>1439</v>
      </c>
      <c r="C24" s="968" t="s">
        <v>1428</v>
      </c>
      <c r="D24" s="970" t="n">
        <v>700</v>
      </c>
      <c r="E24" s="971"/>
      <c r="F24" s="970" t="n">
        <f aca="false">E24*D24</f>
        <v>0</v>
      </c>
      <c r="IQ24" s="961"/>
    </row>
    <row r="25" s="972" customFormat="true" ht="14.25" hidden="false" customHeight="false" outlineLevel="0" collapsed="false">
      <c r="A25" s="968"/>
      <c r="B25" s="969" t="s">
        <v>1440</v>
      </c>
      <c r="C25" s="968" t="s">
        <v>1428</v>
      </c>
      <c r="D25" s="970" t="n">
        <v>60</v>
      </c>
      <c r="E25" s="971"/>
      <c r="F25" s="970" t="n">
        <f aca="false">E25*D25</f>
        <v>0</v>
      </c>
      <c r="IQ25" s="961"/>
    </row>
    <row r="26" s="972" customFormat="true" ht="14.25" hidden="false" customHeight="false" outlineLevel="0" collapsed="false">
      <c r="A26" s="968"/>
      <c r="B26" s="969" t="s">
        <v>1441</v>
      </c>
      <c r="C26" s="968" t="s">
        <v>175</v>
      </c>
      <c r="D26" s="970" t="n">
        <v>90</v>
      </c>
      <c r="E26" s="971"/>
      <c r="F26" s="970" t="n">
        <f aca="false">E26*D26</f>
        <v>0</v>
      </c>
      <c r="IQ26" s="961"/>
    </row>
    <row r="27" s="972" customFormat="true" ht="14.25" hidden="false" customHeight="false" outlineLevel="0" collapsed="false">
      <c r="A27" s="962"/>
      <c r="B27" s="969" t="s">
        <v>1429</v>
      </c>
      <c r="C27" s="968" t="s">
        <v>84</v>
      </c>
      <c r="D27" s="970" t="n">
        <v>200</v>
      </c>
      <c r="E27" s="971"/>
      <c r="F27" s="970" t="n">
        <f aca="false">E27*D27</f>
        <v>0</v>
      </c>
      <c r="IQ27" s="961"/>
    </row>
    <row r="28" s="972" customFormat="true" ht="14.25" hidden="false" customHeight="false" outlineLevel="0" collapsed="false">
      <c r="A28" s="962"/>
      <c r="B28" s="969" t="s">
        <v>1442</v>
      </c>
      <c r="C28" s="968" t="s">
        <v>84</v>
      </c>
      <c r="D28" s="970" t="n">
        <v>25</v>
      </c>
      <c r="E28" s="971"/>
      <c r="F28" s="970" t="n">
        <f aca="false">E28*D28</f>
        <v>0</v>
      </c>
      <c r="IQ28" s="961"/>
    </row>
    <row r="29" s="972" customFormat="true" ht="14.25" hidden="false" customHeight="false" outlineLevel="0" collapsed="false">
      <c r="A29" s="962"/>
      <c r="B29" s="969" t="s">
        <v>1443</v>
      </c>
      <c r="C29" s="962" t="s">
        <v>175</v>
      </c>
      <c r="D29" s="970" t="n">
        <v>1</v>
      </c>
      <c r="E29" s="982"/>
      <c r="F29" s="970" t="n">
        <f aca="false">E29*D29</f>
        <v>0</v>
      </c>
      <c r="IQ29" s="961"/>
    </row>
    <row r="30" s="960" customFormat="true" ht="14.25" hidden="false" customHeight="false" outlineLevel="0" collapsed="false">
      <c r="A30" s="968"/>
      <c r="B30" s="969" t="s">
        <v>1431</v>
      </c>
      <c r="C30" s="962" t="s">
        <v>175</v>
      </c>
      <c r="D30" s="970" t="n">
        <v>1</v>
      </c>
      <c r="E30" s="971"/>
      <c r="F30" s="970" t="n">
        <f aca="false">E30*D30</f>
        <v>0</v>
      </c>
      <c r="IQ30" s="961"/>
    </row>
    <row r="31" s="972" customFormat="true" ht="43.5" hidden="false" customHeight="false" outlineLevel="0" collapsed="false">
      <c r="A31" s="968"/>
      <c r="B31" s="969" t="s">
        <v>1444</v>
      </c>
      <c r="C31" s="962" t="s">
        <v>175</v>
      </c>
      <c r="D31" s="970" t="n">
        <v>1</v>
      </c>
      <c r="E31" s="971"/>
      <c r="F31" s="970" t="n">
        <f aca="false">E31*D31</f>
        <v>0</v>
      </c>
      <c r="IO31" s="961"/>
      <c r="IP31" s="961"/>
      <c r="IQ31" s="961"/>
    </row>
    <row r="32" s="980" customFormat="true" ht="14.25" hidden="false" customHeight="false" outlineLevel="0" collapsed="false">
      <c r="A32" s="968"/>
      <c r="B32" s="969"/>
      <c r="C32" s="968"/>
      <c r="D32" s="970"/>
      <c r="E32" s="971"/>
      <c r="F32" s="970"/>
      <c r="IQ32" s="978"/>
    </row>
    <row r="33" s="972" customFormat="true" ht="15" hidden="false" customHeight="false" outlineLevel="0" collapsed="false">
      <c r="A33" s="973"/>
      <c r="B33" s="974" t="s">
        <v>1445</v>
      </c>
      <c r="C33" s="973"/>
      <c r="D33" s="975"/>
      <c r="E33" s="976"/>
      <c r="F33" s="977" t="n">
        <f aca="false">SUM(F35:F45)</f>
        <v>0</v>
      </c>
      <c r="IQ33" s="978"/>
    </row>
    <row r="34" s="980" customFormat="true" ht="30" hidden="false" customHeight="false" outlineLevel="0" collapsed="false">
      <c r="A34" s="968"/>
      <c r="B34" s="979" t="s">
        <v>1446</v>
      </c>
      <c r="C34" s="968"/>
      <c r="D34" s="970"/>
      <c r="E34" s="971"/>
      <c r="F34" s="970"/>
      <c r="IQ34" s="978"/>
    </row>
    <row r="35" s="972" customFormat="true" ht="14.25" hidden="false" customHeight="false" outlineLevel="0" collapsed="false">
      <c r="A35" s="968"/>
      <c r="B35" s="969" t="s">
        <v>1447</v>
      </c>
      <c r="C35" s="968" t="s">
        <v>175</v>
      </c>
      <c r="D35" s="970" t="n">
        <v>1</v>
      </c>
      <c r="E35" s="971"/>
      <c r="F35" s="970" t="n">
        <f aca="false">E35*D35</f>
        <v>0</v>
      </c>
      <c r="IQ35" s="961"/>
    </row>
    <row r="36" s="972" customFormat="true" ht="28.5" hidden="false" customHeight="false" outlineLevel="0" collapsed="false">
      <c r="A36" s="968"/>
      <c r="B36" s="969" t="s">
        <v>1448</v>
      </c>
      <c r="C36" s="968" t="s">
        <v>175</v>
      </c>
      <c r="D36" s="970" t="n">
        <v>19</v>
      </c>
      <c r="E36" s="971"/>
      <c r="F36" s="970" t="n">
        <f aca="false">E36*D36</f>
        <v>0</v>
      </c>
      <c r="IQ36" s="961"/>
    </row>
    <row r="37" s="972" customFormat="true" ht="14.25" hidden="false" customHeight="false" outlineLevel="0" collapsed="false">
      <c r="A37" s="968"/>
      <c r="B37" s="969" t="s">
        <v>1449</v>
      </c>
      <c r="C37" s="968" t="s">
        <v>175</v>
      </c>
      <c r="D37" s="970" t="n">
        <v>19</v>
      </c>
      <c r="E37" s="971"/>
      <c r="F37" s="970" t="n">
        <f aca="false">E37*D37</f>
        <v>0</v>
      </c>
      <c r="IQ37" s="961"/>
    </row>
    <row r="38" s="972" customFormat="true" ht="14.25" hidden="false" customHeight="false" outlineLevel="0" collapsed="false">
      <c r="A38" s="968"/>
      <c r="B38" s="969" t="s">
        <v>1450</v>
      </c>
      <c r="C38" s="968" t="s">
        <v>175</v>
      </c>
      <c r="D38" s="970" t="n">
        <v>80</v>
      </c>
      <c r="E38" s="971"/>
      <c r="F38" s="970" t="n">
        <f aca="false">E38*D38</f>
        <v>0</v>
      </c>
      <c r="IQ38" s="961"/>
    </row>
    <row r="39" s="972" customFormat="true" ht="14.25" hidden="false" customHeight="false" outlineLevel="0" collapsed="false">
      <c r="A39" s="962"/>
      <c r="B39" s="969" t="s">
        <v>1451</v>
      </c>
      <c r="C39" s="968" t="s">
        <v>84</v>
      </c>
      <c r="D39" s="970" t="n">
        <v>740</v>
      </c>
      <c r="E39" s="971"/>
      <c r="F39" s="970" t="n">
        <f aca="false">E39*D39</f>
        <v>0</v>
      </c>
      <c r="IQ39" s="961"/>
    </row>
    <row r="40" s="972" customFormat="true" ht="14.25" hidden="false" customHeight="false" outlineLevel="0" collapsed="false">
      <c r="A40" s="962"/>
      <c r="B40" s="969" t="s">
        <v>1452</v>
      </c>
      <c r="C40" s="962" t="s">
        <v>175</v>
      </c>
      <c r="D40" s="970" t="n">
        <v>50</v>
      </c>
      <c r="E40" s="971"/>
      <c r="F40" s="970" t="n">
        <f aca="false">E40*D40</f>
        <v>0</v>
      </c>
      <c r="IQ40" s="961"/>
    </row>
    <row r="41" s="972" customFormat="true" ht="14.25" hidden="false" customHeight="false" outlineLevel="0" collapsed="false">
      <c r="A41" s="968"/>
      <c r="B41" s="969" t="s">
        <v>1429</v>
      </c>
      <c r="C41" s="962" t="s">
        <v>175</v>
      </c>
      <c r="D41" s="970" t="n">
        <v>200</v>
      </c>
      <c r="E41" s="971"/>
      <c r="F41" s="970" t="n">
        <f aca="false">E41*D41</f>
        <v>0</v>
      </c>
      <c r="IQ41" s="961"/>
    </row>
    <row r="42" s="972" customFormat="true" ht="14.25" hidden="false" customHeight="false" outlineLevel="0" collapsed="false">
      <c r="A42" s="968"/>
      <c r="B42" s="969" t="s">
        <v>1453</v>
      </c>
      <c r="C42" s="962"/>
      <c r="D42" s="970" t="n">
        <v>1</v>
      </c>
      <c r="E42" s="982"/>
      <c r="F42" s="970" t="n">
        <f aca="false">E42*D42</f>
        <v>0</v>
      </c>
      <c r="IQ42" s="961"/>
    </row>
    <row r="43" s="972" customFormat="true" ht="14.25" hidden="false" customHeight="false" outlineLevel="0" collapsed="false">
      <c r="A43" s="968"/>
      <c r="B43" s="969" t="s">
        <v>1431</v>
      </c>
      <c r="C43" s="962"/>
      <c r="D43" s="970" t="n">
        <v>1</v>
      </c>
      <c r="E43" s="971"/>
      <c r="F43" s="970" t="n">
        <f aca="false">E43*D43</f>
        <v>0</v>
      </c>
      <c r="IQ43" s="961"/>
    </row>
    <row r="44" s="972" customFormat="true" ht="28.5" hidden="false" customHeight="false" outlineLevel="0" collapsed="false">
      <c r="A44" s="968"/>
      <c r="B44" s="969" t="s">
        <v>1454</v>
      </c>
      <c r="C44" s="962" t="s">
        <v>175</v>
      </c>
      <c r="D44" s="970" t="n">
        <v>0</v>
      </c>
      <c r="E44" s="971"/>
      <c r="F44" s="970" t="n">
        <f aca="false">E44*D44</f>
        <v>0</v>
      </c>
      <c r="IQ44" s="961"/>
    </row>
    <row r="45" s="960" customFormat="true" ht="43.5" hidden="false" customHeight="false" outlineLevel="0" collapsed="false">
      <c r="A45" s="968"/>
      <c r="B45" s="969" t="s">
        <v>1444</v>
      </c>
      <c r="C45" s="962" t="s">
        <v>175</v>
      </c>
      <c r="D45" s="970" t="n">
        <v>1</v>
      </c>
      <c r="E45" s="971"/>
      <c r="F45" s="970" t="n">
        <f aca="false">E45*D45</f>
        <v>0</v>
      </c>
      <c r="IQ45" s="961"/>
    </row>
    <row r="46" s="981" customFormat="true" ht="14.25" hidden="false" customHeight="false" outlineLevel="0" collapsed="false">
      <c r="A46" s="968"/>
      <c r="B46" s="969"/>
      <c r="C46" s="968"/>
      <c r="D46" s="970"/>
      <c r="E46" s="971"/>
      <c r="F46" s="970"/>
      <c r="IQ46" s="978"/>
    </row>
    <row r="47" s="972" customFormat="true" ht="15" hidden="false" customHeight="false" outlineLevel="0" collapsed="false">
      <c r="A47" s="973"/>
      <c r="B47" s="974" t="s">
        <v>1455</v>
      </c>
      <c r="C47" s="973"/>
      <c r="D47" s="975"/>
      <c r="E47" s="976"/>
      <c r="F47" s="977" t="n">
        <f aca="false">SUM(F48:F59)</f>
        <v>0</v>
      </c>
      <c r="IQ47" s="978"/>
    </row>
    <row r="48" s="980" customFormat="true" ht="28.5" hidden="false" customHeight="false" outlineLevel="0" collapsed="false">
      <c r="A48" s="968"/>
      <c r="B48" s="969" t="s">
        <v>1456</v>
      </c>
      <c r="C48" s="968" t="s">
        <v>175</v>
      </c>
      <c r="D48" s="970" t="n">
        <v>0</v>
      </c>
      <c r="E48" s="971"/>
      <c r="F48" s="970" t="n">
        <f aca="false">E48*D48</f>
        <v>0</v>
      </c>
      <c r="IQ48" s="978"/>
    </row>
    <row r="49" s="980" customFormat="true" ht="28.5" hidden="false" customHeight="false" outlineLevel="0" collapsed="false">
      <c r="A49" s="968"/>
      <c r="B49" s="969" t="s">
        <v>1457</v>
      </c>
      <c r="C49" s="968" t="s">
        <v>175</v>
      </c>
      <c r="D49" s="970" t="n">
        <v>1</v>
      </c>
      <c r="E49" s="971"/>
      <c r="F49" s="970" t="n">
        <f aca="false">E49*D49</f>
        <v>0</v>
      </c>
      <c r="IQ49" s="978"/>
    </row>
    <row r="50" s="980" customFormat="true" ht="14.25" hidden="false" customHeight="false" outlineLevel="0" collapsed="false">
      <c r="A50" s="968"/>
      <c r="B50" s="969" t="s">
        <v>1458</v>
      </c>
      <c r="C50" s="968" t="s">
        <v>175</v>
      </c>
      <c r="D50" s="970" t="n">
        <v>0</v>
      </c>
      <c r="E50" s="971"/>
      <c r="F50" s="970" t="n">
        <f aca="false">E50*D50</f>
        <v>0</v>
      </c>
      <c r="IQ50" s="978"/>
    </row>
    <row r="51" s="980" customFormat="true" ht="14.25" hidden="false" customHeight="false" outlineLevel="0" collapsed="false">
      <c r="A51" s="968"/>
      <c r="B51" s="969" t="s">
        <v>1459</v>
      </c>
      <c r="C51" s="968" t="s">
        <v>309</v>
      </c>
      <c r="D51" s="970" t="n">
        <v>1</v>
      </c>
      <c r="E51" s="971"/>
      <c r="F51" s="970" t="n">
        <f aca="false">E51*D51</f>
        <v>0</v>
      </c>
      <c r="IQ51" s="978"/>
    </row>
    <row r="52" s="980" customFormat="true" ht="14.25" hidden="false" customHeight="false" outlineLevel="0" collapsed="false">
      <c r="A52" s="968"/>
      <c r="B52" s="969" t="s">
        <v>1460</v>
      </c>
      <c r="C52" s="968" t="s">
        <v>175</v>
      </c>
      <c r="D52" s="970" t="n">
        <v>1</v>
      </c>
      <c r="E52" s="971"/>
      <c r="F52" s="970" t="n">
        <f aca="false">E52*D52</f>
        <v>0</v>
      </c>
      <c r="IQ52" s="978"/>
    </row>
    <row r="53" s="980" customFormat="true" ht="14.25" hidden="false" customHeight="false" outlineLevel="0" collapsed="false">
      <c r="A53" s="968"/>
      <c r="B53" s="969" t="s">
        <v>1461</v>
      </c>
      <c r="C53" s="968" t="s">
        <v>175</v>
      </c>
      <c r="D53" s="970" t="n">
        <v>19</v>
      </c>
      <c r="E53" s="971"/>
      <c r="F53" s="970" t="n">
        <f aca="false">E53*D53</f>
        <v>0</v>
      </c>
      <c r="IQ53" s="978"/>
    </row>
    <row r="54" s="980" customFormat="true" ht="14.25" hidden="false" customHeight="false" outlineLevel="0" collapsed="false">
      <c r="A54" s="968"/>
      <c r="B54" s="969" t="s">
        <v>1462</v>
      </c>
      <c r="C54" s="968" t="s">
        <v>1428</v>
      </c>
      <c r="D54" s="970" t="n">
        <v>380</v>
      </c>
      <c r="E54" s="971"/>
      <c r="F54" s="970" t="n">
        <f aca="false">E54*D54</f>
        <v>0</v>
      </c>
      <c r="IQ54" s="978"/>
    </row>
    <row r="55" s="980" customFormat="true" ht="14.25" hidden="false" customHeight="false" outlineLevel="0" collapsed="false">
      <c r="A55" s="968"/>
      <c r="B55" s="969" t="s">
        <v>1463</v>
      </c>
      <c r="C55" s="968" t="s">
        <v>1428</v>
      </c>
      <c r="D55" s="970" t="n">
        <v>30</v>
      </c>
      <c r="E55" s="971"/>
      <c r="F55" s="970" t="n">
        <f aca="false">E55*D55</f>
        <v>0</v>
      </c>
      <c r="IQ55" s="978"/>
    </row>
    <row r="56" s="980" customFormat="true" ht="14.25" hidden="false" customHeight="false" outlineLevel="0" collapsed="false">
      <c r="A56" s="962"/>
      <c r="B56" s="969" t="s">
        <v>1429</v>
      </c>
      <c r="C56" s="968" t="s">
        <v>84</v>
      </c>
      <c r="D56" s="970" t="n">
        <v>130</v>
      </c>
      <c r="E56" s="971"/>
      <c r="F56" s="970" t="n">
        <f aca="false">E56*D56</f>
        <v>0</v>
      </c>
      <c r="IQ56" s="978"/>
    </row>
    <row r="57" s="980" customFormat="true" ht="14.25" hidden="false" customHeight="false" outlineLevel="0" collapsed="false">
      <c r="A57" s="962"/>
      <c r="B57" s="969" t="s">
        <v>1464</v>
      </c>
      <c r="C57" s="962" t="s">
        <v>175</v>
      </c>
      <c r="D57" s="970" t="n">
        <v>1</v>
      </c>
      <c r="E57" s="982"/>
      <c r="F57" s="970" t="n">
        <f aca="false">E57*D57</f>
        <v>0</v>
      </c>
      <c r="IQ57" s="978"/>
    </row>
    <row r="58" s="980" customFormat="true" ht="14.25" hidden="false" customHeight="false" outlineLevel="0" collapsed="false">
      <c r="A58" s="968"/>
      <c r="B58" s="969" t="s">
        <v>1431</v>
      </c>
      <c r="C58" s="968" t="s">
        <v>175</v>
      </c>
      <c r="D58" s="970" t="n">
        <v>1</v>
      </c>
      <c r="E58" s="982"/>
      <c r="F58" s="970" t="n">
        <f aca="false">E58*D58</f>
        <v>0</v>
      </c>
      <c r="IQ58" s="978"/>
    </row>
    <row r="59" s="981" customFormat="true" ht="43.5" hidden="false" customHeight="false" outlineLevel="0" collapsed="false">
      <c r="A59" s="968"/>
      <c r="B59" s="969" t="s">
        <v>1444</v>
      </c>
      <c r="C59" s="968" t="s">
        <v>175</v>
      </c>
      <c r="D59" s="970" t="n">
        <v>1</v>
      </c>
      <c r="E59" s="971"/>
      <c r="F59" s="970" t="n">
        <f aca="false">E59*D59</f>
        <v>0</v>
      </c>
      <c r="IQ59" s="978"/>
    </row>
    <row r="60" s="981" customFormat="true" ht="14.25" hidden="false" customHeight="false" outlineLevel="0" collapsed="false">
      <c r="A60" s="968"/>
      <c r="B60" s="969"/>
      <c r="C60" s="968"/>
      <c r="D60" s="970"/>
      <c r="E60" s="971"/>
      <c r="F60" s="970"/>
      <c r="IQ60" s="978"/>
    </row>
    <row r="61" s="972" customFormat="true" ht="15" hidden="false" customHeight="false" outlineLevel="0" collapsed="false">
      <c r="A61" s="973"/>
      <c r="B61" s="974" t="s">
        <v>1465</v>
      </c>
      <c r="C61" s="973"/>
      <c r="D61" s="975"/>
      <c r="E61" s="976"/>
      <c r="F61" s="977" t="n">
        <f aca="false">SUM(F62:F69)</f>
        <v>0</v>
      </c>
      <c r="IQ61" s="978"/>
    </row>
    <row r="62" s="972" customFormat="true" ht="14.25" hidden="false" customHeight="false" outlineLevel="0" collapsed="false">
      <c r="A62" s="968"/>
      <c r="B62" s="969" t="s">
        <v>1466</v>
      </c>
      <c r="C62" s="968" t="s">
        <v>175</v>
      </c>
      <c r="D62" s="970" t="n">
        <v>1</v>
      </c>
      <c r="E62" s="971"/>
      <c r="F62" s="970" t="n">
        <f aca="false">E62*D62</f>
        <v>0</v>
      </c>
      <c r="IQ62" s="961"/>
    </row>
    <row r="63" s="980" customFormat="true" ht="14.25" hidden="false" customHeight="false" outlineLevel="0" collapsed="false">
      <c r="A63" s="968"/>
      <c r="B63" s="969" t="s">
        <v>1467</v>
      </c>
      <c r="C63" s="968" t="s">
        <v>175</v>
      </c>
      <c r="D63" s="970" t="n">
        <v>19</v>
      </c>
      <c r="E63" s="971"/>
      <c r="F63" s="970" t="n">
        <f aca="false">E63*D63</f>
        <v>0</v>
      </c>
      <c r="IQ63" s="978"/>
    </row>
    <row r="64" s="980" customFormat="true" ht="14.25" hidden="false" customHeight="false" outlineLevel="0" collapsed="false">
      <c r="A64" s="968"/>
      <c r="B64" s="969" t="s">
        <v>1468</v>
      </c>
      <c r="C64" s="968" t="s">
        <v>175</v>
      </c>
      <c r="D64" s="970" t="n">
        <v>19</v>
      </c>
      <c r="E64" s="971"/>
      <c r="F64" s="970" t="n">
        <f aca="false">E64*D64</f>
        <v>0</v>
      </c>
      <c r="IQ64" s="978"/>
    </row>
    <row r="65" s="980" customFormat="true" ht="14.25" hidden="false" customHeight="false" outlineLevel="0" collapsed="false">
      <c r="A65" s="968"/>
      <c r="B65" s="969" t="s">
        <v>1469</v>
      </c>
      <c r="C65" s="968" t="s">
        <v>1428</v>
      </c>
      <c r="D65" s="970" t="n">
        <v>320</v>
      </c>
      <c r="E65" s="971"/>
      <c r="F65" s="970" t="n">
        <f aca="false">E65*D65</f>
        <v>0</v>
      </c>
      <c r="IQ65" s="978"/>
    </row>
    <row r="66" s="980" customFormat="true" ht="14.25" hidden="false" customHeight="false" outlineLevel="0" collapsed="false">
      <c r="A66" s="962"/>
      <c r="B66" s="969" t="s">
        <v>1429</v>
      </c>
      <c r="C66" s="968" t="s">
        <v>84</v>
      </c>
      <c r="D66" s="970" t="n">
        <v>110</v>
      </c>
      <c r="E66" s="971"/>
      <c r="F66" s="970" t="n">
        <f aca="false">E66*D66</f>
        <v>0</v>
      </c>
      <c r="IQ66" s="978"/>
    </row>
    <row r="67" s="980" customFormat="true" ht="14.25" hidden="false" customHeight="false" outlineLevel="0" collapsed="false">
      <c r="A67" s="962"/>
      <c r="B67" s="969" t="s">
        <v>1464</v>
      </c>
      <c r="C67" s="968" t="s">
        <v>175</v>
      </c>
      <c r="D67" s="970" t="n">
        <v>1</v>
      </c>
      <c r="E67" s="982"/>
      <c r="F67" s="970" t="n">
        <f aca="false">E67*D67</f>
        <v>0</v>
      </c>
      <c r="IQ67" s="978"/>
    </row>
    <row r="68" s="980" customFormat="true" ht="14.25" hidden="false" customHeight="false" outlineLevel="0" collapsed="false">
      <c r="A68" s="968"/>
      <c r="B68" s="969" t="s">
        <v>1431</v>
      </c>
      <c r="C68" s="968" t="s">
        <v>175</v>
      </c>
      <c r="D68" s="970" t="n">
        <v>1</v>
      </c>
      <c r="E68" s="971"/>
      <c r="F68" s="970" t="n">
        <f aca="false">E68*D68</f>
        <v>0</v>
      </c>
      <c r="IQ68" s="978"/>
    </row>
    <row r="69" s="981" customFormat="true" ht="43.5" hidden="false" customHeight="false" outlineLevel="0" collapsed="false">
      <c r="A69" s="968"/>
      <c r="B69" s="969" t="s">
        <v>1444</v>
      </c>
      <c r="C69" s="968" t="s">
        <v>175</v>
      </c>
      <c r="D69" s="970" t="n">
        <v>1</v>
      </c>
      <c r="E69" s="971"/>
      <c r="F69" s="970" t="n">
        <f aca="false">E69*D69</f>
        <v>0</v>
      </c>
      <c r="IQ69" s="978"/>
    </row>
    <row r="70" s="981" customFormat="true" ht="14.25" hidden="false" customHeight="false" outlineLevel="0" collapsed="false">
      <c r="A70" s="968"/>
      <c r="B70" s="969"/>
      <c r="C70" s="968"/>
      <c r="D70" s="970"/>
      <c r="E70" s="971"/>
      <c r="F70" s="970"/>
      <c r="IQ70" s="978"/>
    </row>
    <row r="71" s="972" customFormat="true" ht="15" hidden="false" customHeight="false" outlineLevel="0" collapsed="false">
      <c r="A71" s="973"/>
      <c r="B71" s="974" t="s">
        <v>1470</v>
      </c>
      <c r="C71" s="973"/>
      <c r="D71" s="975"/>
      <c r="E71" s="976"/>
      <c r="F71" s="977" t="n">
        <f aca="false">SUM(F72:F81)</f>
        <v>0</v>
      </c>
      <c r="IQ71" s="978"/>
    </row>
    <row r="72" s="980" customFormat="true" ht="14.25" hidden="false" customHeight="false" outlineLevel="0" collapsed="false">
      <c r="A72" s="962"/>
      <c r="B72" s="969" t="s">
        <v>1471</v>
      </c>
      <c r="C72" s="968" t="s">
        <v>175</v>
      </c>
      <c r="D72" s="970" t="n">
        <v>19</v>
      </c>
      <c r="E72" s="971"/>
      <c r="F72" s="970" t="n">
        <f aca="false">E72*D72</f>
        <v>0</v>
      </c>
      <c r="IQ72" s="978"/>
    </row>
    <row r="73" s="980" customFormat="true" ht="28.5" hidden="false" customHeight="false" outlineLevel="0" collapsed="false">
      <c r="A73" s="962"/>
      <c r="B73" s="969" t="s">
        <v>1472</v>
      </c>
      <c r="C73" s="968" t="s">
        <v>175</v>
      </c>
      <c r="D73" s="970" t="n">
        <v>1</v>
      </c>
      <c r="E73" s="971"/>
      <c r="F73" s="970" t="n">
        <f aca="false">E73*D73</f>
        <v>0</v>
      </c>
      <c r="IQ73" s="978"/>
    </row>
    <row r="74" s="980" customFormat="true" ht="28.5" hidden="false" customHeight="false" outlineLevel="0" collapsed="false">
      <c r="A74" s="962"/>
      <c r="B74" s="969" t="s">
        <v>1473</v>
      </c>
      <c r="C74" s="968" t="s">
        <v>175</v>
      </c>
      <c r="D74" s="970" t="n">
        <v>1</v>
      </c>
      <c r="E74" s="971"/>
      <c r="F74" s="970" t="n">
        <f aca="false">E74*D74</f>
        <v>0</v>
      </c>
      <c r="IQ74" s="978"/>
    </row>
    <row r="75" s="980" customFormat="true" ht="14.25" hidden="false" customHeight="false" outlineLevel="0" collapsed="false">
      <c r="A75" s="962"/>
      <c r="B75" s="969" t="s">
        <v>1474</v>
      </c>
      <c r="C75" s="968" t="s">
        <v>175</v>
      </c>
      <c r="D75" s="970" t="n">
        <v>5</v>
      </c>
      <c r="E75" s="971"/>
      <c r="F75" s="970" t="n">
        <f aca="false">E75*D75</f>
        <v>0</v>
      </c>
      <c r="IQ75" s="978"/>
    </row>
    <row r="76" s="980" customFormat="true" ht="28.5" hidden="false" customHeight="false" outlineLevel="0" collapsed="false">
      <c r="A76" s="962"/>
      <c r="B76" s="969" t="s">
        <v>1475</v>
      </c>
      <c r="C76" s="968" t="s">
        <v>175</v>
      </c>
      <c r="D76" s="970" t="n">
        <v>1</v>
      </c>
      <c r="E76" s="971"/>
      <c r="F76" s="970" t="n">
        <f aca="false">E76*D76</f>
        <v>0</v>
      </c>
      <c r="IQ76" s="978"/>
    </row>
    <row r="77" s="980" customFormat="true" ht="14.25" hidden="false" customHeight="false" outlineLevel="0" collapsed="false">
      <c r="A77" s="962"/>
      <c r="B77" s="969" t="s">
        <v>1476</v>
      </c>
      <c r="C77" s="968" t="s">
        <v>1428</v>
      </c>
      <c r="D77" s="970" t="n">
        <v>15</v>
      </c>
      <c r="E77" s="971"/>
      <c r="F77" s="970" t="n">
        <f aca="false">E77*D77</f>
        <v>0</v>
      </c>
      <c r="IQ77" s="978"/>
    </row>
    <row r="78" s="980" customFormat="true" ht="14.25" hidden="false" customHeight="false" outlineLevel="0" collapsed="false">
      <c r="A78" s="962"/>
      <c r="B78" s="969" t="s">
        <v>1477</v>
      </c>
      <c r="C78" s="968" t="s">
        <v>84</v>
      </c>
      <c r="D78" s="970" t="n">
        <v>110</v>
      </c>
      <c r="E78" s="971"/>
      <c r="F78" s="970" t="n">
        <f aca="false">E78*D78</f>
        <v>0</v>
      </c>
      <c r="IQ78" s="978"/>
    </row>
    <row r="79" s="980" customFormat="true" ht="14.25" hidden="false" customHeight="false" outlineLevel="0" collapsed="false">
      <c r="A79" s="962"/>
      <c r="B79" s="969" t="s">
        <v>1478</v>
      </c>
      <c r="C79" s="968" t="s">
        <v>84</v>
      </c>
      <c r="D79" s="970" t="n">
        <v>360</v>
      </c>
      <c r="E79" s="971"/>
      <c r="F79" s="970" t="n">
        <f aca="false">E79*D79</f>
        <v>0</v>
      </c>
      <c r="IQ79" s="978"/>
    </row>
    <row r="80" s="980" customFormat="true" ht="14.25" hidden="false" customHeight="false" outlineLevel="0" collapsed="false">
      <c r="A80" s="962"/>
      <c r="B80" s="969" t="s">
        <v>1479</v>
      </c>
      <c r="C80" s="968" t="s">
        <v>175</v>
      </c>
      <c r="D80" s="970" t="n">
        <v>1</v>
      </c>
      <c r="E80" s="982"/>
      <c r="F80" s="970" t="n">
        <f aca="false">E80*D80</f>
        <v>0</v>
      </c>
      <c r="IQ80" s="978"/>
    </row>
    <row r="81" s="981" customFormat="true" ht="43.5" hidden="false" customHeight="false" outlineLevel="0" collapsed="false">
      <c r="A81" s="968"/>
      <c r="B81" s="969" t="s">
        <v>1480</v>
      </c>
      <c r="C81" s="968" t="s">
        <v>175</v>
      </c>
      <c r="D81" s="970" t="n">
        <v>1</v>
      </c>
      <c r="E81" s="971"/>
      <c r="F81" s="970" t="n">
        <f aca="false">E81*D81</f>
        <v>0</v>
      </c>
      <c r="IQ81" s="978"/>
    </row>
    <row r="82" s="981" customFormat="true" ht="14.25" hidden="false" customHeight="false" outlineLevel="0" collapsed="false">
      <c r="A82" s="968"/>
      <c r="B82" s="969"/>
      <c r="C82" s="968"/>
      <c r="D82" s="970"/>
      <c r="E82" s="971"/>
      <c r="F82" s="970"/>
      <c r="IQ82" s="978"/>
    </row>
    <row r="83" s="981" customFormat="true" ht="57" hidden="false" customHeight="false" outlineLevel="0" collapsed="false">
      <c r="A83" s="968"/>
      <c r="B83" s="968" t="s">
        <v>1481</v>
      </c>
      <c r="C83" s="968"/>
      <c r="D83" s="970"/>
      <c r="E83" s="971"/>
      <c r="F83" s="970"/>
      <c r="IQ83" s="978"/>
    </row>
    <row r="84" customFormat="false" ht="15" hidden="false" customHeight="false" outlineLevel="0" collapsed="false">
      <c r="A84" s="968"/>
      <c r="B84" s="969"/>
      <c r="C84" s="968"/>
      <c r="D84" s="983"/>
      <c r="E84" s="984"/>
      <c r="F84" s="985"/>
    </row>
    <row r="85" s="972" customFormat="true" ht="15" hidden="false" customHeight="false" outlineLevel="0" collapsed="false">
      <c r="A85" s="973"/>
      <c r="B85" s="974" t="s">
        <v>61</v>
      </c>
      <c r="C85" s="973"/>
      <c r="D85" s="975"/>
      <c r="E85" s="976"/>
      <c r="F85" s="977" t="n">
        <f aca="false">F3+F10+F18+F33+F47+F61+F71</f>
        <v>0</v>
      </c>
      <c r="IQ85" s="978"/>
    </row>
    <row r="86" customFormat="false" ht="14.25" hidden="false" customHeight="false" outlineLevel="0" collapsed="false">
      <c r="A86" s="986"/>
      <c r="B86" s="968"/>
      <c r="C86" s="986"/>
      <c r="D86" s="987"/>
      <c r="E86" s="988"/>
      <c r="F86" s="987"/>
    </row>
    <row r="87" customFormat="false" ht="14.25" hidden="false" customHeight="false" outlineLevel="0" collapsed="false">
      <c r="A87" s="986"/>
      <c r="B87" s="968"/>
      <c r="C87" s="986"/>
      <c r="D87" s="987"/>
      <c r="E87" s="988"/>
      <c r="F87" s="987"/>
    </row>
  </sheetData>
  <sheetProtection sheet="true" password="cf6f"/>
  <printOptions headings="false" gridLines="false" gridLinesSet="true" horizontalCentered="false" verticalCentered="false"/>
  <pageMargins left="0.590277777777778" right="0.39375" top="0.984027777777778" bottom="0.66944444444444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P/&amp;N&amp;ROpravy a údržba</oddFooter>
  </headerFooter>
  <rowBreaks count="4" manualBreakCount="4">
    <brk id="17" man="true" max="16383" min="0"/>
    <brk id="32" man="true" max="16383" min="0"/>
    <brk id="46" man="true" max="16383" min="0"/>
    <brk id="6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3.7"/>
    <col collapsed="false" customWidth="true" hidden="true" outlineLevel="0" max="2" min="2" style="130" width="3.7"/>
    <col collapsed="false" customWidth="true" hidden="false" outlineLevel="0" max="3" min="3" style="130" width="13.28"/>
    <col collapsed="false" customWidth="true" hidden="false" outlineLevel="0" max="4" min="4" style="130" width="95.7"/>
    <col collapsed="false" customWidth="true" hidden="false" outlineLevel="0" max="5" min="5" style="130" width="4.28"/>
    <col collapsed="false" customWidth="true" hidden="false" outlineLevel="0" max="6" min="6" style="195" width="10.85"/>
    <col collapsed="false" customWidth="true" hidden="false" outlineLevel="0" max="7" min="7" style="132" width="11.99"/>
    <col collapsed="false" customWidth="true" hidden="false" outlineLevel="0" max="8" min="8" style="130" width="14.28"/>
    <col collapsed="false" customWidth="true" hidden="true" outlineLevel="0" max="9" min="9" style="130" width="11.7"/>
    <col collapsed="false" customWidth="true" hidden="false" outlineLevel="0" max="10" min="10" style="130" width="6.7"/>
    <col collapsed="false" customWidth="false" hidden="false" outlineLevel="0" max="257" min="11" style="130" width="11.42"/>
  </cols>
  <sheetData>
    <row r="1" s="195" customFormat="true" ht="15.75" hidden="false" customHeight="false" outlineLevel="0" collapsed="false">
      <c r="A1" s="5" t="s">
        <v>0</v>
      </c>
      <c r="B1" s="989"/>
      <c r="C1" s="989"/>
      <c r="D1" s="990"/>
      <c r="E1" s="991"/>
      <c r="F1" s="989"/>
      <c r="G1" s="992"/>
      <c r="H1" s="991" t="s">
        <v>693</v>
      </c>
      <c r="I1" s="989"/>
      <c r="J1" s="993"/>
      <c r="K1" s="994"/>
    </row>
    <row r="2" customFormat="false" ht="18.75" hidden="false" customHeight="false" outlineLevel="0" collapsed="false">
      <c r="A2" s="995" t="s">
        <v>1482</v>
      </c>
      <c r="B2" s="142"/>
      <c r="C2" s="142"/>
      <c r="D2" s="996"/>
      <c r="E2" s="142"/>
      <c r="F2" s="142"/>
      <c r="G2" s="144"/>
      <c r="H2" s="997"/>
      <c r="I2" s="142"/>
      <c r="J2" s="998"/>
      <c r="K2" s="994"/>
    </row>
    <row r="3" customFormat="false" ht="12.75" hidden="false" customHeight="false" outlineLevel="0" collapsed="false">
      <c r="A3" s="999" t="s">
        <v>52</v>
      </c>
      <c r="B3" s="148" t="s">
        <v>52</v>
      </c>
      <c r="C3" s="148" t="s">
        <v>52</v>
      </c>
      <c r="D3" s="148" t="s">
        <v>52</v>
      </c>
      <c r="E3" s="148" t="s">
        <v>52</v>
      </c>
      <c r="F3" s="148" t="s">
        <v>52</v>
      </c>
      <c r="G3" s="150" t="s">
        <v>53</v>
      </c>
      <c r="H3" s="1000" t="s">
        <v>53</v>
      </c>
      <c r="I3" s="152"/>
      <c r="J3" s="152"/>
      <c r="K3" s="994"/>
    </row>
    <row r="4" customFormat="false" ht="13.5" hidden="false" customHeight="false" outlineLevel="0" collapsed="false">
      <c r="A4" s="1001" t="s">
        <v>54</v>
      </c>
      <c r="B4" s="155" t="s">
        <v>55</v>
      </c>
      <c r="C4" s="155" t="s">
        <v>56</v>
      </c>
      <c r="D4" s="155" t="s">
        <v>57</v>
      </c>
      <c r="E4" s="155" t="s">
        <v>58</v>
      </c>
      <c r="F4" s="157" t="s">
        <v>59</v>
      </c>
      <c r="G4" s="158" t="s">
        <v>60</v>
      </c>
      <c r="H4" s="157" t="s">
        <v>61</v>
      </c>
      <c r="I4" s="160" t="s">
        <v>60</v>
      </c>
      <c r="J4" s="161" t="s">
        <v>62</v>
      </c>
      <c r="K4" s="994"/>
    </row>
    <row r="5" customFormat="false" ht="12.75" hidden="false" customHeight="false" outlineLevel="0" collapsed="false">
      <c r="A5" s="1002"/>
      <c r="B5" s="163"/>
      <c r="C5" s="164" t="s">
        <v>154</v>
      </c>
      <c r="D5" s="164" t="s">
        <v>1482</v>
      </c>
      <c r="E5" s="166"/>
      <c r="F5" s="166"/>
      <c r="G5" s="167"/>
      <c r="H5" s="1003" t="n">
        <f aca="false">SUM(H6:H27)</f>
        <v>0</v>
      </c>
      <c r="I5" s="169"/>
      <c r="J5" s="1003" t="n">
        <f aca="false">SUM(J6:J21)</f>
        <v>0</v>
      </c>
    </row>
    <row r="6" customFormat="false" ht="12.75" hidden="false" customHeight="false" outlineLevel="0" collapsed="false">
      <c r="A6" s="1004" t="n">
        <v>1</v>
      </c>
      <c r="B6" s="180"/>
      <c r="C6" s="180" t="s">
        <v>1483</v>
      </c>
      <c r="D6" s="180" t="s">
        <v>1484</v>
      </c>
      <c r="E6" s="180" t="s">
        <v>309</v>
      </c>
      <c r="F6" s="185" t="n">
        <v>1</v>
      </c>
      <c r="G6" s="183"/>
      <c r="H6" s="185" t="n">
        <f aca="false">ROUND(F6*G6,2)</f>
        <v>0</v>
      </c>
      <c r="I6" s="185" t="n">
        <v>0</v>
      </c>
      <c r="J6" s="1005" t="n">
        <f aca="false">F6*I6</f>
        <v>0</v>
      </c>
    </row>
    <row r="7" customFormat="false" ht="42.75" hidden="false" customHeight="false" outlineLevel="0" collapsed="false">
      <c r="A7" s="1004" t="n">
        <f aca="false">A6+1</f>
        <v>2</v>
      </c>
      <c r="B7" s="180"/>
      <c r="C7" s="180" t="s">
        <v>1485</v>
      </c>
      <c r="D7" s="1006" t="s">
        <v>1486</v>
      </c>
      <c r="E7" s="180" t="s">
        <v>93</v>
      </c>
      <c r="F7" s="1007" t="n">
        <v>4</v>
      </c>
      <c r="G7" s="1008"/>
      <c r="H7" s="185" t="n">
        <f aca="false">ROUND(F7*G7,2)</f>
        <v>0</v>
      </c>
      <c r="I7" s="185" t="n">
        <v>0</v>
      </c>
      <c r="J7" s="1005" t="n">
        <f aca="false">F7*I7</f>
        <v>0</v>
      </c>
    </row>
    <row r="8" customFormat="false" ht="57" hidden="false" customHeight="false" outlineLevel="0" collapsed="false">
      <c r="A8" s="1004" t="n">
        <f aca="false">A7+1</f>
        <v>3</v>
      </c>
      <c r="B8" s="180"/>
      <c r="C8" s="180" t="s">
        <v>484</v>
      </c>
      <c r="D8" s="1006" t="s">
        <v>1487</v>
      </c>
      <c r="E8" s="180" t="s">
        <v>93</v>
      </c>
      <c r="F8" s="1007" t="n">
        <v>18</v>
      </c>
      <c r="G8" s="1008"/>
      <c r="H8" s="185" t="n">
        <f aca="false">ROUND(F8*G8,2)</f>
        <v>0</v>
      </c>
      <c r="I8" s="185" t="n">
        <v>0</v>
      </c>
      <c r="J8" s="1005" t="n">
        <f aca="false">F8*I8</f>
        <v>0</v>
      </c>
    </row>
    <row r="9" customFormat="false" ht="57.75" hidden="false" customHeight="false" outlineLevel="0" collapsed="false">
      <c r="A9" s="1004" t="n">
        <f aca="false">A8+1</f>
        <v>4</v>
      </c>
      <c r="B9" s="180"/>
      <c r="C9" s="180" t="s">
        <v>1488</v>
      </c>
      <c r="D9" s="1006" t="s">
        <v>1489</v>
      </c>
      <c r="E9" s="180" t="s">
        <v>93</v>
      </c>
      <c r="F9" s="1007" t="n">
        <v>4</v>
      </c>
      <c r="G9" s="1008"/>
      <c r="H9" s="185" t="n">
        <f aca="false">ROUND(F9*G9,2)</f>
        <v>0</v>
      </c>
      <c r="I9" s="185" t="n">
        <v>0</v>
      </c>
      <c r="J9" s="1005" t="n">
        <f aca="false">F9*I9</f>
        <v>0</v>
      </c>
    </row>
    <row r="10" customFormat="false" ht="57" hidden="false" customHeight="false" outlineLevel="0" collapsed="false">
      <c r="A10" s="1004" t="n">
        <f aca="false">A9+1</f>
        <v>5</v>
      </c>
      <c r="B10" s="180"/>
      <c r="C10" s="180" t="s">
        <v>30</v>
      </c>
      <c r="D10" s="1006" t="s">
        <v>1490</v>
      </c>
      <c r="E10" s="180" t="s">
        <v>93</v>
      </c>
      <c r="F10" s="1007" t="n">
        <v>4</v>
      </c>
      <c r="G10" s="1008"/>
      <c r="H10" s="185" t="n">
        <f aca="false">ROUND(F10*G10,2)</f>
        <v>0</v>
      </c>
      <c r="I10" s="185" t="n">
        <v>0</v>
      </c>
      <c r="J10" s="1005" t="n">
        <f aca="false">F10*I10</f>
        <v>0</v>
      </c>
    </row>
    <row r="11" customFormat="false" ht="57.75" hidden="false" customHeight="false" outlineLevel="0" collapsed="false">
      <c r="A11" s="1004" t="n">
        <f aca="false">A10+1</f>
        <v>6</v>
      </c>
      <c r="B11" s="180"/>
      <c r="C11" s="180" t="s">
        <v>1491</v>
      </c>
      <c r="D11" s="1006" t="s">
        <v>1492</v>
      </c>
      <c r="E11" s="180" t="s">
        <v>93</v>
      </c>
      <c r="F11" s="1007" t="n">
        <v>1</v>
      </c>
      <c r="G11" s="1008"/>
      <c r="H11" s="185" t="n">
        <f aca="false">ROUND(F11*G11,2)</f>
        <v>0</v>
      </c>
      <c r="I11" s="185" t="n">
        <v>0</v>
      </c>
      <c r="J11" s="1005" t="n">
        <f aca="false">F11*I11</f>
        <v>0</v>
      </c>
    </row>
    <row r="12" customFormat="false" ht="57.75" hidden="false" customHeight="false" outlineLevel="0" collapsed="false">
      <c r="A12" s="1004" t="n">
        <f aca="false">A11+1</f>
        <v>7</v>
      </c>
      <c r="B12" s="180"/>
      <c r="C12" s="180" t="s">
        <v>1493</v>
      </c>
      <c r="D12" s="1006" t="s">
        <v>1494</v>
      </c>
      <c r="E12" s="180" t="s">
        <v>93</v>
      </c>
      <c r="F12" s="1007" t="n">
        <v>16</v>
      </c>
      <c r="G12" s="1008"/>
      <c r="H12" s="185" t="n">
        <f aca="false">ROUND(F12*G12,2)</f>
        <v>0</v>
      </c>
      <c r="I12" s="185"/>
      <c r="J12" s="1005" t="n">
        <f aca="false">F12*I12</f>
        <v>0</v>
      </c>
    </row>
    <row r="13" customFormat="false" ht="57.75" hidden="false" customHeight="false" outlineLevel="0" collapsed="false">
      <c r="A13" s="1004" t="n">
        <f aca="false">A12+1</f>
        <v>8</v>
      </c>
      <c r="B13" s="180"/>
      <c r="C13" s="180" t="s">
        <v>1495</v>
      </c>
      <c r="D13" s="1006" t="s">
        <v>1496</v>
      </c>
      <c r="E13" s="180" t="s">
        <v>93</v>
      </c>
      <c r="F13" s="1007" t="n">
        <v>1</v>
      </c>
      <c r="G13" s="1008"/>
      <c r="H13" s="185" t="n">
        <f aca="false">ROUND(F13*G13,2)</f>
        <v>0</v>
      </c>
      <c r="I13" s="185"/>
      <c r="J13" s="1005" t="n">
        <f aca="false">F13*I13</f>
        <v>0</v>
      </c>
    </row>
    <row r="14" customFormat="false" ht="57" hidden="false" customHeight="false" outlineLevel="0" collapsed="false">
      <c r="A14" s="1004" t="n">
        <f aca="false">A13+1</f>
        <v>9</v>
      </c>
      <c r="B14" s="180"/>
      <c r="C14" s="180" t="s">
        <v>35</v>
      </c>
      <c r="D14" s="1006" t="s">
        <v>1497</v>
      </c>
      <c r="E14" s="180" t="s">
        <v>93</v>
      </c>
      <c r="F14" s="1007" t="n">
        <v>6</v>
      </c>
      <c r="G14" s="1008"/>
      <c r="H14" s="185" t="n">
        <f aca="false">ROUND(F14*G14,2)</f>
        <v>0</v>
      </c>
      <c r="I14" s="185" t="n">
        <v>0</v>
      </c>
      <c r="J14" s="1005" t="n">
        <f aca="false">F14*I14</f>
        <v>0</v>
      </c>
    </row>
    <row r="15" customFormat="false" ht="57.75" hidden="false" customHeight="false" outlineLevel="0" collapsed="false">
      <c r="A15" s="1004" t="n">
        <f aca="false">A14+1</f>
        <v>10</v>
      </c>
      <c r="B15" s="180"/>
      <c r="C15" s="180" t="s">
        <v>1498</v>
      </c>
      <c r="D15" s="1006" t="s">
        <v>1499</v>
      </c>
      <c r="E15" s="180" t="s">
        <v>93</v>
      </c>
      <c r="F15" s="1007" t="n">
        <v>2</v>
      </c>
      <c r="G15" s="1008"/>
      <c r="H15" s="185" t="n">
        <f aca="false">ROUND(F15*G15,2)</f>
        <v>0</v>
      </c>
      <c r="I15" s="185" t="n">
        <v>0</v>
      </c>
      <c r="J15" s="1005" t="n">
        <f aca="false">F15*I15</f>
        <v>0</v>
      </c>
    </row>
    <row r="16" customFormat="false" ht="57" hidden="false" customHeight="false" outlineLevel="0" collapsed="false">
      <c r="A16" s="1004" t="n">
        <f aca="false">A15+1</f>
        <v>11</v>
      </c>
      <c r="B16" s="180"/>
      <c r="C16" s="180" t="s">
        <v>37</v>
      </c>
      <c r="D16" s="1006" t="s">
        <v>1500</v>
      </c>
      <c r="E16" s="180" t="s">
        <v>93</v>
      </c>
      <c r="F16" s="1007" t="n">
        <v>8</v>
      </c>
      <c r="G16" s="1008"/>
      <c r="H16" s="185" t="n">
        <f aca="false">ROUND(F16*G16,2)</f>
        <v>0</v>
      </c>
      <c r="I16" s="185" t="n">
        <v>0</v>
      </c>
      <c r="J16" s="1005" t="n">
        <f aca="false">F16*I16</f>
        <v>0</v>
      </c>
    </row>
    <row r="17" customFormat="false" ht="57" hidden="false" customHeight="false" outlineLevel="0" collapsed="false">
      <c r="A17" s="1004" t="n">
        <f aca="false">A16+1</f>
        <v>12</v>
      </c>
      <c r="B17" s="180"/>
      <c r="C17" s="180" t="s">
        <v>39</v>
      </c>
      <c r="D17" s="1006" t="s">
        <v>1501</v>
      </c>
      <c r="E17" s="180" t="s">
        <v>93</v>
      </c>
      <c r="F17" s="1007" t="n">
        <v>1</v>
      </c>
      <c r="G17" s="1008"/>
      <c r="H17" s="185" t="n">
        <f aca="false">ROUND(F17*G17,2)</f>
        <v>0</v>
      </c>
      <c r="I17" s="185" t="n">
        <v>0</v>
      </c>
      <c r="J17" s="1005" t="n">
        <f aca="false">F17*I17</f>
        <v>0</v>
      </c>
    </row>
    <row r="18" customFormat="false" ht="57" hidden="false" customHeight="false" outlineLevel="0" collapsed="false">
      <c r="A18" s="1004" t="n">
        <f aca="false">A17+1</f>
        <v>13</v>
      </c>
      <c r="B18" s="180"/>
      <c r="C18" s="180" t="s">
        <v>41</v>
      </c>
      <c r="D18" s="1006" t="s">
        <v>1501</v>
      </c>
      <c r="E18" s="180" t="s">
        <v>93</v>
      </c>
      <c r="F18" s="1007" t="n">
        <v>1</v>
      </c>
      <c r="G18" s="1008"/>
      <c r="H18" s="185" t="n">
        <f aca="false">ROUND(F18*G18,2)</f>
        <v>0</v>
      </c>
      <c r="I18" s="185" t="n">
        <v>0</v>
      </c>
      <c r="J18" s="1005" t="n">
        <f aca="false">F18*I18</f>
        <v>0</v>
      </c>
    </row>
    <row r="19" customFormat="false" ht="57.75" hidden="false" customHeight="false" outlineLevel="0" collapsed="false">
      <c r="A19" s="1004" t="n">
        <f aca="false">A18+1</f>
        <v>14</v>
      </c>
      <c r="B19" s="180"/>
      <c r="C19" s="180" t="s">
        <v>1502</v>
      </c>
      <c r="D19" s="1006" t="s">
        <v>1494</v>
      </c>
      <c r="E19" s="180" t="s">
        <v>93</v>
      </c>
      <c r="F19" s="1007" t="n">
        <v>2</v>
      </c>
      <c r="G19" s="1008"/>
      <c r="H19" s="185" t="n">
        <f aca="false">ROUND(F19*G19,2)</f>
        <v>0</v>
      </c>
      <c r="I19" s="185" t="n">
        <v>0</v>
      </c>
      <c r="J19" s="1005" t="n">
        <f aca="false">F19*I19</f>
        <v>0</v>
      </c>
    </row>
    <row r="20" customFormat="false" ht="57.75" hidden="false" customHeight="false" outlineLevel="0" collapsed="false">
      <c r="A20" s="1004" t="n">
        <f aca="false">A19+1</f>
        <v>15</v>
      </c>
      <c r="B20" s="180"/>
      <c r="C20" s="180" t="s">
        <v>45</v>
      </c>
      <c r="D20" s="1006" t="s">
        <v>1503</v>
      </c>
      <c r="E20" s="180" t="s">
        <v>93</v>
      </c>
      <c r="F20" s="1007" t="n">
        <v>2</v>
      </c>
      <c r="G20" s="1008"/>
      <c r="H20" s="185" t="n">
        <f aca="false">ROUND(F20*G20,2)</f>
        <v>0</v>
      </c>
      <c r="I20" s="185" t="n">
        <v>0</v>
      </c>
      <c r="J20" s="1005" t="n">
        <f aca="false">F20*I20</f>
        <v>0</v>
      </c>
    </row>
    <row r="21" customFormat="false" ht="85.5" hidden="false" customHeight="false" outlineLevel="0" collapsed="false">
      <c r="A21" s="1004" t="n">
        <f aca="false">A20+1</f>
        <v>16</v>
      </c>
      <c r="B21" s="180"/>
      <c r="C21" s="180" t="s">
        <v>1504</v>
      </c>
      <c r="D21" s="1006" t="s">
        <v>1505</v>
      </c>
      <c r="E21" s="180" t="s">
        <v>93</v>
      </c>
      <c r="F21" s="1007" t="n">
        <v>3</v>
      </c>
      <c r="G21" s="1008"/>
      <c r="H21" s="185" t="n">
        <f aca="false">ROUND(F21*G21,2)</f>
        <v>0</v>
      </c>
      <c r="I21" s="185" t="n">
        <v>0</v>
      </c>
      <c r="J21" s="1005" t="n">
        <f aca="false">F21*I21</f>
        <v>0</v>
      </c>
    </row>
    <row r="22" s="203" customFormat="true" ht="29.25" hidden="false" customHeight="true" outlineLevel="0" collapsed="false">
      <c r="A22" s="142" t="n">
        <f aca="false">A21+1</f>
        <v>17</v>
      </c>
      <c r="B22" s="199"/>
      <c r="C22" s="199" t="s">
        <v>1506</v>
      </c>
      <c r="D22" s="1006" t="s">
        <v>1507</v>
      </c>
      <c r="E22" s="199" t="s">
        <v>93</v>
      </c>
      <c r="F22" s="182" t="n">
        <v>1</v>
      </c>
      <c r="G22" s="201"/>
      <c r="H22" s="182" t="n">
        <f aca="false">ROUND(F22*G22,2)</f>
        <v>0</v>
      </c>
      <c r="I22" s="182" t="n">
        <v>0.06442</v>
      </c>
      <c r="J22" s="182" t="n">
        <f aca="false">F22*I22</f>
        <v>0.06442</v>
      </c>
    </row>
    <row r="23" customFormat="false" ht="14.25" hidden="false" customHeight="false" outlineLevel="0" collapsed="false">
      <c r="A23" s="1004"/>
      <c r="B23" s="180"/>
      <c r="C23" s="180"/>
      <c r="D23" s="1006"/>
      <c r="E23" s="180"/>
      <c r="F23" s="1007"/>
      <c r="G23" s="1008"/>
      <c r="H23" s="185"/>
      <c r="I23" s="185"/>
      <c r="J23" s="1005"/>
    </row>
    <row r="24" s="1013" customFormat="true" ht="14.25" hidden="false" customHeight="false" outlineLevel="0" collapsed="false">
      <c r="A24" s="1004" t="n">
        <f aca="false">A22+1</f>
        <v>18</v>
      </c>
      <c r="B24" s="1009"/>
      <c r="C24" s="1010" t="s">
        <v>1508</v>
      </c>
      <c r="D24" s="1006" t="s">
        <v>1509</v>
      </c>
      <c r="E24" s="1010" t="s">
        <v>84</v>
      </c>
      <c r="F24" s="1011" t="n">
        <v>102</v>
      </c>
      <c r="G24" s="1012"/>
      <c r="H24" s="1011" t="n">
        <f aca="false">ROUND(F24*G24,2)</f>
        <v>0</v>
      </c>
      <c r="I24" s="1011" t="n">
        <v>0</v>
      </c>
      <c r="J24" s="1011" t="n">
        <f aca="false">F24*I24</f>
        <v>0</v>
      </c>
    </row>
    <row r="25" s="1013" customFormat="true" ht="14.25" hidden="false" customHeight="false" outlineLevel="0" collapsed="false">
      <c r="A25" s="1004" t="n">
        <f aca="false">A24+1</f>
        <v>19</v>
      </c>
      <c r="B25" s="1009"/>
      <c r="C25" s="1010" t="s">
        <v>1510</v>
      </c>
      <c r="D25" s="1006" t="s">
        <v>1511</v>
      </c>
      <c r="E25" s="1010" t="s">
        <v>98</v>
      </c>
      <c r="F25" s="1011" t="n">
        <v>148</v>
      </c>
      <c r="G25" s="1012"/>
      <c r="H25" s="1011" t="n">
        <f aca="false">ROUND(F25*G25,2)</f>
        <v>0</v>
      </c>
      <c r="I25" s="1011" t="n">
        <v>0</v>
      </c>
      <c r="J25" s="1011" t="n">
        <f aca="false">F25*I25</f>
        <v>0</v>
      </c>
    </row>
    <row r="26" s="1013" customFormat="true" ht="28.5" hidden="false" customHeight="false" outlineLevel="0" collapsed="false">
      <c r="A26" s="1004" t="n">
        <f aca="false">A25+1</f>
        <v>20</v>
      </c>
      <c r="B26" s="1009"/>
      <c r="C26" s="1010"/>
      <c r="D26" s="1006" t="s">
        <v>1512</v>
      </c>
      <c r="E26" s="1010" t="s">
        <v>52</v>
      </c>
      <c r="F26" s="1011"/>
      <c r="G26" s="1012"/>
      <c r="H26" s="1011"/>
      <c r="I26" s="1011"/>
      <c r="J26" s="1011"/>
    </row>
    <row r="27" s="1013" customFormat="true" ht="14.25" hidden="false" customHeight="false" outlineLevel="0" collapsed="false">
      <c r="A27" s="1004" t="n">
        <f aca="false">A26+1</f>
        <v>21</v>
      </c>
      <c r="B27" s="1009"/>
      <c r="C27" s="1010" t="s">
        <v>1513</v>
      </c>
      <c r="D27" s="1006" t="s">
        <v>1514</v>
      </c>
      <c r="E27" s="1010" t="s">
        <v>98</v>
      </c>
      <c r="F27" s="1011" t="n">
        <v>2.9</v>
      </c>
      <c r="G27" s="1012"/>
      <c r="H27" s="1011" t="n">
        <f aca="false">ROUND(F27*G27,2)</f>
        <v>0</v>
      </c>
      <c r="I27" s="1011" t="n">
        <v>0.01884</v>
      </c>
      <c r="J27" s="1011" t="n">
        <f aca="false">F27*I27</f>
        <v>0.054636</v>
      </c>
    </row>
    <row r="28" s="1013" customFormat="true" ht="14.25" hidden="false" customHeight="false" outlineLevel="0" collapsed="false">
      <c r="A28" s="1014"/>
      <c r="B28" s="1009"/>
      <c r="C28" s="1006"/>
      <c r="D28" s="1006"/>
      <c r="E28" s="1015"/>
      <c r="F28" s="1006"/>
      <c r="G28" s="1016"/>
      <c r="H28" s="1006"/>
      <c r="I28" s="1006"/>
      <c r="J28" s="1006"/>
    </row>
    <row r="29" s="1013" customFormat="true" ht="15" hidden="false" customHeight="false" outlineLevel="0" collapsed="false">
      <c r="A29" s="1014"/>
      <c r="B29" s="1009"/>
      <c r="C29" s="1006"/>
      <c r="D29" s="1017" t="s">
        <v>1515</v>
      </c>
      <c r="E29" s="1006"/>
      <c r="F29" s="1006"/>
      <c r="G29" s="1016"/>
      <c r="H29" s="1006"/>
      <c r="I29" s="1006"/>
      <c r="J29" s="1006"/>
    </row>
    <row r="30" s="195" customFormat="true" ht="15" hidden="false" customHeight="false" outlineLevel="0" collapsed="false">
      <c r="A30" s="1004"/>
      <c r="B30" s="180"/>
      <c r="C30" s="1006"/>
      <c r="D30" s="1017" t="s">
        <v>1516</v>
      </c>
      <c r="E30" s="1006"/>
      <c r="F30" s="1006"/>
      <c r="G30" s="1016"/>
      <c r="H30" s="1006"/>
      <c r="I30" s="1006"/>
      <c r="J30" s="1006"/>
    </row>
    <row r="31" customFormat="false" ht="14.25" hidden="false" customHeight="false" outlineLevel="0" collapsed="false">
      <c r="A31" s="1004"/>
      <c r="B31" s="180"/>
      <c r="C31" s="180"/>
      <c r="D31" s="1006"/>
      <c r="E31" s="180"/>
      <c r="F31" s="1007"/>
      <c r="G31" s="1008"/>
      <c r="H31" s="185"/>
      <c r="I31" s="185"/>
      <c r="J31" s="1005"/>
    </row>
    <row r="32" customFormat="false" ht="12.75" hidden="false" customHeight="false" outlineLevel="0" collapsed="false">
      <c r="A32" s="1018"/>
      <c r="B32" s="172"/>
      <c r="C32" s="173" t="s">
        <v>645</v>
      </c>
      <c r="D32" s="173" t="s">
        <v>1517</v>
      </c>
      <c r="E32" s="175"/>
      <c r="F32" s="175"/>
      <c r="G32" s="176"/>
      <c r="H32" s="1019" t="n">
        <f aca="false">SUM(H33:H33)</f>
        <v>0</v>
      </c>
      <c r="I32" s="178"/>
      <c r="J32" s="1019" t="n">
        <f aca="false">SUM(J33:J33)</f>
        <v>0.014</v>
      </c>
    </row>
    <row r="33" customFormat="false" ht="12.75" hidden="false" customHeight="false" outlineLevel="0" collapsed="false">
      <c r="A33" s="1004" t="n">
        <f aca="false">A21+1</f>
        <v>17</v>
      </c>
      <c r="B33" s="180"/>
      <c r="C33" s="180" t="s">
        <v>778</v>
      </c>
      <c r="D33" s="180" t="s">
        <v>779</v>
      </c>
      <c r="E33" s="180" t="s">
        <v>98</v>
      </c>
      <c r="F33" s="185" t="n">
        <v>350</v>
      </c>
      <c r="G33" s="183"/>
      <c r="H33" s="185" t="n">
        <f aca="false">ROUND(F33*G33,2)</f>
        <v>0</v>
      </c>
      <c r="I33" s="185" t="n">
        <v>4E-005</v>
      </c>
      <c r="J33" s="1005" t="n">
        <f aca="false">F33*I33</f>
        <v>0.014</v>
      </c>
    </row>
    <row r="34" customFormat="false" ht="12.75" hidden="false" customHeight="false" outlineLevel="0" collapsed="false">
      <c r="A34" s="1018"/>
      <c r="B34" s="172"/>
      <c r="C34" s="173" t="s">
        <v>270</v>
      </c>
      <c r="D34" s="173" t="s">
        <v>271</v>
      </c>
      <c r="E34" s="175"/>
      <c r="F34" s="175"/>
      <c r="G34" s="176"/>
      <c r="H34" s="1019" t="n">
        <f aca="false">SUM(H35:H39)</f>
        <v>0</v>
      </c>
      <c r="I34" s="178"/>
      <c r="J34" s="1019" t="n">
        <f aca="false">SUM(J35:J39)</f>
        <v>13.8038</v>
      </c>
    </row>
    <row r="35" customFormat="false" ht="12.75" hidden="false" customHeight="false" outlineLevel="0" collapsed="false">
      <c r="A35" s="1004" t="n">
        <f aca="false">A33+1</f>
        <v>18</v>
      </c>
      <c r="B35" s="180"/>
      <c r="C35" s="180" t="s">
        <v>1518</v>
      </c>
      <c r="D35" s="180" t="s">
        <v>1519</v>
      </c>
      <c r="E35" s="180" t="s">
        <v>98</v>
      </c>
      <c r="F35" s="185" t="n">
        <v>7.86</v>
      </c>
      <c r="G35" s="183"/>
      <c r="H35" s="185" t="n">
        <f aca="false">ROUND(F35*G35,2)</f>
        <v>0</v>
      </c>
      <c r="I35" s="185" t="n">
        <v>0.075</v>
      </c>
      <c r="J35" s="1005" t="n">
        <f aca="false">F35*I35</f>
        <v>0.5895</v>
      </c>
    </row>
    <row r="36" customFormat="false" ht="12.75" hidden="false" customHeight="false" outlineLevel="0" collapsed="false">
      <c r="A36" s="1004" t="n">
        <f aca="false">A35+1</f>
        <v>19</v>
      </c>
      <c r="B36" s="180"/>
      <c r="C36" s="180" t="s">
        <v>1520</v>
      </c>
      <c r="D36" s="180" t="s">
        <v>1521</v>
      </c>
      <c r="E36" s="180" t="s">
        <v>98</v>
      </c>
      <c r="F36" s="185" t="n">
        <v>40.81</v>
      </c>
      <c r="G36" s="183"/>
      <c r="H36" s="185" t="n">
        <f aca="false">ROUND(F36*G36,2)</f>
        <v>0</v>
      </c>
      <c r="I36" s="185" t="n">
        <v>0.062</v>
      </c>
      <c r="J36" s="1005" t="n">
        <f aca="false">F36*I36</f>
        <v>2.53022</v>
      </c>
    </row>
    <row r="37" customFormat="false" ht="12.75" hidden="false" customHeight="false" outlineLevel="0" collapsed="false">
      <c r="A37" s="1004" t="n">
        <f aca="false">A36+1</f>
        <v>20</v>
      </c>
      <c r="B37" s="180"/>
      <c r="C37" s="180" t="s">
        <v>1522</v>
      </c>
      <c r="D37" s="180" t="s">
        <v>1523</v>
      </c>
      <c r="E37" s="180" t="s">
        <v>98</v>
      </c>
      <c r="F37" s="185" t="n">
        <v>82.5</v>
      </c>
      <c r="G37" s="183"/>
      <c r="H37" s="185" t="n">
        <f aca="false">ROUND(F37*G37,2)</f>
        <v>0</v>
      </c>
      <c r="I37" s="185" t="n">
        <v>0.054</v>
      </c>
      <c r="J37" s="1005" t="n">
        <f aca="false">F37*I37</f>
        <v>4.455</v>
      </c>
    </row>
    <row r="38" customFormat="false" ht="12.75" hidden="false" customHeight="false" outlineLevel="0" collapsed="false">
      <c r="A38" s="1004" t="n">
        <f aca="false">A37+1</f>
        <v>21</v>
      </c>
      <c r="B38" s="180"/>
      <c r="C38" s="180" t="s">
        <v>1524</v>
      </c>
      <c r="D38" s="180" t="s">
        <v>1525</v>
      </c>
      <c r="E38" s="180" t="s">
        <v>98</v>
      </c>
      <c r="F38" s="185" t="n">
        <v>17.64</v>
      </c>
      <c r="G38" s="183"/>
      <c r="H38" s="185" t="n">
        <f aca="false">ROUND(F38*G38,2)</f>
        <v>0</v>
      </c>
      <c r="I38" s="185" t="n">
        <v>0.047</v>
      </c>
      <c r="J38" s="1005" t="n">
        <f aca="false">F38*I38</f>
        <v>0.82908</v>
      </c>
    </row>
    <row r="39" customFormat="false" ht="12.75" hidden="false" customHeight="false" outlineLevel="0" collapsed="false">
      <c r="A39" s="1004" t="n">
        <f aca="false">A38+1</f>
        <v>22</v>
      </c>
      <c r="B39" s="180"/>
      <c r="C39" s="180" t="s">
        <v>1526</v>
      </c>
      <c r="D39" s="180" t="s">
        <v>1527</v>
      </c>
      <c r="E39" s="180" t="s">
        <v>68</v>
      </c>
      <c r="F39" s="185" t="n">
        <v>3</v>
      </c>
      <c r="G39" s="183"/>
      <c r="H39" s="185" t="n">
        <f aca="false">ROUND(F39*G39,2)</f>
        <v>0</v>
      </c>
      <c r="I39" s="185" t="n">
        <v>1.8</v>
      </c>
      <c r="J39" s="1005" t="n">
        <f aca="false">F39*I39</f>
        <v>5.4</v>
      </c>
    </row>
    <row r="40" customFormat="false" ht="12.75" hidden="false" customHeight="false" outlineLevel="0" collapsed="false">
      <c r="A40" s="1018"/>
      <c r="B40" s="172"/>
      <c r="C40" s="173" t="s">
        <v>324</v>
      </c>
      <c r="D40" s="173" t="s">
        <v>325</v>
      </c>
      <c r="E40" s="175"/>
      <c r="F40" s="175"/>
      <c r="G40" s="176"/>
      <c r="H40" s="1019" t="n">
        <f aca="false">SUM(H41:H41)</f>
        <v>0</v>
      </c>
      <c r="I40" s="178"/>
      <c r="J40" s="1019" t="n">
        <f aca="false">SUM(J41:J41)</f>
        <v>0</v>
      </c>
    </row>
    <row r="41" customFormat="false" ht="12.75" hidden="false" customHeight="false" outlineLevel="0" collapsed="false">
      <c r="A41" s="1004" t="n">
        <f aca="false">A39+1</f>
        <v>23</v>
      </c>
      <c r="B41" s="180"/>
      <c r="C41" s="180" t="s">
        <v>326</v>
      </c>
      <c r="D41" s="180" t="s">
        <v>1528</v>
      </c>
      <c r="E41" s="180" t="s">
        <v>153</v>
      </c>
      <c r="F41" s="185" t="n">
        <v>8</v>
      </c>
      <c r="G41" s="183"/>
      <c r="H41" s="185" t="n">
        <f aca="false">ROUND(F41*G41,2)</f>
        <v>0</v>
      </c>
      <c r="I41" s="185" t="n">
        <v>0</v>
      </c>
      <c r="J41" s="1005" t="n">
        <f aca="false">F41*I41</f>
        <v>0</v>
      </c>
    </row>
    <row r="42" customFormat="false" ht="12.75" hidden="false" customHeight="false" outlineLevel="0" collapsed="false">
      <c r="A42" s="1018"/>
      <c r="B42" s="172"/>
      <c r="C42" s="173" t="s">
        <v>328</v>
      </c>
      <c r="D42" s="173" t="s">
        <v>329</v>
      </c>
      <c r="E42" s="175"/>
      <c r="F42" s="175"/>
      <c r="G42" s="176"/>
      <c r="H42" s="1019" t="n">
        <f aca="false">SUM(H43:H49)</f>
        <v>0</v>
      </c>
      <c r="I42" s="178"/>
      <c r="J42" s="1019" t="n">
        <f aca="false">SUM(J43:J49)</f>
        <v>0</v>
      </c>
    </row>
    <row r="43" customFormat="false" ht="12.75" hidden="false" customHeight="false" outlineLevel="0" collapsed="false">
      <c r="A43" s="1004" t="n">
        <f aca="false">A41+1</f>
        <v>24</v>
      </c>
      <c r="B43" s="180"/>
      <c r="C43" s="180" t="s">
        <v>330</v>
      </c>
      <c r="D43" s="180" t="s">
        <v>331</v>
      </c>
      <c r="E43" s="180" t="s">
        <v>153</v>
      </c>
      <c r="F43" s="185" t="n">
        <v>13.8</v>
      </c>
      <c r="G43" s="183"/>
      <c r="H43" s="185" t="n">
        <f aca="false">ROUND(F43*G43,2)</f>
        <v>0</v>
      </c>
      <c r="I43" s="185" t="n">
        <v>0</v>
      </c>
      <c r="J43" s="1005" t="n">
        <f aca="false">F43*I43</f>
        <v>0</v>
      </c>
    </row>
    <row r="44" customFormat="false" ht="12.75" hidden="false" customHeight="false" outlineLevel="0" collapsed="false">
      <c r="A44" s="1004" t="n">
        <f aca="false">A43+1</f>
        <v>25</v>
      </c>
      <c r="B44" s="180"/>
      <c r="C44" s="180" t="s">
        <v>332</v>
      </c>
      <c r="D44" s="180" t="s">
        <v>1529</v>
      </c>
      <c r="E44" s="180" t="s">
        <v>153</v>
      </c>
      <c r="F44" s="185" t="n">
        <v>13.8</v>
      </c>
      <c r="G44" s="183"/>
      <c r="H44" s="185" t="n">
        <f aca="false">ROUND(F44*G44,2)</f>
        <v>0</v>
      </c>
      <c r="I44" s="185" t="n">
        <v>0</v>
      </c>
      <c r="J44" s="1005" t="n">
        <f aca="false">F44*I44</f>
        <v>0</v>
      </c>
    </row>
    <row r="45" customFormat="false" ht="12.75" hidden="false" customHeight="false" outlineLevel="0" collapsed="false">
      <c r="A45" s="1004" t="n">
        <f aca="false">A44+1</f>
        <v>26</v>
      </c>
      <c r="B45" s="180"/>
      <c r="C45" s="180" t="s">
        <v>334</v>
      </c>
      <c r="D45" s="180" t="s">
        <v>335</v>
      </c>
      <c r="E45" s="180" t="s">
        <v>153</v>
      </c>
      <c r="F45" s="185" t="n">
        <v>13.8</v>
      </c>
      <c r="G45" s="183"/>
      <c r="H45" s="185" t="n">
        <f aca="false">ROUND(F45*G45,2)</f>
        <v>0</v>
      </c>
      <c r="I45" s="185" t="n">
        <v>0</v>
      </c>
      <c r="J45" s="1005" t="n">
        <f aca="false">F45*I45</f>
        <v>0</v>
      </c>
    </row>
    <row r="46" customFormat="false" ht="12.75" hidden="false" customHeight="false" outlineLevel="0" collapsed="false">
      <c r="A46" s="1004" t="n">
        <f aca="false">A45+1</f>
        <v>27</v>
      </c>
      <c r="B46" s="180"/>
      <c r="C46" s="180" t="s">
        <v>336</v>
      </c>
      <c r="D46" s="180" t="s">
        <v>337</v>
      </c>
      <c r="E46" s="180" t="s">
        <v>153</v>
      </c>
      <c r="F46" s="185" t="n">
        <v>41.4</v>
      </c>
      <c r="G46" s="183"/>
      <c r="H46" s="185" t="n">
        <f aca="false">ROUND(F46*G46,2)</f>
        <v>0</v>
      </c>
      <c r="I46" s="185" t="n">
        <v>0</v>
      </c>
      <c r="J46" s="1005" t="n">
        <f aca="false">F46*I46</f>
        <v>0</v>
      </c>
    </row>
    <row r="47" customFormat="false" ht="12.75" hidden="false" customHeight="false" outlineLevel="0" collapsed="false">
      <c r="A47" s="1004" t="n">
        <f aca="false">A46+1</f>
        <v>28</v>
      </c>
      <c r="B47" s="180"/>
      <c r="C47" s="180" t="s">
        <v>338</v>
      </c>
      <c r="D47" s="180" t="s">
        <v>339</v>
      </c>
      <c r="E47" s="180" t="s">
        <v>153</v>
      </c>
      <c r="F47" s="185" t="n">
        <v>13.8</v>
      </c>
      <c r="G47" s="183"/>
      <c r="H47" s="185" t="n">
        <f aca="false">ROUND(F47*G47,2)</f>
        <v>0</v>
      </c>
      <c r="I47" s="185" t="n">
        <v>0</v>
      </c>
      <c r="J47" s="1005" t="n">
        <f aca="false">F47*I47</f>
        <v>0</v>
      </c>
    </row>
    <row r="48" customFormat="false" ht="12.75" hidden="false" customHeight="false" outlineLevel="0" collapsed="false">
      <c r="A48" s="1004" t="n">
        <f aca="false">A47+1</f>
        <v>29</v>
      </c>
      <c r="B48" s="180"/>
      <c r="C48" s="180" t="s">
        <v>340</v>
      </c>
      <c r="D48" s="180" t="s">
        <v>831</v>
      </c>
      <c r="E48" s="180" t="s">
        <v>153</v>
      </c>
      <c r="F48" s="185" t="n">
        <v>345</v>
      </c>
      <c r="G48" s="183"/>
      <c r="H48" s="185" t="n">
        <f aca="false">ROUND(F48*G48,2)</f>
        <v>0</v>
      </c>
      <c r="I48" s="185" t="n">
        <v>0</v>
      </c>
      <c r="J48" s="1005" t="n">
        <f aca="false">F48*I48</f>
        <v>0</v>
      </c>
    </row>
    <row r="49" customFormat="false" ht="12.75" hidden="false" customHeight="false" outlineLevel="0" collapsed="false">
      <c r="A49" s="1004" t="n">
        <f aca="false">A48+1</f>
        <v>30</v>
      </c>
      <c r="B49" s="1020"/>
      <c r="C49" s="1020" t="s">
        <v>342</v>
      </c>
      <c r="D49" s="1020" t="s">
        <v>344</v>
      </c>
      <c r="E49" s="1020" t="s">
        <v>153</v>
      </c>
      <c r="F49" s="1021" t="n">
        <v>13.8</v>
      </c>
      <c r="G49" s="1022"/>
      <c r="H49" s="1021" t="n">
        <f aca="false">ROUND(F49*G49,2)</f>
        <v>0</v>
      </c>
      <c r="I49" s="1021" t="n">
        <v>0</v>
      </c>
      <c r="J49" s="1023" t="n">
        <f aca="false">F49*I49</f>
        <v>0</v>
      </c>
    </row>
    <row r="50" s="195" customFormat="true" ht="12.75" hidden="false" customHeight="false" outlineLevel="0" collapsed="false">
      <c r="A50" s="1004"/>
      <c r="B50" s="1020"/>
      <c r="C50" s="1020"/>
      <c r="D50" s="240"/>
      <c r="E50" s="241"/>
      <c r="F50" s="1024"/>
      <c r="G50" s="1025"/>
      <c r="H50" s="1024"/>
      <c r="I50" s="1021"/>
      <c r="J50" s="1023"/>
    </row>
    <row r="51" customFormat="false" ht="13.5" hidden="false" customHeight="false" outlineLevel="0" collapsed="false">
      <c r="A51" s="1026"/>
      <c r="B51" s="1027"/>
      <c r="C51" s="1027"/>
      <c r="D51" s="1027"/>
      <c r="E51" s="1027"/>
      <c r="F51" s="1028"/>
      <c r="G51" s="1029"/>
      <c r="H51" s="1030" t="n">
        <f aca="false">H5+H32+H34+H40+H42+H50</f>
        <v>0</v>
      </c>
      <c r="I51" s="1027"/>
      <c r="J51" s="1031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15277777777778" right="0.315277777777778" top="0.984027777777778" bottom="0.590277777777778" header="0.511811023622047" footer="0.236111111111111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ýplně otvorů&amp;C&amp;P/&amp;N&amp;ROprava a údržba</oddFooter>
  </headerFooter>
  <rowBreaks count="1" manualBreakCount="1">
    <brk id="5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G125" activeCellId="0" sqref="G1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4.7"/>
    <col collapsed="false" customWidth="true" hidden="true" outlineLevel="0" max="2" min="2" style="130" width="3.7"/>
    <col collapsed="false" customWidth="true" hidden="false" outlineLevel="0" max="3" min="3" style="130" width="13.28"/>
    <col collapsed="false" customWidth="true" hidden="false" outlineLevel="0" max="4" min="4" style="131" width="95.7"/>
    <col collapsed="false" customWidth="true" hidden="false" outlineLevel="0" max="5" min="5" style="130" width="4.28"/>
    <col collapsed="false" customWidth="true" hidden="false" outlineLevel="0" max="6" min="6" style="130" width="10.85"/>
    <col collapsed="false" customWidth="true" hidden="false" outlineLevel="0" max="7" min="7" style="132" width="11.99"/>
    <col collapsed="false" customWidth="true" hidden="false" outlineLevel="0" max="8" min="8" style="130" width="14.28"/>
    <col collapsed="false" customWidth="true" hidden="true" outlineLevel="0" max="9" min="9" style="130" width="11.7"/>
    <col collapsed="false" customWidth="true" hidden="false" outlineLevel="0" max="10" min="10" style="130" width="6.7"/>
    <col collapsed="false" customWidth="false" hidden="false" outlineLevel="0" max="11" min="11" style="130" width="11.42"/>
    <col collapsed="false" customWidth="true" hidden="false" outlineLevel="0" max="12" min="12" style="130" width="12.14"/>
    <col collapsed="false" customWidth="false" hidden="false" outlineLevel="0" max="257" min="13" style="130" width="11.42"/>
  </cols>
  <sheetData>
    <row r="1" customFormat="false" ht="15.75" hidden="false" customHeight="false" outlineLevel="0" collapsed="false">
      <c r="A1" s="133" t="s">
        <v>0</v>
      </c>
      <c r="B1" s="134"/>
      <c r="C1" s="134"/>
      <c r="D1" s="135"/>
      <c r="E1" s="136"/>
      <c r="F1" s="134"/>
      <c r="G1" s="137"/>
      <c r="H1" s="136"/>
      <c r="I1" s="134"/>
      <c r="J1" s="139"/>
      <c r="K1" s="140"/>
    </row>
    <row r="2" customFormat="false" ht="18.75" hidden="false" customHeight="false" outlineLevel="0" collapsed="false">
      <c r="A2" s="1032" t="s">
        <v>675</v>
      </c>
      <c r="B2" s="142"/>
      <c r="C2" s="142"/>
      <c r="D2" s="143"/>
      <c r="E2" s="142"/>
      <c r="F2" s="142"/>
      <c r="G2" s="144"/>
      <c r="H2" s="997"/>
      <c r="I2" s="142"/>
      <c r="J2" s="146"/>
      <c r="K2" s="140"/>
    </row>
    <row r="3" customFormat="false" ht="12.75" hidden="false" customHeight="false" outlineLevel="0" collapsed="false">
      <c r="A3" s="999" t="s">
        <v>52</v>
      </c>
      <c r="B3" s="148" t="s">
        <v>52</v>
      </c>
      <c r="C3" s="148" t="s">
        <v>52</v>
      </c>
      <c r="D3" s="149" t="s">
        <v>52</v>
      </c>
      <c r="E3" s="148" t="s">
        <v>52</v>
      </c>
      <c r="F3" s="148" t="s">
        <v>52</v>
      </c>
      <c r="G3" s="150" t="s">
        <v>53</v>
      </c>
      <c r="H3" s="1000" t="s">
        <v>53</v>
      </c>
      <c r="I3" s="152"/>
      <c r="J3" s="152"/>
      <c r="K3" s="153"/>
    </row>
    <row r="4" customFormat="false" ht="13.5" hidden="false" customHeight="false" outlineLevel="0" collapsed="false">
      <c r="A4" s="1001" t="s">
        <v>54</v>
      </c>
      <c r="B4" s="155" t="s">
        <v>55</v>
      </c>
      <c r="C4" s="155" t="s">
        <v>56</v>
      </c>
      <c r="D4" s="156" t="s">
        <v>57</v>
      </c>
      <c r="E4" s="155" t="s">
        <v>58</v>
      </c>
      <c r="F4" s="157" t="s">
        <v>59</v>
      </c>
      <c r="G4" s="158" t="s">
        <v>60</v>
      </c>
      <c r="H4" s="157" t="s">
        <v>61</v>
      </c>
      <c r="I4" s="160" t="s">
        <v>60</v>
      </c>
      <c r="J4" s="161" t="s">
        <v>62</v>
      </c>
      <c r="K4" s="153"/>
    </row>
    <row r="5" customFormat="false" ht="12.75" hidden="false" customHeight="false" outlineLevel="0" collapsed="false">
      <c r="A5" s="163"/>
      <c r="B5" s="163"/>
      <c r="C5" s="164" t="s">
        <v>87</v>
      </c>
      <c r="D5" s="165" t="s">
        <v>1530</v>
      </c>
      <c r="E5" s="166"/>
      <c r="F5" s="166"/>
      <c r="G5" s="167"/>
      <c r="H5" s="170" t="n">
        <f aca="false">SUM(H6:H17)</f>
        <v>0</v>
      </c>
      <c r="I5" s="169"/>
      <c r="J5" s="170" t="n">
        <f aca="false">SUM(J6:J17)</f>
        <v>71.5771428</v>
      </c>
      <c r="K5" s="153"/>
    </row>
    <row r="6" customFormat="false" ht="12.75" hidden="false" customHeight="false" outlineLevel="0" collapsed="false">
      <c r="A6" s="142" t="n">
        <v>1</v>
      </c>
      <c r="B6" s="180"/>
      <c r="C6" s="180" t="s">
        <v>1531</v>
      </c>
      <c r="D6" s="181" t="s">
        <v>1532</v>
      </c>
      <c r="E6" s="180" t="s">
        <v>1533</v>
      </c>
      <c r="F6" s="182" t="n">
        <v>5.8</v>
      </c>
      <c r="G6" s="183"/>
      <c r="H6" s="185" t="n">
        <f aca="false">ROUND(F6*G6,2)</f>
        <v>0</v>
      </c>
      <c r="I6" s="185" t="n">
        <v>0.20765</v>
      </c>
      <c r="J6" s="185" t="n">
        <f aca="false">F6*I6</f>
        <v>1.20437</v>
      </c>
      <c r="K6" s="153"/>
    </row>
    <row r="7" customFormat="false" ht="12.75" hidden="false" customHeight="false" outlineLevel="0" collapsed="false">
      <c r="A7" s="142" t="n">
        <f aca="false">A6+1</f>
        <v>2</v>
      </c>
      <c r="B7" s="180"/>
      <c r="C7" s="180" t="s">
        <v>1534</v>
      </c>
      <c r="D7" s="181" t="s">
        <v>1535</v>
      </c>
      <c r="E7" s="180" t="s">
        <v>98</v>
      </c>
      <c r="F7" s="182" t="n">
        <v>14.4</v>
      </c>
      <c r="G7" s="183"/>
      <c r="H7" s="185" t="n">
        <f aca="false">ROUND(F7*G7,2)</f>
        <v>0</v>
      </c>
      <c r="I7" s="185" t="n">
        <v>0.1055</v>
      </c>
      <c r="J7" s="185" t="n">
        <f aca="false">F7*I7</f>
        <v>1.5192</v>
      </c>
      <c r="K7" s="153"/>
    </row>
    <row r="8" s="1033" customFormat="true" ht="12.75" hidden="false" customHeight="false" outlineLevel="0" collapsed="false">
      <c r="A8" s="142" t="n">
        <f aca="false">A7+1</f>
        <v>3</v>
      </c>
      <c r="B8" s="180"/>
      <c r="C8" s="525" t="s">
        <v>700</v>
      </c>
      <c r="D8" s="181" t="s">
        <v>1536</v>
      </c>
      <c r="E8" s="180" t="s">
        <v>98</v>
      </c>
      <c r="F8" s="182" t="n">
        <v>41.2</v>
      </c>
      <c r="G8" s="543"/>
      <c r="H8" s="185" t="n">
        <f aca="false">ROUND(F8*G8,2)</f>
        <v>0</v>
      </c>
      <c r="I8" s="545" t="n">
        <v>0.04761</v>
      </c>
      <c r="J8" s="185" t="n">
        <f aca="false">F8*I8</f>
        <v>1.961532</v>
      </c>
      <c r="K8" s="153"/>
    </row>
    <row r="9" s="1033" customFormat="true" ht="12.75" hidden="false" customHeight="false" outlineLevel="0" collapsed="false">
      <c r="A9" s="142" t="n">
        <f aca="false">A8+1</f>
        <v>4</v>
      </c>
      <c r="B9" s="180"/>
      <c r="C9" s="525" t="s">
        <v>720</v>
      </c>
      <c r="D9" s="525" t="s">
        <v>721</v>
      </c>
      <c r="E9" s="525" t="s">
        <v>98</v>
      </c>
      <c r="F9" s="542" t="n">
        <v>42.6</v>
      </c>
      <c r="G9" s="543"/>
      <c r="H9" s="544" t="n">
        <f aca="false">ROUND(F9*G9,2)</f>
        <v>0</v>
      </c>
      <c r="I9" s="545" t="n">
        <v>0.4</v>
      </c>
      <c r="J9" s="545" t="n">
        <f aca="false">F9*I9</f>
        <v>17.04</v>
      </c>
      <c r="K9" s="153"/>
      <c r="L9" s="1034"/>
    </row>
    <row r="10" s="1033" customFormat="true" ht="12.75" hidden="false" customHeight="false" outlineLevel="0" collapsed="false">
      <c r="A10" s="142" t="n">
        <f aca="false">A9+1</f>
        <v>5</v>
      </c>
      <c r="B10" s="180"/>
      <c r="C10" s="187" t="s">
        <v>835</v>
      </c>
      <c r="D10" s="187" t="s">
        <v>864</v>
      </c>
      <c r="E10" s="187" t="s">
        <v>98</v>
      </c>
      <c r="F10" s="189" t="n">
        <v>25.6</v>
      </c>
      <c r="G10" s="190"/>
      <c r="H10" s="191" t="n">
        <f aca="false">ROUND(F10*G10,2)</f>
        <v>0</v>
      </c>
      <c r="I10" s="189" t="n">
        <v>0.02528</v>
      </c>
      <c r="J10" s="189" t="n">
        <f aca="false">F10*I10</f>
        <v>0.647168</v>
      </c>
      <c r="K10" s="153"/>
      <c r="L10" s="1034"/>
    </row>
    <row r="11" s="552" customFormat="true" ht="12.75" hidden="false" customHeight="false" outlineLevel="0" collapsed="false">
      <c r="A11" s="142" t="n">
        <f aca="false">A10+1</f>
        <v>6</v>
      </c>
      <c r="B11" s="525"/>
      <c r="C11" s="525" t="s">
        <v>868</v>
      </c>
      <c r="D11" s="525" t="s">
        <v>869</v>
      </c>
      <c r="E11" s="525" t="s">
        <v>98</v>
      </c>
      <c r="F11" s="189" t="n">
        <v>194.76</v>
      </c>
      <c r="G11" s="190"/>
      <c r="H11" s="191" t="n">
        <f aca="false">ROUND(F11*G11,2)</f>
        <v>0</v>
      </c>
      <c r="I11" s="189" t="n">
        <v>0.02528</v>
      </c>
      <c r="J11" s="189" t="n">
        <f aca="false">F11*I11</f>
        <v>4.9235328</v>
      </c>
      <c r="K11" s="153"/>
      <c r="L11" s="1034"/>
    </row>
    <row r="12" customFormat="false" ht="12.75" hidden="false" customHeight="false" outlineLevel="0" collapsed="false">
      <c r="A12" s="142" t="n">
        <f aca="false">A11+1</f>
        <v>7</v>
      </c>
      <c r="B12" s="180"/>
      <c r="C12" s="180" t="s">
        <v>714</v>
      </c>
      <c r="D12" s="181" t="s">
        <v>1537</v>
      </c>
      <c r="E12" s="180" t="s">
        <v>98</v>
      </c>
      <c r="F12" s="182" t="n">
        <v>160</v>
      </c>
      <c r="G12" s="183"/>
      <c r="H12" s="185" t="n">
        <f aca="false">ROUND(F12*G12,2)</f>
        <v>0</v>
      </c>
      <c r="I12" s="185" t="n">
        <v>0.03767</v>
      </c>
      <c r="J12" s="185" t="n">
        <f aca="false">F12*I12</f>
        <v>6.0272</v>
      </c>
      <c r="K12" s="153"/>
    </row>
    <row r="13" customFormat="false" ht="12.75" hidden="false" customHeight="false" outlineLevel="0" collapsed="false">
      <c r="A13" s="142" t="n">
        <f aca="false">A12+1</f>
        <v>8</v>
      </c>
      <c r="B13" s="1035"/>
      <c r="C13" s="199" t="s">
        <v>1538</v>
      </c>
      <c r="D13" s="200" t="s">
        <v>1539</v>
      </c>
      <c r="E13" s="199" t="s">
        <v>68</v>
      </c>
      <c r="F13" s="182" t="n">
        <v>18.24</v>
      </c>
      <c r="G13" s="201"/>
      <c r="H13" s="182" t="n">
        <f aca="false">ROUND(F13*G13,2)</f>
        <v>0</v>
      </c>
      <c r="I13" s="182" t="n">
        <v>1.811</v>
      </c>
      <c r="J13" s="182" t="n">
        <f aca="false">F13*I13</f>
        <v>33.03264</v>
      </c>
      <c r="K13" s="153"/>
    </row>
    <row r="14" customFormat="false" ht="12.75" hidden="false" customHeight="false" outlineLevel="0" collapsed="false">
      <c r="A14" s="142" t="n">
        <f aca="false">A12+1</f>
        <v>8</v>
      </c>
      <c r="B14" s="180"/>
      <c r="C14" s="180" t="s">
        <v>1540</v>
      </c>
      <c r="D14" s="181" t="s">
        <v>1541</v>
      </c>
      <c r="E14" s="180" t="s">
        <v>98</v>
      </c>
      <c r="F14" s="182" t="n">
        <v>8.5</v>
      </c>
      <c r="G14" s="183"/>
      <c r="H14" s="185" t="n">
        <f aca="false">ROUND(F14*G14,2)</f>
        <v>0</v>
      </c>
      <c r="I14" s="185" t="n">
        <v>0.2836</v>
      </c>
      <c r="J14" s="185" t="n">
        <f aca="false">F14*I14</f>
        <v>2.4106</v>
      </c>
      <c r="K14" s="153"/>
    </row>
    <row r="15" customFormat="false" ht="12.75" hidden="false" customHeight="false" outlineLevel="0" collapsed="false">
      <c r="A15" s="142" t="n">
        <f aca="false">A14+1</f>
        <v>9</v>
      </c>
      <c r="B15" s="180"/>
      <c r="C15" s="180" t="s">
        <v>1542</v>
      </c>
      <c r="D15" s="181" t="s">
        <v>1543</v>
      </c>
      <c r="E15" s="180" t="s">
        <v>93</v>
      </c>
      <c r="F15" s="182" t="n">
        <v>15</v>
      </c>
      <c r="G15" s="183"/>
      <c r="H15" s="185" t="n">
        <f aca="false">ROUND(F15*G15,2)</f>
        <v>0</v>
      </c>
      <c r="I15" s="185" t="n">
        <v>0.05274</v>
      </c>
      <c r="J15" s="185" t="n">
        <f aca="false">F15*I15</f>
        <v>0.7911</v>
      </c>
      <c r="K15" s="153"/>
    </row>
    <row r="16" customFormat="false" ht="12.75" hidden="false" customHeight="false" outlineLevel="0" collapsed="false">
      <c r="A16" s="142" t="n">
        <f aca="false">A15+1</f>
        <v>10</v>
      </c>
      <c r="B16" s="180"/>
      <c r="C16" s="180" t="s">
        <v>1544</v>
      </c>
      <c r="D16" s="181" t="s">
        <v>1545</v>
      </c>
      <c r="E16" s="180" t="s">
        <v>93</v>
      </c>
      <c r="F16" s="182" t="n">
        <v>45</v>
      </c>
      <c r="G16" s="183"/>
      <c r="H16" s="185" t="n">
        <f aca="false">ROUND(F16*G16,2)</f>
        <v>0</v>
      </c>
      <c r="I16" s="185" t="n">
        <v>0.0272</v>
      </c>
      <c r="J16" s="185" t="n">
        <f aca="false">F16*I16</f>
        <v>1.224</v>
      </c>
      <c r="K16" s="153"/>
    </row>
    <row r="17" customFormat="false" ht="12.75" hidden="false" customHeight="false" outlineLevel="0" collapsed="false">
      <c r="A17" s="142" t="n">
        <f aca="false">A16+1</f>
        <v>11</v>
      </c>
      <c r="B17" s="180"/>
      <c r="C17" s="180" t="s">
        <v>1546</v>
      </c>
      <c r="D17" s="181" t="s">
        <v>1547</v>
      </c>
      <c r="E17" s="180" t="s">
        <v>93</v>
      </c>
      <c r="F17" s="182" t="n">
        <v>115</v>
      </c>
      <c r="G17" s="183"/>
      <c r="H17" s="185" t="n">
        <f aca="false">ROUND(F17*G17,2)</f>
        <v>0</v>
      </c>
      <c r="I17" s="185" t="n">
        <v>0.00692</v>
      </c>
      <c r="J17" s="185" t="n">
        <f aca="false">F17*I17</f>
        <v>0.7958</v>
      </c>
      <c r="K17" s="153"/>
    </row>
    <row r="18" customFormat="false" ht="12.75" hidden="false" customHeight="false" outlineLevel="0" collapsed="false">
      <c r="A18" s="172"/>
      <c r="B18" s="172"/>
      <c r="C18" s="173" t="s">
        <v>696</v>
      </c>
      <c r="D18" s="174" t="s">
        <v>1548</v>
      </c>
      <c r="E18" s="175"/>
      <c r="F18" s="1036"/>
      <c r="G18" s="176"/>
      <c r="H18" s="179" t="n">
        <f aca="false">SUM(H19:H70)</f>
        <v>0</v>
      </c>
      <c r="I18" s="178"/>
      <c r="J18" s="179" t="n">
        <f aca="false">SUM(J19:J70)</f>
        <v>56.034162</v>
      </c>
      <c r="K18" s="153"/>
    </row>
    <row r="19" customFormat="false" ht="12.75" hidden="false" customHeight="false" outlineLevel="0" collapsed="false">
      <c r="A19" s="142" t="n">
        <f aca="false">A17+1</f>
        <v>12</v>
      </c>
      <c r="B19" s="180"/>
      <c r="C19" s="180" t="s">
        <v>718</v>
      </c>
      <c r="D19" s="181" t="s">
        <v>1549</v>
      </c>
      <c r="E19" s="180" t="s">
        <v>84</v>
      </c>
      <c r="F19" s="182" t="n">
        <v>48</v>
      </c>
      <c r="G19" s="183"/>
      <c r="H19" s="185" t="n">
        <f aca="false">ROUND(F19*G19,2)</f>
        <v>0</v>
      </c>
      <c r="I19" s="185" t="n">
        <v>0.01359</v>
      </c>
      <c r="J19" s="185" t="n">
        <f aca="false">F19*I19</f>
        <v>0.65232</v>
      </c>
      <c r="K19" s="153"/>
    </row>
    <row r="20" customFormat="false" ht="12.75" hidden="false" customHeight="false" outlineLevel="0" collapsed="false">
      <c r="A20" s="142" t="n">
        <f aca="false">A19+1</f>
        <v>13</v>
      </c>
      <c r="B20" s="180"/>
      <c r="C20" s="180" t="s">
        <v>718</v>
      </c>
      <c r="D20" s="181" t="s">
        <v>1550</v>
      </c>
      <c r="E20" s="180" t="s">
        <v>84</v>
      </c>
      <c r="F20" s="182" t="n">
        <v>13.2</v>
      </c>
      <c r="G20" s="183"/>
      <c r="H20" s="185" t="n">
        <f aca="false">ROUND(F20*G20,2)</f>
        <v>0</v>
      </c>
      <c r="I20" s="185" t="n">
        <v>0.01359</v>
      </c>
      <c r="J20" s="185" t="n">
        <f aca="false">F20*I20</f>
        <v>0.179388</v>
      </c>
      <c r="K20" s="153"/>
    </row>
    <row r="21" customFormat="false" ht="12.75" hidden="false" customHeight="false" outlineLevel="0" collapsed="false">
      <c r="A21" s="142" t="n">
        <f aca="false">A20+1</f>
        <v>14</v>
      </c>
      <c r="B21" s="180"/>
      <c r="C21" s="180" t="s">
        <v>718</v>
      </c>
      <c r="D21" s="181" t="s">
        <v>1551</v>
      </c>
      <c r="E21" s="180" t="s">
        <v>84</v>
      </c>
      <c r="F21" s="182" t="n">
        <v>57.2</v>
      </c>
      <c r="G21" s="183"/>
      <c r="H21" s="185" t="n">
        <f aca="false">ROUND(F21*G21,2)</f>
        <v>0</v>
      </c>
      <c r="I21" s="185" t="n">
        <v>0.01359</v>
      </c>
      <c r="J21" s="185" t="n">
        <f aca="false">F21*I21</f>
        <v>0.777348</v>
      </c>
      <c r="K21" s="153"/>
    </row>
    <row r="22" customFormat="false" ht="12.75" hidden="false" customHeight="false" outlineLevel="0" collapsed="false">
      <c r="A22" s="142" t="n">
        <f aca="false">A21+1</f>
        <v>15</v>
      </c>
      <c r="B22" s="180"/>
      <c r="C22" s="180" t="s">
        <v>1552</v>
      </c>
      <c r="D22" s="181" t="s">
        <v>1553</v>
      </c>
      <c r="E22" s="180" t="s">
        <v>175</v>
      </c>
      <c r="F22" s="182" t="n">
        <v>19</v>
      </c>
      <c r="G22" s="183"/>
      <c r="H22" s="185" t="n">
        <f aca="false">ROUND(F22*G22,2)</f>
        <v>0</v>
      </c>
      <c r="I22" s="185" t="n">
        <v>0.01359</v>
      </c>
      <c r="J22" s="185" t="n">
        <f aca="false">F22*I22</f>
        <v>0.25821</v>
      </c>
      <c r="K22" s="153"/>
    </row>
    <row r="23" customFormat="false" ht="25.5" hidden="false" customHeight="false" outlineLevel="0" collapsed="false">
      <c r="A23" s="142" t="n">
        <f aca="false">A22+1</f>
        <v>16</v>
      </c>
      <c r="B23" s="180"/>
      <c r="C23" s="180" t="s">
        <v>718</v>
      </c>
      <c r="D23" s="181" t="s">
        <v>1554</v>
      </c>
      <c r="E23" s="180" t="s">
        <v>175</v>
      </c>
      <c r="F23" s="182" t="n">
        <v>6</v>
      </c>
      <c r="G23" s="183"/>
      <c r="H23" s="185" t="n">
        <f aca="false">ROUND(F23*G23,2)</f>
        <v>0</v>
      </c>
      <c r="I23" s="185" t="n">
        <v>0.025</v>
      </c>
      <c r="J23" s="185" t="n">
        <f aca="false">F23*I23</f>
        <v>0.15</v>
      </c>
      <c r="K23" s="153"/>
    </row>
    <row r="24" customFormat="false" ht="12.75" hidden="false" customHeight="false" outlineLevel="0" collapsed="false">
      <c r="A24" s="142" t="n">
        <f aca="false">A23+1</f>
        <v>17</v>
      </c>
      <c r="B24" s="180"/>
      <c r="C24" s="561" t="s">
        <v>1555</v>
      </c>
      <c r="D24" s="561" t="s">
        <v>1556</v>
      </c>
      <c r="E24" s="561" t="s">
        <v>98</v>
      </c>
      <c r="F24" s="568" t="n">
        <v>258.79</v>
      </c>
      <c r="G24" s="1037"/>
      <c r="H24" s="666" t="n">
        <f aca="false">ROUND(F24*G24,2)</f>
        <v>0</v>
      </c>
      <c r="I24" s="568" t="n">
        <v>0.0132</v>
      </c>
      <c r="J24" s="568" t="n">
        <f aca="false">F24*I24</f>
        <v>3.416028</v>
      </c>
      <c r="K24" s="994"/>
    </row>
    <row r="25" customFormat="false" ht="12.75" hidden="false" customHeight="false" outlineLevel="0" collapsed="false">
      <c r="A25" s="142" t="n">
        <f aca="false">A24+1</f>
        <v>18</v>
      </c>
      <c r="B25" s="180"/>
      <c r="C25" s="180" t="s">
        <v>1552</v>
      </c>
      <c r="D25" s="181" t="s">
        <v>1557</v>
      </c>
      <c r="E25" s="180" t="s">
        <v>93</v>
      </c>
      <c r="F25" s="182" t="n">
        <v>19</v>
      </c>
      <c r="G25" s="183"/>
      <c r="H25" s="185" t="n">
        <f aca="false">ROUND(F25*G25,2)</f>
        <v>0</v>
      </c>
      <c r="I25" s="185" t="n">
        <v>0.01359</v>
      </c>
      <c r="J25" s="185" t="n">
        <f aca="false">F25*I25</f>
        <v>0.25821</v>
      </c>
      <c r="K25" s="994"/>
    </row>
    <row r="26" customFormat="false" ht="12.75" hidden="false" customHeight="false" outlineLevel="0" collapsed="false">
      <c r="A26" s="142" t="n">
        <f aca="false">A25+1</f>
        <v>19</v>
      </c>
      <c r="B26" s="180"/>
      <c r="C26" s="180" t="s">
        <v>1552</v>
      </c>
      <c r="D26" s="181" t="s">
        <v>1558</v>
      </c>
      <c r="E26" s="180" t="s">
        <v>93</v>
      </c>
      <c r="F26" s="182" t="n">
        <v>57</v>
      </c>
      <c r="G26" s="183"/>
      <c r="H26" s="185" t="n">
        <f aca="false">ROUND(F26*G26,2)</f>
        <v>0</v>
      </c>
      <c r="I26" s="185" t="n">
        <v>0.01359</v>
      </c>
      <c r="J26" s="185" t="n">
        <f aca="false">F26*I26</f>
        <v>0.77463</v>
      </c>
      <c r="K26" s="994"/>
    </row>
    <row r="27" customFormat="false" ht="25.5" hidden="false" customHeight="false" outlineLevel="0" collapsed="false">
      <c r="A27" s="142" t="n">
        <f aca="false">A26+1</f>
        <v>20</v>
      </c>
      <c r="B27" s="180"/>
      <c r="C27" s="180" t="s">
        <v>1559</v>
      </c>
      <c r="D27" s="1038" t="s">
        <v>1560</v>
      </c>
      <c r="E27" s="180" t="s">
        <v>93</v>
      </c>
      <c r="F27" s="182" t="n">
        <v>6</v>
      </c>
      <c r="G27" s="183"/>
      <c r="H27" s="185" t="n">
        <f aca="false">ROUND(F27*G27,2)</f>
        <v>0</v>
      </c>
      <c r="I27" s="185" t="n">
        <v>0.01359</v>
      </c>
      <c r="J27" s="185" t="n">
        <f aca="false">F27*I27</f>
        <v>0.08154</v>
      </c>
    </row>
    <row r="28" customFormat="false" ht="12.75" hidden="false" customHeight="false" outlineLevel="0" collapsed="false">
      <c r="A28" s="142" t="n">
        <f aca="false">A27+1</f>
        <v>21</v>
      </c>
      <c r="B28" s="180"/>
      <c r="C28" s="180" t="s">
        <v>1561</v>
      </c>
      <c r="D28" s="1039" t="s">
        <v>1562</v>
      </c>
      <c r="E28" s="180" t="s">
        <v>93</v>
      </c>
      <c r="F28" s="182" t="n">
        <v>10</v>
      </c>
      <c r="G28" s="183"/>
      <c r="H28" s="185" t="n">
        <f aca="false">ROUND(F28*G28,2)</f>
        <v>0</v>
      </c>
      <c r="I28" s="185" t="n">
        <v>0.01359</v>
      </c>
      <c r="J28" s="185" t="n">
        <f aca="false">F28*I28</f>
        <v>0.1359</v>
      </c>
      <c r="K28" s="153"/>
    </row>
    <row r="29" customFormat="false" ht="12.75" hidden="false" customHeight="false" outlineLevel="0" collapsed="false">
      <c r="A29" s="142" t="n">
        <f aca="false">A28+1</f>
        <v>22</v>
      </c>
      <c r="B29" s="180"/>
      <c r="C29" s="180" t="s">
        <v>1563</v>
      </c>
      <c r="D29" s="1040" t="s">
        <v>1564</v>
      </c>
      <c r="E29" s="180" t="s">
        <v>93</v>
      </c>
      <c r="F29" s="182" t="n">
        <v>35</v>
      </c>
      <c r="G29" s="183"/>
      <c r="H29" s="185" t="n">
        <f aca="false">ROUND(F29*G29,2)</f>
        <v>0</v>
      </c>
      <c r="I29" s="185" t="n">
        <v>0.01359</v>
      </c>
      <c r="J29" s="185" t="n">
        <f aca="false">F29*I29</f>
        <v>0.47565</v>
      </c>
      <c r="K29" s="153"/>
      <c r="L29" s="1034"/>
    </row>
    <row r="30" customFormat="false" ht="12.75" hidden="false" customHeight="false" outlineLevel="0" collapsed="false">
      <c r="A30" s="142" t="n">
        <f aca="false">A29+1</f>
        <v>23</v>
      </c>
      <c r="B30" s="180"/>
      <c r="C30" s="180" t="s">
        <v>1565</v>
      </c>
      <c r="D30" s="181" t="s">
        <v>1566</v>
      </c>
      <c r="E30" s="180" t="s">
        <v>84</v>
      </c>
      <c r="F30" s="182" t="n">
        <v>61.5</v>
      </c>
      <c r="G30" s="183"/>
      <c r="H30" s="185" t="n">
        <f aca="false">ROUND(F30*G30,2)</f>
        <v>0</v>
      </c>
      <c r="I30" s="185" t="n">
        <v>0.15</v>
      </c>
      <c r="J30" s="185" t="n">
        <f aca="false">F30*I30</f>
        <v>9.225</v>
      </c>
      <c r="K30" s="153"/>
      <c r="L30" s="1034"/>
    </row>
    <row r="31" s="195" customFormat="true" ht="12.75" hidden="false" customHeight="false" outlineLevel="0" collapsed="false">
      <c r="A31" s="142" t="n">
        <f aca="false">A30+1</f>
        <v>24</v>
      </c>
      <c r="B31" s="180"/>
      <c r="C31" s="180" t="s">
        <v>1567</v>
      </c>
      <c r="D31" s="181" t="s">
        <v>1568</v>
      </c>
      <c r="E31" s="180" t="s">
        <v>175</v>
      </c>
      <c r="F31" s="182" t="n">
        <v>6</v>
      </c>
      <c r="G31" s="183"/>
      <c r="H31" s="185" t="n">
        <f aca="false">ROUND(F31*G31,2)</f>
        <v>0</v>
      </c>
      <c r="I31" s="185" t="n">
        <v>0.01</v>
      </c>
      <c r="J31" s="185" t="n">
        <f aca="false">F31*I31</f>
        <v>0.06</v>
      </c>
      <c r="K31" s="153"/>
    </row>
    <row r="32" s="195" customFormat="true" ht="12.75" hidden="false" customHeight="false" outlineLevel="0" collapsed="false">
      <c r="A32" s="142" t="n">
        <f aca="false">A31+1</f>
        <v>25</v>
      </c>
      <c r="B32" s="180"/>
      <c r="C32" s="180" t="s">
        <v>743</v>
      </c>
      <c r="D32" s="181" t="s">
        <v>744</v>
      </c>
      <c r="E32" s="180" t="s">
        <v>68</v>
      </c>
      <c r="F32" s="182" t="n">
        <v>0.7</v>
      </c>
      <c r="G32" s="567"/>
      <c r="H32" s="568" t="n">
        <f aca="false">ROUND(F32*G32,2)</f>
        <v>0</v>
      </c>
      <c r="I32" s="568" t="n">
        <v>2.45329</v>
      </c>
      <c r="J32" s="568" t="n">
        <f aca="false">F32*I32</f>
        <v>1.717303</v>
      </c>
      <c r="K32" s="153"/>
    </row>
    <row r="33" s="195" customFormat="true" ht="12.75" hidden="false" customHeight="false" outlineLevel="0" collapsed="false">
      <c r="A33" s="142" t="n">
        <f aca="false">A32+1</f>
        <v>26</v>
      </c>
      <c r="B33" s="180"/>
      <c r="C33" s="180" t="s">
        <v>162</v>
      </c>
      <c r="D33" s="181" t="s">
        <v>1569</v>
      </c>
      <c r="E33" s="180" t="s">
        <v>98</v>
      </c>
      <c r="F33" s="182" t="n">
        <v>4.1</v>
      </c>
      <c r="G33" s="183"/>
      <c r="H33" s="185" t="n">
        <f aca="false">ROUND(F33*G33,2)</f>
        <v>0</v>
      </c>
      <c r="I33" s="185" t="n">
        <v>0.01</v>
      </c>
      <c r="J33" s="185" t="n">
        <f aca="false">F33*I33</f>
        <v>0.041</v>
      </c>
      <c r="K33" s="153"/>
    </row>
    <row r="34" s="195" customFormat="true" ht="12.75" hidden="false" customHeight="false" outlineLevel="0" collapsed="false">
      <c r="A34" s="142" t="n">
        <f aca="false">A33+1</f>
        <v>27</v>
      </c>
      <c r="B34" s="180"/>
      <c r="C34" s="180" t="s">
        <v>1570</v>
      </c>
      <c r="D34" s="181" t="s">
        <v>1571</v>
      </c>
      <c r="E34" s="180" t="s">
        <v>98</v>
      </c>
      <c r="F34" s="182" t="n">
        <v>3.8</v>
      </c>
      <c r="G34" s="183"/>
      <c r="H34" s="185" t="n">
        <f aca="false">ROUND(F34*G34,2)</f>
        <v>0</v>
      </c>
      <c r="I34" s="185"/>
      <c r="J34" s="185" t="n">
        <f aca="false">F34*I34</f>
        <v>0</v>
      </c>
      <c r="K34" s="153"/>
    </row>
    <row r="35" s="195" customFormat="true" ht="12.75" hidden="false" customHeight="false" outlineLevel="0" collapsed="false">
      <c r="A35" s="142" t="n">
        <f aca="false">A34+1</f>
        <v>28</v>
      </c>
      <c r="B35" s="180"/>
      <c r="C35" s="180" t="s">
        <v>1572</v>
      </c>
      <c r="D35" s="181" t="s">
        <v>1573</v>
      </c>
      <c r="E35" s="180" t="s">
        <v>770</v>
      </c>
      <c r="F35" s="182" t="n">
        <v>120</v>
      </c>
      <c r="G35" s="183"/>
      <c r="H35" s="185" t="n">
        <f aca="false">ROUND(F35*G35,2)</f>
        <v>0</v>
      </c>
      <c r="I35" s="185" t="n">
        <v>0.001</v>
      </c>
      <c r="J35" s="185" t="n">
        <f aca="false">F35*I35</f>
        <v>0.12</v>
      </c>
      <c r="K35" s="153"/>
    </row>
    <row r="36" s="195" customFormat="true" ht="12.75" hidden="false" customHeight="false" outlineLevel="0" collapsed="false">
      <c r="A36" s="142" t="n">
        <f aca="false">A35+1</f>
        <v>29</v>
      </c>
      <c r="B36" s="180"/>
      <c r="C36" s="180" t="s">
        <v>1574</v>
      </c>
      <c r="D36" s="181" t="s">
        <v>1575</v>
      </c>
      <c r="E36" s="180" t="s">
        <v>68</v>
      </c>
      <c r="F36" s="182" t="n">
        <v>6.5</v>
      </c>
      <c r="G36" s="183"/>
      <c r="H36" s="185" t="n">
        <f aca="false">ROUND(F36*G36,2)</f>
        <v>0</v>
      </c>
      <c r="I36" s="185" t="n">
        <v>2.2</v>
      </c>
      <c r="J36" s="185" t="n">
        <f aca="false">F36*I36</f>
        <v>14.3</v>
      </c>
      <c r="K36" s="153"/>
      <c r="L36" s="1041"/>
    </row>
    <row r="37" s="195" customFormat="true" ht="12.75" hidden="false" customHeight="false" outlineLevel="0" collapsed="false">
      <c r="A37" s="142" t="n">
        <f aca="false">A36+1</f>
        <v>30</v>
      </c>
      <c r="B37" s="180"/>
      <c r="C37" s="180" t="s">
        <v>1576</v>
      </c>
      <c r="D37" s="1040" t="s">
        <v>1577</v>
      </c>
      <c r="E37" s="180" t="s">
        <v>770</v>
      </c>
      <c r="F37" s="182" t="n">
        <v>1320</v>
      </c>
      <c r="G37" s="183"/>
      <c r="H37" s="185" t="n">
        <f aca="false">ROUND(F37*G37,2)</f>
        <v>0</v>
      </c>
      <c r="I37" s="185" t="n">
        <v>0.001</v>
      </c>
      <c r="J37" s="185" t="n">
        <f aca="false">F37*I37</f>
        <v>1.32</v>
      </c>
      <c r="K37" s="153"/>
    </row>
    <row r="38" s="195" customFormat="true" ht="12.75" hidden="false" customHeight="false" outlineLevel="0" collapsed="false">
      <c r="A38" s="142" t="n">
        <f aca="false">A37+1</f>
        <v>31</v>
      </c>
      <c r="B38" s="180"/>
      <c r="C38" s="180" t="s">
        <v>1578</v>
      </c>
      <c r="D38" s="1040" t="s">
        <v>1579</v>
      </c>
      <c r="E38" s="180" t="s">
        <v>770</v>
      </c>
      <c r="F38" s="182" t="n">
        <v>828</v>
      </c>
      <c r="G38" s="183"/>
      <c r="H38" s="185" t="n">
        <f aca="false">ROUND(F38*G38,2)</f>
        <v>0</v>
      </c>
      <c r="I38" s="185" t="n">
        <v>0.001</v>
      </c>
      <c r="J38" s="185" t="n">
        <f aca="false">F38*I38</f>
        <v>0.828</v>
      </c>
      <c r="K38" s="153"/>
    </row>
    <row r="39" s="203" customFormat="true" ht="12.75" hidden="false" customHeight="false" outlineLevel="0" collapsed="false">
      <c r="A39" s="142" t="n">
        <f aca="false">A38+1</f>
        <v>32</v>
      </c>
      <c r="B39" s="199"/>
      <c r="C39" s="199" t="s">
        <v>771</v>
      </c>
      <c r="D39" s="200" t="s">
        <v>1580</v>
      </c>
      <c r="E39" s="199" t="s">
        <v>93</v>
      </c>
      <c r="F39" s="182" t="n">
        <v>2</v>
      </c>
      <c r="G39" s="201"/>
      <c r="H39" s="182" t="n">
        <f aca="false">ROUND(F39*G39,2)</f>
        <v>0</v>
      </c>
      <c r="I39" s="182" t="n">
        <v>0.06442</v>
      </c>
      <c r="J39" s="182" t="n">
        <f aca="false">F39*I39</f>
        <v>0.12884</v>
      </c>
      <c r="K39" s="153"/>
    </row>
    <row r="40" s="203" customFormat="true" ht="12.75" hidden="false" customHeight="false" outlineLevel="0" collapsed="false">
      <c r="A40" s="142" t="n">
        <f aca="false">A39+1</f>
        <v>33</v>
      </c>
      <c r="B40" s="199"/>
      <c r="C40" s="199" t="s">
        <v>771</v>
      </c>
      <c r="D40" s="200" t="s">
        <v>1581</v>
      </c>
      <c r="E40" s="199" t="s">
        <v>93</v>
      </c>
      <c r="F40" s="182" t="n">
        <v>1</v>
      </c>
      <c r="G40" s="201"/>
      <c r="H40" s="182" t="n">
        <f aca="false">ROUND(F40*G40,2)</f>
        <v>0</v>
      </c>
      <c r="I40" s="182" t="n">
        <v>0.06442</v>
      </c>
      <c r="J40" s="182" t="n">
        <f aca="false">F40*I40</f>
        <v>0.06442</v>
      </c>
      <c r="K40" s="153"/>
    </row>
    <row r="41" s="203" customFormat="true" ht="12.75" hidden="false" customHeight="false" outlineLevel="0" collapsed="false">
      <c r="A41" s="142" t="n">
        <f aca="false">A40+1</f>
        <v>34</v>
      </c>
      <c r="B41" s="199"/>
      <c r="C41" s="199" t="s">
        <v>771</v>
      </c>
      <c r="D41" s="200" t="s">
        <v>1582</v>
      </c>
      <c r="E41" s="199" t="s">
        <v>93</v>
      </c>
      <c r="F41" s="182" t="n">
        <v>1</v>
      </c>
      <c r="G41" s="201"/>
      <c r="H41" s="182" t="n">
        <f aca="false">ROUND(F41*G41,2)</f>
        <v>0</v>
      </c>
      <c r="I41" s="182" t="n">
        <v>0.06442</v>
      </c>
      <c r="J41" s="182" t="n">
        <f aca="false">F41*I41</f>
        <v>0.06442</v>
      </c>
    </row>
    <row r="42" s="203" customFormat="true" ht="12.75" hidden="false" customHeight="false" outlineLevel="0" collapsed="false">
      <c r="A42" s="142" t="n">
        <f aca="false">A41+1</f>
        <v>35</v>
      </c>
      <c r="B42" s="199"/>
      <c r="C42" s="199" t="s">
        <v>1583</v>
      </c>
      <c r="D42" s="200" t="s">
        <v>1584</v>
      </c>
      <c r="E42" s="199" t="s">
        <v>93</v>
      </c>
      <c r="F42" s="182" t="n">
        <v>5</v>
      </c>
      <c r="G42" s="201"/>
      <c r="H42" s="182" t="n">
        <f aca="false">ROUND(F42*G42,2)</f>
        <v>0</v>
      </c>
      <c r="I42" s="182" t="n">
        <v>0.06442</v>
      </c>
      <c r="J42" s="182" t="n">
        <f aca="false">F42*I42</f>
        <v>0.3221</v>
      </c>
      <c r="L42" s="1034"/>
    </row>
    <row r="43" s="203" customFormat="true" ht="12.75" hidden="false" customHeight="false" outlineLevel="0" collapsed="false">
      <c r="A43" s="142" t="n">
        <f aca="false">A42+1</f>
        <v>36</v>
      </c>
      <c r="B43" s="199"/>
      <c r="C43" s="199" t="s">
        <v>1585</v>
      </c>
      <c r="D43" s="200" t="s">
        <v>1586</v>
      </c>
      <c r="E43" s="199" t="s">
        <v>93</v>
      </c>
      <c r="F43" s="182" t="n">
        <v>5</v>
      </c>
      <c r="G43" s="201"/>
      <c r="H43" s="182" t="n">
        <f aca="false">ROUND(F43*G43,2)</f>
        <v>0</v>
      </c>
      <c r="I43" s="182" t="n">
        <v>0.06442</v>
      </c>
      <c r="J43" s="182" t="n">
        <f aca="false">F43*I43</f>
        <v>0.3221</v>
      </c>
      <c r="L43" s="1034"/>
    </row>
    <row r="44" s="203" customFormat="true" ht="12.75" hidden="false" customHeight="false" outlineLevel="0" collapsed="false">
      <c r="A44" s="142" t="n">
        <f aca="false">A43+1</f>
        <v>37</v>
      </c>
      <c r="B44" s="199"/>
      <c r="C44" s="199" t="s">
        <v>1587</v>
      </c>
      <c r="D44" s="200" t="s">
        <v>1588</v>
      </c>
      <c r="E44" s="199" t="s">
        <v>93</v>
      </c>
      <c r="F44" s="182" t="n">
        <v>12</v>
      </c>
      <c r="G44" s="201"/>
      <c r="H44" s="182" t="n">
        <f aca="false">ROUND(F44*G44,2)</f>
        <v>0</v>
      </c>
      <c r="I44" s="182" t="n">
        <v>0.06442</v>
      </c>
      <c r="J44" s="182" t="n">
        <f aca="false">F44*I44</f>
        <v>0.77304</v>
      </c>
      <c r="L44" s="1034"/>
    </row>
    <row r="45" customFormat="false" ht="12.75" hidden="false" customHeight="false" outlineLevel="0" collapsed="false">
      <c r="A45" s="142" t="n">
        <f aca="false">A44+1</f>
        <v>38</v>
      </c>
      <c r="B45" s="180"/>
      <c r="C45" s="180" t="s">
        <v>1589</v>
      </c>
      <c r="D45" s="181" t="s">
        <v>1590</v>
      </c>
      <c r="E45" s="180" t="s">
        <v>175</v>
      </c>
      <c r="F45" s="182" t="n">
        <v>3</v>
      </c>
      <c r="G45" s="183"/>
      <c r="H45" s="185" t="n">
        <f aca="false">ROUND(F45*G45,2)</f>
        <v>0</v>
      </c>
      <c r="I45" s="185" t="n">
        <v>0</v>
      </c>
      <c r="J45" s="185" t="n">
        <f aca="false">F45*I45</f>
        <v>0</v>
      </c>
    </row>
    <row r="46" customFormat="false" ht="12.75" hidden="false" customHeight="false" outlineLevel="0" collapsed="false">
      <c r="A46" s="142" t="n">
        <f aca="false">A45+1</f>
        <v>39</v>
      </c>
      <c r="B46" s="180"/>
      <c r="C46" s="180" t="s">
        <v>1591</v>
      </c>
      <c r="D46" s="181" t="s">
        <v>1592</v>
      </c>
      <c r="E46" s="180" t="s">
        <v>175</v>
      </c>
      <c r="F46" s="182" t="n">
        <v>1</v>
      </c>
      <c r="G46" s="183"/>
      <c r="H46" s="185" t="n">
        <f aca="false">ROUND(F46*G46,2)</f>
        <v>0</v>
      </c>
      <c r="I46" s="185" t="n">
        <v>0</v>
      </c>
      <c r="J46" s="185" t="n">
        <f aca="false">F46*I46</f>
        <v>0</v>
      </c>
    </row>
    <row r="47" s="1042" customFormat="true" ht="12.75" hidden="false" customHeight="false" outlineLevel="0" collapsed="false">
      <c r="A47" s="142" t="n">
        <f aca="false">A46+1</f>
        <v>40</v>
      </c>
      <c r="B47" s="199"/>
      <c r="C47" s="199" t="s">
        <v>1593</v>
      </c>
      <c r="D47" s="200" t="s">
        <v>1594</v>
      </c>
      <c r="E47" s="199" t="s">
        <v>175</v>
      </c>
      <c r="F47" s="182" t="n">
        <v>1</v>
      </c>
      <c r="G47" s="201"/>
      <c r="H47" s="182" t="n">
        <f aca="false">ROUND(F47*G47,2)</f>
        <v>0</v>
      </c>
      <c r="I47" s="182" t="n">
        <v>0</v>
      </c>
      <c r="J47" s="182" t="n">
        <f aca="false">F47*I47</f>
        <v>0</v>
      </c>
    </row>
    <row r="48" customFormat="false" ht="12.75" hidden="false" customHeight="false" outlineLevel="0" collapsed="false">
      <c r="A48" s="142" t="n">
        <f aca="false">A47+1</f>
        <v>41</v>
      </c>
      <c r="B48" s="180"/>
      <c r="C48" s="180" t="s">
        <v>1595</v>
      </c>
      <c r="D48" s="181" t="s">
        <v>1596</v>
      </c>
      <c r="E48" s="180" t="s">
        <v>84</v>
      </c>
      <c r="F48" s="182" t="n">
        <v>33</v>
      </c>
      <c r="G48" s="183"/>
      <c r="H48" s="185" t="n">
        <f aca="false">ROUND(F48*G48,2)</f>
        <v>0</v>
      </c>
      <c r="I48" s="185" t="n">
        <v>0</v>
      </c>
      <c r="J48" s="185" t="n">
        <f aca="false">F48*I48</f>
        <v>0</v>
      </c>
    </row>
    <row r="49" customFormat="false" ht="12.75" hidden="false" customHeight="false" outlineLevel="0" collapsed="false">
      <c r="A49" s="142" t="n">
        <f aca="false">A48+1</f>
        <v>42</v>
      </c>
      <c r="B49" s="180"/>
      <c r="C49" s="180" t="s">
        <v>1597</v>
      </c>
      <c r="D49" s="181" t="s">
        <v>1598</v>
      </c>
      <c r="E49" s="180" t="s">
        <v>98</v>
      </c>
      <c r="F49" s="182" t="n">
        <v>5.8</v>
      </c>
      <c r="G49" s="183"/>
      <c r="H49" s="185" t="n">
        <f aca="false">ROUND(F49*G49,2)</f>
        <v>0</v>
      </c>
      <c r="I49" s="185" t="n">
        <v>0</v>
      </c>
      <c r="J49" s="185" t="n">
        <f aca="false">F49*I49</f>
        <v>0</v>
      </c>
    </row>
    <row r="50" customFormat="false" ht="12.75" hidden="false" customHeight="false" outlineLevel="0" collapsed="false">
      <c r="A50" s="142" t="n">
        <f aca="false">A49+1</f>
        <v>43</v>
      </c>
      <c r="B50" s="180"/>
      <c r="C50" s="180" t="s">
        <v>1599</v>
      </c>
      <c r="D50" s="181" t="s">
        <v>1600</v>
      </c>
      <c r="E50" s="180" t="s">
        <v>98</v>
      </c>
      <c r="F50" s="182" t="n">
        <v>205.3</v>
      </c>
      <c r="G50" s="183"/>
      <c r="H50" s="185" t="n">
        <f aca="false">ROUND(F50*G50,2)</f>
        <v>0</v>
      </c>
      <c r="I50" s="185" t="n">
        <v>5E-005</v>
      </c>
      <c r="J50" s="185" t="n">
        <f aca="false">F50*I50</f>
        <v>0.010265</v>
      </c>
    </row>
    <row r="51" s="203" customFormat="true" ht="12.75" hidden="false" customHeight="false" outlineLevel="0" collapsed="false">
      <c r="A51" s="142" t="n">
        <f aca="false">A50+1</f>
        <v>44</v>
      </c>
      <c r="B51" s="199"/>
      <c r="C51" s="199" t="s">
        <v>1601</v>
      </c>
      <c r="D51" s="200" t="s">
        <v>1602</v>
      </c>
      <c r="E51" s="199" t="s">
        <v>770</v>
      </c>
      <c r="F51" s="182" t="n">
        <v>3839</v>
      </c>
      <c r="G51" s="201"/>
      <c r="H51" s="182" t="n">
        <f aca="false">ROUND(F51*G51,2)</f>
        <v>0</v>
      </c>
      <c r="I51" s="182" t="n">
        <v>5E-005</v>
      </c>
      <c r="J51" s="182" t="n">
        <f aca="false">F51*I51</f>
        <v>0.19195</v>
      </c>
    </row>
    <row r="52" customFormat="false" ht="12.75" hidden="false" customHeight="false" outlineLevel="0" collapsed="false">
      <c r="A52" s="142" t="n">
        <f aca="false">A51+1</f>
        <v>45</v>
      </c>
      <c r="B52" s="180"/>
      <c r="C52" s="180" t="s">
        <v>1603</v>
      </c>
      <c r="D52" s="181" t="s">
        <v>1604</v>
      </c>
      <c r="E52" s="180" t="s">
        <v>93</v>
      </c>
      <c r="F52" s="182" t="n">
        <v>18</v>
      </c>
      <c r="G52" s="183"/>
      <c r="H52" s="185" t="n">
        <f aca="false">ROUND(F52*G52,2)</f>
        <v>0</v>
      </c>
      <c r="I52" s="185" t="n">
        <v>0</v>
      </c>
      <c r="J52" s="185" t="n">
        <f aca="false">F52*I52</f>
        <v>0</v>
      </c>
    </row>
    <row r="53" customFormat="false" ht="12.75" hidden="false" customHeight="false" outlineLevel="0" collapsed="false">
      <c r="A53" s="142" t="n">
        <f aca="false">A52+1</f>
        <v>46</v>
      </c>
      <c r="B53" s="180"/>
      <c r="C53" s="180" t="s">
        <v>1605</v>
      </c>
      <c r="D53" s="181" t="s">
        <v>1606</v>
      </c>
      <c r="E53" s="180" t="s">
        <v>309</v>
      </c>
      <c r="F53" s="182" t="n">
        <v>1</v>
      </c>
      <c r="G53" s="183"/>
      <c r="H53" s="185" t="n">
        <f aca="false">ROUND(F53*G53,2)</f>
        <v>0</v>
      </c>
      <c r="I53" s="185" t="n">
        <v>0</v>
      </c>
      <c r="J53" s="185" t="n">
        <f aca="false">F53*I53</f>
        <v>0</v>
      </c>
    </row>
    <row r="54" customFormat="false" ht="12.75" hidden="false" customHeight="false" outlineLevel="0" collapsed="false">
      <c r="A54" s="142" t="n">
        <f aca="false">A53+1</f>
        <v>47</v>
      </c>
      <c r="B54" s="180"/>
      <c r="C54" s="180" t="s">
        <v>1607</v>
      </c>
      <c r="D54" s="181" t="s">
        <v>1608</v>
      </c>
      <c r="E54" s="180" t="s">
        <v>98</v>
      </c>
      <c r="F54" s="182" t="n">
        <v>24</v>
      </c>
      <c r="G54" s="183"/>
      <c r="H54" s="185" t="n">
        <f aca="false">ROUND(F54*G54,2)</f>
        <v>0</v>
      </c>
      <c r="I54" s="185" t="n">
        <v>0.00011</v>
      </c>
      <c r="J54" s="185" t="n">
        <f aca="false">F54*I54</f>
        <v>0.00264</v>
      </c>
    </row>
    <row r="55" customFormat="false" ht="12.75" hidden="false" customHeight="false" outlineLevel="0" collapsed="false">
      <c r="A55" s="142" t="n">
        <f aca="false">A54+1</f>
        <v>48</v>
      </c>
      <c r="B55" s="180"/>
      <c r="C55" s="180" t="s">
        <v>1609</v>
      </c>
      <c r="D55" s="181" t="s">
        <v>1610</v>
      </c>
      <c r="E55" s="180" t="s">
        <v>98</v>
      </c>
      <c r="F55" s="182" t="n">
        <v>2.51</v>
      </c>
      <c r="G55" s="183"/>
      <c r="H55" s="185" t="n">
        <f aca="false">ROUND(F55*G55,2)</f>
        <v>0</v>
      </c>
      <c r="I55" s="185" t="n">
        <v>0.0025</v>
      </c>
      <c r="J55" s="185" t="n">
        <f aca="false">F55*I55</f>
        <v>0.006275</v>
      </c>
    </row>
    <row r="56" customFormat="false" ht="12.75" hidden="false" customHeight="false" outlineLevel="0" collapsed="false">
      <c r="A56" s="142" t="n">
        <f aca="false">A55+1</f>
        <v>49</v>
      </c>
      <c r="B56" s="180"/>
      <c r="C56" s="180" t="s">
        <v>1611</v>
      </c>
      <c r="D56" s="181" t="s">
        <v>1612</v>
      </c>
      <c r="E56" s="180" t="s">
        <v>98</v>
      </c>
      <c r="F56" s="182" t="n">
        <v>7.95</v>
      </c>
      <c r="G56" s="183"/>
      <c r="H56" s="185" t="n">
        <f aca="false">ROUND(F56*G56,2)</f>
        <v>0</v>
      </c>
      <c r="I56" s="185" t="n">
        <v>0.069</v>
      </c>
      <c r="J56" s="185" t="n">
        <f aca="false">F56*I56</f>
        <v>0.54855</v>
      </c>
    </row>
    <row r="57" customFormat="false" ht="25.5" hidden="false" customHeight="false" outlineLevel="0" collapsed="false">
      <c r="A57" s="142" t="n">
        <f aca="false">A56+1</f>
        <v>50</v>
      </c>
      <c r="B57" s="180"/>
      <c r="C57" s="180" t="s">
        <v>1613</v>
      </c>
      <c r="D57" s="181" t="s">
        <v>1614</v>
      </c>
      <c r="E57" s="180" t="s">
        <v>98</v>
      </c>
      <c r="F57" s="182" t="n">
        <v>65.48</v>
      </c>
      <c r="G57" s="183"/>
      <c r="H57" s="185" t="n">
        <f aca="false">ROUND(F57*G57,2)</f>
        <v>0</v>
      </c>
      <c r="I57" s="185" t="n">
        <v>0</v>
      </c>
      <c r="J57" s="185" t="n">
        <f aca="false">F57*I57</f>
        <v>0</v>
      </c>
    </row>
    <row r="58" customFormat="false" ht="12.75" hidden="false" customHeight="false" outlineLevel="0" collapsed="false">
      <c r="A58" s="142" t="n">
        <f aca="false">A57+1</f>
        <v>51</v>
      </c>
      <c r="B58" s="180"/>
      <c r="C58" s="180" t="s">
        <v>1615</v>
      </c>
      <c r="D58" s="181" t="s">
        <v>1616</v>
      </c>
      <c r="E58" s="180" t="s">
        <v>84</v>
      </c>
      <c r="F58" s="182" t="n">
        <v>35</v>
      </c>
      <c r="G58" s="183"/>
      <c r="H58" s="185" t="n">
        <f aca="false">ROUND(F58*G58,2)</f>
        <v>0</v>
      </c>
      <c r="I58" s="185" t="n">
        <v>0.00518</v>
      </c>
      <c r="J58" s="185" t="n">
        <f aca="false">F58*I58</f>
        <v>0.1813</v>
      </c>
    </row>
    <row r="59" customFormat="false" ht="12.75" hidden="false" customHeight="false" outlineLevel="0" collapsed="false">
      <c r="A59" s="142" t="n">
        <f aca="false">A58+1</f>
        <v>52</v>
      </c>
      <c r="B59" s="180"/>
      <c r="C59" s="180" t="s">
        <v>1615</v>
      </c>
      <c r="D59" s="181" t="s">
        <v>1617</v>
      </c>
      <c r="E59" s="180" t="s">
        <v>84</v>
      </c>
      <c r="F59" s="182" t="n">
        <v>50</v>
      </c>
      <c r="G59" s="183"/>
      <c r="H59" s="185" t="n">
        <f aca="false">ROUND(F59*G59,2)</f>
        <v>0</v>
      </c>
      <c r="I59" s="185" t="n">
        <v>0.00518</v>
      </c>
      <c r="J59" s="185" t="n">
        <f aca="false">F59*I59</f>
        <v>0.259</v>
      </c>
    </row>
    <row r="60" customFormat="false" ht="38.25" hidden="false" customHeight="false" outlineLevel="0" collapsed="false">
      <c r="A60" s="142" t="n">
        <f aca="false">A59+1</f>
        <v>53</v>
      </c>
      <c r="B60" s="180"/>
      <c r="C60" s="180" t="s">
        <v>1618</v>
      </c>
      <c r="D60" s="181" t="s">
        <v>1619</v>
      </c>
      <c r="E60" s="180" t="s">
        <v>98</v>
      </c>
      <c r="F60" s="182" t="n">
        <v>17.64</v>
      </c>
      <c r="G60" s="183"/>
      <c r="H60" s="185" t="n">
        <f aca="false">ROUND(F60*G60,2)</f>
        <v>0</v>
      </c>
      <c r="I60" s="185" t="n">
        <v>0.27</v>
      </c>
      <c r="J60" s="185" t="n">
        <f aca="false">F60*I60</f>
        <v>4.7628</v>
      </c>
      <c r="L60" s="1034"/>
    </row>
    <row r="61" customFormat="false" ht="12.75" hidden="false" customHeight="false" outlineLevel="0" collapsed="false">
      <c r="A61" s="142" t="n">
        <f aca="false">A60+1</f>
        <v>54</v>
      </c>
      <c r="B61" s="180"/>
      <c r="C61" s="180" t="s">
        <v>1620</v>
      </c>
      <c r="D61" s="181" t="s">
        <v>1621</v>
      </c>
      <c r="E61" s="180" t="s">
        <v>84</v>
      </c>
      <c r="F61" s="182" t="n">
        <v>20.1</v>
      </c>
      <c r="G61" s="183"/>
      <c r="H61" s="185" t="n">
        <f aca="false">ROUND(F61*G61,2)</f>
        <v>0</v>
      </c>
      <c r="I61" s="185" t="n">
        <v>0.02</v>
      </c>
      <c r="J61" s="185" t="n">
        <f aca="false">F61*I61</f>
        <v>0.402</v>
      </c>
      <c r="L61" s="1034"/>
    </row>
    <row r="62" customFormat="false" ht="25.5" hidden="false" customHeight="false" outlineLevel="0" collapsed="false">
      <c r="A62" s="142" t="n">
        <f aca="false">A61+1</f>
        <v>55</v>
      </c>
      <c r="B62" s="180"/>
      <c r="C62" s="180" t="s">
        <v>1622</v>
      </c>
      <c r="D62" s="181" t="s">
        <v>1623</v>
      </c>
      <c r="E62" s="180" t="s">
        <v>98</v>
      </c>
      <c r="F62" s="182" t="n">
        <v>15.35</v>
      </c>
      <c r="G62" s="183"/>
      <c r="H62" s="185" t="n">
        <f aca="false">ROUND(F62*G62,2)</f>
        <v>0</v>
      </c>
      <c r="I62" s="185" t="n">
        <v>0</v>
      </c>
      <c r="J62" s="185" t="n">
        <f aca="false">F62*I62</f>
        <v>0</v>
      </c>
      <c r="L62" s="1034"/>
    </row>
    <row r="63" s="564" customFormat="true" ht="15" hidden="false" customHeight="true" outlineLevel="0" collapsed="false">
      <c r="A63" s="142" t="n">
        <f aca="false">A62+1</f>
        <v>56</v>
      </c>
      <c r="B63" s="525"/>
      <c r="C63" s="525" t="s">
        <v>838</v>
      </c>
      <c r="D63" s="187" t="s">
        <v>839</v>
      </c>
      <c r="E63" s="525" t="s">
        <v>98</v>
      </c>
      <c r="F63" s="235" t="n">
        <v>64.5</v>
      </c>
      <c r="G63" s="543"/>
      <c r="H63" s="544" t="n">
        <f aca="false">ROUND(F63*G63,2)</f>
        <v>0</v>
      </c>
      <c r="I63" s="545" t="n">
        <v>0.00961</v>
      </c>
      <c r="J63" s="545" t="n">
        <f aca="false">F63*I63</f>
        <v>0.619845</v>
      </c>
    </row>
    <row r="64" s="564" customFormat="true" ht="15" hidden="false" customHeight="true" outlineLevel="0" collapsed="false">
      <c r="A64" s="142" t="n">
        <f aca="false">A63+1</f>
        <v>57</v>
      </c>
      <c r="B64" s="525"/>
      <c r="C64" s="525" t="s">
        <v>838</v>
      </c>
      <c r="D64" s="187" t="s">
        <v>1624</v>
      </c>
      <c r="E64" s="525" t="s">
        <v>98</v>
      </c>
      <c r="F64" s="235" t="n">
        <v>64.5</v>
      </c>
      <c r="G64" s="543"/>
      <c r="H64" s="544" t="n">
        <f aca="false">ROUND(F64*G64,2)</f>
        <v>0</v>
      </c>
      <c r="I64" s="545" t="n">
        <v>0.04</v>
      </c>
      <c r="J64" s="545" t="n">
        <f aca="false">F64*I64</f>
        <v>2.58</v>
      </c>
    </row>
    <row r="65" customFormat="false" ht="25.5" hidden="false" customHeight="false" outlineLevel="0" collapsed="false">
      <c r="A65" s="142" t="n">
        <f aca="false">A64+1</f>
        <v>58</v>
      </c>
      <c r="B65" s="180"/>
      <c r="C65" s="180" t="s">
        <v>1625</v>
      </c>
      <c r="D65" s="181" t="s">
        <v>1626</v>
      </c>
      <c r="E65" s="180" t="s">
        <v>98</v>
      </c>
      <c r="F65" s="182" t="n">
        <v>64.5</v>
      </c>
      <c r="G65" s="183"/>
      <c r="H65" s="185" t="n">
        <f aca="false">ROUND(F65*G65,2)</f>
        <v>0</v>
      </c>
      <c r="I65" s="185" t="n">
        <v>0</v>
      </c>
      <c r="J65" s="185" t="n">
        <f aca="false">F65*I65</f>
        <v>0</v>
      </c>
      <c r="L65" s="1034"/>
    </row>
    <row r="66" customFormat="false" ht="12.75" hidden="false" customHeight="false" outlineLevel="0" collapsed="false">
      <c r="A66" s="142" t="n">
        <f aca="false">A65+1</f>
        <v>59</v>
      </c>
      <c r="B66" s="180"/>
      <c r="C66" s="180" t="s">
        <v>1627</v>
      </c>
      <c r="D66" s="181" t="s">
        <v>1628</v>
      </c>
      <c r="E66" s="180" t="s">
        <v>98</v>
      </c>
      <c r="F66" s="182" t="n">
        <v>120.52</v>
      </c>
      <c r="G66" s="183"/>
      <c r="H66" s="185" t="n">
        <f aca="false">ROUND(F66*G66,2)</f>
        <v>0</v>
      </c>
      <c r="I66" s="185" t="n">
        <v>0</v>
      </c>
      <c r="J66" s="185" t="n">
        <f aca="false">F66*I66</f>
        <v>0</v>
      </c>
    </row>
    <row r="67" customFormat="false" ht="12.75" hidden="false" customHeight="false" outlineLevel="0" collapsed="false">
      <c r="A67" s="142" t="n">
        <f aca="false">A66+1</f>
        <v>60</v>
      </c>
      <c r="B67" s="180"/>
      <c r="C67" s="180" t="s">
        <v>1629</v>
      </c>
      <c r="D67" s="181" t="s">
        <v>1630</v>
      </c>
      <c r="E67" s="180" t="s">
        <v>93</v>
      </c>
      <c r="F67" s="182" t="n">
        <v>113</v>
      </c>
      <c r="G67" s="183"/>
      <c r="H67" s="185" t="n">
        <f aca="false">ROUND(F67*G67,2)</f>
        <v>0</v>
      </c>
      <c r="I67" s="185" t="n">
        <v>0</v>
      </c>
      <c r="J67" s="185" t="n">
        <f aca="false">F67*I67</f>
        <v>0</v>
      </c>
    </row>
    <row r="68" s="1042" customFormat="true" ht="12.75" hidden="false" customHeight="false" outlineLevel="0" collapsed="false">
      <c r="A68" s="142" t="n">
        <f aca="false">A67+1</f>
        <v>61</v>
      </c>
      <c r="B68" s="199"/>
      <c r="C68" s="199" t="s">
        <v>1631</v>
      </c>
      <c r="D68" s="200" t="s">
        <v>1632</v>
      </c>
      <c r="E68" s="199" t="s">
        <v>98</v>
      </c>
      <c r="F68" s="182" t="n">
        <v>0.5</v>
      </c>
      <c r="G68" s="201"/>
      <c r="H68" s="182" t="n">
        <f aca="false">ROUND(F68*G68,2)</f>
        <v>0</v>
      </c>
      <c r="I68" s="182" t="n">
        <v>0.00408</v>
      </c>
      <c r="J68" s="182" t="n">
        <f aca="false">F68*I68</f>
        <v>0.00204</v>
      </c>
    </row>
    <row r="69" customFormat="false" ht="12.75" hidden="false" customHeight="false" outlineLevel="0" collapsed="false">
      <c r="A69" s="142" t="n">
        <f aca="false">A68+1</f>
        <v>62</v>
      </c>
      <c r="B69" s="180"/>
      <c r="C69" s="180" t="s">
        <v>1633</v>
      </c>
      <c r="D69" s="181" t="s">
        <v>1634</v>
      </c>
      <c r="E69" s="180" t="s">
        <v>98</v>
      </c>
      <c r="F69" s="182" t="n">
        <v>10.5</v>
      </c>
      <c r="G69" s="183"/>
      <c r="H69" s="185" t="n">
        <f aca="false">ROUND(F69*G69,2)</f>
        <v>0</v>
      </c>
      <c r="I69" s="185" t="n">
        <v>0.0021</v>
      </c>
      <c r="J69" s="185" t="n">
        <f aca="false">F69*I69</f>
        <v>0.02205</v>
      </c>
    </row>
    <row r="70" customFormat="false" ht="38.25" hidden="false" customHeight="false" outlineLevel="0" collapsed="false">
      <c r="A70" s="142" t="n">
        <f aca="false">A69+1</f>
        <v>63</v>
      </c>
      <c r="B70" s="180"/>
      <c r="C70" s="180" t="s">
        <v>1635</v>
      </c>
      <c r="D70" s="181" t="s">
        <v>1636</v>
      </c>
      <c r="E70" s="180" t="s">
        <v>309</v>
      </c>
      <c r="F70" s="182" t="n">
        <v>2</v>
      </c>
      <c r="G70" s="183"/>
      <c r="H70" s="185" t="n">
        <f aca="false">ROUND(F70*G70,2)</f>
        <v>0</v>
      </c>
      <c r="I70" s="185" t="n">
        <v>5</v>
      </c>
      <c r="J70" s="185" t="n">
        <f aca="false">F70*I70</f>
        <v>10</v>
      </c>
    </row>
    <row r="71" customFormat="false" ht="12.75" hidden="false" customHeight="false" outlineLevel="0" collapsed="false">
      <c r="A71" s="172"/>
      <c r="B71" s="172"/>
      <c r="C71" s="173" t="s">
        <v>722</v>
      </c>
      <c r="D71" s="174" t="s">
        <v>1637</v>
      </c>
      <c r="E71" s="175"/>
      <c r="F71" s="186"/>
      <c r="G71" s="176"/>
      <c r="H71" s="179" t="n">
        <f aca="false">SUM(H72:H98)</f>
        <v>0</v>
      </c>
      <c r="I71" s="178"/>
      <c r="J71" s="179" t="n">
        <f aca="false">SUM(J72:J98)</f>
        <v>64.6060726</v>
      </c>
    </row>
    <row r="72" customFormat="false" ht="12.75" hidden="false" customHeight="false" outlineLevel="0" collapsed="false">
      <c r="A72" s="142" t="n">
        <f aca="false">A70+1</f>
        <v>64</v>
      </c>
      <c r="B72" s="180"/>
      <c r="C72" s="180" t="s">
        <v>1638</v>
      </c>
      <c r="D72" s="181" t="s">
        <v>1639</v>
      </c>
      <c r="E72" s="180" t="s">
        <v>93</v>
      </c>
      <c r="F72" s="182" t="n">
        <v>26</v>
      </c>
      <c r="G72" s="183"/>
      <c r="H72" s="185" t="n">
        <f aca="false">ROUND(F72*G72,2)</f>
        <v>0</v>
      </c>
      <c r="I72" s="185" t="n">
        <v>0.01494</v>
      </c>
      <c r="J72" s="185" t="n">
        <f aca="false">F72*I72</f>
        <v>0.38844</v>
      </c>
    </row>
    <row r="73" customFormat="false" ht="12.75" hidden="false" customHeight="false" outlineLevel="0" collapsed="false">
      <c r="A73" s="142" t="n">
        <f aca="false">A72+1</f>
        <v>65</v>
      </c>
      <c r="B73" s="180"/>
      <c r="C73" s="180" t="s">
        <v>1640</v>
      </c>
      <c r="D73" s="181" t="s">
        <v>1641</v>
      </c>
      <c r="E73" s="180" t="s">
        <v>93</v>
      </c>
      <c r="F73" s="182" t="n">
        <v>10</v>
      </c>
      <c r="G73" s="183"/>
      <c r="H73" s="185" t="n">
        <f aca="false">ROUND(F73*G73,2)</f>
        <v>0</v>
      </c>
      <c r="I73" s="185" t="n">
        <v>0.05441</v>
      </c>
      <c r="J73" s="185" t="n">
        <f aca="false">F73*I73</f>
        <v>0.5441</v>
      </c>
    </row>
    <row r="74" customFormat="false" ht="12.75" hidden="false" customHeight="false" outlineLevel="0" collapsed="false">
      <c r="A74" s="142" t="n">
        <f aca="false">A73+1</f>
        <v>66</v>
      </c>
      <c r="B74" s="180"/>
      <c r="C74" s="180" t="s">
        <v>1642</v>
      </c>
      <c r="D74" s="181" t="s">
        <v>1643</v>
      </c>
      <c r="E74" s="180" t="s">
        <v>93</v>
      </c>
      <c r="F74" s="182" t="n">
        <v>115</v>
      </c>
      <c r="G74" s="183"/>
      <c r="H74" s="185" t="n">
        <f aca="false">ROUND(F74*G74,2)</f>
        <v>0</v>
      </c>
      <c r="I74" s="185" t="n">
        <v>0.00478</v>
      </c>
      <c r="J74" s="185" t="n">
        <f aca="false">F74*I74</f>
        <v>0.5497</v>
      </c>
    </row>
    <row r="75" customFormat="false" ht="12.75" hidden="false" customHeight="false" outlineLevel="0" collapsed="false">
      <c r="A75" s="142" t="n">
        <f aca="false">A74+1</f>
        <v>67</v>
      </c>
      <c r="B75" s="180"/>
      <c r="C75" s="180" t="s">
        <v>1644</v>
      </c>
      <c r="D75" s="181" t="s">
        <v>1645</v>
      </c>
      <c r="E75" s="180" t="s">
        <v>93</v>
      </c>
      <c r="F75" s="182" t="n">
        <v>12</v>
      </c>
      <c r="G75" s="183"/>
      <c r="H75" s="185" t="n">
        <f aca="false">ROUND(F75*G75,2)</f>
        <v>0</v>
      </c>
      <c r="I75" s="185" t="n">
        <v>0.01187</v>
      </c>
      <c r="J75" s="185" t="n">
        <f aca="false">F75*I75</f>
        <v>0.14244</v>
      </c>
    </row>
    <row r="76" customFormat="false" ht="12.75" hidden="false" customHeight="false" outlineLevel="0" collapsed="false">
      <c r="A76" s="142" t="n">
        <f aca="false">A75+1</f>
        <v>68</v>
      </c>
      <c r="B76" s="180"/>
      <c r="C76" s="180" t="s">
        <v>1646</v>
      </c>
      <c r="D76" s="181" t="s">
        <v>1647</v>
      </c>
      <c r="E76" s="180" t="s">
        <v>93</v>
      </c>
      <c r="F76" s="182" t="n">
        <v>15</v>
      </c>
      <c r="G76" s="183"/>
      <c r="H76" s="185" t="n">
        <f aca="false">ROUND(F76*G76,2)</f>
        <v>0</v>
      </c>
      <c r="I76" s="185" t="n">
        <v>0.03781</v>
      </c>
      <c r="J76" s="185" t="n">
        <f aca="false">F76*I76</f>
        <v>0.56715</v>
      </c>
    </row>
    <row r="77" customFormat="false" ht="12.75" hidden="false" customHeight="false" outlineLevel="0" collapsed="false">
      <c r="A77" s="142" t="n">
        <f aca="false">A76+1</f>
        <v>69</v>
      </c>
      <c r="B77" s="180"/>
      <c r="C77" s="180" t="s">
        <v>1648</v>
      </c>
      <c r="D77" s="181" t="s">
        <v>1649</v>
      </c>
      <c r="E77" s="180" t="s">
        <v>98</v>
      </c>
      <c r="F77" s="182" t="n">
        <v>132</v>
      </c>
      <c r="G77" s="183"/>
      <c r="H77" s="185" t="n">
        <f aca="false">ROUND(F77*G77,2)</f>
        <v>0</v>
      </c>
      <c r="I77" s="185" t="n">
        <v>0.0103</v>
      </c>
      <c r="J77" s="185" t="n">
        <f aca="false">F77*I77</f>
        <v>1.3596</v>
      </c>
    </row>
    <row r="78" customFormat="false" ht="12.75" hidden="false" customHeight="false" outlineLevel="0" collapsed="false">
      <c r="A78" s="142" t="n">
        <f aca="false">A77+1</f>
        <v>70</v>
      </c>
      <c r="B78" s="180"/>
      <c r="C78" s="180" t="s">
        <v>1650</v>
      </c>
      <c r="D78" s="181" t="s">
        <v>1651</v>
      </c>
      <c r="E78" s="180" t="s">
        <v>98</v>
      </c>
      <c r="F78" s="182" t="n">
        <v>195</v>
      </c>
      <c r="G78" s="183"/>
      <c r="H78" s="185" t="n">
        <f aca="false">ROUND(F78*G78,2)</f>
        <v>0</v>
      </c>
      <c r="I78" s="185" t="n">
        <v>0.0173</v>
      </c>
      <c r="J78" s="185" t="n">
        <f aca="false">F78*I78</f>
        <v>3.3735</v>
      </c>
    </row>
    <row r="79" customFormat="false" ht="25.5" hidden="false" customHeight="false" outlineLevel="0" collapsed="false">
      <c r="A79" s="142" t="n">
        <f aca="false">A78+1</f>
        <v>71</v>
      </c>
      <c r="B79" s="180"/>
      <c r="C79" s="180" t="s">
        <v>1652</v>
      </c>
      <c r="D79" s="181" t="s">
        <v>1653</v>
      </c>
      <c r="E79" s="180" t="s">
        <v>98</v>
      </c>
      <c r="F79" s="182" t="n">
        <v>65</v>
      </c>
      <c r="G79" s="183"/>
      <c r="H79" s="185" t="n">
        <f aca="false">ROUND(F79*G79,2)</f>
        <v>0</v>
      </c>
      <c r="I79" s="185" t="n">
        <v>0.00791</v>
      </c>
      <c r="J79" s="185" t="n">
        <f aca="false">F79*I79</f>
        <v>0.51415</v>
      </c>
    </row>
    <row r="80" customFormat="false" ht="25.5" hidden="false" customHeight="false" outlineLevel="0" collapsed="false">
      <c r="A80" s="142" t="n">
        <f aca="false">A79+1</f>
        <v>72</v>
      </c>
      <c r="B80" s="180"/>
      <c r="C80" s="180" t="s">
        <v>1654</v>
      </c>
      <c r="D80" s="181" t="s">
        <v>1655</v>
      </c>
      <c r="E80" s="180" t="s">
        <v>98</v>
      </c>
      <c r="F80" s="182" t="n">
        <v>150</v>
      </c>
      <c r="G80" s="183"/>
      <c r="H80" s="185" t="n">
        <f aca="false">ROUND(F80*G80,2)</f>
        <v>0</v>
      </c>
      <c r="I80" s="185" t="n">
        <v>0.00658</v>
      </c>
      <c r="J80" s="185" t="n">
        <f aca="false">F80*I80</f>
        <v>0.987</v>
      </c>
    </row>
    <row r="81" customFormat="false" ht="12.75" hidden="false" customHeight="false" outlineLevel="0" collapsed="false">
      <c r="A81" s="142" t="n">
        <f aca="false">A80+1</f>
        <v>73</v>
      </c>
      <c r="B81" s="180"/>
      <c r="C81" s="180" t="s">
        <v>1656</v>
      </c>
      <c r="D81" s="181" t="s">
        <v>1657</v>
      </c>
      <c r="E81" s="180" t="s">
        <v>98</v>
      </c>
      <c r="F81" s="182" t="n">
        <v>8</v>
      </c>
      <c r="G81" s="183"/>
      <c r="H81" s="185" t="n">
        <f aca="false">ROUND(F81*G81,2)</f>
        <v>0</v>
      </c>
      <c r="I81" s="185" t="n">
        <v>0.04998</v>
      </c>
      <c r="J81" s="185" t="n">
        <f aca="false">F81*I81</f>
        <v>0.39984</v>
      </c>
    </row>
    <row r="82" customFormat="false" ht="12.75" hidden="false" customHeight="false" outlineLevel="0" collapsed="false">
      <c r="A82" s="142" t="n">
        <f aca="false">A81+1</f>
        <v>74</v>
      </c>
      <c r="B82" s="180"/>
      <c r="C82" s="180" t="s">
        <v>1658</v>
      </c>
      <c r="D82" s="181" t="s">
        <v>1659</v>
      </c>
      <c r="E82" s="180" t="s">
        <v>98</v>
      </c>
      <c r="F82" s="182" t="n">
        <v>80</v>
      </c>
      <c r="G82" s="183"/>
      <c r="H82" s="185" t="n">
        <f aca="false">ROUND(F82*G82,2)</f>
        <v>0</v>
      </c>
      <c r="I82" s="185" t="n">
        <v>0.03649</v>
      </c>
      <c r="J82" s="185" t="n">
        <f aca="false">F82*I82</f>
        <v>2.9192</v>
      </c>
    </row>
    <row r="83" customFormat="false" ht="12.75" hidden="false" customHeight="false" outlineLevel="0" collapsed="false">
      <c r="A83" s="142" t="n">
        <f aca="false">A82+1</f>
        <v>75</v>
      </c>
      <c r="B83" s="180"/>
      <c r="C83" s="180" t="s">
        <v>1660</v>
      </c>
      <c r="D83" s="181" t="s">
        <v>1661</v>
      </c>
      <c r="E83" s="180" t="s">
        <v>98</v>
      </c>
      <c r="F83" s="182" t="n">
        <v>35</v>
      </c>
      <c r="G83" s="183"/>
      <c r="H83" s="185" t="n">
        <f aca="false">ROUND(F83*G83,2)</f>
        <v>0</v>
      </c>
      <c r="I83" s="185" t="n">
        <v>0.03427</v>
      </c>
      <c r="J83" s="185" t="n">
        <f aca="false">F83*I83</f>
        <v>1.19945</v>
      </c>
    </row>
    <row r="84" customFormat="false" ht="12.75" hidden="false" customHeight="false" outlineLevel="0" collapsed="false">
      <c r="A84" s="142" t="n">
        <f aca="false">A83+1</f>
        <v>76</v>
      </c>
      <c r="B84" s="180"/>
      <c r="C84" s="180" t="s">
        <v>1662</v>
      </c>
      <c r="D84" s="181" t="s">
        <v>733</v>
      </c>
      <c r="E84" s="180" t="s">
        <v>98</v>
      </c>
      <c r="F84" s="182" t="n">
        <v>150</v>
      </c>
      <c r="G84" s="183"/>
      <c r="H84" s="185" t="n">
        <f aca="false">ROUND(F84*G84,2)</f>
        <v>0</v>
      </c>
      <c r="I84" s="185" t="n">
        <v>0.064</v>
      </c>
      <c r="J84" s="185" t="n">
        <f aca="false">F84*I84</f>
        <v>9.6</v>
      </c>
    </row>
    <row r="85" customFormat="false" ht="12.75" hidden="false" customHeight="false" outlineLevel="0" collapsed="false">
      <c r="A85" s="142" t="n">
        <f aca="false">A84+1</f>
        <v>77</v>
      </c>
      <c r="B85" s="180"/>
      <c r="C85" s="180" t="s">
        <v>734</v>
      </c>
      <c r="D85" s="181" t="s">
        <v>1663</v>
      </c>
      <c r="E85" s="180" t="s">
        <v>84</v>
      </c>
      <c r="F85" s="182" t="n">
        <v>120</v>
      </c>
      <c r="G85" s="183"/>
      <c r="H85" s="185" t="n">
        <f aca="false">ROUND(F85*G85,2)</f>
        <v>0</v>
      </c>
      <c r="I85" s="185" t="n">
        <v>0.00238</v>
      </c>
      <c r="J85" s="185" t="n">
        <f aca="false">F85*I85</f>
        <v>0.2856</v>
      </c>
    </row>
    <row r="86" customFormat="false" ht="12.75" hidden="false" customHeight="false" outlineLevel="0" collapsed="false">
      <c r="A86" s="142" t="n">
        <f aca="false">A85+1</f>
        <v>78</v>
      </c>
      <c r="B86" s="180"/>
      <c r="C86" s="180" t="s">
        <v>1650</v>
      </c>
      <c r="D86" s="181" t="s">
        <v>1664</v>
      </c>
      <c r="E86" s="180" t="s">
        <v>98</v>
      </c>
      <c r="F86" s="182" t="n">
        <v>90</v>
      </c>
      <c r="G86" s="183"/>
      <c r="H86" s="185" t="n">
        <f aca="false">ROUND(F86*G86,2)</f>
        <v>0</v>
      </c>
      <c r="I86" s="185" t="n">
        <v>0.0173</v>
      </c>
      <c r="J86" s="185" t="n">
        <f aca="false">F86*I86</f>
        <v>1.557</v>
      </c>
    </row>
    <row r="87" customFormat="false" ht="25.5" hidden="false" customHeight="false" outlineLevel="0" collapsed="false">
      <c r="A87" s="142" t="n">
        <f aca="false">A86+1</f>
        <v>79</v>
      </c>
      <c r="B87" s="180"/>
      <c r="C87" s="180" t="s">
        <v>1654</v>
      </c>
      <c r="D87" s="181" t="s">
        <v>1665</v>
      </c>
      <c r="E87" s="180" t="s">
        <v>98</v>
      </c>
      <c r="F87" s="182" t="n">
        <v>90</v>
      </c>
      <c r="G87" s="183"/>
      <c r="H87" s="185" t="n">
        <f aca="false">ROUND(F87*G87,2)</f>
        <v>0</v>
      </c>
      <c r="I87" s="185" t="n">
        <v>0.00658</v>
      </c>
      <c r="J87" s="185" t="n">
        <f aca="false">F87*I87</f>
        <v>0.5922</v>
      </c>
    </row>
    <row r="88" s="195" customFormat="true" ht="12.75" hidden="false" customHeight="false" outlineLevel="0" collapsed="false">
      <c r="A88" s="142" t="n">
        <f aca="false">A87+1</f>
        <v>80</v>
      </c>
      <c r="B88" s="180"/>
      <c r="C88" s="180" t="s">
        <v>1666</v>
      </c>
      <c r="D88" s="181" t="s">
        <v>1667</v>
      </c>
      <c r="E88" s="180" t="s">
        <v>98</v>
      </c>
      <c r="F88" s="182" t="n">
        <v>65</v>
      </c>
      <c r="G88" s="183"/>
      <c r="H88" s="185" t="n">
        <f aca="false">ROUND(F88*G88,2)</f>
        <v>0</v>
      </c>
      <c r="I88" s="185" t="n">
        <v>0.0246</v>
      </c>
      <c r="J88" s="185" t="n">
        <f aca="false">F88*I88</f>
        <v>1.599</v>
      </c>
    </row>
    <row r="89" customFormat="false" ht="12.75" hidden="false" customHeight="false" outlineLevel="0" collapsed="false">
      <c r="A89" s="142" t="n">
        <f aca="false">A88+1</f>
        <v>81</v>
      </c>
      <c r="B89" s="180"/>
      <c r="C89" s="180" t="s">
        <v>1668</v>
      </c>
      <c r="D89" s="181" t="s">
        <v>1669</v>
      </c>
      <c r="E89" s="180" t="s">
        <v>98</v>
      </c>
      <c r="F89" s="182" t="n">
        <v>160</v>
      </c>
      <c r="G89" s="183"/>
      <c r="H89" s="185" t="n">
        <f aca="false">ROUND(F89*G89,2)</f>
        <v>0</v>
      </c>
      <c r="I89" s="185" t="n">
        <v>0.00574</v>
      </c>
      <c r="J89" s="185" t="n">
        <f aca="false">F89*I89</f>
        <v>0.9184</v>
      </c>
    </row>
    <row r="90" customFormat="false" ht="12.75" hidden="false" customHeight="false" outlineLevel="0" collapsed="false">
      <c r="A90" s="142" t="n">
        <f aca="false">A89+1</f>
        <v>82</v>
      </c>
      <c r="B90" s="180"/>
      <c r="C90" s="180" t="s">
        <v>290</v>
      </c>
      <c r="D90" s="181" t="s">
        <v>1670</v>
      </c>
      <c r="E90" s="180" t="s">
        <v>98</v>
      </c>
      <c r="F90" s="182" t="n">
        <v>90</v>
      </c>
      <c r="G90" s="183"/>
      <c r="H90" s="185" t="n">
        <f aca="false">ROUND(F90*G90,2)</f>
        <v>0</v>
      </c>
      <c r="I90" s="185" t="n">
        <v>0</v>
      </c>
      <c r="J90" s="185" t="n">
        <f aca="false">F90*I90</f>
        <v>0</v>
      </c>
    </row>
    <row r="91" customFormat="false" ht="12.75" hidden="false" customHeight="false" outlineLevel="0" collapsed="false">
      <c r="A91" s="142" t="n">
        <f aca="false">A90+1</f>
        <v>83</v>
      </c>
      <c r="B91" s="180"/>
      <c r="C91" s="180" t="s">
        <v>290</v>
      </c>
      <c r="D91" s="181" t="s">
        <v>1671</v>
      </c>
      <c r="E91" s="180" t="s">
        <v>98</v>
      </c>
      <c r="F91" s="182" t="n">
        <v>290</v>
      </c>
      <c r="G91" s="183"/>
      <c r="H91" s="185" t="n">
        <f aca="false">ROUND(F91*G91,2)</f>
        <v>0</v>
      </c>
      <c r="I91" s="185" t="n">
        <v>0</v>
      </c>
      <c r="J91" s="185" t="n">
        <f aca="false">F91*I91</f>
        <v>0</v>
      </c>
    </row>
    <row r="92" customFormat="false" ht="12.75" hidden="false" customHeight="false" outlineLevel="0" collapsed="false">
      <c r="A92" s="142" t="n">
        <f aca="false">A91+1</f>
        <v>84</v>
      </c>
      <c r="B92" s="180"/>
      <c r="C92" s="180" t="s">
        <v>1672</v>
      </c>
      <c r="D92" s="181" t="s">
        <v>1673</v>
      </c>
      <c r="E92" s="180" t="s">
        <v>68</v>
      </c>
      <c r="F92" s="182" t="n">
        <v>4.6</v>
      </c>
      <c r="G92" s="183"/>
      <c r="H92" s="185" t="n">
        <f aca="false">ROUND(F92*G92,2)</f>
        <v>0</v>
      </c>
      <c r="I92" s="185" t="n">
        <v>2.261</v>
      </c>
      <c r="J92" s="185" t="n">
        <f aca="false">F92*I92</f>
        <v>10.4006</v>
      </c>
    </row>
    <row r="93" customFormat="false" ht="12.75" hidden="false" customHeight="false" outlineLevel="0" collapsed="false">
      <c r="A93" s="142" t="n">
        <f aca="false">A92+1</f>
        <v>85</v>
      </c>
      <c r="B93" s="180"/>
      <c r="C93" s="180" t="s">
        <v>1674</v>
      </c>
      <c r="D93" s="181" t="s">
        <v>1675</v>
      </c>
      <c r="E93" s="180" t="s">
        <v>98</v>
      </c>
      <c r="F93" s="182" t="n">
        <v>80</v>
      </c>
      <c r="G93" s="183"/>
      <c r="H93" s="185" t="n">
        <f aca="false">ROUND(F93*G93,2)</f>
        <v>0</v>
      </c>
      <c r="I93" s="185" t="n">
        <v>0.04984</v>
      </c>
      <c r="J93" s="185" t="n">
        <f aca="false">F93*I93</f>
        <v>3.9872</v>
      </c>
    </row>
    <row r="94" customFormat="false" ht="25.5" hidden="false" customHeight="false" outlineLevel="0" collapsed="false">
      <c r="A94" s="142" t="n">
        <f aca="false">A93+1</f>
        <v>86</v>
      </c>
      <c r="B94" s="180"/>
      <c r="C94" s="180" t="s">
        <v>1676</v>
      </c>
      <c r="D94" s="181" t="s">
        <v>1677</v>
      </c>
      <c r="E94" s="180" t="s">
        <v>84</v>
      </c>
      <c r="F94" s="182" t="n">
        <v>30</v>
      </c>
      <c r="G94" s="183"/>
      <c r="H94" s="185" t="n">
        <f aca="false">ROUND(F94*G94,2)</f>
        <v>0</v>
      </c>
      <c r="I94" s="185" t="n">
        <v>0.11276</v>
      </c>
      <c r="J94" s="185" t="n">
        <f aca="false">F94*I94</f>
        <v>3.3828</v>
      </c>
    </row>
    <row r="95" customFormat="false" ht="12.75" hidden="false" customHeight="false" outlineLevel="0" collapsed="false">
      <c r="A95" s="142"/>
      <c r="B95" s="180"/>
      <c r="C95" s="180" t="s">
        <v>1678</v>
      </c>
      <c r="D95" s="181" t="s">
        <v>1679</v>
      </c>
      <c r="E95" s="180" t="s">
        <v>68</v>
      </c>
      <c r="F95" s="182" t="n">
        <v>6.62</v>
      </c>
      <c r="G95" s="183"/>
      <c r="H95" s="185" t="n">
        <f aca="false">ROUND(F95*G95,2)</f>
        <v>0</v>
      </c>
      <c r="I95" s="185" t="n">
        <v>2.45198</v>
      </c>
      <c r="J95" s="185" t="n">
        <f aca="false">F95*I95</f>
        <v>16.2321076</v>
      </c>
    </row>
    <row r="96" s="1043" customFormat="true" ht="12.75" hidden="false" customHeight="false" outlineLevel="0" collapsed="false">
      <c r="A96" s="142" t="n">
        <f aca="false">A94+1</f>
        <v>87</v>
      </c>
      <c r="B96" s="1035"/>
      <c r="C96" s="199" t="s">
        <v>726</v>
      </c>
      <c r="D96" s="200" t="s">
        <v>727</v>
      </c>
      <c r="E96" s="199" t="s">
        <v>98</v>
      </c>
      <c r="F96" s="182" t="n">
        <v>253.5</v>
      </c>
      <c r="G96" s="201"/>
      <c r="H96" s="182" t="n">
        <f aca="false">ROUND(F96*G96,2)</f>
        <v>0</v>
      </c>
      <c r="I96" s="182" t="n">
        <v>0.01117</v>
      </c>
      <c r="J96" s="182" t="n">
        <v>0.2</v>
      </c>
    </row>
    <row r="97" s="1043" customFormat="true" ht="12.75" hidden="false" customHeight="false" outlineLevel="0" collapsed="false">
      <c r="A97" s="142" t="n">
        <f aca="false">A96+1</f>
        <v>88</v>
      </c>
      <c r="B97" s="1035"/>
      <c r="C97" s="199" t="s">
        <v>728</v>
      </c>
      <c r="D97" s="200" t="s">
        <v>729</v>
      </c>
      <c r="E97" s="199" t="s">
        <v>98</v>
      </c>
      <c r="F97" s="182" t="n">
        <v>253.5</v>
      </c>
      <c r="G97" s="201"/>
      <c r="H97" s="182" t="n">
        <f aca="false">ROUND(F97*G97,2)</f>
        <v>0</v>
      </c>
      <c r="I97" s="182" t="n">
        <v>0.01117</v>
      </c>
      <c r="J97" s="182" t="n">
        <f aca="false">F97*I97</f>
        <v>2.831595</v>
      </c>
    </row>
    <row r="98" s="1044" customFormat="true" ht="39" hidden="false" customHeight="false" outlineLevel="0" collapsed="false">
      <c r="A98" s="142" t="n">
        <f aca="false">A97+1</f>
        <v>89</v>
      </c>
      <c r="B98" s="1035"/>
      <c r="C98" s="199" t="s">
        <v>1680</v>
      </c>
      <c r="D98" s="200" t="s">
        <v>1681</v>
      </c>
      <c r="E98" s="199" t="s">
        <v>98</v>
      </c>
      <c r="F98" s="182" t="n">
        <v>3</v>
      </c>
      <c r="G98" s="201"/>
      <c r="H98" s="182" t="n">
        <f aca="false">ROUND(F98*G98,2)</f>
        <v>0</v>
      </c>
      <c r="I98" s="182" t="n">
        <v>0.025</v>
      </c>
      <c r="J98" s="182" t="n">
        <f aca="false">F98*I98</f>
        <v>0.075</v>
      </c>
    </row>
    <row r="99" s="1048" customFormat="true" ht="12.75" hidden="false" customHeight="false" outlineLevel="0" collapsed="false">
      <c r="A99" s="172"/>
      <c r="B99" s="205"/>
      <c r="C99" s="206" t="s">
        <v>154</v>
      </c>
      <c r="D99" s="1045" t="s">
        <v>155</v>
      </c>
      <c r="E99" s="1046"/>
      <c r="F99" s="1046"/>
      <c r="G99" s="1047"/>
      <c r="H99" s="212" t="n">
        <f aca="false">SUM(H100:H105)</f>
        <v>0</v>
      </c>
      <c r="I99" s="211"/>
      <c r="J99" s="212" t="n">
        <f aca="false">SUM(J100:J105)</f>
        <v>0</v>
      </c>
    </row>
    <row r="100" s="1051" customFormat="true" ht="12.75" hidden="false" customHeight="false" outlineLevel="0" collapsed="false">
      <c r="A100" s="142" t="n">
        <f aca="false">A98+1</f>
        <v>90</v>
      </c>
      <c r="B100" s="1049"/>
      <c r="C100" s="1049" t="s">
        <v>1682</v>
      </c>
      <c r="D100" s="1049" t="s">
        <v>1683</v>
      </c>
      <c r="E100" s="1049" t="s">
        <v>93</v>
      </c>
      <c r="F100" s="214" t="n">
        <v>1</v>
      </c>
      <c r="G100" s="1050"/>
      <c r="H100" s="219" t="n">
        <f aca="false">ROUND(F100*G100,2)</f>
        <v>0</v>
      </c>
      <c r="I100" s="219" t="n">
        <v>0</v>
      </c>
      <c r="J100" s="219" t="n">
        <f aca="false">F100*I100</f>
        <v>0</v>
      </c>
    </row>
    <row r="101" s="1051" customFormat="true" ht="12.75" hidden="false" customHeight="false" outlineLevel="0" collapsed="false">
      <c r="A101" s="142" t="n">
        <f aca="false">A100+1</f>
        <v>91</v>
      </c>
      <c r="B101" s="1049"/>
      <c r="C101" s="1049" t="s">
        <v>1684</v>
      </c>
      <c r="D101" s="1049" t="s">
        <v>1685</v>
      </c>
      <c r="E101" s="1049" t="s">
        <v>93</v>
      </c>
      <c r="F101" s="219" t="n">
        <v>2</v>
      </c>
      <c r="G101" s="1050"/>
      <c r="H101" s="219" t="n">
        <f aca="false">ROUND(F101*G101,2)</f>
        <v>0</v>
      </c>
      <c r="I101" s="219" t="n">
        <v>0</v>
      </c>
      <c r="J101" s="219" t="n">
        <f aca="false">F101*I101</f>
        <v>0</v>
      </c>
    </row>
    <row r="102" s="1051" customFormat="true" ht="12.75" hidden="false" customHeight="false" outlineLevel="0" collapsed="false">
      <c r="A102" s="142" t="n">
        <f aca="false">A101+1</f>
        <v>92</v>
      </c>
      <c r="B102" s="1049"/>
      <c r="C102" s="1049" t="s">
        <v>1686</v>
      </c>
      <c r="D102" s="1049" t="s">
        <v>1687</v>
      </c>
      <c r="E102" s="1049" t="s">
        <v>93</v>
      </c>
      <c r="F102" s="219" t="n">
        <v>2</v>
      </c>
      <c r="G102" s="1050"/>
      <c r="H102" s="219" t="n">
        <f aca="false">ROUND(F102*G102,2)</f>
        <v>0</v>
      </c>
      <c r="I102" s="219" t="n">
        <v>0</v>
      </c>
      <c r="J102" s="219" t="n">
        <f aca="false">F102*I102</f>
        <v>0</v>
      </c>
    </row>
    <row r="103" s="1051" customFormat="true" ht="12.75" hidden="false" customHeight="false" outlineLevel="0" collapsed="false">
      <c r="A103" s="142" t="n">
        <f aca="false">A102+1</f>
        <v>93</v>
      </c>
      <c r="B103" s="1049"/>
      <c r="C103" s="1049" t="s">
        <v>187</v>
      </c>
      <c r="D103" s="1049" t="s">
        <v>1688</v>
      </c>
      <c r="E103" s="1049" t="s">
        <v>309</v>
      </c>
      <c r="F103" s="219" t="n">
        <v>1</v>
      </c>
      <c r="G103" s="1050"/>
      <c r="H103" s="219" t="n">
        <f aca="false">ROUND(F103*G103,2)</f>
        <v>0</v>
      </c>
      <c r="I103" s="219" t="n">
        <v>0</v>
      </c>
      <c r="J103" s="219" t="n">
        <f aca="false">F103*I103</f>
        <v>0</v>
      </c>
    </row>
    <row r="104" s="1051" customFormat="true" ht="12.75" hidden="false" customHeight="false" outlineLevel="0" collapsed="false">
      <c r="A104" s="142" t="n">
        <f aca="false">A103+1</f>
        <v>94</v>
      </c>
      <c r="B104" s="1049"/>
      <c r="C104" s="1049" t="s">
        <v>1689</v>
      </c>
      <c r="D104" s="1049" t="s">
        <v>1690</v>
      </c>
      <c r="E104" s="1049" t="s">
        <v>309</v>
      </c>
      <c r="F104" s="219" t="n">
        <v>1</v>
      </c>
      <c r="G104" s="1050"/>
      <c r="H104" s="219" t="n">
        <f aca="false">ROUND(F104*G104,2)</f>
        <v>0</v>
      </c>
      <c r="I104" s="219" t="n">
        <v>0</v>
      </c>
      <c r="J104" s="219" t="n">
        <f aca="false">F104*I104</f>
        <v>0</v>
      </c>
    </row>
    <row r="105" s="1051" customFormat="true" ht="12.75" hidden="false" customHeight="false" outlineLevel="0" collapsed="false">
      <c r="A105" s="142" t="n">
        <f aca="false">A104+1</f>
        <v>95</v>
      </c>
      <c r="B105" s="1049"/>
      <c r="C105" s="1049" t="s">
        <v>1691</v>
      </c>
      <c r="D105" s="1052" t="s">
        <v>1692</v>
      </c>
      <c r="E105" s="1049" t="s">
        <v>309</v>
      </c>
      <c r="F105" s="219" t="n">
        <v>3</v>
      </c>
      <c r="G105" s="1050"/>
      <c r="H105" s="219" t="n">
        <f aca="false">ROUND(F105*G105,2)</f>
        <v>0</v>
      </c>
      <c r="I105" s="219" t="n">
        <v>0</v>
      </c>
      <c r="J105" s="219" t="n">
        <f aca="false">F105*I105</f>
        <v>0</v>
      </c>
      <c r="K105" s="1053"/>
    </row>
    <row r="106" customFormat="false" ht="12.75" hidden="false" customHeight="false" outlineLevel="0" collapsed="false">
      <c r="A106" s="172"/>
      <c r="B106" s="172"/>
      <c r="C106" s="173" t="s">
        <v>1693</v>
      </c>
      <c r="D106" s="174" t="s">
        <v>1694</v>
      </c>
      <c r="E106" s="175"/>
      <c r="F106" s="186"/>
      <c r="G106" s="176"/>
      <c r="H106" s="179" t="n">
        <f aca="false">SUM(H107:H110)</f>
        <v>0</v>
      </c>
      <c r="I106" s="178"/>
      <c r="J106" s="179" t="n">
        <f aca="false">SUM(J107:J110)</f>
        <v>0.47859</v>
      </c>
    </row>
    <row r="107" s="571" customFormat="true" ht="15" hidden="false" customHeight="true" outlineLevel="0" collapsed="false">
      <c r="A107" s="142" t="n">
        <f aca="false">A105+1</f>
        <v>96</v>
      </c>
      <c r="B107" s="569"/>
      <c r="C107" s="569" t="s">
        <v>763</v>
      </c>
      <c r="D107" s="562" t="s">
        <v>764</v>
      </c>
      <c r="E107" s="569" t="s">
        <v>98</v>
      </c>
      <c r="F107" s="235" t="n">
        <v>482</v>
      </c>
      <c r="G107" s="563"/>
      <c r="H107" s="570" t="n">
        <f aca="false">ROUND(F107*G107,2)</f>
        <v>0</v>
      </c>
      <c r="I107" s="235" t="n">
        <v>0.0005</v>
      </c>
      <c r="J107" s="235" t="n">
        <f aca="false">F107*I107</f>
        <v>0.241</v>
      </c>
    </row>
    <row r="108" s="571" customFormat="true" ht="15" hidden="false" customHeight="true" outlineLevel="0" collapsed="false">
      <c r="A108" s="1054" t="n">
        <f aca="false">A107+1</f>
        <v>97</v>
      </c>
      <c r="B108" s="569"/>
      <c r="C108" s="569" t="s">
        <v>765</v>
      </c>
      <c r="D108" s="562" t="s">
        <v>766</v>
      </c>
      <c r="E108" s="569" t="s">
        <v>98</v>
      </c>
      <c r="F108" s="235" t="n">
        <v>482</v>
      </c>
      <c r="G108" s="563"/>
      <c r="H108" s="570" t="n">
        <f aca="false">ROUND(F108*G108,2)</f>
        <v>0</v>
      </c>
      <c r="I108" s="235" t="n">
        <v>0.00028</v>
      </c>
      <c r="J108" s="235" t="n">
        <f aca="false">F108*I108</f>
        <v>0.13496</v>
      </c>
    </row>
    <row r="109" customFormat="false" ht="12.75" hidden="false" customHeight="false" outlineLevel="0" collapsed="false">
      <c r="A109" s="1054" t="n">
        <f aca="false">A108+1</f>
        <v>98</v>
      </c>
      <c r="B109" s="180"/>
      <c r="C109" s="180" t="s">
        <v>1695</v>
      </c>
      <c r="D109" s="181" t="s">
        <v>1696</v>
      </c>
      <c r="E109" s="180" t="s">
        <v>98</v>
      </c>
      <c r="F109" s="182" t="n">
        <v>73</v>
      </c>
      <c r="G109" s="183"/>
      <c r="H109" s="185" t="n">
        <f aca="false">ROUND(F109*G109,2)</f>
        <v>0</v>
      </c>
      <c r="I109" s="185" t="n">
        <v>0.00035</v>
      </c>
      <c r="J109" s="185" t="n">
        <f aca="false">F109*I109</f>
        <v>0.02555</v>
      </c>
    </row>
    <row r="110" customFormat="false" ht="12.75" hidden="false" customHeight="false" outlineLevel="0" collapsed="false">
      <c r="A110" s="142" t="n">
        <f aca="false">A109+1</f>
        <v>99</v>
      </c>
      <c r="B110" s="180"/>
      <c r="C110" s="180" t="s">
        <v>1697</v>
      </c>
      <c r="D110" s="181" t="s">
        <v>1698</v>
      </c>
      <c r="E110" s="180" t="s">
        <v>98</v>
      </c>
      <c r="F110" s="182" t="n">
        <v>188</v>
      </c>
      <c r="G110" s="183"/>
      <c r="H110" s="185" t="n">
        <f aca="false">ROUND(F110*G110,2)</f>
        <v>0</v>
      </c>
      <c r="I110" s="185" t="n">
        <v>0.00041</v>
      </c>
      <c r="J110" s="185" t="n">
        <f aca="false">F110*I110</f>
        <v>0.07708</v>
      </c>
    </row>
    <row r="111" customFormat="false" ht="12.75" hidden="false" customHeight="false" outlineLevel="0" collapsed="false">
      <c r="A111" s="172"/>
      <c r="B111" s="172"/>
      <c r="C111" s="173" t="s">
        <v>1699</v>
      </c>
      <c r="D111" s="174" t="s">
        <v>1700</v>
      </c>
      <c r="E111" s="175"/>
      <c r="F111" s="186"/>
      <c r="G111" s="176"/>
      <c r="H111" s="179" t="n">
        <f aca="false">SUM(H112:H119)</f>
        <v>0</v>
      </c>
      <c r="I111" s="178"/>
      <c r="J111" s="179" t="n">
        <f aca="false">SUM(J112:J119)</f>
        <v>1.36024</v>
      </c>
    </row>
    <row r="112" customFormat="false" ht="12.75" hidden="false" customHeight="false" outlineLevel="0" collapsed="false">
      <c r="A112" s="142" t="n">
        <f aca="false">A110+1</f>
        <v>100</v>
      </c>
      <c r="B112" s="180"/>
      <c r="C112" s="180" t="s">
        <v>1701</v>
      </c>
      <c r="D112" s="181" t="s">
        <v>1702</v>
      </c>
      <c r="E112" s="180" t="s">
        <v>1703</v>
      </c>
      <c r="F112" s="182" t="n">
        <v>1</v>
      </c>
      <c r="G112" s="183"/>
      <c r="H112" s="185" t="n">
        <f aca="false">ROUND(F112*G112,2)</f>
        <v>0</v>
      </c>
      <c r="I112" s="185" t="n">
        <v>0</v>
      </c>
      <c r="J112" s="185" t="n">
        <f aca="false">F112*I112</f>
        <v>0</v>
      </c>
    </row>
    <row r="113" customFormat="false" ht="12.75" hidden="false" customHeight="false" outlineLevel="0" collapsed="false">
      <c r="A113" s="142" t="n">
        <f aca="false">A112+1</f>
        <v>101</v>
      </c>
      <c r="B113" s="180"/>
      <c r="C113" s="180" t="s">
        <v>1704</v>
      </c>
      <c r="D113" s="181" t="s">
        <v>1705</v>
      </c>
      <c r="E113" s="180" t="s">
        <v>1706</v>
      </c>
      <c r="F113" s="182" t="n">
        <v>1</v>
      </c>
      <c r="G113" s="183"/>
      <c r="H113" s="185" t="n">
        <f aca="false">ROUND(F113*G113,2)</f>
        <v>0</v>
      </c>
      <c r="I113" s="185" t="n">
        <v>0</v>
      </c>
      <c r="J113" s="185" t="n">
        <f aca="false">F113*I113</f>
        <v>0</v>
      </c>
    </row>
    <row r="114" customFormat="false" ht="12.75" hidden="false" customHeight="false" outlineLevel="0" collapsed="false">
      <c r="A114" s="142" t="n">
        <f aca="false">A113+1</f>
        <v>102</v>
      </c>
      <c r="B114" s="180"/>
      <c r="C114" s="180" t="s">
        <v>1707</v>
      </c>
      <c r="D114" s="181" t="s">
        <v>1708</v>
      </c>
      <c r="E114" s="180" t="s">
        <v>98</v>
      </c>
      <c r="F114" s="182" t="n">
        <v>40</v>
      </c>
      <c r="G114" s="183"/>
      <c r="H114" s="185" t="n">
        <f aca="false">ROUND(F114*G114,2)</f>
        <v>0</v>
      </c>
      <c r="I114" s="185" t="n">
        <v>0.00121</v>
      </c>
      <c r="J114" s="185" t="n">
        <f aca="false">F114*I114</f>
        <v>0.0484</v>
      </c>
    </row>
    <row r="115" customFormat="false" ht="12.75" hidden="false" customHeight="false" outlineLevel="0" collapsed="false">
      <c r="A115" s="142" t="n">
        <f aca="false">A114+1</f>
        <v>103</v>
      </c>
      <c r="B115" s="180"/>
      <c r="C115" s="180" t="s">
        <v>778</v>
      </c>
      <c r="D115" s="181" t="s">
        <v>779</v>
      </c>
      <c r="E115" s="180" t="s">
        <v>98</v>
      </c>
      <c r="F115" s="182" t="n">
        <v>151</v>
      </c>
      <c r="G115" s="183"/>
      <c r="H115" s="185" t="n">
        <f aca="false">ROUND(F115*G115,2)</f>
        <v>0</v>
      </c>
      <c r="I115" s="185" t="n">
        <v>4E-005</v>
      </c>
      <c r="J115" s="185" t="n">
        <f aca="false">F115*I115</f>
        <v>0.00604</v>
      </c>
    </row>
    <row r="116" customFormat="false" ht="12.75" hidden="false" customHeight="false" outlineLevel="0" collapsed="false">
      <c r="A116" s="142" t="n">
        <f aca="false">A115+1</f>
        <v>104</v>
      </c>
      <c r="B116" s="180"/>
      <c r="C116" s="180" t="s">
        <v>141</v>
      </c>
      <c r="D116" s="181" t="s">
        <v>142</v>
      </c>
      <c r="E116" s="180" t="s">
        <v>93</v>
      </c>
      <c r="F116" s="182" t="n">
        <v>60</v>
      </c>
      <c r="G116" s="183"/>
      <c r="H116" s="185" t="n">
        <f aca="false">ROUND(F116*G116,2)</f>
        <v>0</v>
      </c>
      <c r="I116" s="185" t="n">
        <v>0.0117</v>
      </c>
      <c r="J116" s="185" t="n">
        <f aca="false">F116*I116</f>
        <v>0.702</v>
      </c>
    </row>
    <row r="117" customFormat="false" ht="12.75" hidden="false" customHeight="false" outlineLevel="0" collapsed="false">
      <c r="A117" s="142" t="n">
        <f aca="false">A116+1</f>
        <v>105</v>
      </c>
      <c r="B117" s="180"/>
      <c r="C117" s="180" t="s">
        <v>143</v>
      </c>
      <c r="D117" s="181" t="s">
        <v>144</v>
      </c>
      <c r="E117" s="180" t="s">
        <v>93</v>
      </c>
      <c r="F117" s="182" t="n">
        <v>30</v>
      </c>
      <c r="G117" s="183"/>
      <c r="H117" s="185" t="n">
        <f aca="false">ROUND(F117*G117,2)</f>
        <v>0</v>
      </c>
      <c r="I117" s="185" t="n">
        <v>0.01638</v>
      </c>
      <c r="J117" s="185" t="n">
        <f aca="false">F117*I117</f>
        <v>0.4914</v>
      </c>
    </row>
    <row r="118" customFormat="false" ht="12.75" hidden="false" customHeight="false" outlineLevel="0" collapsed="false">
      <c r="A118" s="142" t="n">
        <f aca="false">A117+1</f>
        <v>106</v>
      </c>
      <c r="B118" s="180"/>
      <c r="C118" s="180" t="s">
        <v>1709</v>
      </c>
      <c r="D118" s="181" t="s">
        <v>1710</v>
      </c>
      <c r="E118" s="180" t="s">
        <v>93</v>
      </c>
      <c r="F118" s="182" t="n">
        <v>120</v>
      </c>
      <c r="G118" s="183"/>
      <c r="H118" s="185" t="n">
        <f aca="false">ROUND(F118*G118,2)</f>
        <v>0</v>
      </c>
      <c r="I118" s="185" t="n">
        <v>1E-005</v>
      </c>
      <c r="J118" s="185" t="n">
        <f aca="false">F118*I118</f>
        <v>0.0012</v>
      </c>
    </row>
    <row r="119" customFormat="false" ht="12.75" hidden="false" customHeight="false" outlineLevel="0" collapsed="false">
      <c r="A119" s="142" t="n">
        <f aca="false">A118+1</f>
        <v>107</v>
      </c>
      <c r="B119" s="180"/>
      <c r="C119" s="180" t="s">
        <v>1711</v>
      </c>
      <c r="D119" s="181" t="s">
        <v>1712</v>
      </c>
      <c r="E119" s="180" t="s">
        <v>93</v>
      </c>
      <c r="F119" s="182" t="n">
        <v>80</v>
      </c>
      <c r="G119" s="183"/>
      <c r="H119" s="185" t="n">
        <f aca="false">ROUND(F119*G119,2)</f>
        <v>0</v>
      </c>
      <c r="I119" s="185" t="n">
        <v>0.00139</v>
      </c>
      <c r="J119" s="185" t="n">
        <f aca="false">F119*I119</f>
        <v>0.1112</v>
      </c>
    </row>
    <row r="120" customFormat="false" ht="12.75" hidden="false" customHeight="false" outlineLevel="0" collapsed="false">
      <c r="A120" s="172"/>
      <c r="B120" s="172"/>
      <c r="C120" s="173" t="s">
        <v>270</v>
      </c>
      <c r="D120" s="174" t="s">
        <v>271</v>
      </c>
      <c r="E120" s="175"/>
      <c r="F120" s="186"/>
      <c r="G120" s="176"/>
      <c r="H120" s="179" t="n">
        <f aca="false">SUM(H121:H163)</f>
        <v>0</v>
      </c>
      <c r="I120" s="178"/>
      <c r="J120" s="179" t="n">
        <f aca="false">SUM(J121:J163)</f>
        <v>87.51532</v>
      </c>
    </row>
    <row r="121" customFormat="false" ht="12.75" hidden="false" customHeight="false" outlineLevel="0" collapsed="false">
      <c r="A121" s="142" t="n">
        <f aca="false">A119+1</f>
        <v>108</v>
      </c>
      <c r="B121" s="180"/>
      <c r="C121" s="180" t="s">
        <v>1713</v>
      </c>
      <c r="D121" s="181" t="s">
        <v>1714</v>
      </c>
      <c r="E121" s="180" t="s">
        <v>98</v>
      </c>
      <c r="F121" s="182" t="n">
        <v>9.44</v>
      </c>
      <c r="G121" s="183"/>
      <c r="H121" s="185" t="n">
        <f aca="false">ROUND(F121*G121,2)</f>
        <v>0</v>
      </c>
      <c r="I121" s="185" t="n">
        <v>0.09</v>
      </c>
      <c r="J121" s="185" t="n">
        <f aca="false">F121*I121</f>
        <v>0.8496</v>
      </c>
    </row>
    <row r="122" customFormat="false" ht="12.75" hidden="false" customHeight="false" outlineLevel="0" collapsed="false">
      <c r="A122" s="142" t="n">
        <f aca="false">A121+1</f>
        <v>109</v>
      </c>
      <c r="B122" s="180"/>
      <c r="C122" s="180" t="s">
        <v>1715</v>
      </c>
      <c r="D122" s="181" t="s">
        <v>1716</v>
      </c>
      <c r="E122" s="180" t="s">
        <v>93</v>
      </c>
      <c r="F122" s="182" t="n">
        <v>23</v>
      </c>
      <c r="G122" s="183"/>
      <c r="H122" s="185" t="n">
        <f aca="false">ROUND(F122*G122,2)</f>
        <v>0</v>
      </c>
      <c r="I122" s="185" t="n">
        <v>0.034</v>
      </c>
      <c r="J122" s="185" t="n">
        <f aca="false">F122*I122</f>
        <v>0.782</v>
      </c>
    </row>
    <row r="123" customFormat="false" ht="12.75" hidden="false" customHeight="false" outlineLevel="0" collapsed="false">
      <c r="A123" s="142" t="n">
        <f aca="false">A122+1</f>
        <v>110</v>
      </c>
      <c r="B123" s="180"/>
      <c r="C123" s="180" t="s">
        <v>296</v>
      </c>
      <c r="D123" s="181" t="s">
        <v>1717</v>
      </c>
      <c r="E123" s="180" t="s">
        <v>98</v>
      </c>
      <c r="F123" s="182" t="n">
        <v>20</v>
      </c>
      <c r="G123" s="183"/>
      <c r="H123" s="185" t="n">
        <f aca="false">ROUND(F123*G123,2)</f>
        <v>0</v>
      </c>
      <c r="I123" s="185" t="n">
        <v>0.2</v>
      </c>
      <c r="J123" s="185" t="n">
        <f aca="false">F123*I123</f>
        <v>4</v>
      </c>
    </row>
    <row r="124" customFormat="false" ht="12.75" hidden="false" customHeight="false" outlineLevel="0" collapsed="false">
      <c r="A124" s="142" t="n">
        <f aca="false">A123+1</f>
        <v>111</v>
      </c>
      <c r="B124" s="180"/>
      <c r="C124" s="180" t="s">
        <v>1718</v>
      </c>
      <c r="D124" s="181" t="s">
        <v>1719</v>
      </c>
      <c r="E124" s="180" t="s">
        <v>98</v>
      </c>
      <c r="F124" s="182" t="n">
        <v>6</v>
      </c>
      <c r="G124" s="183"/>
      <c r="H124" s="185" t="n">
        <f aca="false">ROUND(F124*G124,2)</f>
        <v>0</v>
      </c>
      <c r="I124" s="185" t="n">
        <v>0.088</v>
      </c>
      <c r="J124" s="185" t="n">
        <f aca="false">F124*I124</f>
        <v>0.528</v>
      </c>
    </row>
    <row r="125" customFormat="false" ht="12.75" hidden="false" customHeight="false" outlineLevel="0" collapsed="false">
      <c r="A125" s="142" t="n">
        <f aca="false">A124+1</f>
        <v>112</v>
      </c>
      <c r="B125" s="180"/>
      <c r="C125" s="180" t="s">
        <v>1720</v>
      </c>
      <c r="D125" s="181" t="s">
        <v>1721</v>
      </c>
      <c r="E125" s="180" t="s">
        <v>98</v>
      </c>
      <c r="F125" s="182" t="n">
        <v>10</v>
      </c>
      <c r="G125" s="183"/>
      <c r="H125" s="185" t="n">
        <f aca="false">ROUND(F125*G125,2)</f>
        <v>0</v>
      </c>
      <c r="I125" s="185" t="n">
        <v>0.2</v>
      </c>
      <c r="J125" s="185" t="n">
        <f aca="false">F125*I125</f>
        <v>2</v>
      </c>
    </row>
    <row r="126" customFormat="false" ht="12.75" hidden="false" customHeight="false" outlineLevel="0" collapsed="false">
      <c r="A126" s="142" t="n">
        <f aca="false">A125+1</f>
        <v>113</v>
      </c>
      <c r="B126" s="180"/>
      <c r="C126" s="180" t="s">
        <v>791</v>
      </c>
      <c r="D126" s="181" t="s">
        <v>1722</v>
      </c>
      <c r="E126" s="180" t="s">
        <v>98</v>
      </c>
      <c r="F126" s="182" t="n">
        <v>7.75</v>
      </c>
      <c r="G126" s="183"/>
      <c r="H126" s="185" t="n">
        <f aca="false">ROUND(F126*G126,2)</f>
        <v>0</v>
      </c>
      <c r="I126" s="185" t="n">
        <v>0.131</v>
      </c>
      <c r="J126" s="185" t="n">
        <f aca="false">F126*I126</f>
        <v>1.01525</v>
      </c>
    </row>
    <row r="127" s="1033" customFormat="true" ht="12.75" hidden="false" customHeight="false" outlineLevel="0" collapsed="false">
      <c r="A127" s="142" t="n">
        <f aca="false">A126+1</f>
        <v>114</v>
      </c>
      <c r="B127" s="1055"/>
      <c r="C127" s="1055" t="s">
        <v>791</v>
      </c>
      <c r="D127" s="1056" t="s">
        <v>1723</v>
      </c>
      <c r="E127" s="1055" t="s">
        <v>98</v>
      </c>
      <c r="F127" s="1057" t="n">
        <v>26.52</v>
      </c>
      <c r="G127" s="1058"/>
      <c r="H127" s="1059" t="n">
        <f aca="false">ROUND(F127*G127,2)</f>
        <v>0</v>
      </c>
      <c r="I127" s="1059" t="n">
        <v>0.04</v>
      </c>
      <c r="J127" s="1059" t="n">
        <f aca="false">F127*I127</f>
        <v>1.0608</v>
      </c>
    </row>
    <row r="128" customFormat="false" ht="12.75" hidden="false" customHeight="false" outlineLevel="0" collapsed="false">
      <c r="A128" s="142" t="n">
        <f aca="false">A127+1</f>
        <v>115</v>
      </c>
      <c r="B128" s="1060"/>
      <c r="C128" s="1061" t="s">
        <v>1724</v>
      </c>
      <c r="D128" s="1062" t="s">
        <v>1725</v>
      </c>
      <c r="E128" s="1061" t="s">
        <v>68</v>
      </c>
      <c r="F128" s="1057" t="n">
        <v>18.24</v>
      </c>
      <c r="G128" s="1063"/>
      <c r="H128" s="1057" t="n">
        <f aca="false">ROUND(F128*G128,2)</f>
        <v>0</v>
      </c>
      <c r="I128" s="1057" t="n">
        <v>1.671</v>
      </c>
      <c r="J128" s="1057" t="n">
        <f aca="false">F128*I128</f>
        <v>30.47904</v>
      </c>
    </row>
    <row r="129" customFormat="false" ht="12.75" hidden="false" customHeight="false" outlineLevel="0" collapsed="false">
      <c r="A129" s="142" t="n">
        <f aca="false">A128+1</f>
        <v>116</v>
      </c>
      <c r="B129" s="180"/>
      <c r="C129" s="180" t="s">
        <v>1726</v>
      </c>
      <c r="D129" s="181" t="s">
        <v>1727</v>
      </c>
      <c r="E129" s="180" t="s">
        <v>93</v>
      </c>
      <c r="F129" s="182" t="n">
        <v>1</v>
      </c>
      <c r="G129" s="183"/>
      <c r="H129" s="185" t="n">
        <f aca="false">ROUND(F129*G129,2)</f>
        <v>0</v>
      </c>
      <c r="I129" s="185" t="n">
        <v>0.01705</v>
      </c>
      <c r="J129" s="185" t="n">
        <f aca="false">F129*I129</f>
        <v>0.01705</v>
      </c>
    </row>
    <row r="130" customFormat="false" ht="12.75" hidden="false" customHeight="false" outlineLevel="0" collapsed="false">
      <c r="A130" s="142" t="n">
        <f aca="false">A129+1</f>
        <v>117</v>
      </c>
      <c r="B130" s="180"/>
      <c r="C130" s="180" t="s">
        <v>1728</v>
      </c>
      <c r="D130" s="181" t="s">
        <v>1729</v>
      </c>
      <c r="E130" s="180" t="s">
        <v>84</v>
      </c>
      <c r="F130" s="182" t="n">
        <v>160</v>
      </c>
      <c r="G130" s="183"/>
      <c r="H130" s="185" t="n">
        <f aca="false">ROUND(F130*G130,2)</f>
        <v>0</v>
      </c>
      <c r="I130" s="185" t="n">
        <v>0</v>
      </c>
      <c r="J130" s="185" t="n">
        <f aca="false">F130*I130</f>
        <v>0</v>
      </c>
    </row>
    <row r="131" customFormat="false" ht="12.75" hidden="false" customHeight="false" outlineLevel="0" collapsed="false">
      <c r="A131" s="142" t="n">
        <f aca="false">A130+1</f>
        <v>118</v>
      </c>
      <c r="B131" s="180"/>
      <c r="C131" s="180" t="s">
        <v>1730</v>
      </c>
      <c r="D131" s="181" t="s">
        <v>1731</v>
      </c>
      <c r="E131" s="180" t="s">
        <v>1706</v>
      </c>
      <c r="F131" s="182" t="n">
        <v>22</v>
      </c>
      <c r="G131" s="183"/>
      <c r="H131" s="185" t="n">
        <f aca="false">ROUND(F131*G131,2)</f>
        <v>0</v>
      </c>
      <c r="I131" s="185" t="n">
        <v>0</v>
      </c>
      <c r="J131" s="185" t="n">
        <f aca="false">F131*I131</f>
        <v>0</v>
      </c>
    </row>
    <row r="132" customFormat="false" ht="12.75" hidden="false" customHeight="false" outlineLevel="0" collapsed="false">
      <c r="A132" s="142" t="n">
        <f aca="false">A131+1</f>
        <v>119</v>
      </c>
      <c r="B132" s="180"/>
      <c r="C132" s="180" t="s">
        <v>1732</v>
      </c>
      <c r="D132" s="181" t="s">
        <v>1733</v>
      </c>
      <c r="E132" s="180" t="s">
        <v>98</v>
      </c>
      <c r="F132" s="182" t="n">
        <v>220</v>
      </c>
      <c r="G132" s="183"/>
      <c r="H132" s="185" t="n">
        <f aca="false">ROUND(F132*G132,2)</f>
        <v>0</v>
      </c>
      <c r="I132" s="185" t="n">
        <v>0.022</v>
      </c>
      <c r="J132" s="185" t="n">
        <f aca="false">F132*I132</f>
        <v>4.84</v>
      </c>
    </row>
    <row r="133" customFormat="false" ht="12.75" hidden="false" customHeight="false" outlineLevel="0" collapsed="false">
      <c r="A133" s="142" t="n">
        <f aca="false">A132+1</f>
        <v>120</v>
      </c>
      <c r="B133" s="180"/>
      <c r="C133" s="180" t="s">
        <v>1734</v>
      </c>
      <c r="D133" s="181" t="s">
        <v>1735</v>
      </c>
      <c r="E133" s="180" t="s">
        <v>98</v>
      </c>
      <c r="F133" s="182" t="n">
        <v>68</v>
      </c>
      <c r="G133" s="183"/>
      <c r="H133" s="185" t="n">
        <f aca="false">ROUND(F133*G133,2)</f>
        <v>0</v>
      </c>
      <c r="I133" s="185" t="n">
        <v>0.00011</v>
      </c>
      <c r="J133" s="185" t="n">
        <f aca="false">F133*I133</f>
        <v>0.00748</v>
      </c>
    </row>
    <row r="134" customFormat="false" ht="12.75" hidden="false" customHeight="false" outlineLevel="0" collapsed="false">
      <c r="A134" s="142" t="n">
        <f aca="false">A133+1</f>
        <v>121</v>
      </c>
      <c r="B134" s="180"/>
      <c r="C134" s="180" t="s">
        <v>1734</v>
      </c>
      <c r="D134" s="181" t="s">
        <v>1736</v>
      </c>
      <c r="E134" s="180" t="s">
        <v>98</v>
      </c>
      <c r="F134" s="182" t="n">
        <v>36</v>
      </c>
      <c r="G134" s="183"/>
      <c r="H134" s="185" t="n">
        <f aca="false">ROUND(F134*G134,2)</f>
        <v>0</v>
      </c>
      <c r="I134" s="185" t="n">
        <v>0.00011</v>
      </c>
      <c r="J134" s="185" t="n">
        <f aca="false">F134*I134</f>
        <v>0.00396</v>
      </c>
    </row>
    <row r="135" customFormat="false" ht="12.75" hidden="false" customHeight="false" outlineLevel="0" collapsed="false">
      <c r="A135" s="142" t="n">
        <f aca="false">A134+1</f>
        <v>122</v>
      </c>
      <c r="B135" s="180"/>
      <c r="C135" s="180" t="s">
        <v>1737</v>
      </c>
      <c r="D135" s="181" t="s">
        <v>1738</v>
      </c>
      <c r="E135" s="180" t="s">
        <v>84</v>
      </c>
      <c r="F135" s="182" t="n">
        <v>102</v>
      </c>
      <c r="G135" s="183"/>
      <c r="H135" s="185" t="n">
        <f aca="false">ROUND(F135*G135,2)</f>
        <v>0</v>
      </c>
      <c r="I135" s="185" t="n">
        <v>7E-005</v>
      </c>
      <c r="J135" s="185" t="n">
        <f aca="false">F135*I135</f>
        <v>0.00714</v>
      </c>
    </row>
    <row r="136" customFormat="false" ht="12.75" hidden="false" customHeight="false" outlineLevel="0" collapsed="false">
      <c r="A136" s="142" t="n">
        <f aca="false">A135+1</f>
        <v>123</v>
      </c>
      <c r="B136" s="180"/>
      <c r="C136" s="180" t="s">
        <v>1739</v>
      </c>
      <c r="D136" s="181" t="s">
        <v>1740</v>
      </c>
      <c r="E136" s="180" t="s">
        <v>84</v>
      </c>
      <c r="F136" s="182" t="n">
        <v>102</v>
      </c>
      <c r="G136" s="183"/>
      <c r="H136" s="185" t="n">
        <f aca="false">ROUND(F136*G136,2)</f>
        <v>0</v>
      </c>
      <c r="I136" s="185" t="n">
        <v>0.0005</v>
      </c>
      <c r="J136" s="185" t="n">
        <f aca="false">F136*I136</f>
        <v>0.051</v>
      </c>
    </row>
    <row r="137" customFormat="false" ht="12.75" hidden="false" customHeight="false" outlineLevel="0" collapsed="false">
      <c r="A137" s="142" t="n">
        <f aca="false">A136+1</f>
        <v>124</v>
      </c>
      <c r="B137" s="180"/>
      <c r="C137" s="180" t="s">
        <v>1741</v>
      </c>
      <c r="D137" s="181" t="s">
        <v>1742</v>
      </c>
      <c r="E137" s="180" t="s">
        <v>84</v>
      </c>
      <c r="F137" s="182" t="n">
        <v>15</v>
      </c>
      <c r="G137" s="183"/>
      <c r="H137" s="185" t="n">
        <f aca="false">ROUND(F137*G137,2)</f>
        <v>0</v>
      </c>
      <c r="I137" s="185" t="n">
        <v>0</v>
      </c>
      <c r="J137" s="185" t="n">
        <f aca="false">F137*I137</f>
        <v>0</v>
      </c>
    </row>
    <row r="138" customFormat="false" ht="25.5" hidden="false" customHeight="false" outlineLevel="0" collapsed="false">
      <c r="A138" s="142" t="n">
        <f aca="false">A137+1</f>
        <v>125</v>
      </c>
      <c r="B138" s="180"/>
      <c r="C138" s="180" t="s">
        <v>1743</v>
      </c>
      <c r="D138" s="181" t="s">
        <v>1744</v>
      </c>
      <c r="E138" s="180" t="s">
        <v>84</v>
      </c>
      <c r="F138" s="182" t="n">
        <v>68</v>
      </c>
      <c r="G138" s="183"/>
      <c r="H138" s="185" t="n">
        <f aca="false">ROUND(F138*G138,2)</f>
        <v>0</v>
      </c>
      <c r="I138" s="185" t="n">
        <v>0.089</v>
      </c>
      <c r="J138" s="185" t="n">
        <f aca="false">F138*I138</f>
        <v>6.052</v>
      </c>
    </row>
    <row r="139" customFormat="false" ht="25.5" hidden="false" customHeight="false" outlineLevel="0" collapsed="false">
      <c r="A139" s="142" t="n">
        <f aca="false">A138+1</f>
        <v>126</v>
      </c>
      <c r="B139" s="180"/>
      <c r="C139" s="180" t="s">
        <v>1743</v>
      </c>
      <c r="D139" s="181" t="s">
        <v>1745</v>
      </c>
      <c r="E139" s="180" t="s">
        <v>84</v>
      </c>
      <c r="F139" s="182" t="n">
        <v>40</v>
      </c>
      <c r="G139" s="183"/>
      <c r="H139" s="185" t="n">
        <f aca="false">ROUND(F139*G139,2)</f>
        <v>0</v>
      </c>
      <c r="I139" s="185" t="n">
        <v>0.089</v>
      </c>
      <c r="J139" s="185" t="n">
        <f aca="false">F139*I139</f>
        <v>3.56</v>
      </c>
    </row>
    <row r="140" customFormat="false" ht="25.5" hidden="false" customHeight="false" outlineLevel="0" collapsed="false">
      <c r="A140" s="142" t="n">
        <f aca="false">A139+1</f>
        <v>127</v>
      </c>
      <c r="B140" s="180"/>
      <c r="C140" s="180" t="s">
        <v>1743</v>
      </c>
      <c r="D140" s="181" t="s">
        <v>1746</v>
      </c>
      <c r="E140" s="180" t="s">
        <v>84</v>
      </c>
      <c r="F140" s="182" t="n">
        <v>40</v>
      </c>
      <c r="G140" s="183"/>
      <c r="H140" s="185" t="n">
        <f aca="false">ROUND(F140*G140,2)</f>
        <v>0</v>
      </c>
      <c r="I140" s="185" t="n">
        <v>0.089</v>
      </c>
      <c r="J140" s="185" t="n">
        <f aca="false">F140*I140</f>
        <v>3.56</v>
      </c>
    </row>
    <row r="141" customFormat="false" ht="12.75" hidden="false" customHeight="false" outlineLevel="0" collapsed="false">
      <c r="A141" s="142" t="n">
        <f aca="false">A140+1</f>
        <v>128</v>
      </c>
      <c r="B141" s="180"/>
      <c r="C141" s="180" t="s">
        <v>1747</v>
      </c>
      <c r="D141" s="181" t="s">
        <v>1748</v>
      </c>
      <c r="E141" s="180" t="s">
        <v>68</v>
      </c>
      <c r="F141" s="182" t="n">
        <v>3.3</v>
      </c>
      <c r="G141" s="183"/>
      <c r="H141" s="185" t="n">
        <f aca="false">ROUND(F141*G141,2)</f>
        <v>0</v>
      </c>
      <c r="I141" s="185" t="n">
        <v>1.8</v>
      </c>
      <c r="J141" s="185" t="n">
        <f aca="false">F141*I141</f>
        <v>5.94</v>
      </c>
    </row>
    <row r="142" customFormat="false" ht="12.75" hidden="false" customHeight="false" outlineLevel="0" collapsed="false">
      <c r="A142" s="142" t="n">
        <f aca="false">A141+1</f>
        <v>129</v>
      </c>
      <c r="B142" s="180"/>
      <c r="C142" s="180" t="s">
        <v>1749</v>
      </c>
      <c r="D142" s="181" t="s">
        <v>1750</v>
      </c>
      <c r="E142" s="180" t="s">
        <v>93</v>
      </c>
      <c r="F142" s="182" t="n">
        <v>8</v>
      </c>
      <c r="G142" s="183"/>
      <c r="H142" s="185" t="n">
        <f aca="false">ROUND(F142*G142,2)</f>
        <v>0</v>
      </c>
      <c r="I142" s="185" t="n">
        <v>0.097</v>
      </c>
      <c r="J142" s="185" t="n">
        <f aca="false">F142*I142</f>
        <v>0.776</v>
      </c>
    </row>
    <row r="143" customFormat="false" ht="12.75" hidden="false" customHeight="false" outlineLevel="0" collapsed="false">
      <c r="A143" s="142" t="n">
        <f aca="false">A142+1</f>
        <v>130</v>
      </c>
      <c r="B143" s="180"/>
      <c r="C143" s="180" t="s">
        <v>805</v>
      </c>
      <c r="D143" s="181" t="s">
        <v>1751</v>
      </c>
      <c r="E143" s="180" t="s">
        <v>93</v>
      </c>
      <c r="F143" s="182" t="n">
        <v>1</v>
      </c>
      <c r="G143" s="183"/>
      <c r="H143" s="185" t="n">
        <f aca="false">ROUND(F143*G143,2)</f>
        <v>0</v>
      </c>
      <c r="I143" s="185" t="n">
        <v>0.004</v>
      </c>
      <c r="J143" s="185" t="n">
        <f aca="false">F143*I143</f>
        <v>0.004</v>
      </c>
    </row>
    <row r="144" customFormat="false" ht="12.75" hidden="false" customHeight="false" outlineLevel="0" collapsed="false">
      <c r="A144" s="142" t="n">
        <f aca="false">A143+1</f>
        <v>131</v>
      </c>
      <c r="B144" s="180"/>
      <c r="C144" s="180" t="s">
        <v>1752</v>
      </c>
      <c r="D144" s="181" t="s">
        <v>1753</v>
      </c>
      <c r="E144" s="180" t="s">
        <v>93</v>
      </c>
      <c r="F144" s="182" t="n">
        <v>17</v>
      </c>
      <c r="G144" s="183"/>
      <c r="H144" s="185" t="n">
        <f aca="false">ROUND(F144*G144,2)</f>
        <v>0</v>
      </c>
      <c r="I144" s="185" t="n">
        <v>0.008</v>
      </c>
      <c r="J144" s="185" t="n">
        <f aca="false">F144*I144</f>
        <v>0.136</v>
      </c>
    </row>
    <row r="145" customFormat="false" ht="12.75" hidden="false" customHeight="false" outlineLevel="0" collapsed="false">
      <c r="A145" s="142" t="n">
        <f aca="false">A144+1</f>
        <v>132</v>
      </c>
      <c r="B145" s="180"/>
      <c r="C145" s="180" t="s">
        <v>807</v>
      </c>
      <c r="D145" s="181" t="s">
        <v>808</v>
      </c>
      <c r="E145" s="180" t="s">
        <v>93</v>
      </c>
      <c r="F145" s="182" t="n">
        <v>27</v>
      </c>
      <c r="G145" s="183"/>
      <c r="H145" s="185" t="n">
        <f aca="false">ROUND(F145*G145,2)</f>
        <v>0</v>
      </c>
      <c r="I145" s="185" t="n">
        <v>0.025</v>
      </c>
      <c r="J145" s="185" t="n">
        <f aca="false">F145*I145</f>
        <v>0.675</v>
      </c>
    </row>
    <row r="146" customFormat="false" ht="12.75" hidden="false" customHeight="false" outlineLevel="0" collapsed="false">
      <c r="A146" s="142" t="n">
        <f aca="false">A145+1</f>
        <v>133</v>
      </c>
      <c r="B146" s="180"/>
      <c r="C146" s="180" t="s">
        <v>1754</v>
      </c>
      <c r="D146" s="181" t="s">
        <v>1755</v>
      </c>
      <c r="E146" s="180" t="s">
        <v>93</v>
      </c>
      <c r="F146" s="182" t="n">
        <v>18</v>
      </c>
      <c r="G146" s="183"/>
      <c r="H146" s="185" t="n">
        <f aca="false">ROUND(F146*G146,2)</f>
        <v>0</v>
      </c>
      <c r="I146" s="185" t="n">
        <v>0.054</v>
      </c>
      <c r="J146" s="185" t="n">
        <f aca="false">F146*I146</f>
        <v>0.972</v>
      </c>
    </row>
    <row r="147" customFormat="false" ht="12.75" hidden="false" customHeight="false" outlineLevel="0" collapsed="false">
      <c r="A147" s="142" t="n">
        <f aca="false">A146+1</f>
        <v>134</v>
      </c>
      <c r="B147" s="180"/>
      <c r="C147" s="180" t="s">
        <v>809</v>
      </c>
      <c r="D147" s="181" t="s">
        <v>1756</v>
      </c>
      <c r="E147" s="180" t="s">
        <v>93</v>
      </c>
      <c r="F147" s="182" t="n">
        <v>35</v>
      </c>
      <c r="G147" s="183"/>
      <c r="H147" s="185" t="n">
        <f aca="false">ROUND(F147*G147,2)</f>
        <v>0</v>
      </c>
      <c r="I147" s="185" t="n">
        <v>0.015</v>
      </c>
      <c r="J147" s="185" t="n">
        <f aca="false">F147*I147</f>
        <v>0.525</v>
      </c>
    </row>
    <row r="148" customFormat="false" ht="12.75" hidden="false" customHeight="false" outlineLevel="0" collapsed="false">
      <c r="A148" s="142" t="n">
        <f aca="false">A147+1</f>
        <v>135</v>
      </c>
      <c r="B148" s="180"/>
      <c r="C148" s="180" t="s">
        <v>1757</v>
      </c>
      <c r="D148" s="181" t="s">
        <v>1758</v>
      </c>
      <c r="E148" s="180" t="s">
        <v>93</v>
      </c>
      <c r="F148" s="182" t="n">
        <v>15</v>
      </c>
      <c r="G148" s="183"/>
      <c r="H148" s="185" t="n">
        <f aca="false">ROUND(F148*G148,2)</f>
        <v>0</v>
      </c>
      <c r="I148" s="185" t="n">
        <v>0.031</v>
      </c>
      <c r="J148" s="185" t="n">
        <f aca="false">F148*I148</f>
        <v>0.465</v>
      </c>
    </row>
    <row r="149" customFormat="false" ht="12.75" hidden="false" customHeight="false" outlineLevel="0" collapsed="false">
      <c r="A149" s="142" t="n">
        <f aca="false">A148+1</f>
        <v>136</v>
      </c>
      <c r="B149" s="180"/>
      <c r="C149" s="180" t="s">
        <v>279</v>
      </c>
      <c r="D149" s="181" t="s">
        <v>280</v>
      </c>
      <c r="E149" s="180" t="s">
        <v>93</v>
      </c>
      <c r="F149" s="182" t="n">
        <v>45</v>
      </c>
      <c r="G149" s="183"/>
      <c r="H149" s="185" t="n">
        <f aca="false">ROUND(F149*G149,2)</f>
        <v>0</v>
      </c>
      <c r="I149" s="185" t="n">
        <v>0.003</v>
      </c>
      <c r="J149" s="185" t="n">
        <f aca="false">F149*I149</f>
        <v>0.135</v>
      </c>
    </row>
    <row r="150" customFormat="false" ht="12.75" hidden="false" customHeight="false" outlineLevel="0" collapsed="false">
      <c r="A150" s="142" t="n">
        <f aca="false">A149+1</f>
        <v>137</v>
      </c>
      <c r="B150" s="180"/>
      <c r="C150" s="180" t="s">
        <v>281</v>
      </c>
      <c r="D150" s="181" t="s">
        <v>282</v>
      </c>
      <c r="E150" s="180" t="s">
        <v>93</v>
      </c>
      <c r="F150" s="182" t="n">
        <v>20</v>
      </c>
      <c r="G150" s="183"/>
      <c r="H150" s="185" t="n">
        <f aca="false">ROUND(F150*G150,2)</f>
        <v>0</v>
      </c>
      <c r="I150" s="185" t="n">
        <v>0.004</v>
      </c>
      <c r="J150" s="185" t="n">
        <f aca="false">F150*I150</f>
        <v>0.08</v>
      </c>
    </row>
    <row r="151" customFormat="false" ht="12.75" hidden="false" customHeight="false" outlineLevel="0" collapsed="false">
      <c r="A151" s="142" t="n">
        <f aca="false">A150+1</f>
        <v>138</v>
      </c>
      <c r="B151" s="180"/>
      <c r="C151" s="180" t="s">
        <v>1759</v>
      </c>
      <c r="D151" s="181" t="s">
        <v>1760</v>
      </c>
      <c r="E151" s="180" t="s">
        <v>93</v>
      </c>
      <c r="F151" s="182" t="n">
        <v>95</v>
      </c>
      <c r="G151" s="183"/>
      <c r="H151" s="185" t="n">
        <f aca="false">ROUND(F151*G151,2)</f>
        <v>0</v>
      </c>
      <c r="I151" s="185" t="n">
        <v>0.001</v>
      </c>
      <c r="J151" s="185" t="n">
        <f aca="false">F151*I151</f>
        <v>0.095</v>
      </c>
    </row>
    <row r="152" customFormat="false" ht="12.75" hidden="false" customHeight="false" outlineLevel="0" collapsed="false">
      <c r="A152" s="142" t="n">
        <f aca="false">A151+1</f>
        <v>139</v>
      </c>
      <c r="B152" s="180"/>
      <c r="C152" s="180" t="s">
        <v>1761</v>
      </c>
      <c r="D152" s="181" t="s">
        <v>1762</v>
      </c>
      <c r="E152" s="180" t="s">
        <v>93</v>
      </c>
      <c r="F152" s="182" t="n">
        <v>60</v>
      </c>
      <c r="G152" s="183"/>
      <c r="H152" s="185" t="n">
        <f aca="false">ROUND(F152*G152,2)</f>
        <v>0</v>
      </c>
      <c r="I152" s="185" t="n">
        <v>0.003</v>
      </c>
      <c r="J152" s="185" t="n">
        <f aca="false">F152*I152</f>
        <v>0.18</v>
      </c>
    </row>
    <row r="153" customFormat="false" ht="12.75" hidden="false" customHeight="false" outlineLevel="0" collapsed="false">
      <c r="A153" s="142" t="n">
        <f aca="false">A152+1</f>
        <v>140</v>
      </c>
      <c r="B153" s="180"/>
      <c r="C153" s="180" t="s">
        <v>1763</v>
      </c>
      <c r="D153" s="181" t="s">
        <v>1764</v>
      </c>
      <c r="E153" s="180" t="s">
        <v>84</v>
      </c>
      <c r="F153" s="182" t="n">
        <v>50</v>
      </c>
      <c r="G153" s="183"/>
      <c r="H153" s="185" t="n">
        <f aca="false">ROUND(F153*G153,2)</f>
        <v>0</v>
      </c>
      <c r="I153" s="185" t="n">
        <v>0.009</v>
      </c>
      <c r="J153" s="185" t="n">
        <f aca="false">F153*I153</f>
        <v>0.45</v>
      </c>
    </row>
    <row r="154" customFormat="false" ht="12.75" hidden="false" customHeight="false" outlineLevel="0" collapsed="false">
      <c r="A154" s="142" t="n">
        <f aca="false">A153+1</f>
        <v>141</v>
      </c>
      <c r="B154" s="180"/>
      <c r="C154" s="180" t="s">
        <v>1765</v>
      </c>
      <c r="D154" s="181" t="s">
        <v>1766</v>
      </c>
      <c r="E154" s="180" t="s">
        <v>84</v>
      </c>
      <c r="F154" s="182" t="n">
        <v>20</v>
      </c>
      <c r="G154" s="183"/>
      <c r="H154" s="185" t="n">
        <f aca="false">ROUND(F154*G154,2)</f>
        <v>0</v>
      </c>
      <c r="I154" s="185" t="n">
        <v>0.018</v>
      </c>
      <c r="J154" s="185" t="n">
        <f aca="false">F154*I154</f>
        <v>0.36</v>
      </c>
    </row>
    <row r="155" customFormat="false" ht="12.75" hidden="false" customHeight="false" outlineLevel="0" collapsed="false">
      <c r="A155" s="142" t="n">
        <f aca="false">A154+1</f>
        <v>142</v>
      </c>
      <c r="B155" s="180"/>
      <c r="C155" s="180" t="s">
        <v>817</v>
      </c>
      <c r="D155" s="181" t="s">
        <v>1767</v>
      </c>
      <c r="E155" s="180" t="s">
        <v>84</v>
      </c>
      <c r="F155" s="182" t="n">
        <v>15</v>
      </c>
      <c r="G155" s="183"/>
      <c r="H155" s="185" t="n">
        <f aca="false">ROUND(F155*G155,2)</f>
        <v>0</v>
      </c>
      <c r="I155" s="185" t="n">
        <v>0.027</v>
      </c>
      <c r="J155" s="185" t="n">
        <f aca="false">F155*I155</f>
        <v>0.405</v>
      </c>
    </row>
    <row r="156" customFormat="false" ht="12.75" hidden="false" customHeight="false" outlineLevel="0" collapsed="false">
      <c r="A156" s="142" t="n">
        <f aca="false">A155+1</f>
        <v>143</v>
      </c>
      <c r="B156" s="180"/>
      <c r="C156" s="180" t="s">
        <v>819</v>
      </c>
      <c r="D156" s="181" t="s">
        <v>1768</v>
      </c>
      <c r="E156" s="180" t="s">
        <v>84</v>
      </c>
      <c r="F156" s="182" t="n">
        <v>15</v>
      </c>
      <c r="G156" s="183"/>
      <c r="H156" s="185" t="n">
        <f aca="false">ROUND(F156*G156,2)</f>
        <v>0</v>
      </c>
      <c r="I156" s="185" t="n">
        <v>0.04</v>
      </c>
      <c r="J156" s="185" t="n">
        <f aca="false">F156*I156</f>
        <v>0.6</v>
      </c>
    </row>
    <row r="157" customFormat="false" ht="12.75" hidden="false" customHeight="false" outlineLevel="0" collapsed="false">
      <c r="A157" s="142" t="n">
        <f aca="false">A156+1</f>
        <v>144</v>
      </c>
      <c r="B157" s="180"/>
      <c r="C157" s="180" t="s">
        <v>1769</v>
      </c>
      <c r="D157" s="181" t="s">
        <v>1770</v>
      </c>
      <c r="E157" s="180" t="s">
        <v>98</v>
      </c>
      <c r="F157" s="182" t="n">
        <v>15</v>
      </c>
      <c r="G157" s="183"/>
      <c r="H157" s="185" t="n">
        <f aca="false">ROUND(F157*G157,2)</f>
        <v>0</v>
      </c>
      <c r="I157" s="185" t="n">
        <v>0.068</v>
      </c>
      <c r="J157" s="185" t="n">
        <f aca="false">F157*I157</f>
        <v>1.02</v>
      </c>
    </row>
    <row r="158" customFormat="false" ht="12.75" hidden="false" customHeight="false" outlineLevel="0" collapsed="false">
      <c r="A158" s="142" t="n">
        <f aca="false">A157+1</f>
        <v>145</v>
      </c>
      <c r="B158" s="180"/>
      <c r="C158" s="180" t="s">
        <v>1771</v>
      </c>
      <c r="D158" s="181" t="s">
        <v>1772</v>
      </c>
      <c r="E158" s="180" t="s">
        <v>93</v>
      </c>
      <c r="F158" s="182" t="n">
        <v>12</v>
      </c>
      <c r="G158" s="183"/>
      <c r="H158" s="185" t="n">
        <f aca="false">ROUND(F158*G158,2)</f>
        <v>0</v>
      </c>
      <c r="I158" s="185" t="n">
        <v>0.032</v>
      </c>
      <c r="J158" s="185" t="n">
        <f aca="false">F158*I158</f>
        <v>0.384</v>
      </c>
    </row>
    <row r="159" customFormat="false" ht="12.75" hidden="false" customHeight="false" outlineLevel="0" collapsed="false">
      <c r="A159" s="142" t="n">
        <f aca="false">A158+1</f>
        <v>146</v>
      </c>
      <c r="B159" s="180"/>
      <c r="C159" s="180" t="s">
        <v>1773</v>
      </c>
      <c r="D159" s="181" t="s">
        <v>1774</v>
      </c>
      <c r="E159" s="180" t="s">
        <v>93</v>
      </c>
      <c r="F159" s="182" t="n">
        <v>8</v>
      </c>
      <c r="G159" s="183"/>
      <c r="H159" s="185" t="n">
        <f aca="false">ROUND(F159*G159,2)</f>
        <v>0</v>
      </c>
      <c r="I159" s="185" t="n">
        <v>0.09</v>
      </c>
      <c r="J159" s="185" t="n">
        <f aca="false">F159*I159</f>
        <v>0.72</v>
      </c>
    </row>
    <row r="160" customFormat="false" ht="12.75" hidden="false" customHeight="false" outlineLevel="0" collapsed="false">
      <c r="A160" s="142" t="n">
        <f aca="false">A159+1</f>
        <v>147</v>
      </c>
      <c r="B160" s="180"/>
      <c r="C160" s="180" t="s">
        <v>1775</v>
      </c>
      <c r="D160" s="181" t="s">
        <v>1776</v>
      </c>
      <c r="E160" s="180" t="s">
        <v>98</v>
      </c>
      <c r="F160" s="182" t="n">
        <v>65</v>
      </c>
      <c r="G160" s="183"/>
      <c r="H160" s="185" t="n">
        <f aca="false">ROUND(F160*G160,2)</f>
        <v>0</v>
      </c>
      <c r="I160" s="185" t="n">
        <v>0.02</v>
      </c>
      <c r="J160" s="185" t="n">
        <f aca="false">F160*I160</f>
        <v>1.3</v>
      </c>
    </row>
    <row r="161" customFormat="false" ht="12.75" hidden="false" customHeight="false" outlineLevel="0" collapsed="false">
      <c r="A161" s="142" t="n">
        <f aca="false">A160+1</f>
        <v>148</v>
      </c>
      <c r="B161" s="180"/>
      <c r="C161" s="180" t="s">
        <v>1775</v>
      </c>
      <c r="D161" s="181" t="s">
        <v>1777</v>
      </c>
      <c r="E161" s="180" t="s">
        <v>98</v>
      </c>
      <c r="F161" s="182" t="n">
        <v>120</v>
      </c>
      <c r="G161" s="183"/>
      <c r="H161" s="185" t="n">
        <f aca="false">ROUND(F161*G161,2)</f>
        <v>0</v>
      </c>
      <c r="I161" s="185" t="n">
        <v>0.02</v>
      </c>
      <c r="J161" s="185" t="n">
        <f aca="false">F161*I161</f>
        <v>2.4</v>
      </c>
    </row>
    <row r="162" customFormat="false" ht="12.75" hidden="false" customHeight="false" outlineLevel="0" collapsed="false">
      <c r="A162" s="142" t="n">
        <f aca="false">A161+1</f>
        <v>149</v>
      </c>
      <c r="B162" s="180"/>
      <c r="C162" s="180" t="s">
        <v>1778</v>
      </c>
      <c r="D162" s="181" t="s">
        <v>1779</v>
      </c>
      <c r="E162" s="180" t="s">
        <v>98</v>
      </c>
      <c r="F162" s="182" t="n">
        <v>220</v>
      </c>
      <c r="G162" s="183"/>
      <c r="H162" s="185" t="n">
        <f aca="false">ROUND(F162*G162,2)</f>
        <v>0</v>
      </c>
      <c r="I162" s="185" t="n">
        <v>0.046</v>
      </c>
      <c r="J162" s="185" t="n">
        <f aca="false">F162*I162</f>
        <v>10.12</v>
      </c>
    </row>
    <row r="163" customFormat="false" ht="25.5" hidden="false" customHeight="false" outlineLevel="0" collapsed="false">
      <c r="A163" s="142" t="n">
        <f aca="false">A162+1</f>
        <v>150</v>
      </c>
      <c r="B163" s="180"/>
      <c r="C163" s="180" t="s">
        <v>825</v>
      </c>
      <c r="D163" s="181" t="s">
        <v>1780</v>
      </c>
      <c r="E163" s="180" t="s">
        <v>98</v>
      </c>
      <c r="F163" s="182" t="n">
        <v>96</v>
      </c>
      <c r="G163" s="183"/>
      <c r="H163" s="185" t="n">
        <f aca="false">ROUND(F163*G163,2)</f>
        <v>0</v>
      </c>
      <c r="I163" s="185" t="n">
        <v>0.01</v>
      </c>
      <c r="J163" s="185" t="n">
        <f aca="false">F163*I163</f>
        <v>0.96</v>
      </c>
    </row>
    <row r="164" customFormat="false" ht="12.75" hidden="false" customHeight="false" outlineLevel="0" collapsed="false">
      <c r="A164" s="172"/>
      <c r="B164" s="172"/>
      <c r="C164" s="173" t="s">
        <v>324</v>
      </c>
      <c r="D164" s="174" t="s">
        <v>325</v>
      </c>
      <c r="E164" s="175"/>
      <c r="F164" s="186"/>
      <c r="G164" s="176"/>
      <c r="H164" s="179" t="n">
        <f aca="false">SUM(H165:H165)</f>
        <v>0</v>
      </c>
      <c r="I164" s="178"/>
      <c r="J164" s="179" t="n">
        <f aca="false">SUM(J165:J165)</f>
        <v>0</v>
      </c>
    </row>
    <row r="165" customFormat="false" ht="12.75" hidden="false" customHeight="false" outlineLevel="0" collapsed="false">
      <c r="A165" s="142" t="n">
        <f aca="false">A163+1</f>
        <v>151</v>
      </c>
      <c r="B165" s="180"/>
      <c r="C165" s="180" t="s">
        <v>326</v>
      </c>
      <c r="D165" s="181" t="s">
        <v>327</v>
      </c>
      <c r="E165" s="180" t="s">
        <v>153</v>
      </c>
      <c r="F165" s="182" t="n">
        <f aca="false">SUM(J5+J18+J71+J99+J111)</f>
        <v>193.5776174</v>
      </c>
      <c r="G165" s="183"/>
      <c r="H165" s="185" t="n">
        <f aca="false">ROUND(F165*G165,2)</f>
        <v>0</v>
      </c>
      <c r="I165" s="185" t="n">
        <v>0</v>
      </c>
      <c r="J165" s="185" t="n">
        <f aca="false">F165*I165</f>
        <v>0</v>
      </c>
      <c r="L165" s="194"/>
    </row>
    <row r="166" customFormat="false" ht="12.75" hidden="false" customHeight="false" outlineLevel="0" collapsed="false">
      <c r="A166" s="172"/>
      <c r="B166" s="172"/>
      <c r="C166" s="173" t="s">
        <v>328</v>
      </c>
      <c r="D166" s="174" t="s">
        <v>329</v>
      </c>
      <c r="E166" s="175"/>
      <c r="F166" s="186"/>
      <c r="G166" s="176"/>
      <c r="H166" s="179" t="n">
        <f aca="false">SUM(H167:H173)</f>
        <v>0</v>
      </c>
      <c r="I166" s="178"/>
      <c r="J166" s="179" t="n">
        <f aca="false">SUM(J167:J173)</f>
        <v>0</v>
      </c>
    </row>
    <row r="167" customFormat="false" ht="12.75" hidden="false" customHeight="false" outlineLevel="0" collapsed="false">
      <c r="A167" s="142" t="n">
        <f aca="false">A165+1</f>
        <v>152</v>
      </c>
      <c r="B167" s="180"/>
      <c r="C167" s="180" t="s">
        <v>330</v>
      </c>
      <c r="D167" s="181" t="s">
        <v>331</v>
      </c>
      <c r="E167" s="180" t="s">
        <v>153</v>
      </c>
      <c r="F167" s="182" t="n">
        <v>87.52</v>
      </c>
      <c r="G167" s="183"/>
      <c r="H167" s="185" t="n">
        <f aca="false">ROUND(F167*G167,2)</f>
        <v>0</v>
      </c>
      <c r="I167" s="185" t="n">
        <v>0</v>
      </c>
      <c r="J167" s="185" t="n">
        <f aca="false">F167*I167</f>
        <v>0</v>
      </c>
    </row>
    <row r="168" customFormat="false" ht="12.75" hidden="false" customHeight="false" outlineLevel="0" collapsed="false">
      <c r="A168" s="142" t="n">
        <f aca="false">A167+1</f>
        <v>153</v>
      </c>
      <c r="B168" s="180"/>
      <c r="C168" s="180" t="s">
        <v>332</v>
      </c>
      <c r="D168" s="181" t="s">
        <v>1529</v>
      </c>
      <c r="E168" s="180" t="s">
        <v>153</v>
      </c>
      <c r="F168" s="182" t="n">
        <v>228.16</v>
      </c>
      <c r="G168" s="183"/>
      <c r="H168" s="185" t="n">
        <f aca="false">ROUND(F168*G168,2)</f>
        <v>0</v>
      </c>
      <c r="I168" s="185" t="n">
        <v>0</v>
      </c>
      <c r="J168" s="185" t="n">
        <f aca="false">F168*I168</f>
        <v>0</v>
      </c>
    </row>
    <row r="169" customFormat="false" ht="12.75" hidden="false" customHeight="false" outlineLevel="0" collapsed="false">
      <c r="A169" s="142" t="n">
        <f aca="false">A168+1</f>
        <v>154</v>
      </c>
      <c r="B169" s="180"/>
      <c r="C169" s="180" t="s">
        <v>334</v>
      </c>
      <c r="D169" s="181" t="s">
        <v>335</v>
      </c>
      <c r="E169" s="180" t="s">
        <v>153</v>
      </c>
      <c r="F169" s="182" t="n">
        <v>57.04</v>
      </c>
      <c r="G169" s="183"/>
      <c r="H169" s="185" t="n">
        <f aca="false">ROUND(F169*G169,2)</f>
        <v>0</v>
      </c>
      <c r="I169" s="185" t="n">
        <v>0</v>
      </c>
      <c r="J169" s="185" t="n">
        <f aca="false">F169*I169</f>
        <v>0</v>
      </c>
    </row>
    <row r="170" customFormat="false" ht="12.75" hidden="false" customHeight="false" outlineLevel="0" collapsed="false">
      <c r="A170" s="142" t="n">
        <f aca="false">A169+1</f>
        <v>155</v>
      </c>
      <c r="B170" s="180"/>
      <c r="C170" s="180" t="s">
        <v>336</v>
      </c>
      <c r="D170" s="181" t="s">
        <v>337</v>
      </c>
      <c r="E170" s="180" t="s">
        <v>153</v>
      </c>
      <c r="F170" s="182" t="n">
        <v>525.12</v>
      </c>
      <c r="G170" s="183"/>
      <c r="H170" s="185" t="n">
        <f aca="false">ROUND(F170*G170,2)</f>
        <v>0</v>
      </c>
      <c r="I170" s="185" t="n">
        <v>0</v>
      </c>
      <c r="J170" s="185" t="n">
        <f aca="false">F170*I170</f>
        <v>0</v>
      </c>
    </row>
    <row r="171" customFormat="false" ht="12.75" hidden="false" customHeight="false" outlineLevel="0" collapsed="false">
      <c r="A171" s="142" t="n">
        <f aca="false">A170+1</f>
        <v>156</v>
      </c>
      <c r="B171" s="180"/>
      <c r="C171" s="180" t="s">
        <v>338</v>
      </c>
      <c r="D171" s="181" t="s">
        <v>339</v>
      </c>
      <c r="E171" s="180" t="s">
        <v>153</v>
      </c>
      <c r="F171" s="182" t="n">
        <v>87.52</v>
      </c>
      <c r="G171" s="183"/>
      <c r="H171" s="185" t="n">
        <f aca="false">ROUND(F171*G171,2)</f>
        <v>0</v>
      </c>
      <c r="I171" s="185" t="n">
        <v>0</v>
      </c>
      <c r="J171" s="185" t="n">
        <f aca="false">F171*I171</f>
        <v>0</v>
      </c>
    </row>
    <row r="172" customFormat="false" ht="12.75" hidden="false" customHeight="false" outlineLevel="0" collapsed="false">
      <c r="A172" s="142" t="n">
        <f aca="false">A171+1</f>
        <v>157</v>
      </c>
      <c r="B172" s="180"/>
      <c r="C172" s="180" t="s">
        <v>340</v>
      </c>
      <c r="D172" s="181" t="s">
        <v>831</v>
      </c>
      <c r="E172" s="180" t="s">
        <v>153</v>
      </c>
      <c r="F172" s="182" t="n">
        <v>21.88</v>
      </c>
      <c r="G172" s="183"/>
      <c r="H172" s="185" t="n">
        <f aca="false">ROUND(F172*G172,2)</f>
        <v>0</v>
      </c>
      <c r="I172" s="185" t="n">
        <v>0</v>
      </c>
      <c r="J172" s="185" t="n">
        <f aca="false">F172*I172</f>
        <v>0</v>
      </c>
    </row>
    <row r="173" customFormat="false" ht="12.75" hidden="false" customHeight="false" outlineLevel="0" collapsed="false">
      <c r="A173" s="142" t="n">
        <f aca="false">A172+1</f>
        <v>158</v>
      </c>
      <c r="B173" s="180"/>
      <c r="C173" s="180" t="s">
        <v>342</v>
      </c>
      <c r="D173" s="181" t="s">
        <v>344</v>
      </c>
      <c r="E173" s="180" t="s">
        <v>153</v>
      </c>
      <c r="F173" s="182" t="n">
        <v>87.52</v>
      </c>
      <c r="G173" s="183"/>
      <c r="H173" s="185" t="n">
        <f aca="false">ROUND(F173*G173,2)</f>
        <v>0</v>
      </c>
      <c r="I173" s="185" t="n">
        <v>0</v>
      </c>
      <c r="J173" s="185" t="n">
        <f aca="false">F173*I173</f>
        <v>0</v>
      </c>
    </row>
    <row r="174" s="195" customFormat="true" ht="12.75" hidden="false" customHeight="false" outlineLevel="0" collapsed="false">
      <c r="A174" s="142"/>
      <c r="B174" s="180"/>
      <c r="C174" s="180"/>
      <c r="D174" s="240"/>
      <c r="E174" s="241"/>
      <c r="F174" s="242"/>
      <c r="G174" s="243"/>
      <c r="H174" s="245"/>
      <c r="I174" s="185"/>
      <c r="J174" s="185"/>
    </row>
    <row r="175" customFormat="false" ht="12.75" hidden="false" customHeight="false" outlineLevel="0" collapsed="false">
      <c r="A175" s="1064"/>
      <c r="B175" s="1064"/>
      <c r="C175" s="1064"/>
      <c r="D175" s="1065"/>
      <c r="E175" s="1064"/>
      <c r="F175" s="1064"/>
      <c r="G175" s="1066"/>
      <c r="H175" s="1067" t="n">
        <f aca="false">H5+H18+H71+H106+H111+H120+H164+H166+H99+H174</f>
        <v>0</v>
      </c>
      <c r="I175" s="1064"/>
      <c r="J175" s="1067"/>
    </row>
    <row r="177" customFormat="false" ht="12.75" hidden="false" customHeight="false" outlineLevel="0" collapsed="false">
      <c r="F177" s="194"/>
    </row>
    <row r="178" customFormat="false" ht="12.75" hidden="false" customHeight="false" outlineLevel="0" collapsed="false">
      <c r="F178" s="194"/>
    </row>
    <row r="180" customFormat="false" ht="12.75" hidden="false" customHeight="false" outlineLevel="0" collapsed="false">
      <c r="D180" s="1068"/>
    </row>
    <row r="181" customFormat="false" ht="12.75" hidden="false" customHeight="false" outlineLevel="0" collapsed="false">
      <c r="D181" s="1069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15277777777778" right="0.315277777777778" top="0.984027777777778" bottom="0.590277777777778" header="0.511811023622047" footer="0.236111111111111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polečné prostory&amp;C&amp;P/&amp;N&amp;ROpravy a údržb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0" width="7.42"/>
    <col collapsed="false" customWidth="true" hidden="false" outlineLevel="0" max="2" min="2" style="0" width="10.71"/>
    <col collapsed="false" customWidth="true" hidden="false" outlineLevel="0" max="3" min="3" style="0" width="79.99"/>
    <col collapsed="false" customWidth="true" hidden="false" outlineLevel="0" max="8" min="4" style="0" width="10.71"/>
  </cols>
  <sheetData>
    <row r="1" s="1073" customFormat="true" ht="15.75" hidden="false" customHeight="false" outlineLevel="0" collapsed="false">
      <c r="A1" s="1071" t="s">
        <v>0</v>
      </c>
      <c r="B1" s="1071"/>
      <c r="C1" s="1071"/>
      <c r="D1" s="1071"/>
      <c r="E1" s="1071"/>
      <c r="F1" s="1072"/>
      <c r="G1" s="1072"/>
    </row>
    <row r="2" s="1073" customFormat="true" ht="15" hidden="false" customHeight="false" outlineLevel="0" collapsed="false">
      <c r="A2" s="1074" t="s">
        <v>1781</v>
      </c>
      <c r="B2" s="1074"/>
      <c r="C2" s="1074"/>
      <c r="D2" s="1074"/>
      <c r="E2" s="1074"/>
      <c r="F2" s="1074"/>
      <c r="G2" s="1074"/>
    </row>
    <row r="3" s="1077" customFormat="true" ht="15" hidden="false" customHeight="true" outlineLevel="0" collapsed="false">
      <c r="A3" s="1075" t="s">
        <v>1158</v>
      </c>
      <c r="B3" s="1075" t="s">
        <v>1782</v>
      </c>
      <c r="C3" s="1076" t="s">
        <v>1783</v>
      </c>
      <c r="D3" s="1075" t="s">
        <v>1784</v>
      </c>
      <c r="E3" s="1075" t="s">
        <v>1159</v>
      </c>
      <c r="F3" s="1075" t="s">
        <v>1785</v>
      </c>
      <c r="G3" s="1075"/>
    </row>
    <row r="4" s="1077" customFormat="true" ht="15" hidden="false" customHeight="true" outlineLevel="0" collapsed="false">
      <c r="A4" s="1075" t="s">
        <v>1786</v>
      </c>
      <c r="B4" s="1075" t="s">
        <v>1787</v>
      </c>
      <c r="C4" s="1078"/>
      <c r="D4" s="1075" t="s">
        <v>1788</v>
      </c>
      <c r="E4" s="1075" t="s">
        <v>1789</v>
      </c>
      <c r="F4" s="1075" t="s">
        <v>1790</v>
      </c>
      <c r="G4" s="1075" t="s">
        <v>61</v>
      </c>
    </row>
    <row r="5" s="1086" customFormat="true" ht="15" hidden="false" customHeight="true" outlineLevel="0" collapsed="false">
      <c r="A5" s="1079"/>
      <c r="B5" s="1080"/>
      <c r="C5" s="1081"/>
      <c r="D5" s="1082"/>
      <c r="E5" s="1083"/>
      <c r="F5" s="1084"/>
      <c r="G5" s="1085"/>
    </row>
    <row r="6" s="1086" customFormat="true" ht="15" hidden="false" customHeight="true" outlineLevel="0" collapsed="false">
      <c r="A6" s="1079" t="s">
        <v>28</v>
      </c>
      <c r="B6" s="1087"/>
      <c r="C6" s="1088" t="s">
        <v>1791</v>
      </c>
      <c r="D6" s="1082" t="s">
        <v>309</v>
      </c>
      <c r="E6" s="1083" t="n">
        <v>1</v>
      </c>
      <c r="F6" s="1089"/>
      <c r="G6" s="1090" t="n">
        <f aca="false">E6*F6</f>
        <v>0</v>
      </c>
    </row>
    <row r="7" s="1086" customFormat="true" ht="30" hidden="false" customHeight="true" outlineLevel="0" collapsed="false">
      <c r="A7" s="1079" t="s">
        <v>484</v>
      </c>
      <c r="B7" s="1091"/>
      <c r="C7" s="1092" t="s">
        <v>1792</v>
      </c>
      <c r="D7" s="1093" t="s">
        <v>309</v>
      </c>
      <c r="E7" s="1094" t="n">
        <v>1</v>
      </c>
      <c r="F7" s="1095"/>
      <c r="G7" s="1096" t="n">
        <f aca="false">E7*F7</f>
        <v>0</v>
      </c>
    </row>
    <row r="8" s="1086" customFormat="true" ht="30" hidden="false" customHeight="true" outlineLevel="0" collapsed="false">
      <c r="A8" s="1079" t="s">
        <v>30</v>
      </c>
      <c r="B8" s="1091"/>
      <c r="C8" s="1092" t="s">
        <v>1793</v>
      </c>
      <c r="D8" s="1093" t="s">
        <v>309</v>
      </c>
      <c r="E8" s="1094" t="n">
        <v>1</v>
      </c>
      <c r="F8" s="1095"/>
      <c r="G8" s="1096" t="n">
        <f aca="false">E8*F8</f>
        <v>0</v>
      </c>
    </row>
    <row r="9" s="1101" customFormat="true" ht="15" hidden="false" customHeight="true" outlineLevel="0" collapsed="false">
      <c r="A9" s="1079"/>
      <c r="B9" s="1097"/>
      <c r="C9" s="1098" t="s">
        <v>61</v>
      </c>
      <c r="D9" s="1093"/>
      <c r="E9" s="1094"/>
      <c r="F9" s="1099"/>
      <c r="G9" s="1100" t="n">
        <f aca="false">SUM(G5:G8)</f>
        <v>0</v>
      </c>
    </row>
    <row r="10" s="1101" customFormat="true" ht="12" hidden="false" customHeight="false" outlineLevel="0" collapsed="false">
      <c r="A10" s="1102"/>
      <c r="B10" s="1103"/>
      <c r="C10" s="1104"/>
      <c r="D10" s="1105"/>
      <c r="E10" s="1106"/>
      <c r="F10" s="1107"/>
      <c r="G10" s="1108"/>
    </row>
    <row r="11" s="1101" customFormat="true" ht="12" hidden="false" customHeight="false" outlineLevel="0" collapsed="false">
      <c r="A11" s="1102"/>
      <c r="B11" s="1109"/>
      <c r="C11" s="1110"/>
      <c r="D11" s="1105"/>
      <c r="E11" s="1106"/>
      <c r="F11" s="1107"/>
      <c r="G11" s="1108"/>
    </row>
    <row r="12" s="1101" customFormat="true" ht="12" hidden="false" customHeight="false" outlineLevel="0" collapsed="false">
      <c r="A12" s="1102"/>
      <c r="B12" s="1109"/>
      <c r="C12" s="1110"/>
      <c r="D12" s="1105"/>
      <c r="E12" s="1106"/>
      <c r="F12" s="1107"/>
      <c r="G12" s="1108"/>
    </row>
    <row r="13" s="1101" customFormat="true" ht="12" hidden="false" customHeight="true" outlineLevel="0" collapsed="false">
      <c r="A13" s="1102"/>
      <c r="B13" s="1109"/>
      <c r="C13" s="1104"/>
      <c r="D13" s="1105"/>
      <c r="E13" s="1106"/>
      <c r="F13" s="1107"/>
      <c r="G13" s="1108"/>
    </row>
    <row r="14" s="1101" customFormat="true" ht="12" hidden="false" customHeight="false" outlineLevel="0" collapsed="false">
      <c r="A14" s="1102"/>
      <c r="B14" s="1109"/>
      <c r="C14" s="1104"/>
      <c r="D14" s="1105"/>
      <c r="E14" s="1106"/>
      <c r="F14" s="1107"/>
      <c r="G14" s="1108"/>
    </row>
    <row r="15" s="1101" customFormat="true" ht="12" hidden="false" customHeight="false" outlineLevel="0" collapsed="false">
      <c r="A15" s="1102"/>
      <c r="B15" s="1109"/>
      <c r="D15" s="1105"/>
      <c r="E15" s="1106"/>
      <c r="F15" s="1107"/>
      <c r="G15" s="1108"/>
    </row>
    <row r="16" s="1101" customFormat="true" ht="12" hidden="false" customHeight="false" outlineLevel="0" collapsed="false">
      <c r="A16" s="1102"/>
      <c r="B16" s="1103"/>
      <c r="C16" s="1104"/>
      <c r="D16" s="1105"/>
      <c r="E16" s="1106"/>
      <c r="F16" s="1107"/>
      <c r="G16" s="1108"/>
    </row>
    <row r="17" s="1101" customFormat="true" ht="12" hidden="false" customHeight="false" outlineLevel="0" collapsed="false">
      <c r="A17" s="1102"/>
      <c r="B17" s="1111"/>
      <c r="C17" s="1112"/>
      <c r="D17" s="1105"/>
      <c r="E17" s="1106"/>
      <c r="F17" s="1107"/>
      <c r="G17" s="1108"/>
    </row>
    <row r="18" s="1101" customFormat="true" ht="12" hidden="false" customHeight="false" outlineLevel="0" collapsed="false">
      <c r="A18" s="1102"/>
      <c r="B18" s="1109"/>
      <c r="C18" s="1104"/>
      <c r="D18" s="1105"/>
      <c r="E18" s="1106"/>
      <c r="F18" s="1107"/>
      <c r="G18" s="1108"/>
    </row>
    <row r="19" s="1101" customFormat="true" ht="12" hidden="false" customHeight="false" outlineLevel="0" collapsed="false">
      <c r="A19" s="1102"/>
      <c r="B19" s="1109"/>
      <c r="C19" s="1104"/>
      <c r="D19" s="1105"/>
      <c r="E19" s="1106"/>
      <c r="F19" s="1107"/>
      <c r="G19" s="1108"/>
    </row>
    <row r="20" s="1101" customFormat="true" ht="12" hidden="false" customHeight="false" outlineLevel="0" collapsed="false">
      <c r="A20" s="1102"/>
      <c r="B20" s="1109"/>
      <c r="C20" s="1104"/>
      <c r="D20" s="1105"/>
      <c r="E20" s="1106"/>
      <c r="F20" s="1107"/>
      <c r="G20" s="1108"/>
    </row>
    <row r="21" s="1101" customFormat="true" ht="12" hidden="false" customHeight="false" outlineLevel="0" collapsed="false">
      <c r="A21" s="1102"/>
      <c r="B21" s="1103"/>
      <c r="C21" s="1104"/>
      <c r="D21" s="1105"/>
      <c r="E21" s="1106"/>
      <c r="F21" s="1107"/>
      <c r="G21" s="1108"/>
    </row>
    <row r="22" s="1101" customFormat="true" ht="6.6" hidden="false" customHeight="true" outlineLevel="0" collapsed="false">
      <c r="A22" s="1102"/>
      <c r="B22" s="1103"/>
      <c r="C22" s="1112"/>
      <c r="D22" s="1105"/>
      <c r="E22" s="1106"/>
      <c r="F22" s="1107"/>
      <c r="G22" s="1108"/>
    </row>
    <row r="23" s="1101" customFormat="true" ht="12" hidden="false" customHeight="false" outlineLevel="0" collapsed="false">
      <c r="A23" s="1102"/>
      <c r="B23" s="1103"/>
      <c r="C23" s="1113"/>
      <c r="D23" s="1105"/>
      <c r="E23" s="1106"/>
      <c r="F23" s="1107"/>
      <c r="G23" s="1114"/>
    </row>
    <row r="24" s="1101" customFormat="true" ht="12.75" hidden="false" customHeight="true" outlineLevel="0" collapsed="false">
      <c r="A24" s="1102"/>
      <c r="B24" s="1103"/>
      <c r="C24" s="1104"/>
      <c r="D24" s="1105"/>
      <c r="E24" s="1106"/>
      <c r="F24" s="1107"/>
      <c r="G24" s="1108"/>
    </row>
    <row r="25" s="1101" customFormat="true" ht="12.75" hidden="false" customHeight="false" outlineLevel="0" collapsed="false">
      <c r="A25" s="1102"/>
      <c r="B25" s="1109"/>
      <c r="C25" s="1115"/>
      <c r="D25" s="1105"/>
      <c r="E25" s="1106"/>
      <c r="F25" s="1116"/>
      <c r="G25" s="1117"/>
    </row>
    <row r="26" s="1101" customFormat="true" ht="12" hidden="false" customHeight="false" outlineLevel="0" collapsed="false">
      <c r="A26" s="1102"/>
      <c r="B26" s="1109"/>
      <c r="C26" s="1104"/>
      <c r="D26" s="1105"/>
      <c r="E26" s="1106"/>
      <c r="F26" s="1107"/>
      <c r="G26" s="1108"/>
    </row>
    <row r="27" s="1101" customFormat="true" ht="12" hidden="false" customHeight="false" outlineLevel="0" collapsed="false">
      <c r="A27" s="1102"/>
      <c r="B27" s="1109"/>
      <c r="C27" s="1104"/>
      <c r="D27" s="1105"/>
      <c r="E27" s="1106"/>
      <c r="F27" s="1107"/>
      <c r="G27" s="1108"/>
    </row>
    <row r="28" s="1101" customFormat="true" ht="13.5" hidden="false" customHeight="true" outlineLevel="0" collapsed="false">
      <c r="A28" s="1102"/>
      <c r="B28" s="1103"/>
      <c r="C28" s="1104"/>
      <c r="D28" s="1105"/>
      <c r="E28" s="1106"/>
      <c r="F28" s="1107"/>
      <c r="G28" s="1108"/>
    </row>
    <row r="29" s="1101" customFormat="true" ht="12" hidden="false" customHeight="false" outlineLevel="0" collapsed="false">
      <c r="A29" s="1102"/>
      <c r="B29" s="1103"/>
      <c r="C29" s="1104"/>
      <c r="D29" s="1105"/>
      <c r="E29" s="1106"/>
      <c r="F29" s="1107"/>
      <c r="G29" s="1108"/>
    </row>
    <row r="30" s="1101" customFormat="true" ht="12" hidden="false" customHeight="false" outlineLevel="0" collapsed="false">
      <c r="A30" s="1102"/>
      <c r="B30" s="1103"/>
      <c r="C30" s="1104"/>
      <c r="D30" s="1105"/>
      <c r="E30" s="1106"/>
      <c r="F30" s="1107"/>
      <c r="G30" s="1118"/>
    </row>
    <row r="31" s="1101" customFormat="true" ht="12" hidden="false" customHeight="false" outlineLevel="0" collapsed="false">
      <c r="A31" s="1102"/>
      <c r="B31" s="1103"/>
      <c r="C31" s="1104"/>
      <c r="D31" s="1105"/>
      <c r="E31" s="1106"/>
      <c r="F31" s="1107"/>
      <c r="G31" s="1108"/>
    </row>
    <row r="32" s="1101" customFormat="true" ht="12" hidden="false" customHeight="false" outlineLevel="0" collapsed="false">
      <c r="A32" s="1102"/>
      <c r="B32" s="1103"/>
      <c r="C32" s="1104"/>
      <c r="D32" s="1105"/>
      <c r="E32" s="1106"/>
      <c r="F32" s="1107"/>
      <c r="G32" s="1108"/>
    </row>
    <row r="33" s="1101" customFormat="true" ht="12" hidden="false" customHeight="false" outlineLevel="0" collapsed="false">
      <c r="A33" s="1102"/>
      <c r="B33" s="1103"/>
      <c r="C33" s="1104"/>
      <c r="D33" s="1105"/>
      <c r="E33" s="1106"/>
      <c r="F33" s="1107"/>
      <c r="G33" s="1108"/>
    </row>
    <row r="34" s="1101" customFormat="true" ht="12" hidden="false" customHeight="false" outlineLevel="0" collapsed="false">
      <c r="A34" s="1102"/>
      <c r="B34" s="1103"/>
      <c r="C34" s="1104"/>
      <c r="D34" s="1105"/>
      <c r="E34" s="1106"/>
      <c r="F34" s="1107"/>
      <c r="G34" s="1108"/>
    </row>
    <row r="35" s="1101" customFormat="true" ht="12" hidden="false" customHeight="false" outlineLevel="0" collapsed="false">
      <c r="A35" s="1102"/>
      <c r="B35" s="1103"/>
      <c r="C35" s="1104"/>
      <c r="D35" s="1105"/>
      <c r="E35" s="1106"/>
      <c r="F35" s="1107"/>
      <c r="G35" s="1108"/>
    </row>
    <row r="36" s="1101" customFormat="true" ht="12" hidden="false" customHeight="false" outlineLevel="0" collapsed="false">
      <c r="A36" s="1102"/>
      <c r="B36" s="1103"/>
      <c r="C36" s="1104"/>
      <c r="D36" s="1105"/>
      <c r="E36" s="1106"/>
      <c r="F36" s="1107"/>
      <c r="G36" s="1108" t="str">
        <f aca="false">IF(AND(E36&gt;0,F36&gt;0),ROUND(E36*F36,0)," ")</f>
        <v> </v>
      </c>
    </row>
    <row r="37" s="1101" customFormat="true" ht="12" hidden="false" customHeight="false" outlineLevel="0" collapsed="false">
      <c r="A37" s="1102"/>
      <c r="B37" s="1103"/>
      <c r="C37" s="1104"/>
      <c r="D37" s="1105"/>
      <c r="E37" s="1106"/>
      <c r="F37" s="1107"/>
      <c r="G37" s="1108" t="str">
        <f aca="false">IF(AND(E37&gt;0,F37&gt;0),ROUND(E37*F37,0)," ")</f>
        <v> </v>
      </c>
    </row>
    <row r="38" s="1101" customFormat="true" ht="12" hidden="false" customHeight="false" outlineLevel="0" collapsed="false">
      <c r="A38" s="1102"/>
      <c r="B38" s="1103"/>
      <c r="C38" s="1104"/>
      <c r="D38" s="1105"/>
      <c r="E38" s="1106"/>
      <c r="F38" s="1107"/>
      <c r="G38" s="1108" t="str">
        <f aca="false">IF(AND(E38&gt;0,F38&gt;0),ROUND(E38*F38,0)," ")</f>
        <v> </v>
      </c>
    </row>
    <row r="39" s="1101" customFormat="true" ht="12" hidden="false" customHeight="false" outlineLevel="0" collapsed="false">
      <c r="A39" s="1102"/>
      <c r="B39" s="1103"/>
      <c r="C39" s="1104"/>
      <c r="D39" s="1105"/>
      <c r="E39" s="1106"/>
      <c r="F39" s="1107"/>
      <c r="G39" s="1108" t="str">
        <f aca="false">IF(AND(E39&gt;0,F39&gt;0),ROUND(E39*F39,0)," ")</f>
        <v> </v>
      </c>
    </row>
    <row r="40" s="1101" customFormat="true" ht="12" hidden="false" customHeight="false" outlineLevel="0" collapsed="false">
      <c r="A40" s="1102"/>
      <c r="B40" s="1103"/>
      <c r="C40" s="1104"/>
      <c r="D40" s="1105"/>
      <c r="E40" s="1106"/>
      <c r="F40" s="1107"/>
      <c r="G40" s="1108" t="str">
        <f aca="false">IF(AND(E40&gt;0,F40&gt;0),ROUND(E40*F40,0)," ")</f>
        <v> </v>
      </c>
    </row>
    <row r="41" s="1101" customFormat="true" ht="12" hidden="false" customHeight="false" outlineLevel="0" collapsed="false">
      <c r="A41" s="1102"/>
      <c r="B41" s="1103"/>
      <c r="C41" s="1104"/>
      <c r="D41" s="1105"/>
      <c r="E41" s="1106"/>
      <c r="F41" s="1107"/>
      <c r="G41" s="1108" t="str">
        <f aca="false">IF(AND(E41&gt;0,F41&gt;0),ROUND(E41*F41,0)," ")</f>
        <v> </v>
      </c>
    </row>
    <row r="42" s="1101" customFormat="true" ht="12" hidden="false" customHeight="false" outlineLevel="0" collapsed="false">
      <c r="A42" s="1102"/>
      <c r="B42" s="1103"/>
      <c r="C42" s="1104"/>
      <c r="D42" s="1105"/>
      <c r="E42" s="1106"/>
      <c r="F42" s="1107"/>
      <c r="G42" s="1108" t="str">
        <f aca="false">IF(AND(E42&gt;0,F42&gt;0),ROUND(E42*F42,0)," ")</f>
        <v> </v>
      </c>
    </row>
    <row r="43" s="1101" customFormat="true" ht="12" hidden="false" customHeight="false" outlineLevel="0" collapsed="false">
      <c r="A43" s="1102"/>
      <c r="B43" s="1103"/>
      <c r="C43" s="1104"/>
      <c r="D43" s="1105"/>
      <c r="E43" s="1106"/>
      <c r="F43" s="1107"/>
      <c r="G43" s="1108" t="str">
        <f aca="false">IF(AND(E43&gt;0,F43&gt;0),ROUND(E43*F43,0)," ")</f>
        <v> </v>
      </c>
    </row>
    <row r="44" s="1101" customFormat="true" ht="12" hidden="false" customHeight="false" outlineLevel="0" collapsed="false">
      <c r="A44" s="1102"/>
      <c r="B44" s="1103"/>
      <c r="C44" s="1104"/>
      <c r="D44" s="1105"/>
      <c r="E44" s="1106"/>
      <c r="F44" s="1107"/>
      <c r="G44" s="1108" t="str">
        <f aca="false">IF(AND(E44&gt;0,F44&gt;0),ROUND(E44*F44,0)," ")</f>
        <v> </v>
      </c>
    </row>
    <row r="45" s="1101" customFormat="true" ht="12" hidden="false" customHeight="false" outlineLevel="0" collapsed="false">
      <c r="A45" s="1102"/>
      <c r="B45" s="1103"/>
      <c r="C45" s="1104"/>
      <c r="D45" s="1105"/>
      <c r="E45" s="1106"/>
      <c r="F45" s="1107"/>
      <c r="G45" s="1108" t="str">
        <f aca="false">IF(AND(E45&gt;0,F45&gt;0),ROUND(E45*F45,0)," ")</f>
        <v> </v>
      </c>
    </row>
    <row r="46" s="1101" customFormat="true" ht="12" hidden="false" customHeight="false" outlineLevel="0" collapsed="false">
      <c r="A46" s="1102"/>
      <c r="B46" s="1103"/>
      <c r="C46" s="1104"/>
      <c r="D46" s="1105"/>
      <c r="E46" s="1106"/>
      <c r="F46" s="1107"/>
      <c r="G46" s="1108" t="str">
        <f aca="false">IF(AND(E46&gt;0,F46&gt;0),ROUND(E46*F46,0)," ")</f>
        <v> </v>
      </c>
    </row>
    <row r="47" s="1101" customFormat="true" ht="12" hidden="false" customHeight="false" outlineLevel="0" collapsed="false">
      <c r="A47" s="1102"/>
      <c r="B47" s="1103"/>
      <c r="C47" s="1104"/>
      <c r="D47" s="1105"/>
      <c r="E47" s="1106"/>
      <c r="F47" s="1107"/>
      <c r="G47" s="1108" t="str">
        <f aca="false">IF(AND(E47&gt;0,F47&gt;0),ROUND(E47*F47,0)," ")</f>
        <v> </v>
      </c>
    </row>
    <row r="48" s="1101" customFormat="true" ht="12" hidden="false" customHeight="false" outlineLevel="0" collapsed="false">
      <c r="A48" s="1102"/>
      <c r="B48" s="1103"/>
      <c r="C48" s="1104"/>
      <c r="D48" s="1105"/>
      <c r="E48" s="1106"/>
      <c r="F48" s="1107"/>
      <c r="G48" s="1108" t="str">
        <f aca="false">IF(AND(E48&gt;0,F48&gt;0),ROUND(E48*F48,0)," ")</f>
        <v> </v>
      </c>
    </row>
    <row r="49" s="1101" customFormat="true" ht="12" hidden="false" customHeight="false" outlineLevel="0" collapsed="false">
      <c r="A49" s="1102"/>
      <c r="B49" s="1103"/>
      <c r="C49" s="1104"/>
      <c r="D49" s="1105"/>
      <c r="E49" s="1106"/>
      <c r="F49" s="1107"/>
      <c r="G49" s="1108" t="str">
        <f aca="false">IF(AND(E49&gt;0,F49&gt;0),ROUND(E49*F49,0)," ")</f>
        <v> </v>
      </c>
    </row>
    <row r="50" s="1101" customFormat="true" ht="12" hidden="false" customHeight="false" outlineLevel="0" collapsed="false">
      <c r="A50" s="1102"/>
      <c r="B50" s="1103"/>
      <c r="C50" s="1104"/>
      <c r="D50" s="1105"/>
      <c r="E50" s="1106"/>
      <c r="F50" s="1107"/>
      <c r="G50" s="1108" t="str">
        <f aca="false">IF(AND(E50&gt;0,F50&gt;0),ROUND(E50*F50,0)," ")</f>
        <v> </v>
      </c>
    </row>
    <row r="51" s="1101" customFormat="true" ht="12" hidden="false" customHeight="false" outlineLevel="0" collapsed="false">
      <c r="A51" s="1102"/>
      <c r="B51" s="1103"/>
      <c r="C51" s="1104"/>
      <c r="D51" s="1105"/>
      <c r="E51" s="1106"/>
      <c r="F51" s="1107"/>
      <c r="G51" s="1108" t="str">
        <f aca="false">IF(AND(E51&gt;0,F51&gt;0),ROUND(E51*F51,0)," ")</f>
        <v> </v>
      </c>
    </row>
    <row r="52" s="1101" customFormat="true" ht="12" hidden="false" customHeight="false" outlineLevel="0" collapsed="false">
      <c r="A52" s="1102"/>
      <c r="B52" s="1103"/>
      <c r="C52" s="1104"/>
      <c r="D52" s="1105"/>
      <c r="E52" s="1106"/>
      <c r="F52" s="1107"/>
      <c r="G52" s="1108" t="str">
        <f aca="false">IF(AND(E52&gt;0,F52&gt;0),ROUND(E52*F52,0)," ")</f>
        <v> </v>
      </c>
    </row>
    <row r="53" s="1101" customFormat="true" ht="12" hidden="false" customHeight="false" outlineLevel="0" collapsed="false">
      <c r="A53" s="1102"/>
      <c r="B53" s="1103"/>
      <c r="C53" s="1104"/>
      <c r="D53" s="1105"/>
      <c r="E53" s="1106"/>
      <c r="F53" s="1107"/>
      <c r="G53" s="1108" t="str">
        <f aca="false">IF(AND(E53&gt;0,F53&gt;0),ROUND(E53*F53,0)," ")</f>
        <v> </v>
      </c>
    </row>
    <row r="54" s="1101" customFormat="true" ht="12" hidden="false" customHeight="false" outlineLevel="0" collapsed="false">
      <c r="A54" s="1102"/>
      <c r="B54" s="1103"/>
      <c r="C54" s="1104"/>
      <c r="D54" s="1105"/>
      <c r="E54" s="1106"/>
      <c r="F54" s="1107"/>
      <c r="G54" s="1108" t="str">
        <f aca="false">IF(AND(E54&gt;0,F54&gt;0),ROUND(E54*F54,0)," ")</f>
        <v> </v>
      </c>
    </row>
    <row r="55" s="1101" customFormat="true" ht="12" hidden="false" customHeight="false" outlineLevel="0" collapsed="false">
      <c r="A55" s="1102"/>
      <c r="B55" s="1103"/>
      <c r="C55" s="1104"/>
      <c r="D55" s="1105"/>
      <c r="E55" s="1106"/>
      <c r="F55" s="1107"/>
      <c r="G55" s="1108" t="str">
        <f aca="false">IF(AND(E55&gt;0,F55&gt;0),ROUND(E55*F55,0)," ")</f>
        <v> </v>
      </c>
    </row>
    <row r="56" s="1101" customFormat="true" ht="12" hidden="false" customHeight="false" outlineLevel="0" collapsed="false">
      <c r="A56" s="1102"/>
      <c r="B56" s="1103"/>
      <c r="C56" s="1104"/>
      <c r="D56" s="1105"/>
      <c r="E56" s="1106"/>
      <c r="F56" s="1107"/>
      <c r="G56" s="1108" t="str">
        <f aca="false">IF(AND(E56&gt;0,F56&gt;0),ROUND(E56*F56,0)," ")</f>
        <v> </v>
      </c>
    </row>
    <row r="57" s="1101" customFormat="true" ht="13.5" hidden="false" customHeight="true" outlineLevel="0" collapsed="false">
      <c r="A57" s="1102"/>
      <c r="B57" s="1103"/>
      <c r="C57" s="1104"/>
      <c r="D57" s="1105"/>
      <c r="E57" s="1106"/>
      <c r="F57" s="1107"/>
      <c r="G57" s="1108" t="str">
        <f aca="false">IF(AND(E57&gt;0,F57&gt;0),ROUND(E57*F57,0)," ")</f>
        <v> </v>
      </c>
    </row>
    <row r="58" s="1101" customFormat="true" ht="12" hidden="false" customHeight="false" outlineLevel="0" collapsed="false">
      <c r="A58" s="1102"/>
      <c r="B58" s="1103"/>
      <c r="C58" s="1104"/>
      <c r="D58" s="1105"/>
      <c r="E58" s="1106"/>
      <c r="F58" s="1107"/>
      <c r="G58" s="1108" t="str">
        <f aca="false">IF(AND(E58&gt;0,F58&gt;0),ROUND(E58*F58,0)," ")</f>
        <v> </v>
      </c>
    </row>
    <row r="59" s="1101" customFormat="true" ht="12" hidden="false" customHeight="false" outlineLevel="0" collapsed="false">
      <c r="A59" s="1102"/>
      <c r="B59" s="1103"/>
      <c r="C59" s="1104"/>
      <c r="D59" s="1105"/>
      <c r="E59" s="1106"/>
      <c r="F59" s="1107"/>
      <c r="G59" s="1108" t="str">
        <f aca="false">IF(AND(E59&gt;0,F59&gt;0),ROUND(E59*F59,0)," ")</f>
        <v> </v>
      </c>
    </row>
    <row r="60" s="1101" customFormat="true" ht="12" hidden="false" customHeight="false" outlineLevel="0" collapsed="false">
      <c r="A60" s="1102"/>
      <c r="B60" s="1103"/>
      <c r="C60" s="1104"/>
      <c r="D60" s="1105"/>
      <c r="E60" s="1106"/>
      <c r="F60" s="1107"/>
      <c r="G60" s="1108" t="str">
        <f aca="false">IF(AND(E60&gt;0,F60&gt;0),ROUND(E60*F60,0)," ")</f>
        <v> </v>
      </c>
    </row>
    <row r="61" s="1101" customFormat="true" ht="12" hidden="false" customHeight="false" outlineLevel="0" collapsed="false">
      <c r="A61" s="1102"/>
      <c r="B61" s="1103"/>
      <c r="C61" s="1104"/>
      <c r="D61" s="1105"/>
      <c r="E61" s="1106"/>
      <c r="F61" s="1107"/>
      <c r="G61" s="1108" t="str">
        <f aca="false">IF(AND(E61&gt;0,F61&gt;0),ROUND(E61*F61,0)," ")</f>
        <v> </v>
      </c>
    </row>
    <row r="62" s="1101" customFormat="true" ht="12" hidden="false" customHeight="false" outlineLevel="0" collapsed="false">
      <c r="A62" s="1102"/>
      <c r="B62" s="1103"/>
      <c r="C62" s="1104"/>
      <c r="D62" s="1105"/>
      <c r="E62" s="1106"/>
      <c r="F62" s="1107"/>
      <c r="G62" s="1108" t="str">
        <f aca="false">IF(AND(E62&gt;0,F62&gt;0),ROUND(E62*F62,0)," ")</f>
        <v> </v>
      </c>
    </row>
    <row r="63" s="1101" customFormat="true" ht="12" hidden="false" customHeight="false" outlineLevel="0" collapsed="false">
      <c r="A63" s="1102"/>
      <c r="B63" s="1103"/>
      <c r="C63" s="1104"/>
      <c r="D63" s="1105"/>
      <c r="E63" s="1106"/>
      <c r="F63" s="1107"/>
      <c r="G63" s="1108" t="str">
        <f aca="false">IF(AND(E63&gt;0,F63&gt;0),ROUND(E63*F63,0)," ")</f>
        <v> </v>
      </c>
    </row>
    <row r="64" s="1101" customFormat="true" ht="12" hidden="false" customHeight="false" outlineLevel="0" collapsed="false">
      <c r="A64" s="1102"/>
      <c r="B64" s="1103"/>
      <c r="C64" s="1104"/>
      <c r="D64" s="1105"/>
      <c r="E64" s="1106"/>
      <c r="F64" s="1107"/>
      <c r="G64" s="1108" t="str">
        <f aca="false">IF(AND(E64&gt;0,F64&gt;0),ROUND(E64*F64,0)," ")</f>
        <v> </v>
      </c>
    </row>
    <row r="65" s="1101" customFormat="true" ht="12" hidden="false" customHeight="false" outlineLevel="0" collapsed="false">
      <c r="A65" s="1102"/>
      <c r="B65" s="1103"/>
      <c r="C65" s="1104"/>
      <c r="D65" s="1105"/>
      <c r="E65" s="1106"/>
      <c r="F65" s="1107"/>
      <c r="G65" s="1108" t="str">
        <f aca="false">IF(AND(E65&gt;0,F65&gt;0),ROUND(E65*F65,0)," ")</f>
        <v> </v>
      </c>
    </row>
    <row r="66" s="1101" customFormat="true" ht="12" hidden="false" customHeight="false" outlineLevel="0" collapsed="false">
      <c r="A66" s="1102"/>
      <c r="B66" s="1103"/>
      <c r="C66" s="1104"/>
      <c r="D66" s="1105"/>
      <c r="E66" s="1106"/>
      <c r="F66" s="1107"/>
      <c r="G66" s="1108" t="str">
        <f aca="false">IF(AND(E66&gt;0,F66&gt;0),ROUND(E66*F66,0)," ")</f>
        <v> </v>
      </c>
    </row>
    <row r="67" s="1101" customFormat="true" ht="12" hidden="false" customHeight="false" outlineLevel="0" collapsed="false">
      <c r="A67" s="1102"/>
      <c r="B67" s="1103"/>
      <c r="C67" s="1104"/>
      <c r="D67" s="1105"/>
      <c r="E67" s="1106"/>
      <c r="F67" s="1107"/>
      <c r="G67" s="1108" t="str">
        <f aca="false">IF(AND(E67&gt;0,F67&gt;0),ROUND(E67*F67,0)," ")</f>
        <v> </v>
      </c>
    </row>
    <row r="68" s="1101" customFormat="true" ht="12.75" hidden="false" customHeight="true" outlineLevel="0" collapsed="false">
      <c r="A68" s="1102"/>
      <c r="B68" s="1103"/>
      <c r="C68" s="1104"/>
      <c r="D68" s="1105"/>
      <c r="E68" s="1106"/>
      <c r="F68" s="1107"/>
      <c r="G68" s="1108" t="str">
        <f aca="false">IF(AND(E68&gt;0,F68&gt;0),ROUND(E68*F68,0)," ")</f>
        <v> </v>
      </c>
    </row>
    <row r="69" s="1101" customFormat="true" ht="12" hidden="false" customHeight="false" outlineLevel="0" collapsed="false">
      <c r="A69" s="1102"/>
      <c r="B69" s="1103"/>
      <c r="C69" s="1104"/>
      <c r="D69" s="1105"/>
      <c r="E69" s="1106"/>
      <c r="F69" s="1107"/>
      <c r="G69" s="1108" t="str">
        <f aca="false">IF(AND(E69&gt;0,F69&gt;0),ROUND(E69*F69,0)," ")</f>
        <v> </v>
      </c>
    </row>
    <row r="70" s="1101" customFormat="true" ht="12" hidden="false" customHeight="false" outlineLevel="0" collapsed="false">
      <c r="A70" s="1102"/>
      <c r="B70" s="1103"/>
      <c r="C70" s="1104"/>
      <c r="D70" s="1105"/>
      <c r="E70" s="1106"/>
      <c r="F70" s="1107"/>
      <c r="G70" s="1108" t="str">
        <f aca="false">IF(AND(E70&gt;0,F70&gt;0),ROUND(E70*F70,0)," ")</f>
        <v> </v>
      </c>
    </row>
    <row r="71" s="1101" customFormat="true" ht="12" hidden="false" customHeight="false" outlineLevel="0" collapsed="false">
      <c r="A71" s="1102"/>
      <c r="B71" s="1103"/>
      <c r="C71" s="1104"/>
      <c r="D71" s="1105"/>
      <c r="E71" s="1106"/>
      <c r="F71" s="1107"/>
      <c r="G71" s="1108" t="str">
        <f aca="false">IF(AND(E71&gt;0,F71&gt;0),ROUND(E71*F71,0)," ")</f>
        <v> </v>
      </c>
    </row>
    <row r="72" s="1101" customFormat="true" ht="12" hidden="false" customHeight="false" outlineLevel="0" collapsed="false">
      <c r="A72" s="1102"/>
      <c r="B72" s="1103"/>
      <c r="C72" s="1104"/>
      <c r="D72" s="1105"/>
      <c r="E72" s="1106"/>
      <c r="F72" s="1107"/>
      <c r="G72" s="1108" t="str">
        <f aca="false">IF(AND(E72&gt;0,F72&gt;0),ROUND(E72*F72,0)," ")</f>
        <v> </v>
      </c>
    </row>
    <row r="73" s="1101" customFormat="true" ht="12" hidden="false" customHeight="false" outlineLevel="0" collapsed="false">
      <c r="A73" s="1102"/>
      <c r="B73" s="1103"/>
      <c r="C73" s="1104"/>
      <c r="D73" s="1105"/>
      <c r="E73" s="1106"/>
      <c r="F73" s="1107"/>
      <c r="G73" s="1108" t="str">
        <f aca="false">IF(AND(E73&gt;0,F73&gt;0),ROUND(E73*F73,0)," ")</f>
        <v> </v>
      </c>
    </row>
    <row r="74" s="1101" customFormat="true" ht="12" hidden="false" customHeight="false" outlineLevel="0" collapsed="false">
      <c r="A74" s="1102"/>
      <c r="B74" s="1103"/>
      <c r="C74" s="1104"/>
      <c r="D74" s="1105"/>
      <c r="E74" s="1106"/>
      <c r="F74" s="1107"/>
      <c r="G74" s="1108" t="str">
        <f aca="false">IF(AND(E74&gt;0,F74&gt;0),ROUND(E74*F74,0)," ")</f>
        <v> </v>
      </c>
    </row>
    <row r="75" s="1101" customFormat="true" ht="12" hidden="false" customHeight="false" outlineLevel="0" collapsed="false">
      <c r="A75" s="1102"/>
      <c r="B75" s="1103"/>
      <c r="C75" s="1104"/>
      <c r="D75" s="1105"/>
      <c r="E75" s="1106"/>
      <c r="F75" s="1107"/>
      <c r="G75" s="1108" t="str">
        <f aca="false">IF(AND(E75&gt;0,F75&gt;0),ROUND(E75*F75,0)," ")</f>
        <v> </v>
      </c>
    </row>
    <row r="76" s="1101" customFormat="true" ht="12" hidden="false" customHeight="false" outlineLevel="0" collapsed="false">
      <c r="A76" s="1102"/>
      <c r="B76" s="1103"/>
      <c r="C76" s="1104"/>
      <c r="D76" s="1105"/>
      <c r="E76" s="1106"/>
      <c r="F76" s="1107"/>
      <c r="G76" s="1108" t="str">
        <f aca="false">IF(AND(E76&gt;0,F76&gt;0),ROUND(E76*F76,0)," ")</f>
        <v> </v>
      </c>
    </row>
    <row r="77" s="1101" customFormat="true" ht="12" hidden="false" customHeight="false" outlineLevel="0" collapsed="false">
      <c r="A77" s="1102"/>
      <c r="B77" s="1103"/>
      <c r="C77" s="1104"/>
      <c r="D77" s="1105"/>
      <c r="E77" s="1106"/>
      <c r="F77" s="1107"/>
      <c r="G77" s="1108" t="str">
        <f aca="false">IF(AND(E77&gt;0,F77&gt;0),ROUND(E77*F77,0)," ")</f>
        <v> </v>
      </c>
    </row>
    <row r="78" s="1101" customFormat="true" ht="12" hidden="false" customHeight="false" outlineLevel="0" collapsed="false">
      <c r="A78" s="1102"/>
      <c r="B78" s="1103"/>
      <c r="C78" s="1104"/>
      <c r="D78" s="1105"/>
      <c r="E78" s="1106"/>
      <c r="F78" s="1107"/>
      <c r="G78" s="1108" t="str">
        <f aca="false">IF(AND(E78&gt;0,F78&gt;0),ROUND(E78*F78,0)," ")</f>
        <v> </v>
      </c>
    </row>
    <row r="79" s="1101" customFormat="true" ht="13.5" hidden="false" customHeight="true" outlineLevel="0" collapsed="false">
      <c r="A79" s="1102"/>
      <c r="B79" s="1103"/>
      <c r="C79" s="1104"/>
      <c r="D79" s="1105"/>
      <c r="E79" s="1106"/>
      <c r="F79" s="1107"/>
      <c r="G79" s="1108" t="str">
        <f aca="false">IF(AND(E79&gt;0,F79&gt;0),ROUND(E79*F79,0)," ")</f>
        <v> </v>
      </c>
    </row>
    <row r="80" s="1101" customFormat="true" ht="12" hidden="false" customHeight="false" outlineLevel="0" collapsed="false">
      <c r="A80" s="1102"/>
      <c r="B80" s="1103"/>
      <c r="C80" s="1104"/>
      <c r="D80" s="1105"/>
      <c r="E80" s="1106"/>
      <c r="F80" s="1107"/>
      <c r="G80" s="1108" t="str">
        <f aca="false">IF(AND(E80&gt;0,F80&gt;0),ROUND(E80*F80,0)," ")</f>
        <v> </v>
      </c>
    </row>
    <row r="81" s="1101" customFormat="true" ht="12" hidden="false" customHeight="false" outlineLevel="0" collapsed="false">
      <c r="A81" s="1102"/>
      <c r="B81" s="1103"/>
      <c r="C81" s="1104"/>
      <c r="D81" s="1105"/>
      <c r="E81" s="1106"/>
      <c r="F81" s="1107"/>
      <c r="G81" s="1108" t="str">
        <f aca="false">IF(AND(E81&gt;0,F81&gt;0),ROUND(E81*F81,0)," ")</f>
        <v> </v>
      </c>
    </row>
    <row r="82" s="1101" customFormat="true" ht="12" hidden="false" customHeight="false" outlineLevel="0" collapsed="false">
      <c r="A82" s="1102"/>
      <c r="B82" s="1103"/>
      <c r="C82" s="1104"/>
      <c r="D82" s="1105"/>
      <c r="E82" s="1106"/>
      <c r="F82" s="1107"/>
      <c r="G82" s="1108" t="str">
        <f aca="false">IF(AND(E82&gt;0,F82&gt;0),ROUND(E82*F82,0)," ")</f>
        <v> </v>
      </c>
    </row>
    <row r="83" s="1101" customFormat="true" ht="12" hidden="false" customHeight="false" outlineLevel="0" collapsed="false">
      <c r="A83" s="1102"/>
      <c r="B83" s="1103"/>
      <c r="C83" s="1104"/>
      <c r="D83" s="1105"/>
      <c r="E83" s="1106"/>
      <c r="F83" s="1107"/>
      <c r="G83" s="1108" t="str">
        <f aca="false">IF(AND(E83&gt;0,F83&gt;0),ROUND(E83*F83,0)," ")</f>
        <v> </v>
      </c>
    </row>
    <row r="84" s="1101" customFormat="true" ht="12" hidden="false" customHeight="false" outlineLevel="0" collapsed="false">
      <c r="A84" s="1102"/>
      <c r="B84" s="1103"/>
      <c r="C84" s="1104"/>
      <c r="D84" s="1105"/>
      <c r="E84" s="1106"/>
      <c r="F84" s="1107"/>
      <c r="G84" s="1108" t="str">
        <f aca="false">IF(AND(E84&gt;0,F84&gt;0),ROUND(E84*F84,0)," ")</f>
        <v> </v>
      </c>
    </row>
    <row r="85" s="1101" customFormat="true" ht="12" hidden="false" customHeight="false" outlineLevel="0" collapsed="false">
      <c r="A85" s="1102"/>
      <c r="B85" s="1103"/>
      <c r="C85" s="1104"/>
      <c r="D85" s="1105"/>
      <c r="E85" s="1106"/>
      <c r="F85" s="1107"/>
      <c r="G85" s="1108" t="str">
        <f aca="false">IF(AND(E85&gt;0,F85&gt;0),ROUND(E85*F85,0)," ")</f>
        <v> </v>
      </c>
    </row>
    <row r="86" s="1101" customFormat="true" ht="12" hidden="false" customHeight="false" outlineLevel="0" collapsed="false">
      <c r="A86" s="1102"/>
      <c r="B86" s="1103"/>
      <c r="C86" s="1104"/>
      <c r="D86" s="1105"/>
      <c r="E86" s="1106"/>
      <c r="F86" s="1107"/>
      <c r="G86" s="1108" t="str">
        <f aca="false">IF(AND(E86&gt;0,F86&gt;0),ROUND(E86*F86,0)," ")</f>
        <v> </v>
      </c>
    </row>
    <row r="87" s="1101" customFormat="true" ht="14.25" hidden="false" customHeight="true" outlineLevel="0" collapsed="false">
      <c r="A87" s="1102"/>
      <c r="B87" s="1103"/>
      <c r="C87" s="1104"/>
      <c r="D87" s="1105"/>
      <c r="E87" s="1106"/>
      <c r="F87" s="1107"/>
      <c r="G87" s="1108" t="str">
        <f aca="false">IF(AND(E87&gt;0,F87&gt;0),ROUND(E87*F87,0)," ")</f>
        <v> </v>
      </c>
    </row>
    <row r="88" s="1101" customFormat="true" ht="12" hidden="false" customHeight="false" outlineLevel="0" collapsed="false">
      <c r="A88" s="1102"/>
      <c r="B88" s="1103"/>
      <c r="C88" s="1104"/>
      <c r="D88" s="1105"/>
      <c r="E88" s="1106"/>
      <c r="F88" s="1107"/>
      <c r="G88" s="1108" t="str">
        <f aca="false">IF(AND(E88&gt;0,F88&gt;0),ROUND(E88*F88,0)," ")</f>
        <v> </v>
      </c>
    </row>
    <row r="89" s="1101" customFormat="true" ht="12" hidden="false" customHeight="false" outlineLevel="0" collapsed="false">
      <c r="A89" s="1102"/>
      <c r="B89" s="1103"/>
      <c r="C89" s="1104"/>
      <c r="D89" s="1105"/>
      <c r="E89" s="1106"/>
      <c r="F89" s="1107"/>
      <c r="G89" s="1108" t="str">
        <f aca="false">IF(AND(E89&gt;0,F89&gt;0),ROUND(E89*F89,0)," ")</f>
        <v> </v>
      </c>
    </row>
    <row r="90" s="1101" customFormat="true" ht="12" hidden="false" customHeight="false" outlineLevel="0" collapsed="false">
      <c r="A90" s="1102"/>
      <c r="B90" s="1103"/>
      <c r="C90" s="1104"/>
      <c r="D90" s="1105"/>
      <c r="E90" s="1106"/>
      <c r="F90" s="1107"/>
      <c r="G90" s="1108" t="str">
        <f aca="false">IF(AND(E90&gt;0,F90&gt;0),ROUND(E90*F90,0)," ")</f>
        <v> </v>
      </c>
    </row>
    <row r="91" s="1101" customFormat="true" ht="12" hidden="false" customHeight="false" outlineLevel="0" collapsed="false">
      <c r="A91" s="1102"/>
      <c r="B91" s="1103"/>
      <c r="C91" s="1104"/>
      <c r="D91" s="1105"/>
      <c r="E91" s="1106"/>
      <c r="F91" s="1107"/>
      <c r="G91" s="1108" t="str">
        <f aca="false">IF(AND(E91&gt;0,F91&gt;0),ROUND(E91*F91,0)," ")</f>
        <v> </v>
      </c>
    </row>
    <row r="92" s="1101" customFormat="true" ht="12" hidden="false" customHeight="false" outlineLevel="0" collapsed="false">
      <c r="A92" s="1102"/>
      <c r="B92" s="1103"/>
      <c r="C92" s="1104"/>
      <c r="D92" s="1105"/>
      <c r="E92" s="1106"/>
      <c r="F92" s="1107"/>
      <c r="G92" s="1108" t="str">
        <f aca="false">IF(AND(E92&gt;0,F92&gt;0),ROUND(E92*F92,0)," ")</f>
        <v> </v>
      </c>
    </row>
    <row r="93" s="1101" customFormat="true" ht="12" hidden="false" customHeight="false" outlineLevel="0" collapsed="false">
      <c r="A93" s="1102"/>
      <c r="B93" s="1103"/>
      <c r="C93" s="1104"/>
      <c r="D93" s="1105"/>
      <c r="E93" s="1106"/>
      <c r="F93" s="1107"/>
      <c r="G93" s="1108" t="str">
        <f aca="false">IF(AND(E93&gt;0,F93&gt;0),ROUND(E93*F93,0)," ")</f>
        <v> </v>
      </c>
    </row>
    <row r="94" s="1101" customFormat="true" ht="12" hidden="false" customHeight="false" outlineLevel="0" collapsed="false">
      <c r="A94" s="1102"/>
      <c r="B94" s="1103"/>
      <c r="C94" s="1104"/>
      <c r="D94" s="1105"/>
      <c r="E94" s="1106"/>
      <c r="F94" s="1107"/>
      <c r="G94" s="1108" t="str">
        <f aca="false">IF(AND(E94&gt;0,F94&gt;0),ROUND(E94*F94,0)," ")</f>
        <v> </v>
      </c>
    </row>
    <row r="95" s="1101" customFormat="true" ht="12" hidden="false" customHeight="false" outlineLevel="0" collapsed="false">
      <c r="A95" s="1102"/>
      <c r="B95" s="1103"/>
      <c r="C95" s="1104"/>
      <c r="D95" s="1105"/>
      <c r="E95" s="1106"/>
      <c r="F95" s="1107"/>
      <c r="G95" s="1108" t="str">
        <f aca="false">IF(AND(E95&gt;0,F95&gt;0),ROUND(E95*F95,0)," ")</f>
        <v> </v>
      </c>
    </row>
    <row r="96" s="1101" customFormat="true" ht="12" hidden="false" customHeight="true" outlineLevel="0" collapsed="false">
      <c r="A96" s="1102"/>
      <c r="B96" s="1103"/>
      <c r="C96" s="1104"/>
      <c r="D96" s="1105"/>
      <c r="E96" s="1106"/>
      <c r="F96" s="1107"/>
      <c r="G96" s="1108" t="str">
        <f aca="false">IF(AND(E96&gt;0,F96&gt;0),ROUND(E96*F96,0)," ")</f>
        <v> </v>
      </c>
    </row>
    <row r="97" s="1101" customFormat="true" ht="12" hidden="false" customHeight="false" outlineLevel="0" collapsed="false">
      <c r="A97" s="1102"/>
      <c r="B97" s="1103"/>
      <c r="C97" s="1104"/>
      <c r="D97" s="1105"/>
      <c r="E97" s="1106"/>
      <c r="F97" s="1107"/>
      <c r="G97" s="1108" t="str">
        <f aca="false">IF(AND(E97&gt;0,F97&gt;0),ROUND(E97*F97,0)," ")</f>
        <v> </v>
      </c>
    </row>
    <row r="98" s="1101" customFormat="true" ht="12" hidden="false" customHeight="false" outlineLevel="0" collapsed="false">
      <c r="A98" s="1102"/>
      <c r="B98" s="1103"/>
      <c r="C98" s="1104"/>
      <c r="D98" s="1105"/>
      <c r="E98" s="1106"/>
      <c r="F98" s="1107"/>
      <c r="G98" s="1108" t="str">
        <f aca="false">IF(AND(E98&gt;0,F98&gt;0),ROUND(E98*F98,0)," ")</f>
        <v> </v>
      </c>
    </row>
    <row r="99" s="1101" customFormat="true" ht="12" hidden="false" customHeight="false" outlineLevel="0" collapsed="false">
      <c r="A99" s="1102"/>
      <c r="B99" s="1103"/>
      <c r="C99" s="1104"/>
      <c r="D99" s="1105"/>
      <c r="E99" s="1106"/>
      <c r="F99" s="1107"/>
      <c r="G99" s="1108" t="str">
        <f aca="false">IF(AND(E99&gt;0,F99&gt;0),ROUND(E99*F99,0)," ")</f>
        <v> </v>
      </c>
    </row>
    <row r="100" s="1101" customFormat="true" ht="12" hidden="false" customHeight="false" outlineLevel="0" collapsed="false">
      <c r="A100" s="1102"/>
      <c r="B100" s="1103"/>
      <c r="C100" s="1104"/>
      <c r="D100" s="1105"/>
      <c r="E100" s="1106"/>
      <c r="F100" s="1107"/>
      <c r="G100" s="1108" t="str">
        <f aca="false">IF(AND(E100&gt;0,F100&gt;0),ROUND(E100*F100,0)," ")</f>
        <v> </v>
      </c>
    </row>
    <row r="101" s="1101" customFormat="true" ht="12" hidden="false" customHeight="false" outlineLevel="0" collapsed="false">
      <c r="A101" s="1102"/>
      <c r="B101" s="1103"/>
      <c r="C101" s="1104"/>
      <c r="D101" s="1105"/>
      <c r="E101" s="1106"/>
      <c r="F101" s="1107"/>
      <c r="G101" s="1108" t="str">
        <f aca="false">IF(AND(E101&gt;0,F101&gt;0),ROUND(E101*F101,0)," ")</f>
        <v> </v>
      </c>
    </row>
    <row r="102" s="1101" customFormat="true" ht="12" hidden="false" customHeight="false" outlineLevel="0" collapsed="false">
      <c r="A102" s="1102"/>
      <c r="B102" s="1103"/>
      <c r="C102" s="1104"/>
      <c r="D102" s="1105"/>
      <c r="E102" s="1106"/>
      <c r="F102" s="1107"/>
      <c r="G102" s="1108" t="str">
        <f aca="false">IF(AND(E102&gt;0,F102&gt;0),ROUND(E102*F102,0)," ")</f>
        <v> </v>
      </c>
    </row>
    <row r="103" s="1101" customFormat="true" ht="12" hidden="false" customHeight="false" outlineLevel="0" collapsed="false">
      <c r="A103" s="1102"/>
      <c r="B103" s="1103"/>
      <c r="C103" s="1104"/>
      <c r="D103" s="1105"/>
      <c r="E103" s="1106"/>
      <c r="F103" s="1107"/>
      <c r="G103" s="1108" t="str">
        <f aca="false">IF(AND(E103&gt;0,F103&gt;0),ROUND(E103*F103,0)," ")</f>
        <v> </v>
      </c>
    </row>
    <row r="104" s="1101" customFormat="true" ht="11.25" hidden="false" customHeight="true" outlineLevel="0" collapsed="false">
      <c r="A104" s="1102"/>
      <c r="B104" s="1103"/>
      <c r="C104" s="1104"/>
      <c r="D104" s="1105"/>
      <c r="E104" s="1106"/>
      <c r="F104" s="1107"/>
      <c r="G104" s="1108" t="str">
        <f aca="false">IF(AND(E104&gt;0,F104&gt;0),ROUND(E104*F104,0)," ")</f>
        <v> </v>
      </c>
    </row>
    <row r="105" s="1101" customFormat="true" ht="12" hidden="false" customHeight="false" outlineLevel="0" collapsed="false">
      <c r="A105" s="1102"/>
      <c r="B105" s="1103"/>
      <c r="C105" s="1104"/>
      <c r="D105" s="1105"/>
      <c r="E105" s="1106"/>
      <c r="F105" s="1107"/>
      <c r="G105" s="1108" t="str">
        <f aca="false">IF(AND(E105&gt;0,F105&gt;0),ROUND(E105*F105,0)," ")</f>
        <v> </v>
      </c>
    </row>
    <row r="106" s="1101" customFormat="true" ht="12" hidden="false" customHeight="false" outlineLevel="0" collapsed="false">
      <c r="A106" s="1102"/>
      <c r="B106" s="1103"/>
      <c r="C106" s="1104"/>
      <c r="D106" s="1105"/>
      <c r="E106" s="1106"/>
      <c r="F106" s="1107"/>
      <c r="G106" s="1108" t="str">
        <f aca="false">IF(AND(E106&gt;0,F106&gt;0),ROUND(E106*F106,0)," ")</f>
        <v> </v>
      </c>
    </row>
    <row r="107" s="1101" customFormat="true" ht="12" hidden="false" customHeight="false" outlineLevel="0" collapsed="false">
      <c r="A107" s="1102"/>
      <c r="B107" s="1103"/>
      <c r="C107" s="1104"/>
      <c r="D107" s="1105"/>
      <c r="E107" s="1106"/>
      <c r="F107" s="1107"/>
      <c r="G107" s="1108" t="str">
        <f aca="false">IF(AND(E107&gt;0,F107&gt;0),ROUND(E107*F107,0)," ")</f>
        <v> </v>
      </c>
    </row>
    <row r="108" s="1101" customFormat="true" ht="12" hidden="false" customHeight="false" outlineLevel="0" collapsed="false">
      <c r="A108" s="1102"/>
      <c r="B108" s="1103"/>
      <c r="C108" s="1104"/>
      <c r="D108" s="1105"/>
      <c r="E108" s="1106"/>
      <c r="F108" s="1107"/>
      <c r="G108" s="1108" t="str">
        <f aca="false">IF(AND(E108&gt;0,F108&gt;0),ROUND(E108*F108,0)," ")</f>
        <v> </v>
      </c>
    </row>
    <row r="109" s="1101" customFormat="true" ht="12" hidden="false" customHeight="false" outlineLevel="0" collapsed="false">
      <c r="A109" s="1102"/>
      <c r="B109" s="1103"/>
      <c r="C109" s="1104"/>
      <c r="D109" s="1105"/>
      <c r="E109" s="1106"/>
      <c r="F109" s="1107"/>
      <c r="G109" s="1108" t="str">
        <f aca="false">IF(AND(E109&gt;0,F109&gt;0),ROUND(E109*F109,0)," ")</f>
        <v> </v>
      </c>
    </row>
    <row r="110" s="1101" customFormat="true" ht="12" hidden="false" customHeight="false" outlineLevel="0" collapsed="false">
      <c r="A110" s="1102"/>
      <c r="B110" s="1103"/>
      <c r="C110" s="1104"/>
      <c r="D110" s="1105"/>
      <c r="E110" s="1106"/>
      <c r="F110" s="1107"/>
      <c r="G110" s="1108" t="str">
        <f aca="false">IF(AND(E110&gt;0,F110&gt;0),ROUND(E110*F110,0)," ")</f>
        <v> </v>
      </c>
    </row>
    <row r="111" s="1101" customFormat="true" ht="12" hidden="false" customHeight="false" outlineLevel="0" collapsed="false">
      <c r="A111" s="1102"/>
      <c r="B111" s="1103"/>
      <c r="C111" s="1104"/>
      <c r="D111" s="1105"/>
      <c r="E111" s="1106"/>
      <c r="F111" s="1107"/>
      <c r="G111" s="1108" t="str">
        <f aca="false">IF(AND(E111&gt;0,F111&gt;0),ROUND(E111*F111,0)," ")</f>
        <v> </v>
      </c>
    </row>
    <row r="112" s="1101" customFormat="true" ht="12" hidden="false" customHeight="false" outlineLevel="0" collapsed="false">
      <c r="A112" s="1102"/>
      <c r="B112" s="1103"/>
      <c r="C112" s="1104"/>
      <c r="D112" s="1105"/>
      <c r="E112" s="1106"/>
      <c r="F112" s="1107"/>
      <c r="G112" s="1108" t="str">
        <f aca="false">IF(AND(E112&gt;0,F112&gt;0),ROUND(E112*F112,0)," ")</f>
        <v> </v>
      </c>
    </row>
    <row r="113" s="1101" customFormat="true" ht="12" hidden="false" customHeight="false" outlineLevel="0" collapsed="false">
      <c r="A113" s="1102"/>
      <c r="B113" s="1103"/>
      <c r="C113" s="1104"/>
      <c r="D113" s="1105"/>
      <c r="E113" s="1106"/>
      <c r="F113" s="1107"/>
      <c r="G113" s="1108" t="str">
        <f aca="false">IF(AND(E113&gt;0,F113&gt;0),ROUND(E113*F113,0)," ")</f>
        <v> </v>
      </c>
    </row>
    <row r="114" s="1101" customFormat="true" ht="12" hidden="false" customHeight="false" outlineLevel="0" collapsed="false">
      <c r="A114" s="1102"/>
      <c r="B114" s="1103"/>
      <c r="C114" s="1104"/>
      <c r="D114" s="1105"/>
      <c r="E114" s="1106"/>
      <c r="F114" s="1107"/>
      <c r="G114" s="1108" t="str">
        <f aca="false">IF(AND(E114&gt;0,F114&gt;0),ROUND(E114*F114,0)," ")</f>
        <v> </v>
      </c>
    </row>
    <row r="115" s="1101" customFormat="true" ht="12" hidden="false" customHeight="false" outlineLevel="0" collapsed="false">
      <c r="A115" s="1102"/>
      <c r="B115" s="1103"/>
      <c r="C115" s="1104"/>
      <c r="D115" s="1105"/>
      <c r="E115" s="1106"/>
      <c r="F115" s="1107"/>
      <c r="G115" s="1108" t="str">
        <f aca="false">IF(AND(E115&gt;0,F115&gt;0),ROUND(E115*F115,0)," ")</f>
        <v> </v>
      </c>
    </row>
    <row r="116" s="1101" customFormat="true" ht="12" hidden="false" customHeight="false" outlineLevel="0" collapsed="false">
      <c r="A116" s="1102"/>
      <c r="B116" s="1103"/>
      <c r="C116" s="1104"/>
      <c r="D116" s="1105"/>
      <c r="E116" s="1106"/>
      <c r="F116" s="1107"/>
      <c r="G116" s="1108" t="str">
        <f aca="false">IF(AND(E116&gt;0,F116&gt;0),ROUND(E116*F116,0)," ")</f>
        <v> </v>
      </c>
    </row>
    <row r="117" s="1101" customFormat="true" ht="12" hidden="false" customHeight="false" outlineLevel="0" collapsed="false">
      <c r="A117" s="1102"/>
      <c r="B117" s="1103"/>
      <c r="C117" s="1104"/>
      <c r="D117" s="1105"/>
      <c r="E117" s="1106"/>
      <c r="F117" s="1107"/>
      <c r="G117" s="1108" t="str">
        <f aca="false">IF(AND(E117&gt;0,F117&gt;0),ROUND(E117*F117,0)," ")</f>
        <v> </v>
      </c>
    </row>
    <row r="118" s="1101" customFormat="true" ht="12" hidden="false" customHeight="false" outlineLevel="0" collapsed="false">
      <c r="A118" s="1102"/>
      <c r="B118" s="1103"/>
      <c r="C118" s="1104"/>
      <c r="D118" s="1105"/>
      <c r="E118" s="1106"/>
      <c r="F118" s="1107"/>
      <c r="G118" s="1108" t="str">
        <f aca="false">IF(AND(E118&gt;0,F118&gt;0),ROUND(E118*F118,0)," ")</f>
        <v> </v>
      </c>
    </row>
    <row r="119" s="1101" customFormat="true" ht="12" hidden="false" customHeight="false" outlineLevel="0" collapsed="false">
      <c r="A119" s="1102"/>
      <c r="B119" s="1103"/>
      <c r="C119" s="1104"/>
      <c r="D119" s="1105"/>
      <c r="E119" s="1106"/>
      <c r="F119" s="1107"/>
      <c r="G119" s="1108" t="str">
        <f aca="false">IF(AND(E119&gt;0,F119&gt;0),ROUND(E119*F119,0)," ")</f>
        <v> </v>
      </c>
    </row>
    <row r="120" s="1101" customFormat="true" ht="12" hidden="false" customHeight="false" outlineLevel="0" collapsed="false">
      <c r="A120" s="1102"/>
      <c r="B120" s="1103"/>
      <c r="C120" s="1104"/>
      <c r="D120" s="1105"/>
      <c r="E120" s="1106"/>
      <c r="F120" s="1107"/>
      <c r="G120" s="1108" t="str">
        <f aca="false">IF(AND(E120&gt;0,F120&gt;0),ROUND(E120*F120,0)," ")</f>
        <v> </v>
      </c>
    </row>
    <row r="121" s="1101" customFormat="true" ht="12" hidden="false" customHeight="false" outlineLevel="0" collapsed="false">
      <c r="A121" s="1102"/>
      <c r="B121" s="1103"/>
      <c r="C121" s="1104"/>
      <c r="D121" s="1105"/>
      <c r="E121" s="1106"/>
      <c r="F121" s="1107"/>
      <c r="G121" s="1108" t="str">
        <f aca="false">IF(AND(E121&gt;0,F121&gt;0),ROUND(E121*F121,0)," ")</f>
        <v> </v>
      </c>
    </row>
    <row r="122" s="1101" customFormat="true" ht="12" hidden="false" customHeight="false" outlineLevel="0" collapsed="false">
      <c r="A122" s="1102"/>
      <c r="B122" s="1103"/>
      <c r="C122" s="1104"/>
      <c r="D122" s="1105"/>
      <c r="E122" s="1106"/>
      <c r="F122" s="1107"/>
      <c r="G122" s="1108" t="str">
        <f aca="false">IF(AND(E122&gt;0,F122&gt;0),ROUND(E122*F122,0)," ")</f>
        <v> </v>
      </c>
    </row>
    <row r="123" s="1101" customFormat="true" ht="12" hidden="false" customHeight="false" outlineLevel="0" collapsed="false">
      <c r="A123" s="1102"/>
      <c r="B123" s="1103"/>
      <c r="C123" s="1104"/>
      <c r="D123" s="1105"/>
      <c r="E123" s="1106"/>
      <c r="F123" s="1107"/>
      <c r="G123" s="1108" t="str">
        <f aca="false">IF(AND(E123&gt;0,F123&gt;0),ROUND(E123*F123,0)," ")</f>
        <v> </v>
      </c>
    </row>
    <row r="124" s="1101" customFormat="true" ht="12" hidden="false" customHeight="false" outlineLevel="0" collapsed="false">
      <c r="A124" s="1102"/>
      <c r="B124" s="1103"/>
      <c r="C124" s="1104"/>
      <c r="D124" s="1105"/>
      <c r="E124" s="1106"/>
      <c r="F124" s="1107"/>
      <c r="G124" s="1108" t="str">
        <f aca="false">IF(AND(E124&gt;0,F124&gt;0),ROUND(E124*F124,0)," ")</f>
        <v> </v>
      </c>
    </row>
    <row r="125" s="1101" customFormat="true" ht="12" hidden="false" customHeight="false" outlineLevel="0" collapsed="false">
      <c r="A125" s="1102"/>
      <c r="B125" s="1103"/>
      <c r="C125" s="1104"/>
      <c r="D125" s="1105"/>
      <c r="E125" s="1106"/>
      <c r="F125" s="1107"/>
      <c r="G125" s="1108" t="str">
        <f aca="false">IF(AND(E125&gt;0,F125&gt;0),ROUND(E125*F125,0)," ")</f>
        <v> </v>
      </c>
    </row>
    <row r="126" s="1101" customFormat="true" ht="12" hidden="false" customHeight="false" outlineLevel="0" collapsed="false">
      <c r="A126" s="1102"/>
      <c r="B126" s="1103"/>
      <c r="C126" s="1104"/>
      <c r="D126" s="1105"/>
      <c r="E126" s="1106"/>
      <c r="F126" s="1107"/>
      <c r="G126" s="1108" t="str">
        <f aca="false">IF(AND(E126&gt;0,F126&gt;0),ROUND(E126*F126,0)," ")</f>
        <v> </v>
      </c>
    </row>
    <row r="127" s="1101" customFormat="true" ht="12" hidden="false" customHeight="false" outlineLevel="0" collapsed="false">
      <c r="A127" s="1102"/>
      <c r="B127" s="1103"/>
      <c r="C127" s="1104"/>
      <c r="D127" s="1105"/>
      <c r="E127" s="1106"/>
      <c r="F127" s="1107"/>
      <c r="G127" s="1108" t="str">
        <f aca="false">IF(AND(E127&gt;0,F127&gt;0),ROUND(E127*F127,0)," ")</f>
        <v> </v>
      </c>
    </row>
    <row r="128" s="1101" customFormat="true" ht="12" hidden="false" customHeight="false" outlineLevel="0" collapsed="false">
      <c r="A128" s="1102"/>
      <c r="B128" s="1103"/>
      <c r="C128" s="1104"/>
      <c r="D128" s="1105"/>
      <c r="E128" s="1106"/>
      <c r="F128" s="1107"/>
      <c r="G128" s="1108" t="str">
        <f aca="false">IF(AND(E128&gt;0,F128&gt;0),ROUND(E128*F128,0)," ")</f>
        <v> </v>
      </c>
    </row>
    <row r="129" s="1101" customFormat="true" ht="12" hidden="false" customHeight="false" outlineLevel="0" collapsed="false">
      <c r="A129" s="1102"/>
      <c r="B129" s="1103"/>
      <c r="C129" s="1104"/>
      <c r="D129" s="1105"/>
      <c r="E129" s="1106"/>
      <c r="F129" s="1107"/>
      <c r="G129" s="1108" t="str">
        <f aca="false">IF(AND(E129&gt;0,F129&gt;0),ROUND(E129*F129,0)," ")</f>
        <v> </v>
      </c>
    </row>
    <row r="130" s="1101" customFormat="true" ht="12" hidden="false" customHeight="false" outlineLevel="0" collapsed="false">
      <c r="A130" s="1102"/>
      <c r="B130" s="1103"/>
      <c r="C130" s="1104"/>
      <c r="D130" s="1105"/>
      <c r="E130" s="1106"/>
      <c r="F130" s="1107"/>
      <c r="G130" s="1108" t="str">
        <f aca="false">IF(AND(E130&gt;0,F130&gt;0),ROUND(E130*F130,0)," ")</f>
        <v> </v>
      </c>
    </row>
    <row r="131" s="1101" customFormat="true" ht="12" hidden="false" customHeight="false" outlineLevel="0" collapsed="false">
      <c r="A131" s="1102"/>
      <c r="B131" s="1103"/>
      <c r="C131" s="1104"/>
      <c r="D131" s="1105"/>
      <c r="E131" s="1106"/>
      <c r="F131" s="1107"/>
      <c r="G131" s="1108" t="str">
        <f aca="false">IF(AND(E131&gt;0,F131&gt;0),ROUND(E131*F131,0)," ")</f>
        <v> </v>
      </c>
    </row>
    <row r="132" s="1101" customFormat="true" ht="12" hidden="false" customHeight="false" outlineLevel="0" collapsed="false">
      <c r="A132" s="1102"/>
      <c r="B132" s="1103"/>
      <c r="C132" s="1104"/>
      <c r="D132" s="1105"/>
      <c r="E132" s="1106"/>
      <c r="F132" s="1107"/>
      <c r="G132" s="1108" t="str">
        <f aca="false">IF(AND(E132&gt;0,F132&gt;0),ROUND(E132*F132,0)," ")</f>
        <v> </v>
      </c>
    </row>
    <row r="133" s="1101" customFormat="true" ht="12" hidden="false" customHeight="false" outlineLevel="0" collapsed="false">
      <c r="A133" s="1102"/>
      <c r="B133" s="1103"/>
      <c r="C133" s="1104"/>
      <c r="D133" s="1105"/>
      <c r="E133" s="1106"/>
      <c r="F133" s="1107"/>
      <c r="G133" s="1108" t="str">
        <f aca="false">IF(AND(E133&gt;0,F133&gt;0),ROUND(E133*F133,0)," ")</f>
        <v> </v>
      </c>
    </row>
    <row r="134" s="1101" customFormat="true" ht="12" hidden="false" customHeight="false" outlineLevel="0" collapsed="false">
      <c r="A134" s="1102"/>
      <c r="B134" s="1103"/>
      <c r="C134" s="1104"/>
      <c r="D134" s="1105"/>
      <c r="E134" s="1106"/>
      <c r="F134" s="1107"/>
      <c r="G134" s="1108" t="str">
        <f aca="false">IF(AND(E134&gt;0,F134&gt;0),ROUND(E134*F134,0)," ")</f>
        <v> </v>
      </c>
    </row>
    <row r="135" s="1101" customFormat="true" ht="12" hidden="false" customHeight="false" outlineLevel="0" collapsed="false">
      <c r="A135" s="1102"/>
      <c r="B135" s="1103"/>
      <c r="C135" s="1104"/>
      <c r="D135" s="1105"/>
      <c r="E135" s="1106"/>
      <c r="F135" s="1107"/>
      <c r="G135" s="1108" t="str">
        <f aca="false">IF(AND(E135&gt;0,F135&gt;0),ROUND(E135*F135,0)," ")</f>
        <v> </v>
      </c>
    </row>
    <row r="136" s="1101" customFormat="true" ht="12" hidden="false" customHeight="false" outlineLevel="0" collapsed="false">
      <c r="A136" s="1102"/>
      <c r="B136" s="1103"/>
      <c r="C136" s="1104"/>
      <c r="D136" s="1105"/>
      <c r="E136" s="1106"/>
      <c r="F136" s="1107"/>
      <c r="G136" s="1108" t="str">
        <f aca="false">IF(AND(E136&gt;0,F136&gt;0),ROUND(E136*F136,0)," ")</f>
        <v> </v>
      </c>
    </row>
    <row r="137" s="1101" customFormat="true" ht="12" hidden="false" customHeight="false" outlineLevel="0" collapsed="false">
      <c r="A137" s="1102"/>
      <c r="B137" s="1103"/>
      <c r="C137" s="1104"/>
      <c r="D137" s="1105"/>
      <c r="E137" s="1106"/>
      <c r="F137" s="1107"/>
      <c r="G137" s="1108" t="str">
        <f aca="false">IF(AND(E137&gt;0,F137&gt;0),ROUND(E137*F137,0)," ")</f>
        <v> </v>
      </c>
    </row>
    <row r="138" s="1101" customFormat="true" ht="12" hidden="false" customHeight="false" outlineLevel="0" collapsed="false">
      <c r="A138" s="1102"/>
      <c r="B138" s="1103"/>
      <c r="C138" s="1104"/>
      <c r="D138" s="1105"/>
      <c r="E138" s="1106"/>
      <c r="F138" s="1107"/>
      <c r="G138" s="1108" t="str">
        <f aca="false">IF(AND(E138&gt;0,F138&gt;0),ROUND(E138*F138,0)," ")</f>
        <v> </v>
      </c>
    </row>
    <row r="139" s="1101" customFormat="true" ht="12" hidden="false" customHeight="false" outlineLevel="0" collapsed="false">
      <c r="A139" s="1102"/>
      <c r="B139" s="1103"/>
      <c r="C139" s="1104"/>
      <c r="D139" s="1105"/>
      <c r="E139" s="1106"/>
      <c r="F139" s="1107"/>
      <c r="G139" s="1108" t="str">
        <f aca="false">IF(AND(E139&gt;0,F139&gt;0),ROUND(E139*F139,0)," ")</f>
        <v> </v>
      </c>
    </row>
    <row r="140" s="1101" customFormat="true" ht="12" hidden="false" customHeight="false" outlineLevel="0" collapsed="false">
      <c r="A140" s="1102"/>
      <c r="B140" s="1103"/>
      <c r="C140" s="1104"/>
      <c r="D140" s="1105"/>
      <c r="E140" s="1106"/>
      <c r="F140" s="1107"/>
      <c r="G140" s="1108" t="str">
        <f aca="false">IF(AND(E140&gt;0,F140&gt;0),ROUND(E140*F140,0)," ")</f>
        <v> </v>
      </c>
    </row>
    <row r="141" s="1101" customFormat="true" ht="12" hidden="false" customHeight="false" outlineLevel="0" collapsed="false">
      <c r="A141" s="1102"/>
      <c r="B141" s="1103"/>
      <c r="C141" s="1104"/>
      <c r="D141" s="1105"/>
      <c r="E141" s="1106"/>
      <c r="F141" s="1107"/>
      <c r="G141" s="1108" t="str">
        <f aca="false">IF(AND(E141&gt;0,F141&gt;0),ROUND(E141*F141,0)," ")</f>
        <v> </v>
      </c>
    </row>
    <row r="142" s="1101" customFormat="true" ht="12" hidden="false" customHeight="false" outlineLevel="0" collapsed="false">
      <c r="A142" s="1102"/>
      <c r="B142" s="1103"/>
      <c r="C142" s="1104"/>
      <c r="D142" s="1105"/>
      <c r="E142" s="1106"/>
      <c r="F142" s="1107"/>
      <c r="G142" s="1108" t="str">
        <f aca="false">IF(AND(E142&gt;0,F142&gt;0),ROUND(E142*F142,0)," ")</f>
        <v> </v>
      </c>
    </row>
    <row r="143" s="1101" customFormat="true" ht="12" hidden="false" customHeight="false" outlineLevel="0" collapsed="false">
      <c r="A143" s="1102"/>
      <c r="B143" s="1103"/>
      <c r="C143" s="1104"/>
      <c r="D143" s="1105"/>
      <c r="E143" s="1106"/>
      <c r="F143" s="1107"/>
      <c r="G143" s="1108" t="str">
        <f aca="false">IF(AND(E143&gt;0,F143&gt;0),ROUND(E143*F143,0)," ")</f>
        <v> </v>
      </c>
    </row>
    <row r="144" s="1101" customFormat="true" ht="12" hidden="false" customHeight="false" outlineLevel="0" collapsed="false">
      <c r="A144" s="1102"/>
      <c r="B144" s="1103"/>
      <c r="C144" s="1104"/>
      <c r="D144" s="1105"/>
      <c r="E144" s="1106"/>
      <c r="F144" s="1107"/>
      <c r="G144" s="1108" t="str">
        <f aca="false">IF(AND(E144&gt;0,F144&gt;0),ROUND(E144*F144,0)," ")</f>
        <v> </v>
      </c>
    </row>
    <row r="145" s="1101" customFormat="true" ht="12" hidden="false" customHeight="false" outlineLevel="0" collapsed="false">
      <c r="A145" s="1102"/>
      <c r="B145" s="1103"/>
      <c r="C145" s="1104"/>
      <c r="D145" s="1105"/>
      <c r="E145" s="1106"/>
      <c r="F145" s="1107"/>
      <c r="G145" s="1108" t="str">
        <f aca="false">IF(AND(E145&gt;0,F145&gt;0),ROUND(E145*F145,0)," ")</f>
        <v> </v>
      </c>
    </row>
    <row r="146" s="1101" customFormat="true" ht="12" hidden="false" customHeight="false" outlineLevel="0" collapsed="false">
      <c r="A146" s="1102"/>
      <c r="B146" s="1103"/>
      <c r="C146" s="1104"/>
      <c r="D146" s="1105"/>
      <c r="E146" s="1106"/>
      <c r="F146" s="1107"/>
      <c r="G146" s="1108" t="str">
        <f aca="false">IF(AND(E146&gt;0,F146&gt;0),ROUND(E146*F146,0)," ")</f>
        <v> </v>
      </c>
    </row>
    <row r="147" s="1101" customFormat="true" ht="12" hidden="false" customHeight="false" outlineLevel="0" collapsed="false">
      <c r="A147" s="1102"/>
      <c r="B147" s="1103"/>
      <c r="C147" s="1104"/>
      <c r="D147" s="1105"/>
      <c r="E147" s="1106"/>
      <c r="F147" s="1107"/>
      <c r="G147" s="1108" t="str">
        <f aca="false">IF(AND(E147&gt;0,F147&gt;0),ROUND(E147*F147,0)," ")</f>
        <v> </v>
      </c>
    </row>
    <row r="148" s="1101" customFormat="true" ht="12" hidden="false" customHeight="false" outlineLevel="0" collapsed="false">
      <c r="A148" s="1102"/>
      <c r="B148" s="1103"/>
      <c r="C148" s="1104"/>
      <c r="D148" s="1105"/>
      <c r="E148" s="1106"/>
      <c r="F148" s="1107"/>
      <c r="G148" s="1108" t="str">
        <f aca="false">IF(AND(E148&gt;0,F148&gt;0),ROUND(E148*F148,0)," ")</f>
        <v> </v>
      </c>
    </row>
    <row r="149" s="1101" customFormat="true" ht="12" hidden="false" customHeight="false" outlineLevel="0" collapsed="false">
      <c r="A149" s="1102"/>
      <c r="B149" s="1103"/>
      <c r="C149" s="1104"/>
      <c r="D149" s="1105"/>
      <c r="E149" s="1106"/>
      <c r="F149" s="1107"/>
      <c r="G149" s="1108" t="str">
        <f aca="false">IF(AND(E149&gt;0,F149&gt;0),ROUND(E149*F149,0)," ")</f>
        <v> </v>
      </c>
    </row>
    <row r="150" s="1101" customFormat="true" ht="12" hidden="false" customHeight="false" outlineLevel="0" collapsed="false">
      <c r="A150" s="1102"/>
      <c r="B150" s="1103"/>
      <c r="C150" s="1104"/>
      <c r="D150" s="1105"/>
      <c r="E150" s="1106"/>
      <c r="F150" s="1107"/>
      <c r="G150" s="1108" t="str">
        <f aca="false">IF(AND(E150&gt;0,F150&gt;0),ROUND(E150*F150,0)," ")</f>
        <v> </v>
      </c>
    </row>
    <row r="151" s="1101" customFormat="true" ht="12" hidden="false" customHeight="false" outlineLevel="0" collapsed="false">
      <c r="A151" s="1102"/>
      <c r="B151" s="1103"/>
      <c r="C151" s="1104"/>
      <c r="D151" s="1105"/>
      <c r="E151" s="1106"/>
      <c r="F151" s="1107"/>
      <c r="G151" s="1108" t="str">
        <f aca="false">IF(AND(E151&gt;0,F151&gt;0),ROUND(E151*F151,0)," ")</f>
        <v> </v>
      </c>
    </row>
    <row r="152" s="1101" customFormat="true" ht="12" hidden="false" customHeight="false" outlineLevel="0" collapsed="false">
      <c r="A152" s="1102"/>
      <c r="B152" s="1103"/>
      <c r="C152" s="1104"/>
      <c r="D152" s="1105"/>
      <c r="E152" s="1106"/>
      <c r="F152" s="1107"/>
      <c r="G152" s="1108" t="str">
        <f aca="false">IF(AND(E152&gt;0,F152&gt;0),ROUND(E152*F152,0)," ")</f>
        <v> </v>
      </c>
    </row>
    <row r="153" s="1101" customFormat="true" ht="12" hidden="false" customHeight="false" outlineLevel="0" collapsed="false">
      <c r="A153" s="1102"/>
      <c r="B153" s="1103"/>
      <c r="C153" s="1104"/>
      <c r="D153" s="1105"/>
      <c r="E153" s="1106"/>
      <c r="F153" s="1107"/>
      <c r="G153" s="1108" t="str">
        <f aca="false">IF(AND(E153&gt;0,F153&gt;0),ROUND(E153*F153,0)," ")</f>
        <v> </v>
      </c>
    </row>
    <row r="154" s="1101" customFormat="true" ht="12" hidden="false" customHeight="false" outlineLevel="0" collapsed="false">
      <c r="A154" s="1102"/>
      <c r="B154" s="1103"/>
      <c r="C154" s="1104"/>
      <c r="D154" s="1105"/>
      <c r="E154" s="1106"/>
      <c r="F154" s="1107"/>
      <c r="G154" s="1108" t="str">
        <f aca="false">IF(AND(E154&gt;0,F154&gt;0),ROUND(E154*F154,0)," ")</f>
        <v> </v>
      </c>
    </row>
    <row r="155" s="1101" customFormat="true" ht="12" hidden="false" customHeight="false" outlineLevel="0" collapsed="false">
      <c r="A155" s="1102"/>
      <c r="B155" s="1103"/>
      <c r="C155" s="1104"/>
      <c r="D155" s="1105"/>
      <c r="E155" s="1106"/>
      <c r="F155" s="1107"/>
      <c r="G155" s="1108" t="str">
        <f aca="false">IF(AND(E155&gt;0,F155&gt;0),ROUND(E155*F155,0)," ")</f>
        <v> </v>
      </c>
    </row>
    <row r="156" s="1101" customFormat="true" ht="12" hidden="false" customHeight="false" outlineLevel="0" collapsed="false">
      <c r="A156" s="1102"/>
      <c r="B156" s="1103"/>
      <c r="C156" s="1104"/>
      <c r="D156" s="1105"/>
      <c r="E156" s="1106"/>
      <c r="F156" s="1107"/>
      <c r="G156" s="1108" t="str">
        <f aca="false">IF(AND(E156&gt;0,F156&gt;0),ROUND(E156*F156,0)," ")</f>
        <v> </v>
      </c>
    </row>
    <row r="157" s="1101" customFormat="true" ht="12" hidden="false" customHeight="false" outlineLevel="0" collapsed="false">
      <c r="A157" s="1102"/>
      <c r="B157" s="1103"/>
      <c r="C157" s="1104"/>
      <c r="D157" s="1105"/>
      <c r="E157" s="1106"/>
      <c r="F157" s="1107"/>
      <c r="G157" s="1108" t="str">
        <f aca="false">IF(AND(E157&gt;0,F157&gt;0),ROUND(E157*F157,0)," ")</f>
        <v> </v>
      </c>
    </row>
    <row r="158" s="1101" customFormat="true" ht="12" hidden="false" customHeight="false" outlineLevel="0" collapsed="false">
      <c r="A158" s="1102"/>
      <c r="B158" s="1103"/>
      <c r="C158" s="1104"/>
      <c r="D158" s="1105"/>
      <c r="E158" s="1106"/>
      <c r="F158" s="1107"/>
      <c r="G158" s="1108" t="str">
        <f aca="false">IF(AND(E158&gt;0,F158&gt;0),ROUND(E158*F158,0)," ")</f>
        <v> </v>
      </c>
    </row>
    <row r="159" s="1101" customFormat="true" ht="12" hidden="false" customHeight="false" outlineLevel="0" collapsed="false">
      <c r="A159" s="1102"/>
      <c r="B159" s="1103"/>
      <c r="C159" s="1104"/>
      <c r="D159" s="1105"/>
      <c r="E159" s="1106"/>
      <c r="F159" s="1107"/>
      <c r="G159" s="1108" t="str">
        <f aca="false">IF(AND(E159&gt;0,F159&gt;0),ROUND(E159*F159,0)," ")</f>
        <v> </v>
      </c>
    </row>
    <row r="160" s="1101" customFormat="true" ht="12" hidden="false" customHeight="false" outlineLevel="0" collapsed="false">
      <c r="A160" s="1102"/>
      <c r="B160" s="1103"/>
      <c r="C160" s="1104"/>
      <c r="D160" s="1105"/>
      <c r="E160" s="1106"/>
      <c r="F160" s="1107"/>
      <c r="G160" s="1108" t="str">
        <f aca="false">IF(AND(E160&gt;0,F160&gt;0),ROUND(E160*F160,0)," ")</f>
        <v> </v>
      </c>
    </row>
    <row r="161" s="1101" customFormat="true" ht="12" hidden="false" customHeight="false" outlineLevel="0" collapsed="false">
      <c r="A161" s="1102"/>
      <c r="B161" s="1103"/>
      <c r="C161" s="1104"/>
      <c r="D161" s="1105"/>
      <c r="E161" s="1106"/>
      <c r="F161" s="1107"/>
      <c r="G161" s="1108" t="str">
        <f aca="false">IF(AND(E161&gt;0,F161&gt;0),ROUND(E161*F161,0)," ")</f>
        <v> </v>
      </c>
    </row>
    <row r="162" s="1101" customFormat="true" ht="12" hidden="false" customHeight="false" outlineLevel="0" collapsed="false">
      <c r="A162" s="1102"/>
      <c r="B162" s="1103"/>
      <c r="C162" s="1104"/>
      <c r="D162" s="1105"/>
      <c r="E162" s="1106"/>
      <c r="F162" s="1107"/>
      <c r="G162" s="1108" t="str">
        <f aca="false">IF(AND(E162&gt;0,F162&gt;0),ROUND(E162*F162,0)," ")</f>
        <v> </v>
      </c>
    </row>
    <row r="163" s="1101" customFormat="true" ht="12" hidden="false" customHeight="false" outlineLevel="0" collapsed="false">
      <c r="A163" s="1102"/>
      <c r="B163" s="1103"/>
      <c r="C163" s="1104"/>
      <c r="D163" s="1105"/>
      <c r="E163" s="1106"/>
      <c r="F163" s="1107"/>
      <c r="G163" s="1108" t="str">
        <f aca="false">IF(AND(E163&gt;0,F163&gt;0),ROUND(E163*F163,0)," ")</f>
        <v> </v>
      </c>
    </row>
    <row r="164" s="1101" customFormat="true" ht="12" hidden="false" customHeight="false" outlineLevel="0" collapsed="false">
      <c r="A164" s="1102"/>
      <c r="B164" s="1103"/>
      <c r="C164" s="1104"/>
      <c r="D164" s="1105"/>
      <c r="E164" s="1106"/>
      <c r="F164" s="1107"/>
      <c r="G164" s="1108" t="str">
        <f aca="false">IF(AND(E164&gt;0,F164&gt;0),ROUND(E164*F164,0)," ")</f>
        <v> </v>
      </c>
    </row>
    <row r="165" s="1101" customFormat="true" ht="12" hidden="false" customHeight="false" outlineLevel="0" collapsed="false">
      <c r="A165" s="1102"/>
      <c r="B165" s="1103"/>
      <c r="C165" s="1104"/>
      <c r="D165" s="1105"/>
      <c r="E165" s="1106"/>
      <c r="F165" s="1107"/>
      <c r="G165" s="1108" t="str">
        <f aca="false">IF(AND(E165&gt;0,F165&gt;0),ROUND(E165*F165,0)," ")</f>
        <v> </v>
      </c>
    </row>
    <row r="166" s="1101" customFormat="true" ht="12" hidden="false" customHeight="false" outlineLevel="0" collapsed="false">
      <c r="A166" s="1102"/>
      <c r="B166" s="1103"/>
      <c r="C166" s="1104"/>
      <c r="D166" s="1105"/>
      <c r="E166" s="1106"/>
      <c r="F166" s="1107"/>
      <c r="G166" s="1108" t="str">
        <f aca="false">IF(AND(E166&gt;0,F166&gt;0),ROUND(E166*F166,0)," ")</f>
        <v> </v>
      </c>
    </row>
    <row r="167" s="1101" customFormat="true" ht="12" hidden="false" customHeight="false" outlineLevel="0" collapsed="false">
      <c r="A167" s="1102"/>
      <c r="B167" s="1103"/>
      <c r="C167" s="1104"/>
      <c r="D167" s="1105"/>
      <c r="E167" s="1106"/>
      <c r="F167" s="1107"/>
      <c r="G167" s="1108" t="str">
        <f aca="false">IF(AND(E167&gt;0,F167&gt;0),ROUND(E167*F167,0)," ")</f>
        <v> </v>
      </c>
    </row>
    <row r="168" s="1101" customFormat="true" ht="12" hidden="false" customHeight="false" outlineLevel="0" collapsed="false">
      <c r="A168" s="1102"/>
      <c r="B168" s="1103"/>
      <c r="C168" s="1104"/>
      <c r="D168" s="1105"/>
      <c r="E168" s="1106"/>
      <c r="F168" s="1107"/>
      <c r="G168" s="1108" t="str">
        <f aca="false">IF(AND(E168&gt;0,F168&gt;0),ROUND(E168*F168,0)," ")</f>
        <v> </v>
      </c>
    </row>
    <row r="169" s="1101" customFormat="true" ht="12" hidden="false" customHeight="false" outlineLevel="0" collapsed="false">
      <c r="A169" s="1102"/>
      <c r="B169" s="1103"/>
      <c r="C169" s="1104"/>
      <c r="D169" s="1105"/>
      <c r="E169" s="1106"/>
      <c r="F169" s="1107"/>
      <c r="G169" s="1108" t="str">
        <f aca="false">IF(AND(E169&gt;0,F169&gt;0),ROUND(E169*F169,0)," ")</f>
        <v> </v>
      </c>
    </row>
    <row r="170" s="1101" customFormat="true" ht="12" hidden="false" customHeight="false" outlineLevel="0" collapsed="false">
      <c r="A170" s="1102"/>
      <c r="B170" s="1103"/>
      <c r="C170" s="1104"/>
      <c r="D170" s="1105"/>
      <c r="E170" s="1106"/>
      <c r="F170" s="1107"/>
      <c r="G170" s="1108" t="str">
        <f aca="false">IF(AND(E170&gt;0,F170&gt;0),ROUND(E170*F170,0)," ")</f>
        <v> </v>
      </c>
    </row>
    <row r="171" s="1101" customFormat="true" ht="12" hidden="false" customHeight="false" outlineLevel="0" collapsed="false">
      <c r="A171" s="1102"/>
      <c r="B171" s="1103"/>
      <c r="C171" s="1104"/>
      <c r="D171" s="1105"/>
      <c r="E171" s="1106"/>
      <c r="F171" s="1107"/>
      <c r="G171" s="1108" t="str">
        <f aca="false">IF(AND(E171&gt;0,F171&gt;0),ROUND(E171*F171,0)," ")</f>
        <v> </v>
      </c>
    </row>
    <row r="172" s="1101" customFormat="true" ht="12" hidden="false" customHeight="false" outlineLevel="0" collapsed="false">
      <c r="A172" s="1102"/>
      <c r="B172" s="1103"/>
      <c r="C172" s="1104"/>
      <c r="D172" s="1105"/>
      <c r="E172" s="1106"/>
      <c r="F172" s="1107"/>
      <c r="G172" s="1108" t="str">
        <f aca="false">IF(AND(E172&gt;0,F172&gt;0),ROUND(E172*F172,0)," ")</f>
        <v> </v>
      </c>
    </row>
    <row r="173" s="1101" customFormat="true" ht="12" hidden="false" customHeight="false" outlineLevel="0" collapsed="false">
      <c r="A173" s="1102"/>
      <c r="B173" s="1103"/>
      <c r="C173" s="1104"/>
      <c r="D173" s="1105"/>
      <c r="E173" s="1106"/>
      <c r="F173" s="1107"/>
      <c r="G173" s="1108" t="str">
        <f aca="false">IF(AND(E173&gt;0,F173&gt;0),ROUND(E173*F173,0)," ")</f>
        <v> </v>
      </c>
    </row>
    <row r="174" s="1101" customFormat="true" ht="12" hidden="false" customHeight="false" outlineLevel="0" collapsed="false">
      <c r="A174" s="1102"/>
      <c r="B174" s="1103"/>
      <c r="C174" s="1104"/>
      <c r="D174" s="1105"/>
      <c r="E174" s="1106"/>
      <c r="F174" s="1107"/>
      <c r="G174" s="1108" t="str">
        <f aca="false">IF(AND(E174&gt;0,F174&gt;0),ROUND(E174*F174,0)," ")</f>
        <v> </v>
      </c>
    </row>
    <row r="175" s="1101" customFormat="true" ht="12" hidden="false" customHeight="false" outlineLevel="0" collapsed="false">
      <c r="A175" s="1102"/>
      <c r="B175" s="1103"/>
      <c r="C175" s="1104"/>
      <c r="D175" s="1105"/>
      <c r="E175" s="1106"/>
      <c r="F175" s="1107"/>
      <c r="G175" s="1108" t="str">
        <f aca="false">IF(AND(E175&gt;0,F175&gt;0),ROUND(E175*F175,0)," ")</f>
        <v> </v>
      </c>
    </row>
    <row r="176" s="1101" customFormat="true" ht="12" hidden="false" customHeight="false" outlineLevel="0" collapsed="false">
      <c r="A176" s="1102"/>
      <c r="B176" s="1103"/>
      <c r="C176" s="1104"/>
      <c r="D176" s="1105"/>
      <c r="E176" s="1106"/>
      <c r="F176" s="1107"/>
      <c r="G176" s="1108" t="str">
        <f aca="false">IF(AND(E176&gt;0,F176&gt;0),ROUND(E176*F176,0)," ")</f>
        <v> </v>
      </c>
    </row>
    <row r="177" s="1101" customFormat="true" ht="12" hidden="false" customHeight="false" outlineLevel="0" collapsed="false">
      <c r="A177" s="1102"/>
      <c r="B177" s="1103"/>
      <c r="C177" s="1104"/>
      <c r="D177" s="1105"/>
      <c r="E177" s="1106"/>
      <c r="F177" s="1107"/>
      <c r="G177" s="1108" t="str">
        <f aca="false">IF(AND(E177&gt;0,F177&gt;0),ROUND(E177*F177,0)," ")</f>
        <v> </v>
      </c>
    </row>
    <row r="178" s="1101" customFormat="true" ht="12" hidden="false" customHeight="false" outlineLevel="0" collapsed="false">
      <c r="A178" s="1102"/>
      <c r="B178" s="1103"/>
      <c r="C178" s="1104"/>
      <c r="D178" s="1105"/>
      <c r="E178" s="1106"/>
      <c r="F178" s="1107"/>
      <c r="G178" s="1108" t="str">
        <f aca="false">IF(AND(E178&gt;0,F178&gt;0),ROUND(E178*F178,0)," ")</f>
        <v> </v>
      </c>
    </row>
    <row r="179" s="1101" customFormat="true" ht="12" hidden="false" customHeight="false" outlineLevel="0" collapsed="false">
      <c r="A179" s="1102"/>
      <c r="B179" s="1103"/>
      <c r="C179" s="1104"/>
      <c r="D179" s="1105"/>
      <c r="E179" s="1106"/>
      <c r="F179" s="1107"/>
      <c r="G179" s="1108" t="str">
        <f aca="false">IF(AND(E179&gt;0,F179&gt;0),ROUND(E179*F179,0)," ")</f>
        <v> </v>
      </c>
    </row>
    <row r="180" s="1101" customFormat="true" ht="12" hidden="false" customHeight="false" outlineLevel="0" collapsed="false">
      <c r="A180" s="1102"/>
      <c r="B180" s="1103"/>
      <c r="C180" s="1104"/>
      <c r="D180" s="1105"/>
      <c r="E180" s="1106"/>
      <c r="F180" s="1107"/>
      <c r="G180" s="1108" t="str">
        <f aca="false">IF(AND(E180&gt;0,F180&gt;0),ROUND(E180*F180,0)," ")</f>
        <v> </v>
      </c>
    </row>
    <row r="181" s="1101" customFormat="true" ht="12" hidden="false" customHeight="false" outlineLevel="0" collapsed="false">
      <c r="A181" s="1102"/>
      <c r="B181" s="1103"/>
      <c r="C181" s="1104"/>
      <c r="D181" s="1105"/>
      <c r="E181" s="1106"/>
      <c r="F181" s="1107"/>
      <c r="G181" s="1108" t="str">
        <f aca="false">IF(AND(E181&gt;0,F181&gt;0),ROUND(E181*F181,0)," ")</f>
        <v> </v>
      </c>
    </row>
    <row r="182" s="1101" customFormat="true" ht="12" hidden="false" customHeight="false" outlineLevel="0" collapsed="false">
      <c r="A182" s="1102"/>
      <c r="B182" s="1103"/>
      <c r="C182" s="1104"/>
      <c r="D182" s="1105"/>
      <c r="E182" s="1106"/>
      <c r="F182" s="1107"/>
      <c r="G182" s="1108" t="str">
        <f aca="false">IF(AND(E182&gt;0,F182&gt;0),ROUND(E182*F182,0)," ")</f>
        <v> </v>
      </c>
    </row>
    <row r="183" s="1101" customFormat="true" ht="12" hidden="false" customHeight="false" outlineLevel="0" collapsed="false">
      <c r="A183" s="1102"/>
      <c r="B183" s="1103"/>
      <c r="C183" s="1104"/>
      <c r="D183" s="1105"/>
      <c r="E183" s="1106"/>
      <c r="F183" s="1107"/>
      <c r="G183" s="1108" t="str">
        <f aca="false">IF(AND(E183&gt;0,F183&gt;0),ROUND(E183*F183,0)," ")</f>
        <v> </v>
      </c>
    </row>
    <row r="184" s="1101" customFormat="true" ht="12" hidden="false" customHeight="false" outlineLevel="0" collapsed="false">
      <c r="A184" s="1102"/>
      <c r="B184" s="1103"/>
      <c r="C184" s="1104"/>
      <c r="D184" s="1105"/>
      <c r="E184" s="1106"/>
      <c r="F184" s="1107"/>
      <c r="G184" s="1108" t="str">
        <f aca="false">IF(AND(E184&gt;0,F184&gt;0),ROUND(E184*F184,0)," ")</f>
        <v> </v>
      </c>
    </row>
    <row r="185" s="1101" customFormat="true" ht="12" hidden="false" customHeight="false" outlineLevel="0" collapsed="false">
      <c r="A185" s="1102"/>
      <c r="B185" s="1103"/>
      <c r="C185" s="1104"/>
      <c r="D185" s="1105"/>
      <c r="E185" s="1106"/>
      <c r="F185" s="1107"/>
      <c r="G185" s="1108" t="str">
        <f aca="false">IF(AND(E185&gt;0,F185&gt;0),ROUND(E185*F185,0)," ")</f>
        <v> </v>
      </c>
    </row>
    <row r="186" s="1101" customFormat="true" ht="12" hidden="false" customHeight="false" outlineLevel="0" collapsed="false">
      <c r="A186" s="1102"/>
      <c r="B186" s="1103"/>
      <c r="C186" s="1104"/>
      <c r="D186" s="1105"/>
      <c r="E186" s="1106"/>
      <c r="F186" s="1107"/>
      <c r="G186" s="1108" t="str">
        <f aca="false">IF(AND(E186&gt;0,F186&gt;0),ROUND(E186*F186,0)," ")</f>
        <v> </v>
      </c>
    </row>
    <row r="187" s="1101" customFormat="true" ht="12" hidden="false" customHeight="false" outlineLevel="0" collapsed="false">
      <c r="A187" s="1102"/>
      <c r="B187" s="1103"/>
      <c r="C187" s="1104"/>
      <c r="D187" s="1105"/>
      <c r="E187" s="1106"/>
      <c r="F187" s="1107"/>
      <c r="G187" s="1108" t="str">
        <f aca="false">IF(AND(E187&gt;0,F187&gt;0),ROUND(E187*F187,0)," ")</f>
        <v> </v>
      </c>
    </row>
    <row r="188" s="1101" customFormat="true" ht="12" hidden="false" customHeight="false" outlineLevel="0" collapsed="false">
      <c r="A188" s="1102"/>
      <c r="B188" s="1103"/>
      <c r="C188" s="1104"/>
      <c r="D188" s="1105"/>
      <c r="E188" s="1106"/>
      <c r="F188" s="1107"/>
      <c r="G188" s="1108" t="str">
        <f aca="false">IF(AND(E188&gt;0,F188&gt;0),ROUND(E188*F188,0)," ")</f>
        <v> </v>
      </c>
    </row>
    <row r="189" s="1101" customFormat="true" ht="12" hidden="false" customHeight="false" outlineLevel="0" collapsed="false">
      <c r="A189" s="1102"/>
      <c r="B189" s="1103"/>
      <c r="C189" s="1104"/>
      <c r="D189" s="1105"/>
      <c r="E189" s="1106"/>
      <c r="F189" s="1107"/>
      <c r="G189" s="1108" t="str">
        <f aca="false">IF(AND(E189&gt;0,F189&gt;0),ROUND(E189*F189,0)," ")</f>
        <v> </v>
      </c>
    </row>
    <row r="190" s="1101" customFormat="true" ht="12" hidden="false" customHeight="false" outlineLevel="0" collapsed="false">
      <c r="A190" s="1102"/>
      <c r="B190" s="1103"/>
      <c r="C190" s="1104"/>
      <c r="D190" s="1105"/>
      <c r="E190" s="1106"/>
      <c r="F190" s="1107"/>
      <c r="G190" s="1108" t="str">
        <f aca="false">IF(AND(E190&gt;0,F190&gt;0),ROUND(E190*F190,0)," ")</f>
        <v> </v>
      </c>
    </row>
    <row r="191" s="1101" customFormat="true" ht="12" hidden="false" customHeight="false" outlineLevel="0" collapsed="false">
      <c r="A191" s="1102"/>
      <c r="B191" s="1103"/>
      <c r="C191" s="1104"/>
      <c r="D191" s="1105"/>
      <c r="E191" s="1106"/>
      <c r="F191" s="1107"/>
      <c r="G191" s="1108" t="str">
        <f aca="false">IF(AND(E191&gt;0,F191&gt;0),ROUND(E191*F191,0)," ")</f>
        <v> </v>
      </c>
    </row>
    <row r="192" s="1101" customFormat="true" ht="12" hidden="false" customHeight="false" outlineLevel="0" collapsed="false">
      <c r="A192" s="1102"/>
      <c r="B192" s="1103"/>
      <c r="C192" s="1104"/>
      <c r="D192" s="1105"/>
      <c r="E192" s="1106"/>
      <c r="F192" s="1107"/>
      <c r="G192" s="1108" t="str">
        <f aca="false">IF(AND(E192&gt;0,F192&gt;0),ROUND(E192*F192,0)," ")</f>
        <v> </v>
      </c>
    </row>
    <row r="193" s="1101" customFormat="true" ht="12" hidden="false" customHeight="false" outlineLevel="0" collapsed="false">
      <c r="A193" s="1102"/>
      <c r="B193" s="1103"/>
      <c r="C193" s="1104"/>
      <c r="D193" s="1105"/>
      <c r="E193" s="1106"/>
      <c r="F193" s="1107"/>
      <c r="G193" s="1108" t="str">
        <f aca="false">IF(AND(E193&gt;0,F193&gt;0),ROUND(E193*F193,0)," ")</f>
        <v> </v>
      </c>
    </row>
    <row r="194" s="1101" customFormat="true" ht="12" hidden="false" customHeight="false" outlineLevel="0" collapsed="false">
      <c r="A194" s="1102"/>
      <c r="B194" s="1103"/>
      <c r="C194" s="1104"/>
      <c r="D194" s="1105"/>
      <c r="E194" s="1106"/>
      <c r="F194" s="1107"/>
      <c r="G194" s="1108" t="str">
        <f aca="false">IF(AND(E194&gt;0,F194&gt;0),ROUND(E194*F194,0)," ")</f>
        <v> </v>
      </c>
    </row>
    <row r="195" s="1101" customFormat="true" ht="12" hidden="false" customHeight="false" outlineLevel="0" collapsed="false">
      <c r="A195" s="1102"/>
      <c r="B195" s="1103"/>
      <c r="C195" s="1104"/>
      <c r="D195" s="1105"/>
      <c r="E195" s="1106"/>
      <c r="F195" s="1107"/>
      <c r="G195" s="1108" t="str">
        <f aca="false">IF(AND(E195&gt;0,F195&gt;0),ROUND(E195*F195,0)," ")</f>
        <v> </v>
      </c>
    </row>
    <row r="196" s="1101" customFormat="true" ht="12" hidden="false" customHeight="false" outlineLevel="0" collapsed="false">
      <c r="A196" s="1102"/>
      <c r="B196" s="1103"/>
      <c r="C196" s="1104"/>
      <c r="D196" s="1105"/>
      <c r="E196" s="1106"/>
      <c r="F196" s="1107"/>
      <c r="G196" s="1108" t="str">
        <f aca="false">IF(AND(E196&gt;0,F196&gt;0),ROUND(E196*F196,0)," ")</f>
        <v> </v>
      </c>
    </row>
    <row r="197" s="1101" customFormat="true" ht="12" hidden="false" customHeight="false" outlineLevel="0" collapsed="false">
      <c r="A197" s="1102"/>
      <c r="B197" s="1103"/>
      <c r="C197" s="1104"/>
      <c r="D197" s="1105"/>
      <c r="E197" s="1106"/>
      <c r="F197" s="1107"/>
      <c r="G197" s="1108" t="str">
        <f aca="false">IF(AND(E197&gt;0,F197&gt;0),ROUND(E197*F197,0)," ")</f>
        <v> </v>
      </c>
    </row>
    <row r="198" s="1101" customFormat="true" ht="12" hidden="false" customHeight="false" outlineLevel="0" collapsed="false">
      <c r="A198" s="1102"/>
      <c r="B198" s="1103"/>
      <c r="C198" s="1104"/>
      <c r="D198" s="1105"/>
      <c r="E198" s="1106"/>
      <c r="F198" s="1107"/>
      <c r="G198" s="1108" t="str">
        <f aca="false">IF(AND(E198&gt;0,F198&gt;0),ROUND(E198*F198,0)," ")</f>
        <v> </v>
      </c>
    </row>
    <row r="199" s="1101" customFormat="true" ht="12" hidden="false" customHeight="false" outlineLevel="0" collapsed="false">
      <c r="A199" s="1102"/>
      <c r="B199" s="1103"/>
      <c r="C199" s="1104"/>
      <c r="D199" s="1105"/>
      <c r="E199" s="1106"/>
      <c r="F199" s="1107"/>
      <c r="G199" s="1108" t="str">
        <f aca="false">IF(AND(E199&gt;0,F199&gt;0),ROUND(E199*F199,0)," ")</f>
        <v> </v>
      </c>
    </row>
    <row r="200" s="1101" customFormat="true" ht="12" hidden="false" customHeight="false" outlineLevel="0" collapsed="false">
      <c r="A200" s="1102"/>
      <c r="B200" s="1103"/>
      <c r="C200" s="1104"/>
      <c r="D200" s="1105"/>
      <c r="E200" s="1106"/>
      <c r="F200" s="1107"/>
      <c r="G200" s="1108" t="str">
        <f aca="false">IF(AND(E200&gt;0,F200&gt;0),ROUND(E200*F200,0)," ")</f>
        <v> </v>
      </c>
    </row>
    <row r="201" s="1101" customFormat="true" ht="12" hidden="false" customHeight="false" outlineLevel="0" collapsed="false">
      <c r="A201" s="1102"/>
      <c r="B201" s="1103"/>
      <c r="C201" s="1104"/>
      <c r="D201" s="1105"/>
      <c r="E201" s="1106"/>
      <c r="F201" s="1107"/>
      <c r="G201" s="1108" t="str">
        <f aca="false">IF(AND(E201&gt;0,F201&gt;0),ROUND(E201*F201,0)," ")</f>
        <v> </v>
      </c>
    </row>
    <row r="202" s="1101" customFormat="true" ht="12" hidden="false" customHeight="false" outlineLevel="0" collapsed="false">
      <c r="A202" s="1102"/>
      <c r="B202" s="1103"/>
      <c r="C202" s="1104"/>
      <c r="D202" s="1105"/>
      <c r="E202" s="1106"/>
      <c r="F202" s="1107"/>
      <c r="G202" s="1108" t="str">
        <f aca="false">IF(AND(E202&gt;0,F202&gt;0),ROUND(E202*F202,0)," ")</f>
        <v> </v>
      </c>
    </row>
    <row r="203" s="1101" customFormat="true" ht="12" hidden="false" customHeight="false" outlineLevel="0" collapsed="false">
      <c r="A203" s="1102"/>
      <c r="B203" s="1103"/>
      <c r="C203" s="1104"/>
      <c r="D203" s="1105"/>
      <c r="E203" s="1106"/>
      <c r="F203" s="1107"/>
      <c r="G203" s="1108" t="str">
        <f aca="false">IF(AND(E203&gt;0,F203&gt;0),ROUND(E203*F203,0)," ")</f>
        <v> </v>
      </c>
    </row>
    <row r="204" s="1101" customFormat="true" ht="12" hidden="false" customHeight="false" outlineLevel="0" collapsed="false">
      <c r="A204" s="1102"/>
      <c r="B204" s="1103"/>
      <c r="C204" s="1104"/>
      <c r="D204" s="1105"/>
      <c r="E204" s="1106"/>
      <c r="F204" s="1107"/>
      <c r="G204" s="1108" t="str">
        <f aca="false">IF(AND(E204&gt;0,F204&gt;0),ROUND(E204*F204,0)," ")</f>
        <v> </v>
      </c>
    </row>
    <row r="205" s="1101" customFormat="true" ht="12" hidden="false" customHeight="false" outlineLevel="0" collapsed="false">
      <c r="A205" s="1102"/>
      <c r="B205" s="1103"/>
      <c r="C205" s="1104"/>
      <c r="D205" s="1105"/>
      <c r="E205" s="1106"/>
      <c r="F205" s="1107"/>
      <c r="G205" s="1108" t="str">
        <f aca="false">IF(AND(E205&gt;0,F205&gt;0),ROUND(E205*F205,0)," ")</f>
        <v> </v>
      </c>
    </row>
    <row r="206" s="1101" customFormat="true" ht="12" hidden="false" customHeight="false" outlineLevel="0" collapsed="false">
      <c r="A206" s="1102"/>
      <c r="B206" s="1103"/>
      <c r="C206" s="1104"/>
      <c r="D206" s="1105"/>
      <c r="E206" s="1106"/>
      <c r="F206" s="1107"/>
      <c r="G206" s="1108" t="str">
        <f aca="false">IF(AND(E206&gt;0,F206&gt;0),ROUND(E206*F206,0)," ")</f>
        <v> </v>
      </c>
    </row>
    <row r="207" s="1101" customFormat="true" ht="12" hidden="false" customHeight="false" outlineLevel="0" collapsed="false">
      <c r="A207" s="1102"/>
      <c r="B207" s="1103"/>
      <c r="C207" s="1104"/>
      <c r="D207" s="1105"/>
      <c r="E207" s="1106"/>
      <c r="F207" s="1107"/>
      <c r="G207" s="1108" t="str">
        <f aca="false">IF(AND(E207&gt;0,F207&gt;0),ROUND(E207*F207,0)," ")</f>
        <v> </v>
      </c>
    </row>
    <row r="208" s="1101" customFormat="true" ht="12" hidden="false" customHeight="false" outlineLevel="0" collapsed="false">
      <c r="A208" s="1102"/>
      <c r="B208" s="1103"/>
      <c r="C208" s="1104"/>
      <c r="D208" s="1105"/>
      <c r="E208" s="1106"/>
      <c r="F208" s="1107"/>
      <c r="G208" s="1108" t="str">
        <f aca="false">IF(AND(E208&gt;0,F208&gt;0),ROUND(E208*F208,0)," ")</f>
        <v> </v>
      </c>
    </row>
    <row r="209" s="1101" customFormat="true" ht="12" hidden="false" customHeight="false" outlineLevel="0" collapsed="false">
      <c r="A209" s="1102"/>
      <c r="B209" s="1103"/>
      <c r="C209" s="1104"/>
      <c r="D209" s="1105"/>
      <c r="E209" s="1106"/>
      <c r="F209" s="1107"/>
      <c r="G209" s="1108" t="str">
        <f aca="false">IF(AND(E209&gt;0,F209&gt;0),ROUND(E209*F209,0)," ")</f>
        <v> </v>
      </c>
    </row>
    <row r="210" s="1101" customFormat="true" ht="12" hidden="false" customHeight="false" outlineLevel="0" collapsed="false">
      <c r="A210" s="1102"/>
      <c r="B210" s="1103"/>
      <c r="C210" s="1104"/>
      <c r="D210" s="1105"/>
      <c r="E210" s="1106"/>
      <c r="F210" s="1107"/>
      <c r="G210" s="1108" t="str">
        <f aca="false">IF(AND(E210&gt;0,F210&gt;0),ROUND(E210*F210,0)," ")</f>
        <v> </v>
      </c>
    </row>
    <row r="211" s="1101" customFormat="true" ht="12" hidden="false" customHeight="false" outlineLevel="0" collapsed="false">
      <c r="A211" s="1102"/>
      <c r="B211" s="1103"/>
      <c r="C211" s="1104"/>
      <c r="D211" s="1105"/>
      <c r="E211" s="1106"/>
      <c r="F211" s="1107"/>
      <c r="G211" s="1108" t="str">
        <f aca="false">IF(AND(E211&gt;0,F211&gt;0),ROUND(E211*F211,0)," ")</f>
        <v> </v>
      </c>
    </row>
    <row r="212" s="1101" customFormat="true" ht="12" hidden="false" customHeight="false" outlineLevel="0" collapsed="false">
      <c r="A212" s="1102"/>
      <c r="B212" s="1103"/>
      <c r="C212" s="1104"/>
      <c r="D212" s="1105"/>
      <c r="E212" s="1106"/>
      <c r="F212" s="1107"/>
      <c r="G212" s="1108" t="str">
        <f aca="false">IF(AND(E212&gt;0,F212&gt;0),ROUND(E212*F212,0)," ")</f>
        <v> </v>
      </c>
    </row>
    <row r="213" s="1101" customFormat="true" ht="12" hidden="false" customHeight="false" outlineLevel="0" collapsed="false">
      <c r="A213" s="1102"/>
      <c r="B213" s="1103"/>
      <c r="C213" s="1104"/>
      <c r="D213" s="1105"/>
      <c r="E213" s="1106"/>
      <c r="F213" s="1107"/>
      <c r="G213" s="1108" t="str">
        <f aca="false">IF(AND(E213&gt;0,F213&gt;0),ROUND(E213*F213,0)," ")</f>
        <v> </v>
      </c>
    </row>
    <row r="214" s="1101" customFormat="true" ht="12" hidden="false" customHeight="false" outlineLevel="0" collapsed="false">
      <c r="A214" s="1102"/>
      <c r="B214" s="1103"/>
      <c r="C214" s="1104"/>
      <c r="D214" s="1105"/>
      <c r="E214" s="1106"/>
      <c r="F214" s="1107"/>
      <c r="G214" s="1108" t="str">
        <f aca="false">IF(AND(E214&gt;0,F214&gt;0),ROUND(E214*F214,0)," ")</f>
        <v> </v>
      </c>
    </row>
    <row r="215" s="1101" customFormat="true" ht="12" hidden="false" customHeight="false" outlineLevel="0" collapsed="false">
      <c r="A215" s="1102"/>
      <c r="B215" s="1103"/>
      <c r="C215" s="1104"/>
      <c r="D215" s="1105"/>
      <c r="E215" s="1106"/>
      <c r="F215" s="1107"/>
      <c r="G215" s="1108" t="str">
        <f aca="false">IF(AND(E215&gt;0,F215&gt;0),ROUND(E215*F215,0)," ")</f>
        <v> </v>
      </c>
    </row>
    <row r="216" s="1101" customFormat="true" ht="12" hidden="false" customHeight="false" outlineLevel="0" collapsed="false">
      <c r="A216" s="1102"/>
      <c r="B216" s="1103"/>
      <c r="C216" s="1104"/>
      <c r="D216" s="1105"/>
      <c r="E216" s="1106"/>
      <c r="F216" s="1107"/>
      <c r="G216" s="1108" t="str">
        <f aca="false">IF(AND(E216&gt;0,F216&gt;0),ROUND(E216*F216,0)," ")</f>
        <v> </v>
      </c>
    </row>
    <row r="217" s="1101" customFormat="true" ht="12" hidden="false" customHeight="false" outlineLevel="0" collapsed="false">
      <c r="A217" s="1102"/>
      <c r="B217" s="1103"/>
      <c r="C217" s="1104"/>
      <c r="D217" s="1105"/>
      <c r="E217" s="1106"/>
      <c r="F217" s="1107"/>
      <c r="G217" s="1108" t="str">
        <f aca="false">IF(AND(E217&gt;0,F217&gt;0),ROUND(E217*F217,0)," ")</f>
        <v> </v>
      </c>
    </row>
    <row r="218" s="1101" customFormat="true" ht="12" hidden="false" customHeight="false" outlineLevel="0" collapsed="false">
      <c r="A218" s="1102"/>
      <c r="B218" s="1103"/>
      <c r="C218" s="1104"/>
      <c r="D218" s="1105"/>
      <c r="E218" s="1106"/>
      <c r="F218" s="1107"/>
      <c r="G218" s="1108" t="str">
        <f aca="false">IF(AND(E218&gt;0,F218&gt;0),ROUND(E218*F218,0)," ")</f>
        <v> </v>
      </c>
    </row>
    <row r="219" s="1101" customFormat="true" ht="12" hidden="false" customHeight="false" outlineLevel="0" collapsed="false">
      <c r="A219" s="1102"/>
      <c r="B219" s="1103"/>
      <c r="C219" s="1104"/>
      <c r="D219" s="1105"/>
      <c r="E219" s="1106"/>
      <c r="F219" s="1107"/>
      <c r="G219" s="1108" t="str">
        <f aca="false">IF(AND(E219&gt;0,F219&gt;0),ROUND(E219*F219,0)," ")</f>
        <v> </v>
      </c>
    </row>
    <row r="220" s="1101" customFormat="true" ht="12" hidden="false" customHeight="false" outlineLevel="0" collapsed="false">
      <c r="A220" s="1102"/>
      <c r="B220" s="1103"/>
      <c r="C220" s="1104"/>
      <c r="D220" s="1105"/>
      <c r="E220" s="1106"/>
      <c r="F220" s="1107"/>
      <c r="G220" s="1108" t="str">
        <f aca="false">IF(AND(E220&gt;0,F220&gt;0),ROUND(E220*F220,0)," ")</f>
        <v> </v>
      </c>
    </row>
    <row r="221" s="1101" customFormat="true" ht="12" hidden="false" customHeight="false" outlineLevel="0" collapsed="false">
      <c r="A221" s="1102"/>
      <c r="B221" s="1103"/>
      <c r="C221" s="1104"/>
      <c r="D221" s="1105"/>
      <c r="E221" s="1106"/>
      <c r="F221" s="1107"/>
      <c r="G221" s="1108" t="str">
        <f aca="false">IF(AND(E221&gt;0,F221&gt;0),ROUND(E221*F221,0)," ")</f>
        <v> </v>
      </c>
    </row>
    <row r="222" s="1101" customFormat="true" ht="12" hidden="false" customHeight="false" outlineLevel="0" collapsed="false">
      <c r="A222" s="1102"/>
      <c r="B222" s="1103"/>
      <c r="C222" s="1104"/>
      <c r="D222" s="1105"/>
      <c r="E222" s="1106"/>
      <c r="F222" s="1107"/>
      <c r="G222" s="1108" t="str">
        <f aca="false">IF(AND(E222&gt;0,F222&gt;0),ROUND(E222*F222,0)," ")</f>
        <v> </v>
      </c>
    </row>
    <row r="223" s="1101" customFormat="true" ht="12" hidden="false" customHeight="false" outlineLevel="0" collapsed="false">
      <c r="A223" s="1102"/>
      <c r="B223" s="1103"/>
      <c r="C223" s="1104"/>
      <c r="D223" s="1105"/>
      <c r="E223" s="1106"/>
      <c r="F223" s="1107"/>
      <c r="G223" s="1108" t="str">
        <f aca="false">IF(AND(E223&gt;0,F223&gt;0),ROUND(E223*F223,0)," ")</f>
        <v> </v>
      </c>
    </row>
    <row r="224" s="1101" customFormat="true" ht="12" hidden="false" customHeight="false" outlineLevel="0" collapsed="false">
      <c r="A224" s="1102"/>
      <c r="B224" s="1103"/>
      <c r="C224" s="1104"/>
      <c r="D224" s="1105"/>
      <c r="E224" s="1106"/>
      <c r="F224" s="1107"/>
      <c r="G224" s="1108" t="str">
        <f aca="false">IF(AND(E224&gt;0,F224&gt;0),ROUND(E224*F224,0)," ")</f>
        <v> </v>
      </c>
    </row>
    <row r="225" s="1101" customFormat="true" ht="12" hidden="false" customHeight="false" outlineLevel="0" collapsed="false">
      <c r="A225" s="1102"/>
      <c r="B225" s="1103"/>
      <c r="C225" s="1104"/>
      <c r="D225" s="1105"/>
      <c r="E225" s="1106"/>
      <c r="F225" s="1107"/>
      <c r="G225" s="1108" t="str">
        <f aca="false">IF(AND(E225&gt;0,F225&gt;0),ROUND(E225*F225,0)," ")</f>
        <v> </v>
      </c>
    </row>
    <row r="226" s="1101" customFormat="true" ht="12" hidden="false" customHeight="false" outlineLevel="0" collapsed="false">
      <c r="A226" s="1102"/>
      <c r="B226" s="1103"/>
      <c r="C226" s="1104"/>
      <c r="D226" s="1105"/>
      <c r="E226" s="1106"/>
      <c r="F226" s="1107"/>
      <c r="G226" s="1108" t="str">
        <f aca="false">IF(AND(E226&gt;0,F226&gt;0),ROUND(E226*F226,0)," ")</f>
        <v> </v>
      </c>
    </row>
    <row r="227" s="1101" customFormat="true" ht="12" hidden="false" customHeight="false" outlineLevel="0" collapsed="false">
      <c r="A227" s="1102"/>
      <c r="B227" s="1103"/>
      <c r="C227" s="1104"/>
      <c r="D227" s="1105"/>
      <c r="E227" s="1106"/>
      <c r="F227" s="1107"/>
      <c r="G227" s="1108" t="str">
        <f aca="false">IF(AND(E227&gt;0,F227&gt;0),ROUND(E227*F227,0)," ")</f>
        <v> </v>
      </c>
    </row>
    <row r="228" s="1101" customFormat="true" ht="12" hidden="false" customHeight="false" outlineLevel="0" collapsed="false">
      <c r="A228" s="1102"/>
      <c r="B228" s="1103"/>
      <c r="C228" s="1104"/>
      <c r="D228" s="1105"/>
      <c r="E228" s="1106"/>
      <c r="F228" s="1107"/>
      <c r="G228" s="1108" t="str">
        <f aca="false">IF(AND(E228&gt;0,F228&gt;0),ROUND(E228*F228,0)," ")</f>
        <v> </v>
      </c>
    </row>
    <row r="229" s="1101" customFormat="true" ht="12" hidden="false" customHeight="false" outlineLevel="0" collapsed="false">
      <c r="A229" s="1102"/>
      <c r="B229" s="1103"/>
      <c r="C229" s="1104"/>
      <c r="D229" s="1105"/>
      <c r="E229" s="1106"/>
      <c r="F229" s="1107"/>
      <c r="G229" s="1108" t="str">
        <f aca="false">IF(AND(E229&gt;0,F229&gt;0),ROUND(E229*F229,0)," ")</f>
        <v> </v>
      </c>
    </row>
    <row r="230" s="1101" customFormat="true" ht="12" hidden="false" customHeight="false" outlineLevel="0" collapsed="false">
      <c r="A230" s="1102"/>
      <c r="B230" s="1103"/>
      <c r="C230" s="1104"/>
      <c r="D230" s="1105"/>
      <c r="E230" s="1106"/>
      <c r="F230" s="1107"/>
      <c r="G230" s="1108" t="str">
        <f aca="false">IF(AND(E230&gt;0,F230&gt;0),ROUND(E230*F230,0)," ")</f>
        <v> </v>
      </c>
    </row>
    <row r="231" s="1101" customFormat="true" ht="12" hidden="false" customHeight="false" outlineLevel="0" collapsed="false">
      <c r="A231" s="1102"/>
      <c r="B231" s="1103"/>
      <c r="C231" s="1104"/>
      <c r="D231" s="1105"/>
      <c r="E231" s="1106"/>
      <c r="F231" s="1107"/>
      <c r="G231" s="1108" t="str">
        <f aca="false">IF(AND(E231&gt;0,F231&gt;0),ROUND(E231*F231,0)," ")</f>
        <v> </v>
      </c>
    </row>
    <row r="232" s="1101" customFormat="true" ht="12" hidden="false" customHeight="false" outlineLevel="0" collapsed="false">
      <c r="A232" s="1102"/>
      <c r="B232" s="1103"/>
      <c r="C232" s="1104"/>
      <c r="D232" s="1105"/>
      <c r="E232" s="1106"/>
      <c r="F232" s="1107"/>
      <c r="G232" s="1108" t="str">
        <f aca="false">IF(AND(E232&gt;0,F232&gt;0),ROUND(E232*F232,0)," ")</f>
        <v> </v>
      </c>
    </row>
    <row r="233" s="1101" customFormat="true" ht="12" hidden="false" customHeight="false" outlineLevel="0" collapsed="false">
      <c r="A233" s="1102"/>
      <c r="B233" s="1103"/>
      <c r="C233" s="1104"/>
      <c r="D233" s="1105"/>
      <c r="E233" s="1106"/>
      <c r="F233" s="1107"/>
      <c r="G233" s="1108" t="str">
        <f aca="false">IF(AND(E233&gt;0,F233&gt;0),ROUND(E233*F233,0)," ")</f>
        <v> </v>
      </c>
    </row>
    <row r="234" s="1101" customFormat="true" ht="12" hidden="false" customHeight="false" outlineLevel="0" collapsed="false">
      <c r="A234" s="1102"/>
      <c r="B234" s="1103"/>
      <c r="C234" s="1104"/>
      <c r="D234" s="1105"/>
      <c r="E234" s="1106"/>
      <c r="F234" s="1107"/>
      <c r="G234" s="1108" t="str">
        <f aca="false">IF(AND(E234&gt;0,F234&gt;0),ROUND(E234*F234,0)," ")</f>
        <v> </v>
      </c>
    </row>
    <row r="235" s="1101" customFormat="true" ht="12" hidden="false" customHeight="false" outlineLevel="0" collapsed="false">
      <c r="A235" s="1102"/>
      <c r="B235" s="1103"/>
      <c r="C235" s="1104"/>
      <c r="D235" s="1105"/>
      <c r="E235" s="1106"/>
      <c r="F235" s="1107"/>
      <c r="G235" s="1108" t="str">
        <f aca="false">IF(AND(E235&gt;0,F235&gt;0),ROUND(E235*F235,0)," ")</f>
        <v> </v>
      </c>
    </row>
    <row r="236" s="1101" customFormat="true" ht="12" hidden="false" customHeight="false" outlineLevel="0" collapsed="false">
      <c r="A236" s="1102"/>
      <c r="B236" s="1103"/>
      <c r="C236" s="1104"/>
      <c r="D236" s="1105"/>
      <c r="E236" s="1106"/>
      <c r="F236" s="1107"/>
      <c r="G236" s="1108" t="str">
        <f aca="false">IF(AND(E236&gt;0,F236&gt;0),ROUND(E236*F236,0)," ")</f>
        <v> </v>
      </c>
    </row>
    <row r="237" s="1101" customFormat="true" ht="12" hidden="false" customHeight="false" outlineLevel="0" collapsed="false">
      <c r="A237" s="1102"/>
      <c r="B237" s="1103"/>
      <c r="C237" s="1104"/>
      <c r="D237" s="1105"/>
      <c r="E237" s="1106"/>
      <c r="F237" s="1107"/>
      <c r="G237" s="1108" t="str">
        <f aca="false">IF(AND(E237&gt;0,F237&gt;0),ROUND(E237*F237,0)," ")</f>
        <v> </v>
      </c>
    </row>
    <row r="238" s="1101" customFormat="true" ht="12" hidden="false" customHeight="false" outlineLevel="0" collapsed="false">
      <c r="A238" s="1102"/>
      <c r="B238" s="1103"/>
      <c r="C238" s="1104"/>
      <c r="D238" s="1105"/>
      <c r="E238" s="1106"/>
      <c r="F238" s="1107"/>
      <c r="G238" s="1108" t="str">
        <f aca="false">IF(AND(E238&gt;0,F238&gt;0),ROUND(E238*F238,0)," ")</f>
        <v> </v>
      </c>
    </row>
    <row r="239" s="1101" customFormat="true" ht="12" hidden="false" customHeight="false" outlineLevel="0" collapsed="false">
      <c r="A239" s="1102"/>
      <c r="B239" s="1103"/>
      <c r="C239" s="1104"/>
      <c r="D239" s="1105"/>
      <c r="E239" s="1106"/>
      <c r="F239" s="1107"/>
      <c r="G239" s="1108" t="str">
        <f aca="false">IF(AND(E239&gt;0,F239&gt;0),ROUND(E239*F239,0)," ")</f>
        <v> </v>
      </c>
    </row>
    <row r="240" s="1101" customFormat="true" ht="12" hidden="false" customHeight="false" outlineLevel="0" collapsed="false">
      <c r="A240" s="1102"/>
      <c r="B240" s="1103"/>
      <c r="C240" s="1104"/>
      <c r="D240" s="1105"/>
      <c r="E240" s="1106"/>
      <c r="F240" s="1107"/>
      <c r="G240" s="1108" t="str">
        <f aca="false">IF(AND(E240&gt;0,F240&gt;0),ROUND(E240*F240,0)," ")</f>
        <v> </v>
      </c>
    </row>
    <row r="241" s="1101" customFormat="true" ht="12" hidden="false" customHeight="false" outlineLevel="0" collapsed="false">
      <c r="A241" s="1102"/>
      <c r="B241" s="1103"/>
      <c r="C241" s="1104"/>
      <c r="D241" s="1105"/>
      <c r="E241" s="1106"/>
      <c r="F241" s="1107"/>
      <c r="G241" s="1108" t="str">
        <f aca="false">IF(AND(E241&gt;0,F241&gt;0),ROUND(E241*F241,0)," ")</f>
        <v> </v>
      </c>
    </row>
    <row r="242" s="1101" customFormat="true" ht="12" hidden="false" customHeight="false" outlineLevel="0" collapsed="false">
      <c r="A242" s="1102"/>
      <c r="B242" s="1103"/>
      <c r="C242" s="1104"/>
      <c r="D242" s="1105"/>
      <c r="E242" s="1106"/>
      <c r="F242" s="1107"/>
      <c r="G242" s="1108" t="str">
        <f aca="false">IF(AND(E242&gt;0,F242&gt;0),ROUND(E242*F242,0)," ")</f>
        <v> </v>
      </c>
    </row>
    <row r="243" s="1101" customFormat="true" ht="12" hidden="false" customHeight="false" outlineLevel="0" collapsed="false">
      <c r="A243" s="1102"/>
      <c r="B243" s="1103"/>
      <c r="C243" s="1104"/>
      <c r="D243" s="1105"/>
      <c r="E243" s="1106"/>
      <c r="F243" s="1107"/>
      <c r="G243" s="1108" t="str">
        <f aca="false">IF(AND(E243&gt;0,F243&gt;0),ROUND(E243*F243,0)," ")</f>
        <v> </v>
      </c>
    </row>
    <row r="244" s="1101" customFormat="true" ht="12" hidden="false" customHeight="false" outlineLevel="0" collapsed="false">
      <c r="A244" s="1102"/>
      <c r="B244" s="1103"/>
      <c r="C244" s="1104"/>
      <c r="D244" s="1105"/>
      <c r="E244" s="1106"/>
      <c r="F244" s="1107"/>
      <c r="G244" s="1108" t="str">
        <f aca="false">IF(AND(E244&gt;0,F244&gt;0),ROUND(E244*F244,0)," ")</f>
        <v> </v>
      </c>
    </row>
    <row r="245" s="1101" customFormat="true" ht="12" hidden="false" customHeight="false" outlineLevel="0" collapsed="false">
      <c r="A245" s="1102"/>
      <c r="B245" s="1103"/>
      <c r="C245" s="1104"/>
      <c r="D245" s="1105"/>
      <c r="E245" s="1106"/>
      <c r="F245" s="1107"/>
      <c r="G245" s="1108" t="str">
        <f aca="false">IF(AND(E245&gt;0,F245&gt;0),ROUND(E245*F245,0)," ")</f>
        <v> </v>
      </c>
    </row>
    <row r="246" s="1101" customFormat="true" ht="12" hidden="false" customHeight="false" outlineLevel="0" collapsed="false">
      <c r="A246" s="1102"/>
      <c r="B246" s="1103"/>
      <c r="C246" s="1104"/>
      <c r="D246" s="1105"/>
      <c r="E246" s="1106"/>
      <c r="F246" s="1107"/>
      <c r="G246" s="1108" t="str">
        <f aca="false">IF(AND(E246&gt;0,F246&gt;0),ROUND(E246*F246,0)," ")</f>
        <v> </v>
      </c>
    </row>
    <row r="247" s="1101" customFormat="true" ht="12" hidden="false" customHeight="false" outlineLevel="0" collapsed="false">
      <c r="A247" s="1102"/>
      <c r="B247" s="1103"/>
      <c r="C247" s="1104"/>
      <c r="D247" s="1105"/>
      <c r="E247" s="1106"/>
      <c r="F247" s="1107"/>
      <c r="G247" s="1108" t="str">
        <f aca="false">IF(AND(E247&gt;0,F247&gt;0),ROUND(E247*F247,0)," ")</f>
        <v> </v>
      </c>
    </row>
    <row r="248" s="1101" customFormat="true" ht="12" hidden="false" customHeight="false" outlineLevel="0" collapsed="false">
      <c r="A248" s="1102"/>
      <c r="B248" s="1103"/>
      <c r="C248" s="1104"/>
      <c r="D248" s="1105"/>
      <c r="E248" s="1106"/>
      <c r="F248" s="1107"/>
      <c r="G248" s="1108" t="str">
        <f aca="false">IF(AND(E248&gt;0,F248&gt;0),ROUND(E248*F248,0)," ")</f>
        <v> </v>
      </c>
    </row>
    <row r="249" s="1101" customFormat="true" ht="12" hidden="false" customHeight="false" outlineLevel="0" collapsed="false">
      <c r="A249" s="1102"/>
      <c r="B249" s="1103"/>
      <c r="C249" s="1104"/>
      <c r="D249" s="1105"/>
      <c r="E249" s="1106"/>
      <c r="F249" s="1107"/>
      <c r="G249" s="1108" t="str">
        <f aca="false">IF(AND(E249&gt;0,F249&gt;0),ROUND(E249*F249,0)," ")</f>
        <v> </v>
      </c>
    </row>
    <row r="250" s="1101" customFormat="true" ht="12" hidden="false" customHeight="false" outlineLevel="0" collapsed="false">
      <c r="A250" s="1102"/>
      <c r="B250" s="1103"/>
      <c r="C250" s="1104"/>
      <c r="D250" s="1105"/>
      <c r="E250" s="1106"/>
      <c r="F250" s="1107"/>
      <c r="G250" s="1108" t="str">
        <f aca="false">IF(AND(E250&gt;0,F250&gt;0),ROUND(E250*F250,0)," ")</f>
        <v> </v>
      </c>
    </row>
    <row r="251" s="1101" customFormat="true" ht="12" hidden="false" customHeight="false" outlineLevel="0" collapsed="false">
      <c r="A251" s="1102"/>
      <c r="B251" s="1103"/>
      <c r="C251" s="1104"/>
      <c r="D251" s="1105"/>
      <c r="E251" s="1106"/>
      <c r="F251" s="1107"/>
      <c r="G251" s="1108" t="str">
        <f aca="false">IF(AND(E251&gt;0,F251&gt;0),ROUND(E251*F251,0)," ")</f>
        <v> </v>
      </c>
    </row>
    <row r="252" s="1101" customFormat="true" ht="12" hidden="false" customHeight="false" outlineLevel="0" collapsed="false">
      <c r="A252" s="1102"/>
      <c r="B252" s="1103"/>
      <c r="C252" s="1104"/>
      <c r="D252" s="1105"/>
      <c r="E252" s="1106"/>
      <c r="F252" s="1107"/>
      <c r="G252" s="1108" t="str">
        <f aca="false">IF(AND(E252&gt;0,F252&gt;0),ROUND(E252*F252,0)," ")</f>
        <v> </v>
      </c>
    </row>
    <row r="253" s="1101" customFormat="true" ht="12" hidden="false" customHeight="false" outlineLevel="0" collapsed="false">
      <c r="A253" s="1102"/>
      <c r="B253" s="1103"/>
      <c r="C253" s="1104"/>
      <c r="D253" s="1105"/>
      <c r="E253" s="1106"/>
      <c r="F253" s="1107"/>
      <c r="G253" s="1108" t="str">
        <f aca="false">IF(AND(E253&gt;0,F253&gt;0),ROUND(E253*F253,0)," ")</f>
        <v> </v>
      </c>
    </row>
    <row r="254" s="1101" customFormat="true" ht="12" hidden="false" customHeight="false" outlineLevel="0" collapsed="false">
      <c r="A254" s="1102"/>
      <c r="B254" s="1103"/>
      <c r="C254" s="1104"/>
      <c r="D254" s="1105"/>
      <c r="E254" s="1106"/>
      <c r="F254" s="1107"/>
      <c r="G254" s="1108" t="str">
        <f aca="false">IF(AND(E254&gt;0,F254&gt;0),ROUND(E254*F254,0)," ")</f>
        <v> </v>
      </c>
    </row>
    <row r="255" s="1101" customFormat="true" ht="12" hidden="false" customHeight="false" outlineLevel="0" collapsed="false">
      <c r="A255" s="1102"/>
      <c r="B255" s="1103"/>
      <c r="C255" s="1104"/>
      <c r="D255" s="1105"/>
      <c r="E255" s="1106"/>
      <c r="F255" s="1107"/>
      <c r="G255" s="1108" t="str">
        <f aca="false">IF(AND(E255&gt;0,F255&gt;0),ROUND(E255*F255,0)," ")</f>
        <v> </v>
      </c>
    </row>
    <row r="256" s="1101" customFormat="true" ht="12" hidden="false" customHeight="false" outlineLevel="0" collapsed="false">
      <c r="A256" s="1102"/>
      <c r="B256" s="1103"/>
      <c r="C256" s="1104"/>
      <c r="D256" s="1105"/>
      <c r="E256" s="1106"/>
      <c r="F256" s="1107"/>
      <c r="G256" s="1108" t="str">
        <f aca="false">IF(AND(E256&gt;0,F256&gt;0),ROUND(E256*F256,0)," ")</f>
        <v> </v>
      </c>
    </row>
    <row r="257" s="1101" customFormat="true" ht="12" hidden="false" customHeight="false" outlineLevel="0" collapsed="false">
      <c r="A257" s="1102"/>
      <c r="B257" s="1103"/>
      <c r="C257" s="1104"/>
      <c r="D257" s="1105"/>
      <c r="E257" s="1106"/>
      <c r="F257" s="1107"/>
      <c r="G257" s="1108" t="str">
        <f aca="false">IF(AND(E257&gt;0,F257&gt;0),ROUND(E257*F257,0)," ")</f>
        <v> </v>
      </c>
    </row>
    <row r="258" s="1101" customFormat="true" ht="12" hidden="false" customHeight="false" outlineLevel="0" collapsed="false">
      <c r="A258" s="1102"/>
      <c r="B258" s="1103"/>
      <c r="C258" s="1104"/>
      <c r="D258" s="1105"/>
      <c r="E258" s="1106"/>
      <c r="F258" s="1107"/>
      <c r="G258" s="1108" t="str">
        <f aca="false">IF(AND(E258&gt;0,F258&gt;0),ROUND(E258*F258,0)," ")</f>
        <v> </v>
      </c>
    </row>
    <row r="259" s="1101" customFormat="true" ht="12" hidden="false" customHeight="false" outlineLevel="0" collapsed="false">
      <c r="A259" s="1102"/>
      <c r="B259" s="1103"/>
      <c r="C259" s="1104"/>
      <c r="D259" s="1105"/>
      <c r="E259" s="1106"/>
      <c r="F259" s="1107"/>
      <c r="G259" s="1108" t="str">
        <f aca="false">IF(AND(E259&gt;0,F259&gt;0),ROUND(E259*F259,0)," ")</f>
        <v> </v>
      </c>
    </row>
    <row r="260" s="1101" customFormat="true" ht="12" hidden="false" customHeight="false" outlineLevel="0" collapsed="false">
      <c r="A260" s="1102"/>
      <c r="B260" s="1103"/>
      <c r="C260" s="1104"/>
      <c r="D260" s="1105"/>
      <c r="E260" s="1106"/>
      <c r="F260" s="1107"/>
      <c r="G260" s="1108" t="str">
        <f aca="false">IF(AND(E260&gt;0,F260&gt;0),ROUND(E260*F260,0)," ")</f>
        <v> </v>
      </c>
    </row>
    <row r="261" s="1101" customFormat="true" ht="12" hidden="false" customHeight="false" outlineLevel="0" collapsed="false">
      <c r="A261" s="1102"/>
      <c r="B261" s="1103"/>
      <c r="C261" s="1104"/>
      <c r="D261" s="1105"/>
      <c r="E261" s="1106"/>
      <c r="F261" s="1107"/>
      <c r="G261" s="1108" t="str">
        <f aca="false">IF(AND(E261&gt;0,F261&gt;0),ROUND(E261*F261,0)," ")</f>
        <v> </v>
      </c>
    </row>
    <row r="262" s="1101" customFormat="true" ht="12" hidden="false" customHeight="false" outlineLevel="0" collapsed="false">
      <c r="A262" s="1102"/>
      <c r="B262" s="1103"/>
      <c r="C262" s="1104"/>
      <c r="D262" s="1105"/>
      <c r="E262" s="1106"/>
      <c r="F262" s="1107"/>
      <c r="G262" s="1108" t="str">
        <f aca="false">IF(AND(E262&gt;0,F262&gt;0),ROUND(E262*F262,0)," ")</f>
        <v> </v>
      </c>
    </row>
    <row r="263" s="1101" customFormat="true" ht="12" hidden="false" customHeight="false" outlineLevel="0" collapsed="false">
      <c r="A263" s="1102"/>
      <c r="B263" s="1103"/>
      <c r="C263" s="1104"/>
      <c r="D263" s="1105"/>
      <c r="E263" s="1106"/>
      <c r="F263" s="1107"/>
      <c r="G263" s="1108" t="str">
        <f aca="false">IF(AND(E263&gt;0,F263&gt;0),ROUND(E263*F263,0)," ")</f>
        <v> </v>
      </c>
    </row>
    <row r="264" s="1101" customFormat="true" ht="12" hidden="false" customHeight="false" outlineLevel="0" collapsed="false">
      <c r="A264" s="1102"/>
      <c r="B264" s="1103"/>
      <c r="C264" s="1104"/>
      <c r="D264" s="1105"/>
      <c r="E264" s="1106"/>
      <c r="F264" s="1107"/>
      <c r="G264" s="1108" t="str">
        <f aca="false">IF(AND(E264&gt;0,F264&gt;0),ROUND(E264*F264,0)," ")</f>
        <v> </v>
      </c>
    </row>
    <row r="265" s="1101" customFormat="true" ht="12" hidden="false" customHeight="false" outlineLevel="0" collapsed="false">
      <c r="A265" s="1102"/>
      <c r="B265" s="1103"/>
      <c r="C265" s="1104"/>
      <c r="D265" s="1105"/>
      <c r="E265" s="1106"/>
      <c r="F265" s="1107"/>
      <c r="G265" s="1108" t="str">
        <f aca="false">IF(AND(E265&gt;0,F265&gt;0),ROUND(E265*F265,0)," ")</f>
        <v> </v>
      </c>
    </row>
    <row r="266" s="1101" customFormat="true" ht="12" hidden="false" customHeight="false" outlineLevel="0" collapsed="false">
      <c r="A266" s="1102"/>
      <c r="B266" s="1103"/>
      <c r="C266" s="1104"/>
      <c r="D266" s="1105"/>
      <c r="E266" s="1106"/>
      <c r="F266" s="1107"/>
      <c r="G266" s="1108" t="str">
        <f aca="false">IF(AND(E266&gt;0,F266&gt;0),ROUND(E266*F266,0)," ")</f>
        <v> </v>
      </c>
    </row>
    <row r="267" s="1101" customFormat="true" ht="12" hidden="false" customHeight="false" outlineLevel="0" collapsed="false">
      <c r="A267" s="1102"/>
      <c r="B267" s="1103"/>
      <c r="C267" s="1104"/>
      <c r="D267" s="1105"/>
      <c r="E267" s="1106"/>
      <c r="F267" s="1107"/>
      <c r="G267" s="1108" t="str">
        <f aca="false">IF(AND(E267&gt;0,F267&gt;0),ROUND(E267*F267,0)," ")</f>
        <v> </v>
      </c>
    </row>
    <row r="268" s="1101" customFormat="true" ht="12" hidden="false" customHeight="false" outlineLevel="0" collapsed="false">
      <c r="A268" s="1102"/>
      <c r="B268" s="1103"/>
      <c r="C268" s="1104"/>
      <c r="D268" s="1105"/>
      <c r="E268" s="1106"/>
      <c r="F268" s="1107"/>
      <c r="G268" s="1108" t="str">
        <f aca="false">IF(AND(E268&gt;0,F268&gt;0),ROUND(E268*F268,0)," ")</f>
        <v> </v>
      </c>
    </row>
    <row r="269" s="1101" customFormat="true" ht="12" hidden="false" customHeight="false" outlineLevel="0" collapsed="false">
      <c r="A269" s="1102"/>
      <c r="B269" s="1103"/>
      <c r="C269" s="1104"/>
      <c r="D269" s="1105"/>
      <c r="E269" s="1106"/>
      <c r="F269" s="1107"/>
      <c r="G269" s="1108" t="str">
        <f aca="false">IF(AND(E269&gt;0,F269&gt;0),ROUND(E269*F269,0)," ")</f>
        <v> </v>
      </c>
    </row>
    <row r="270" s="1101" customFormat="true" ht="12" hidden="false" customHeight="false" outlineLevel="0" collapsed="false">
      <c r="A270" s="1102"/>
      <c r="B270" s="1103"/>
      <c r="C270" s="1104"/>
      <c r="D270" s="1105"/>
      <c r="E270" s="1106"/>
      <c r="F270" s="1107"/>
      <c r="G270" s="1108" t="str">
        <f aca="false">IF(AND(E270&gt;0,F270&gt;0),ROUND(E270*F270,0)," ")</f>
        <v> </v>
      </c>
    </row>
    <row r="271" s="1101" customFormat="true" ht="12" hidden="false" customHeight="false" outlineLevel="0" collapsed="false">
      <c r="A271" s="1102"/>
      <c r="B271" s="1103"/>
      <c r="C271" s="1104"/>
      <c r="D271" s="1105"/>
      <c r="E271" s="1106"/>
      <c r="F271" s="1107"/>
      <c r="G271" s="1108" t="str">
        <f aca="false">IF(AND(E271&gt;0,F271&gt;0),ROUND(E271*F271,0)," ")</f>
        <v> </v>
      </c>
    </row>
    <row r="272" s="1101" customFormat="true" ht="12" hidden="false" customHeight="false" outlineLevel="0" collapsed="false">
      <c r="A272" s="1102"/>
      <c r="B272" s="1103"/>
      <c r="C272" s="1104"/>
      <c r="D272" s="1105"/>
      <c r="E272" s="1106"/>
      <c r="F272" s="1107"/>
      <c r="G272" s="1108" t="str">
        <f aca="false">IF(AND(E272&gt;0,F272&gt;0),ROUND(E272*F272,0)," ")</f>
        <v> </v>
      </c>
    </row>
    <row r="273" s="1101" customFormat="true" ht="12" hidden="false" customHeight="false" outlineLevel="0" collapsed="false">
      <c r="A273" s="1102"/>
      <c r="B273" s="1103"/>
      <c r="C273" s="1104"/>
      <c r="D273" s="1105"/>
      <c r="E273" s="1106"/>
      <c r="F273" s="1107"/>
      <c r="G273" s="1108" t="str">
        <f aca="false">IF(AND(E273&gt;0,F273&gt;0),ROUND(E273*F273,0)," ")</f>
        <v> </v>
      </c>
    </row>
    <row r="274" s="1101" customFormat="true" ht="12" hidden="false" customHeight="false" outlineLevel="0" collapsed="false">
      <c r="A274" s="1102"/>
      <c r="B274" s="1103"/>
      <c r="C274" s="1104"/>
      <c r="D274" s="1105"/>
      <c r="E274" s="1106"/>
      <c r="F274" s="1107"/>
      <c r="G274" s="1108" t="str">
        <f aca="false">IF(AND(E274&gt;0,F274&gt;0),ROUND(E274*F274,0)," ")</f>
        <v> </v>
      </c>
    </row>
    <row r="275" s="1101" customFormat="true" ht="12" hidden="false" customHeight="false" outlineLevel="0" collapsed="false">
      <c r="A275" s="1102"/>
      <c r="B275" s="1103"/>
      <c r="C275" s="1104"/>
      <c r="D275" s="1105"/>
      <c r="E275" s="1106"/>
      <c r="F275" s="1107"/>
      <c r="G275" s="1108" t="str">
        <f aca="false">IF(AND(E275&gt;0,F275&gt;0),ROUND(E275*F275,0)," ")</f>
        <v> </v>
      </c>
    </row>
    <row r="276" s="1101" customFormat="true" ht="12" hidden="false" customHeight="false" outlineLevel="0" collapsed="false">
      <c r="A276" s="1102"/>
      <c r="B276" s="1103"/>
      <c r="C276" s="1104"/>
      <c r="D276" s="1105"/>
      <c r="E276" s="1106"/>
      <c r="F276" s="1107"/>
      <c r="G276" s="1108" t="str">
        <f aca="false">IF(AND(E276&gt;0,F276&gt;0),ROUND(E276*F276,0)," ")</f>
        <v> </v>
      </c>
    </row>
    <row r="277" s="1101" customFormat="true" ht="12" hidden="false" customHeight="false" outlineLevel="0" collapsed="false">
      <c r="A277" s="1102"/>
      <c r="B277" s="1103"/>
      <c r="C277" s="1104"/>
      <c r="D277" s="1105"/>
      <c r="E277" s="1106"/>
      <c r="F277" s="1107"/>
      <c r="G277" s="1108" t="str">
        <f aca="false">IF(AND(E277&gt;0,F277&gt;0),ROUND(E277*F277,0)," ")</f>
        <v> </v>
      </c>
    </row>
    <row r="278" s="1101" customFormat="true" ht="12" hidden="false" customHeight="false" outlineLevel="0" collapsed="false">
      <c r="A278" s="1102"/>
      <c r="B278" s="1103"/>
      <c r="C278" s="1104"/>
      <c r="D278" s="1105"/>
      <c r="E278" s="1106"/>
      <c r="F278" s="1107"/>
      <c r="G278" s="1108" t="str">
        <f aca="false">IF(AND(E278&gt;0,F278&gt;0),ROUND(E278*F278,0)," ")</f>
        <v> </v>
      </c>
    </row>
    <row r="279" s="1101" customFormat="true" ht="12" hidden="false" customHeight="false" outlineLevel="0" collapsed="false">
      <c r="A279" s="1102"/>
      <c r="B279" s="1103"/>
      <c r="C279" s="1104"/>
      <c r="D279" s="1105"/>
      <c r="E279" s="1106"/>
      <c r="F279" s="1107"/>
      <c r="G279" s="1108" t="str">
        <f aca="false">IF(AND(E279&gt;0,F279&gt;0),ROUND(E279*F279,0)," ")</f>
        <v> </v>
      </c>
    </row>
    <row r="280" s="1101" customFormat="true" ht="12" hidden="false" customHeight="false" outlineLevel="0" collapsed="false">
      <c r="A280" s="1102"/>
      <c r="B280" s="1103"/>
      <c r="C280" s="1104"/>
      <c r="D280" s="1105"/>
      <c r="E280" s="1106"/>
      <c r="F280" s="1107"/>
      <c r="G280" s="1108" t="str">
        <f aca="false">IF(AND(E280&gt;0,F280&gt;0),ROUND(E280*F280,0)," ")</f>
        <v> </v>
      </c>
    </row>
    <row r="281" s="1101" customFormat="true" ht="12" hidden="false" customHeight="false" outlineLevel="0" collapsed="false">
      <c r="A281" s="1102"/>
      <c r="B281" s="1103"/>
      <c r="C281" s="1104"/>
      <c r="D281" s="1105"/>
      <c r="E281" s="1106"/>
      <c r="F281" s="1107"/>
      <c r="G281" s="1108" t="str">
        <f aca="false">IF(AND(E281&gt;0,F281&gt;0),ROUND(E281*F281,0)," ")</f>
        <v> </v>
      </c>
    </row>
    <row r="282" s="1101" customFormat="true" ht="12" hidden="false" customHeight="false" outlineLevel="0" collapsed="false">
      <c r="A282" s="1102"/>
      <c r="B282" s="1103"/>
      <c r="C282" s="1104"/>
      <c r="D282" s="1105"/>
      <c r="E282" s="1106"/>
      <c r="F282" s="1107"/>
      <c r="G282" s="1108" t="str">
        <f aca="false">IF(AND(E282&gt;0,F282&gt;0),ROUND(E282*F282,0)," ")</f>
        <v> </v>
      </c>
    </row>
    <row r="283" s="1101" customFormat="true" ht="12" hidden="false" customHeight="false" outlineLevel="0" collapsed="false">
      <c r="A283" s="1102"/>
      <c r="B283" s="1103"/>
      <c r="C283" s="1104"/>
      <c r="D283" s="1105"/>
      <c r="E283" s="1106"/>
      <c r="F283" s="1107"/>
      <c r="G283" s="1108" t="str">
        <f aca="false">IF(AND(E283&gt;0,F283&gt;0),ROUND(E283*F283,0)," ")</f>
        <v> </v>
      </c>
    </row>
    <row r="284" s="1101" customFormat="true" ht="12" hidden="false" customHeight="false" outlineLevel="0" collapsed="false">
      <c r="A284" s="1102"/>
      <c r="B284" s="1103"/>
      <c r="C284" s="1104"/>
      <c r="D284" s="1105"/>
      <c r="E284" s="1106"/>
      <c r="F284" s="1107"/>
      <c r="G284" s="1108" t="str">
        <f aca="false">IF(AND(E284&gt;0,F284&gt;0),ROUND(E284*F284,0)," ")</f>
        <v> </v>
      </c>
    </row>
    <row r="285" s="1101" customFormat="true" ht="12" hidden="false" customHeight="false" outlineLevel="0" collapsed="false">
      <c r="A285" s="1102"/>
      <c r="B285" s="1103"/>
      <c r="C285" s="1104"/>
      <c r="D285" s="1105"/>
      <c r="E285" s="1106"/>
      <c r="F285" s="1107"/>
      <c r="G285" s="1108" t="str">
        <f aca="false">IF(AND(E285&gt;0,F285&gt;0),ROUND(E285*F285,0)," ")</f>
        <v> </v>
      </c>
    </row>
    <row r="286" s="1101" customFormat="true" ht="12" hidden="false" customHeight="false" outlineLevel="0" collapsed="false">
      <c r="A286" s="1102"/>
      <c r="B286" s="1103"/>
      <c r="C286" s="1104"/>
      <c r="D286" s="1105"/>
      <c r="E286" s="1106"/>
      <c r="F286" s="1107"/>
      <c r="G286" s="1108" t="str">
        <f aca="false">IF(AND(E286&gt;0,F286&gt;0),ROUND(E286*F286,0)," ")</f>
        <v> </v>
      </c>
    </row>
    <row r="287" s="1101" customFormat="true" ht="12" hidden="false" customHeight="false" outlineLevel="0" collapsed="false">
      <c r="A287" s="1102"/>
      <c r="B287" s="1103"/>
      <c r="C287" s="1104"/>
      <c r="D287" s="1105"/>
      <c r="E287" s="1106"/>
      <c r="F287" s="1107"/>
      <c r="G287" s="1108" t="str">
        <f aca="false">IF(AND(E287&gt;0,F287&gt;0),ROUND(E287*F287,0)," ")</f>
        <v> </v>
      </c>
    </row>
    <row r="288" s="1101" customFormat="true" ht="12" hidden="false" customHeight="false" outlineLevel="0" collapsed="false">
      <c r="A288" s="1102"/>
      <c r="B288" s="1103"/>
      <c r="C288" s="1104"/>
      <c r="D288" s="1105"/>
      <c r="E288" s="1106"/>
      <c r="F288" s="1107"/>
      <c r="G288" s="1108" t="str">
        <f aca="false">IF(AND(E288&gt;0,F288&gt;0),ROUND(E288*F288,0)," ")</f>
        <v> </v>
      </c>
    </row>
    <row r="289" s="1101" customFormat="true" ht="12" hidden="false" customHeight="false" outlineLevel="0" collapsed="false">
      <c r="A289" s="1102"/>
      <c r="B289" s="1103"/>
      <c r="C289" s="1104"/>
      <c r="D289" s="1105"/>
      <c r="E289" s="1106"/>
      <c r="F289" s="1107"/>
      <c r="G289" s="1108" t="str">
        <f aca="false">IF(AND(E289&gt;0,F289&gt;0),ROUND(E289*F289,0)," ")</f>
        <v> </v>
      </c>
    </row>
    <row r="290" s="1101" customFormat="true" ht="12" hidden="false" customHeight="false" outlineLevel="0" collapsed="false">
      <c r="A290" s="1102"/>
      <c r="B290" s="1103"/>
      <c r="C290" s="1104"/>
      <c r="D290" s="1105"/>
      <c r="E290" s="1106"/>
      <c r="F290" s="1107"/>
      <c r="G290" s="1108" t="str">
        <f aca="false">IF(AND(E290&gt;0,F290&gt;0),ROUND(E290*F290,0)," ")</f>
        <v> </v>
      </c>
    </row>
    <row r="291" s="1101" customFormat="true" ht="12" hidden="false" customHeight="false" outlineLevel="0" collapsed="false">
      <c r="A291" s="1102"/>
      <c r="B291" s="1103"/>
      <c r="C291" s="1104"/>
      <c r="D291" s="1105"/>
      <c r="E291" s="1106"/>
      <c r="F291" s="1107"/>
      <c r="G291" s="1108" t="str">
        <f aca="false">IF(AND(E291&gt;0,F291&gt;0),ROUND(E291*F291,0)," ")</f>
        <v> </v>
      </c>
    </row>
    <row r="292" s="1101" customFormat="true" ht="12" hidden="false" customHeight="false" outlineLevel="0" collapsed="false">
      <c r="A292" s="1102"/>
      <c r="B292" s="1103"/>
      <c r="C292" s="1104"/>
      <c r="D292" s="1105"/>
      <c r="E292" s="1106"/>
      <c r="F292" s="1107"/>
      <c r="G292" s="1108" t="str">
        <f aca="false">IF(AND(E292&gt;0,F292&gt;0),ROUND(E292*F292,0)," ")</f>
        <v> </v>
      </c>
    </row>
    <row r="293" s="1101" customFormat="true" ht="12" hidden="false" customHeight="false" outlineLevel="0" collapsed="false">
      <c r="A293" s="1102"/>
      <c r="B293" s="1103"/>
      <c r="C293" s="1104"/>
      <c r="D293" s="1105"/>
      <c r="E293" s="1106"/>
      <c r="F293" s="1107"/>
      <c r="G293" s="1108" t="str">
        <f aca="false">IF(AND(E293&gt;0,F293&gt;0),ROUND(E293*F293,0)," ")</f>
        <v> </v>
      </c>
    </row>
    <row r="294" s="1101" customFormat="true" ht="12" hidden="false" customHeight="false" outlineLevel="0" collapsed="false">
      <c r="A294" s="1102"/>
      <c r="B294" s="1103"/>
      <c r="C294" s="1104"/>
      <c r="D294" s="1105"/>
      <c r="E294" s="1106"/>
      <c r="F294" s="1107"/>
      <c r="G294" s="1108" t="str">
        <f aca="false">IF(AND(E294&gt;0,F294&gt;0),ROUND(E294*F294,0)," ")</f>
        <v> </v>
      </c>
    </row>
    <row r="295" s="1101" customFormat="true" ht="12" hidden="false" customHeight="false" outlineLevel="0" collapsed="false">
      <c r="A295" s="1102"/>
      <c r="B295" s="1103"/>
      <c r="C295" s="1104"/>
      <c r="D295" s="1105"/>
      <c r="E295" s="1106"/>
      <c r="F295" s="1107"/>
      <c r="G295" s="1108" t="str">
        <f aca="false">IF(AND(E295&gt;0,F295&gt;0),ROUND(E295*F295,0)," ")</f>
        <v> </v>
      </c>
    </row>
    <row r="296" s="1101" customFormat="true" ht="12" hidden="false" customHeight="false" outlineLevel="0" collapsed="false">
      <c r="A296" s="1102"/>
      <c r="B296" s="1103"/>
      <c r="C296" s="1104"/>
      <c r="D296" s="1105"/>
      <c r="E296" s="1106"/>
      <c r="F296" s="1107"/>
      <c r="G296" s="1108" t="str">
        <f aca="false">IF(AND(E296&gt;0,F296&gt;0),ROUND(E296*F296,0)," ")</f>
        <v> </v>
      </c>
    </row>
    <row r="297" s="1101" customFormat="true" ht="12" hidden="false" customHeight="false" outlineLevel="0" collapsed="false">
      <c r="A297" s="1102"/>
      <c r="B297" s="1103"/>
      <c r="C297" s="1104"/>
      <c r="D297" s="1105"/>
      <c r="E297" s="1106"/>
      <c r="F297" s="1107"/>
      <c r="G297" s="1108" t="str">
        <f aca="false">IF(AND(E297&gt;0,F297&gt;0),ROUND(E297*F297,0)," ")</f>
        <v> </v>
      </c>
    </row>
    <row r="298" s="1101" customFormat="true" ht="12" hidden="false" customHeight="false" outlineLevel="0" collapsed="false">
      <c r="A298" s="1102"/>
      <c r="B298" s="1103"/>
      <c r="C298" s="1104"/>
      <c r="D298" s="1105"/>
      <c r="E298" s="1106"/>
      <c r="F298" s="1107"/>
      <c r="G298" s="1108" t="str">
        <f aca="false">IF(AND(E298&gt;0,F298&gt;0),ROUND(E298*F298,0)," ")</f>
        <v> </v>
      </c>
    </row>
    <row r="299" s="1101" customFormat="true" ht="12" hidden="false" customHeight="false" outlineLevel="0" collapsed="false">
      <c r="A299" s="1102"/>
      <c r="B299" s="1103"/>
      <c r="C299" s="1104"/>
      <c r="D299" s="1105"/>
      <c r="E299" s="1106"/>
      <c r="F299" s="1107"/>
      <c r="G299" s="1108" t="str">
        <f aca="false">IF(AND(E299&gt;0,F299&gt;0),ROUND(E299*F299,0)," ")</f>
        <v> </v>
      </c>
    </row>
    <row r="300" s="1101" customFormat="true" ht="12" hidden="false" customHeight="false" outlineLevel="0" collapsed="false">
      <c r="A300" s="1102"/>
      <c r="B300" s="1103"/>
      <c r="C300" s="1104"/>
      <c r="D300" s="1105"/>
      <c r="E300" s="1106"/>
      <c r="F300" s="1107"/>
      <c r="G300" s="1108" t="str">
        <f aca="false">IF(AND(E300&gt;0,F300&gt;0),ROUND(E300*F300,0)," ")</f>
        <v> </v>
      </c>
    </row>
    <row r="301" s="1101" customFormat="true" ht="12" hidden="false" customHeight="false" outlineLevel="0" collapsed="false">
      <c r="A301" s="1102"/>
      <c r="B301" s="1103"/>
      <c r="C301" s="1104"/>
      <c r="D301" s="1105"/>
      <c r="E301" s="1106"/>
      <c r="F301" s="1107"/>
      <c r="G301" s="1108" t="str">
        <f aca="false">IF(AND(E301&gt;0,F301&gt;0),ROUND(E301*F301,0)," ")</f>
        <v> </v>
      </c>
    </row>
    <row r="302" s="1101" customFormat="true" ht="12" hidden="false" customHeight="false" outlineLevel="0" collapsed="false">
      <c r="A302" s="1102"/>
      <c r="B302" s="1103"/>
      <c r="C302" s="1104"/>
      <c r="D302" s="1105"/>
      <c r="E302" s="1106"/>
      <c r="F302" s="1107"/>
      <c r="G302" s="1108" t="str">
        <f aca="false">IF(AND(E302&gt;0,F302&gt;0),ROUND(E302*F302,0)," ")</f>
        <v> </v>
      </c>
    </row>
    <row r="303" s="1101" customFormat="true" ht="12" hidden="false" customHeight="false" outlineLevel="0" collapsed="false">
      <c r="A303" s="1102"/>
      <c r="B303" s="1103"/>
      <c r="C303" s="1104"/>
      <c r="D303" s="1105"/>
      <c r="E303" s="1106"/>
      <c r="F303" s="1107"/>
      <c r="G303" s="1108" t="str">
        <f aca="false">IF(AND(E303&gt;0,F303&gt;0),ROUND(E303*F303,0)," ")</f>
        <v> </v>
      </c>
    </row>
    <row r="304" s="1101" customFormat="true" ht="12" hidden="false" customHeight="false" outlineLevel="0" collapsed="false">
      <c r="A304" s="1102"/>
      <c r="B304" s="1103"/>
      <c r="C304" s="1104"/>
      <c r="D304" s="1105"/>
      <c r="E304" s="1106"/>
      <c r="F304" s="1107"/>
      <c r="G304" s="1108" t="str">
        <f aca="false">IF(AND(E304&gt;0,F304&gt;0),ROUND(E304*F304,0)," ")</f>
        <v> </v>
      </c>
    </row>
    <row r="305" s="1101" customFormat="true" ht="12" hidden="false" customHeight="false" outlineLevel="0" collapsed="false">
      <c r="A305" s="1102"/>
      <c r="B305" s="1103"/>
      <c r="C305" s="1104"/>
      <c r="D305" s="1105"/>
      <c r="E305" s="1106"/>
      <c r="F305" s="1107"/>
      <c r="G305" s="1108" t="str">
        <f aca="false">IF(AND(E305&gt;0,F305&gt;0),ROUND(E305*F305,0)," ")</f>
        <v> </v>
      </c>
    </row>
    <row r="306" s="1101" customFormat="true" ht="12" hidden="false" customHeight="false" outlineLevel="0" collapsed="false">
      <c r="A306" s="1102"/>
      <c r="B306" s="1103"/>
      <c r="C306" s="1104"/>
      <c r="D306" s="1105"/>
      <c r="E306" s="1106"/>
      <c r="F306" s="1107"/>
      <c r="G306" s="1108" t="str">
        <f aca="false">IF(AND(E306&gt;0,F306&gt;0),ROUND(E306*F306,0)," ")</f>
        <v> </v>
      </c>
    </row>
    <row r="307" s="1101" customFormat="true" ht="12" hidden="false" customHeight="false" outlineLevel="0" collapsed="false">
      <c r="A307" s="1102"/>
      <c r="B307" s="1103"/>
      <c r="C307" s="1104"/>
      <c r="D307" s="1105"/>
      <c r="E307" s="1106"/>
      <c r="F307" s="1107"/>
      <c r="G307" s="1108" t="str">
        <f aca="false">IF(AND(E307&gt;0,F307&gt;0),ROUND(E307*F307,0)," ")</f>
        <v> </v>
      </c>
    </row>
    <row r="308" s="1101" customFormat="true" ht="12" hidden="false" customHeight="false" outlineLevel="0" collapsed="false">
      <c r="A308" s="1102"/>
      <c r="B308" s="1103"/>
      <c r="C308" s="1104"/>
      <c r="D308" s="1105"/>
      <c r="E308" s="1106"/>
      <c r="F308" s="1107"/>
      <c r="G308" s="1108" t="str">
        <f aca="false">IF(AND(E308&gt;0,F308&gt;0),ROUND(E308*F308,0)," ")</f>
        <v> </v>
      </c>
    </row>
    <row r="309" s="1101" customFormat="true" ht="12" hidden="false" customHeight="false" outlineLevel="0" collapsed="false">
      <c r="A309" s="1102"/>
      <c r="B309" s="1103"/>
      <c r="C309" s="1104"/>
      <c r="D309" s="1105"/>
      <c r="E309" s="1106"/>
      <c r="F309" s="1107"/>
      <c r="G309" s="1108" t="str">
        <f aca="false">IF(AND(E309&gt;0,F309&gt;0),ROUND(E309*F309,0)," ")</f>
        <v> </v>
      </c>
    </row>
    <row r="310" s="1101" customFormat="true" ht="12" hidden="false" customHeight="false" outlineLevel="0" collapsed="false">
      <c r="A310" s="1102"/>
      <c r="B310" s="1103"/>
      <c r="C310" s="1104"/>
      <c r="D310" s="1105"/>
      <c r="E310" s="1106"/>
      <c r="F310" s="1107"/>
      <c r="G310" s="1108" t="str">
        <f aca="false">IF(AND(E310&gt;0,F310&gt;0),ROUND(E310*F310,0)," ")</f>
        <v> </v>
      </c>
    </row>
    <row r="311" s="1101" customFormat="true" ht="12" hidden="false" customHeight="false" outlineLevel="0" collapsed="false">
      <c r="A311" s="1102"/>
      <c r="B311" s="1103"/>
      <c r="C311" s="1104"/>
      <c r="D311" s="1105"/>
      <c r="E311" s="1106"/>
      <c r="F311" s="1107"/>
      <c r="G311" s="1108" t="str">
        <f aca="false">IF(AND(E311&gt;0,F311&gt;0),ROUND(E311*F311,0)," ")</f>
        <v> </v>
      </c>
    </row>
    <row r="312" s="1101" customFormat="true" ht="12" hidden="false" customHeight="false" outlineLevel="0" collapsed="false">
      <c r="A312" s="1102"/>
      <c r="B312" s="1103"/>
      <c r="C312" s="1104"/>
      <c r="D312" s="1105"/>
      <c r="E312" s="1106"/>
      <c r="F312" s="1107"/>
      <c r="G312" s="1108" t="str">
        <f aca="false">IF(AND(E312&gt;0,F312&gt;0),ROUND(E312*F312,0)," ")</f>
        <v> </v>
      </c>
    </row>
    <row r="313" s="1101" customFormat="true" ht="12" hidden="false" customHeight="false" outlineLevel="0" collapsed="false">
      <c r="A313" s="1102"/>
      <c r="B313" s="1103"/>
      <c r="C313" s="1104"/>
      <c r="D313" s="1105"/>
      <c r="E313" s="1106"/>
      <c r="F313" s="1107"/>
      <c r="G313" s="1108" t="str">
        <f aca="false">IF(AND(E313&gt;0,F313&gt;0),ROUND(E313*F313,0)," ")</f>
        <v> </v>
      </c>
    </row>
    <row r="314" s="1101" customFormat="true" ht="12" hidden="false" customHeight="false" outlineLevel="0" collapsed="false">
      <c r="A314" s="1102"/>
      <c r="B314" s="1103"/>
      <c r="C314" s="1104"/>
      <c r="D314" s="1105"/>
      <c r="E314" s="1106"/>
      <c r="F314" s="1107"/>
      <c r="G314" s="1108" t="str">
        <f aca="false">IF(AND(E314&gt;0,F314&gt;0),ROUND(E314*F314,0)," ")</f>
        <v> </v>
      </c>
    </row>
    <row r="315" s="1101" customFormat="true" ht="12" hidden="false" customHeight="false" outlineLevel="0" collapsed="false">
      <c r="A315" s="1102"/>
      <c r="B315" s="1103"/>
      <c r="C315" s="1104"/>
      <c r="D315" s="1105"/>
      <c r="E315" s="1106"/>
      <c r="F315" s="1107"/>
      <c r="G315" s="1108" t="str">
        <f aca="false">IF(AND(E315&gt;0,F315&gt;0),ROUND(E315*F315,0)," ")</f>
        <v> </v>
      </c>
    </row>
    <row r="316" s="1101" customFormat="true" ht="12" hidden="false" customHeight="false" outlineLevel="0" collapsed="false">
      <c r="A316" s="1102"/>
      <c r="B316" s="1103"/>
      <c r="C316" s="1104"/>
      <c r="D316" s="1105"/>
      <c r="E316" s="1106"/>
      <c r="F316" s="1107"/>
      <c r="G316" s="1108" t="str">
        <f aca="false">IF(AND(E316&gt;0,F316&gt;0),ROUND(E316*F316,0)," ")</f>
        <v> </v>
      </c>
    </row>
    <row r="317" s="1101" customFormat="true" ht="12" hidden="false" customHeight="false" outlineLevel="0" collapsed="false">
      <c r="A317" s="1102"/>
      <c r="B317" s="1103"/>
      <c r="C317" s="1104"/>
      <c r="D317" s="1105"/>
      <c r="E317" s="1106"/>
      <c r="F317" s="1107"/>
      <c r="G317" s="1108" t="str">
        <f aca="false">IF(AND(E317&gt;0,F317&gt;0),ROUND(E317*F317,0)," ")</f>
        <v> </v>
      </c>
    </row>
    <row r="318" s="1101" customFormat="true" ht="12" hidden="false" customHeight="false" outlineLevel="0" collapsed="false">
      <c r="A318" s="1102"/>
      <c r="B318" s="1103"/>
      <c r="C318" s="1104"/>
      <c r="D318" s="1105"/>
      <c r="E318" s="1106"/>
      <c r="F318" s="1107"/>
      <c r="G318" s="1108" t="str">
        <f aca="false">IF(AND(E318&gt;0,F318&gt;0),ROUND(E318*F318,0)," ")</f>
        <v> </v>
      </c>
    </row>
    <row r="319" s="1101" customFormat="true" ht="12" hidden="false" customHeight="false" outlineLevel="0" collapsed="false">
      <c r="A319" s="1102"/>
      <c r="B319" s="1103"/>
      <c r="C319" s="1104"/>
      <c r="D319" s="1105"/>
      <c r="E319" s="1106"/>
      <c r="F319" s="1107"/>
      <c r="G319" s="1108" t="str">
        <f aca="false">IF(AND(E319&gt;0,F319&gt;0),ROUND(E319*F319,0)," ")</f>
        <v> </v>
      </c>
    </row>
    <row r="320" s="1101" customFormat="true" ht="12" hidden="false" customHeight="false" outlineLevel="0" collapsed="false">
      <c r="A320" s="1102"/>
      <c r="B320" s="1103"/>
      <c r="C320" s="1104"/>
      <c r="D320" s="1105"/>
      <c r="E320" s="1106"/>
      <c r="F320" s="1107"/>
      <c r="G320" s="1108" t="str">
        <f aca="false">IF(AND(E320&gt;0,F320&gt;0),ROUND(E320*F320,0)," ")</f>
        <v> </v>
      </c>
    </row>
    <row r="321" s="1101" customFormat="true" ht="12" hidden="false" customHeight="false" outlineLevel="0" collapsed="false">
      <c r="A321" s="1102"/>
      <c r="B321" s="1103"/>
      <c r="C321" s="1104"/>
      <c r="D321" s="1105"/>
      <c r="E321" s="1106"/>
      <c r="F321" s="1107"/>
      <c r="G321" s="1108" t="str">
        <f aca="false">IF(AND(E321&gt;0,F321&gt;0),ROUND(E321*F321,0)," ")</f>
        <v> </v>
      </c>
    </row>
    <row r="322" s="1101" customFormat="true" ht="12" hidden="false" customHeight="false" outlineLevel="0" collapsed="false">
      <c r="A322" s="1102"/>
      <c r="B322" s="1103"/>
      <c r="C322" s="1104"/>
      <c r="D322" s="1105"/>
      <c r="E322" s="1106"/>
      <c r="F322" s="1107"/>
      <c r="G322" s="1108" t="str">
        <f aca="false">IF(AND(E322&gt;0,F322&gt;0),ROUND(E322*F322,0)," ")</f>
        <v> </v>
      </c>
    </row>
    <row r="323" s="1101" customFormat="true" ht="12" hidden="false" customHeight="false" outlineLevel="0" collapsed="false">
      <c r="A323" s="1102"/>
      <c r="B323" s="1103"/>
      <c r="C323" s="1104"/>
      <c r="D323" s="1105"/>
      <c r="E323" s="1106"/>
      <c r="F323" s="1107"/>
      <c r="G323" s="1108" t="str">
        <f aca="false">IF(AND(E323&gt;0,F323&gt;0),ROUND(E323*F323,0)," ")</f>
        <v> </v>
      </c>
    </row>
    <row r="324" s="1101" customFormat="true" ht="12" hidden="false" customHeight="false" outlineLevel="0" collapsed="false">
      <c r="A324" s="1102"/>
      <c r="B324" s="1103"/>
      <c r="C324" s="1104"/>
      <c r="D324" s="1105"/>
      <c r="E324" s="1106"/>
      <c r="F324" s="1107"/>
      <c r="G324" s="1108" t="str">
        <f aca="false">IF(AND(E324&gt;0,F324&gt;0),ROUND(E324*F324,0)," ")</f>
        <v> </v>
      </c>
    </row>
    <row r="325" s="1101" customFormat="true" ht="12" hidden="false" customHeight="false" outlineLevel="0" collapsed="false">
      <c r="A325" s="1102"/>
      <c r="B325" s="1103"/>
      <c r="C325" s="1104"/>
      <c r="D325" s="1105"/>
      <c r="E325" s="1106"/>
      <c r="F325" s="1107"/>
      <c r="G325" s="1108" t="str">
        <f aca="false">IF(AND(E325&gt;0,F325&gt;0),ROUND(E325*F325,0)," ")</f>
        <v> </v>
      </c>
    </row>
    <row r="326" s="1101" customFormat="true" ht="12" hidden="false" customHeight="false" outlineLevel="0" collapsed="false">
      <c r="A326" s="1102"/>
      <c r="B326" s="1103"/>
      <c r="C326" s="1104"/>
      <c r="D326" s="1105"/>
      <c r="E326" s="1106"/>
      <c r="F326" s="1107"/>
      <c r="G326" s="1108" t="str">
        <f aca="false">IF(AND(E326&gt;0,F326&gt;0),ROUND(E326*F326,0)," ")</f>
        <v> </v>
      </c>
    </row>
    <row r="327" s="1101" customFormat="true" ht="12" hidden="false" customHeight="false" outlineLevel="0" collapsed="false">
      <c r="A327" s="1102"/>
      <c r="B327" s="1103"/>
      <c r="C327" s="1104"/>
      <c r="D327" s="1105"/>
      <c r="E327" s="1106"/>
      <c r="F327" s="1107"/>
      <c r="G327" s="1108" t="str">
        <f aca="false">IF(AND(E327&gt;0,F327&gt;0),ROUND(E327*F327,0)," ")</f>
        <v> </v>
      </c>
    </row>
    <row r="328" s="1101" customFormat="true" ht="12" hidden="false" customHeight="false" outlineLevel="0" collapsed="false">
      <c r="A328" s="1102"/>
      <c r="B328" s="1103"/>
      <c r="C328" s="1104"/>
      <c r="D328" s="1105"/>
      <c r="E328" s="1106"/>
      <c r="F328" s="1107"/>
      <c r="G328" s="1108" t="str">
        <f aca="false">IF(AND(E328&gt;0,F328&gt;0),ROUND(E328*F328,0)," ")</f>
        <v> </v>
      </c>
    </row>
    <row r="329" s="1101" customFormat="true" ht="12" hidden="false" customHeight="false" outlineLevel="0" collapsed="false">
      <c r="A329" s="1102"/>
      <c r="B329" s="1103"/>
      <c r="C329" s="1104"/>
      <c r="D329" s="1105"/>
      <c r="E329" s="1106"/>
      <c r="F329" s="1107"/>
      <c r="G329" s="1108" t="str">
        <f aca="false">IF(AND(E329&gt;0,F329&gt;0),ROUND(E329*F329,0)," ")</f>
        <v> </v>
      </c>
    </row>
    <row r="330" s="1101" customFormat="true" ht="12" hidden="false" customHeight="false" outlineLevel="0" collapsed="false">
      <c r="A330" s="1102"/>
      <c r="B330" s="1103"/>
      <c r="C330" s="1104"/>
      <c r="D330" s="1105"/>
      <c r="E330" s="1106"/>
      <c r="F330" s="1107"/>
      <c r="G330" s="1108" t="str">
        <f aca="false">IF(AND(E330&gt;0,F330&gt;0),ROUND(E330*F330,0)," ")</f>
        <v> </v>
      </c>
    </row>
    <row r="331" s="1101" customFormat="true" ht="12" hidden="false" customHeight="false" outlineLevel="0" collapsed="false">
      <c r="A331" s="1102"/>
      <c r="B331" s="1103"/>
      <c r="C331" s="1104"/>
      <c r="D331" s="1105"/>
      <c r="E331" s="1106"/>
      <c r="F331" s="1107"/>
      <c r="G331" s="1108" t="str">
        <f aca="false">IF(AND(E331&gt;0,F331&gt;0),ROUND(E331*F331,0)," ")</f>
        <v> </v>
      </c>
    </row>
    <row r="332" s="1101" customFormat="true" ht="12" hidden="false" customHeight="false" outlineLevel="0" collapsed="false">
      <c r="A332" s="1102"/>
      <c r="B332" s="1103"/>
      <c r="C332" s="1104"/>
      <c r="D332" s="1105"/>
      <c r="E332" s="1106"/>
      <c r="F332" s="1107"/>
      <c r="G332" s="1108" t="str">
        <f aca="false">IF(AND(E332&gt;0,F332&gt;0),ROUND(E332*F332,0)," ")</f>
        <v> </v>
      </c>
    </row>
    <row r="333" s="1101" customFormat="true" ht="12" hidden="false" customHeight="false" outlineLevel="0" collapsed="false">
      <c r="A333" s="1102"/>
      <c r="B333" s="1103"/>
      <c r="C333" s="1104"/>
      <c r="D333" s="1105"/>
      <c r="E333" s="1106"/>
      <c r="F333" s="1107"/>
      <c r="G333" s="1108" t="str">
        <f aca="false">IF(AND(E333&gt;0,F333&gt;0),ROUND(E333*F333,0)," ")</f>
        <v> </v>
      </c>
    </row>
    <row r="334" s="1101" customFormat="true" ht="12" hidden="false" customHeight="false" outlineLevel="0" collapsed="false">
      <c r="A334" s="1102"/>
      <c r="B334" s="1103"/>
      <c r="C334" s="1104"/>
      <c r="D334" s="1105"/>
      <c r="E334" s="1106"/>
      <c r="F334" s="1107"/>
      <c r="G334" s="1108" t="str">
        <f aca="false">IF(AND(E334&gt;0,F334&gt;0),ROUND(E334*F334,0)," ")</f>
        <v> </v>
      </c>
    </row>
    <row r="335" s="1101" customFormat="true" ht="12" hidden="false" customHeight="false" outlineLevel="0" collapsed="false">
      <c r="A335" s="1102"/>
      <c r="B335" s="1103"/>
      <c r="C335" s="1104"/>
      <c r="D335" s="1105"/>
      <c r="E335" s="1106"/>
      <c r="F335" s="1107"/>
      <c r="G335" s="1108" t="str">
        <f aca="false">IF(AND(E335&gt;0,F335&gt;0),ROUND(E335*F335,0)," ")</f>
        <v> </v>
      </c>
    </row>
    <row r="336" s="1101" customFormat="true" ht="12" hidden="false" customHeight="false" outlineLevel="0" collapsed="false">
      <c r="A336" s="1102"/>
      <c r="B336" s="1103"/>
      <c r="C336" s="1104"/>
      <c r="D336" s="1105"/>
      <c r="E336" s="1106"/>
      <c r="F336" s="1107"/>
      <c r="G336" s="1108" t="str">
        <f aca="false">IF(AND(E336&gt;0,F336&gt;0),ROUND(E336*F336,0)," ")</f>
        <v> </v>
      </c>
    </row>
    <row r="337" s="1101" customFormat="true" ht="12" hidden="false" customHeight="false" outlineLevel="0" collapsed="false">
      <c r="A337" s="1102"/>
      <c r="B337" s="1103"/>
      <c r="C337" s="1104"/>
      <c r="D337" s="1105"/>
      <c r="E337" s="1106"/>
      <c r="F337" s="1107"/>
      <c r="G337" s="1108" t="str">
        <f aca="false">IF(AND(E337&gt;0,F337&gt;0),ROUND(E337*F337,0)," ")</f>
        <v> </v>
      </c>
    </row>
    <row r="338" s="1101" customFormat="true" ht="12" hidden="false" customHeight="false" outlineLevel="0" collapsed="false">
      <c r="A338" s="1102"/>
      <c r="B338" s="1103"/>
      <c r="C338" s="1104"/>
      <c r="D338" s="1105"/>
      <c r="E338" s="1106"/>
      <c r="F338" s="1107"/>
      <c r="G338" s="1108" t="str">
        <f aca="false">IF(AND(E338&gt;0,F338&gt;0),ROUND(E338*F338,0)," ")</f>
        <v> </v>
      </c>
    </row>
    <row r="339" s="1101" customFormat="true" ht="12" hidden="false" customHeight="false" outlineLevel="0" collapsed="false">
      <c r="A339" s="1102"/>
      <c r="B339" s="1103"/>
      <c r="C339" s="1104"/>
      <c r="D339" s="1105"/>
      <c r="E339" s="1106"/>
      <c r="F339" s="1107"/>
      <c r="G339" s="1108" t="str">
        <f aca="false">IF(AND(E339&gt;0,F339&gt;0),ROUND(E339*F339,0)," ")</f>
        <v> </v>
      </c>
    </row>
    <row r="340" s="1101" customFormat="true" ht="12" hidden="false" customHeight="false" outlineLevel="0" collapsed="false">
      <c r="A340" s="1102"/>
      <c r="B340" s="1103"/>
      <c r="C340" s="1104"/>
      <c r="D340" s="1105"/>
      <c r="E340" s="1106"/>
      <c r="F340" s="1107"/>
      <c r="G340" s="1108" t="str">
        <f aca="false">IF(AND(E340&gt;0,F340&gt;0),ROUND(E340*F340,0)," ")</f>
        <v> </v>
      </c>
    </row>
    <row r="341" s="1101" customFormat="true" ht="12" hidden="false" customHeight="false" outlineLevel="0" collapsed="false">
      <c r="A341" s="1102"/>
      <c r="B341" s="1103"/>
      <c r="C341" s="1104"/>
      <c r="D341" s="1105"/>
      <c r="E341" s="1106"/>
      <c r="F341" s="1107"/>
      <c r="G341" s="1108" t="str">
        <f aca="false">IF(AND(E341&gt;0,F341&gt;0),ROUND(E341*F341,0)," ")</f>
        <v> </v>
      </c>
    </row>
    <row r="342" s="1101" customFormat="true" ht="12" hidden="false" customHeight="false" outlineLevel="0" collapsed="false">
      <c r="A342" s="1102"/>
      <c r="B342" s="1103"/>
      <c r="C342" s="1104"/>
      <c r="D342" s="1105"/>
      <c r="E342" s="1106"/>
      <c r="F342" s="1107"/>
      <c r="G342" s="1108" t="str">
        <f aca="false">IF(AND(E342&gt;0,F342&gt;0),ROUND(E342*F342,0)," ")</f>
        <v> </v>
      </c>
    </row>
    <row r="343" s="1101" customFormat="true" ht="12" hidden="false" customHeight="false" outlineLevel="0" collapsed="false">
      <c r="A343" s="1102"/>
      <c r="B343" s="1103"/>
      <c r="C343" s="1104"/>
      <c r="D343" s="1105"/>
      <c r="E343" s="1106"/>
      <c r="F343" s="1107"/>
      <c r="G343" s="1108" t="str">
        <f aca="false">IF(AND(E343&gt;0,F343&gt;0),ROUND(E343*F343,0)," ")</f>
        <v> </v>
      </c>
    </row>
    <row r="344" s="1101" customFormat="true" ht="12" hidden="false" customHeight="false" outlineLevel="0" collapsed="false">
      <c r="A344" s="1102"/>
      <c r="B344" s="1103"/>
      <c r="C344" s="1104"/>
      <c r="D344" s="1105"/>
      <c r="E344" s="1106"/>
      <c r="F344" s="1107"/>
      <c r="G344" s="1108" t="str">
        <f aca="false">IF(AND(E344&gt;0,F344&gt;0),ROUND(E344*F344,0)," ")</f>
        <v> </v>
      </c>
    </row>
    <row r="345" s="1101" customFormat="true" ht="12" hidden="false" customHeight="false" outlineLevel="0" collapsed="false">
      <c r="A345" s="1102"/>
      <c r="B345" s="1103"/>
      <c r="C345" s="1104"/>
      <c r="D345" s="1105"/>
      <c r="E345" s="1106"/>
      <c r="F345" s="1107"/>
      <c r="G345" s="1108" t="str">
        <f aca="false">IF(AND(E345&gt;0,F345&gt;0),ROUND(E345*F345,0)," ")</f>
        <v> </v>
      </c>
    </row>
    <row r="346" s="1101" customFormat="true" ht="12" hidden="false" customHeight="false" outlineLevel="0" collapsed="false">
      <c r="A346" s="1102"/>
      <c r="B346" s="1103"/>
      <c r="C346" s="1104"/>
      <c r="D346" s="1105"/>
      <c r="E346" s="1106"/>
      <c r="F346" s="1107"/>
      <c r="G346" s="1108" t="str">
        <f aca="false">IF(AND(E346&gt;0,F346&gt;0),ROUND(E346*F346,0)," ")</f>
        <v> </v>
      </c>
    </row>
    <row r="347" s="1101" customFormat="true" ht="12" hidden="false" customHeight="false" outlineLevel="0" collapsed="false">
      <c r="A347" s="1102"/>
      <c r="B347" s="1103"/>
      <c r="C347" s="1104"/>
      <c r="D347" s="1105"/>
      <c r="E347" s="1106"/>
      <c r="F347" s="1107"/>
      <c r="G347" s="1108" t="str">
        <f aca="false">IF(AND(E347&gt;0,F347&gt;0),ROUND(E347*F347,0)," ")</f>
        <v> </v>
      </c>
    </row>
    <row r="348" s="1101" customFormat="true" ht="12" hidden="false" customHeight="false" outlineLevel="0" collapsed="false">
      <c r="A348" s="1102"/>
      <c r="B348" s="1103"/>
      <c r="C348" s="1104"/>
      <c r="D348" s="1105"/>
      <c r="E348" s="1106"/>
      <c r="F348" s="1107"/>
      <c r="G348" s="1108" t="str">
        <f aca="false">IF(AND(E348&gt;0,F348&gt;0),ROUND(E348*F348,0)," ")</f>
        <v> </v>
      </c>
    </row>
    <row r="349" s="1101" customFormat="true" ht="12" hidden="false" customHeight="false" outlineLevel="0" collapsed="false">
      <c r="A349" s="1102"/>
      <c r="B349" s="1103"/>
      <c r="C349" s="1104"/>
      <c r="D349" s="1105"/>
      <c r="E349" s="1106"/>
      <c r="F349" s="1107"/>
      <c r="G349" s="1108" t="str">
        <f aca="false">IF(AND(E349&gt;0,F349&gt;0),ROUND(E349*F349,0)," ")</f>
        <v> </v>
      </c>
    </row>
    <row r="350" s="1101" customFormat="true" ht="12" hidden="false" customHeight="false" outlineLevel="0" collapsed="false">
      <c r="A350" s="1102"/>
      <c r="B350" s="1103"/>
      <c r="C350" s="1104"/>
      <c r="D350" s="1105"/>
      <c r="E350" s="1106"/>
      <c r="F350" s="1107"/>
      <c r="G350" s="1108" t="str">
        <f aca="false">IF(AND(E350&gt;0,F350&gt;0),ROUND(E350*F350,0)," ")</f>
        <v> </v>
      </c>
    </row>
    <row r="351" s="1101" customFormat="true" ht="12" hidden="false" customHeight="false" outlineLevel="0" collapsed="false">
      <c r="A351" s="1102"/>
      <c r="B351" s="1103"/>
      <c r="C351" s="1104"/>
      <c r="D351" s="1105"/>
      <c r="E351" s="1106"/>
      <c r="F351" s="1107"/>
      <c r="G351" s="1108" t="str">
        <f aca="false">IF(AND(E351&gt;0,F351&gt;0),ROUND(E351*F351,0)," ")</f>
        <v> </v>
      </c>
    </row>
    <row r="352" s="1101" customFormat="true" ht="12" hidden="false" customHeight="false" outlineLevel="0" collapsed="false">
      <c r="A352" s="1102"/>
      <c r="B352" s="1103"/>
      <c r="C352" s="1104"/>
      <c r="D352" s="1105"/>
      <c r="E352" s="1106"/>
      <c r="F352" s="1107"/>
      <c r="G352" s="1108" t="str">
        <f aca="false">IF(AND(E352&gt;0,F352&gt;0),ROUND(E352*F352,0)," ")</f>
        <v> </v>
      </c>
    </row>
    <row r="353" s="1101" customFormat="true" ht="12" hidden="false" customHeight="false" outlineLevel="0" collapsed="false">
      <c r="A353" s="1102"/>
      <c r="B353" s="1103"/>
      <c r="C353" s="1104"/>
      <c r="D353" s="1105"/>
      <c r="E353" s="1106"/>
      <c r="F353" s="1107"/>
      <c r="G353" s="1108" t="str">
        <f aca="false">IF(AND(E353&gt;0,F353&gt;0),ROUND(E353*F353,0)," ")</f>
        <v> </v>
      </c>
    </row>
    <row r="354" s="1101" customFormat="true" ht="12" hidden="false" customHeight="false" outlineLevel="0" collapsed="false">
      <c r="A354" s="1102"/>
      <c r="B354" s="1103"/>
      <c r="C354" s="1104"/>
      <c r="D354" s="1105"/>
      <c r="E354" s="1106"/>
      <c r="F354" s="1107"/>
      <c r="G354" s="1108" t="str">
        <f aca="false">IF(AND(E354&gt;0,F354&gt;0),ROUND(E354*F354,0)," ")</f>
        <v> </v>
      </c>
    </row>
    <row r="355" s="1101" customFormat="true" ht="12" hidden="false" customHeight="false" outlineLevel="0" collapsed="false">
      <c r="A355" s="1102"/>
      <c r="B355" s="1103"/>
      <c r="C355" s="1104"/>
      <c r="D355" s="1105"/>
      <c r="E355" s="1106"/>
      <c r="F355" s="1107"/>
      <c r="G355" s="1108" t="str">
        <f aca="false">IF(AND(E355&gt;0,F355&gt;0),ROUND(E355*F355,0)," ")</f>
        <v> </v>
      </c>
    </row>
    <row r="356" s="1101" customFormat="true" ht="12" hidden="false" customHeight="false" outlineLevel="0" collapsed="false">
      <c r="A356" s="1102"/>
      <c r="B356" s="1103"/>
      <c r="C356" s="1104"/>
      <c r="D356" s="1105"/>
      <c r="E356" s="1106"/>
      <c r="F356" s="1107"/>
      <c r="G356" s="1108" t="str">
        <f aca="false">IF(AND(E356&gt;0,F356&gt;0),ROUND(E356*F356,0)," ")</f>
        <v> </v>
      </c>
    </row>
    <row r="357" s="1101" customFormat="true" ht="12" hidden="false" customHeight="false" outlineLevel="0" collapsed="false">
      <c r="A357" s="1102"/>
      <c r="B357" s="1103"/>
      <c r="C357" s="1104"/>
      <c r="D357" s="1105"/>
      <c r="E357" s="1106"/>
      <c r="F357" s="1107"/>
      <c r="G357" s="1108" t="str">
        <f aca="false">IF(AND(E357&gt;0,F357&gt;0),ROUND(E357*F357,0)," ")</f>
        <v> </v>
      </c>
    </row>
    <row r="358" s="1101" customFormat="true" ht="12" hidden="false" customHeight="false" outlineLevel="0" collapsed="false">
      <c r="A358" s="1102"/>
      <c r="B358" s="1103"/>
      <c r="C358" s="1104"/>
      <c r="D358" s="1105"/>
      <c r="E358" s="1106"/>
      <c r="F358" s="1107"/>
      <c r="G358" s="1108" t="str">
        <f aca="false">IF(AND(E358&gt;0,F358&gt;0),ROUND(E358*F358,0)," ")</f>
        <v> </v>
      </c>
    </row>
    <row r="359" s="1101" customFormat="true" ht="12" hidden="false" customHeight="false" outlineLevel="0" collapsed="false">
      <c r="A359" s="1102"/>
      <c r="B359" s="1103"/>
      <c r="C359" s="1104"/>
      <c r="D359" s="1105"/>
      <c r="E359" s="1106"/>
      <c r="F359" s="1107"/>
      <c r="G359" s="1108" t="str">
        <f aca="false">IF(AND(E359&gt;0,F359&gt;0),ROUND(E359*F359,0)," ")</f>
        <v> </v>
      </c>
    </row>
    <row r="360" s="1101" customFormat="true" ht="12" hidden="false" customHeight="false" outlineLevel="0" collapsed="false">
      <c r="A360" s="1102"/>
      <c r="B360" s="1103"/>
      <c r="C360" s="1104"/>
      <c r="D360" s="1105"/>
      <c r="E360" s="1106"/>
      <c r="F360" s="1107"/>
      <c r="G360" s="1108" t="str">
        <f aca="false">IF(AND(E360&gt;0,F360&gt;0),ROUND(E360*F360,0)," ")</f>
        <v> </v>
      </c>
    </row>
    <row r="361" s="1101" customFormat="true" ht="12" hidden="false" customHeight="false" outlineLevel="0" collapsed="false">
      <c r="A361" s="1102"/>
      <c r="B361" s="1103"/>
      <c r="C361" s="1104"/>
      <c r="D361" s="1105"/>
      <c r="E361" s="1106"/>
      <c r="F361" s="1107"/>
      <c r="G361" s="1108" t="str">
        <f aca="false">IF(AND(E361&gt;0,F361&gt;0),ROUND(E361*F361,0)," ")</f>
        <v> </v>
      </c>
    </row>
    <row r="362" s="1101" customFormat="true" ht="12" hidden="false" customHeight="false" outlineLevel="0" collapsed="false">
      <c r="A362" s="1102"/>
      <c r="B362" s="1103"/>
      <c r="C362" s="1104"/>
      <c r="D362" s="1105"/>
      <c r="E362" s="1106"/>
      <c r="F362" s="1107"/>
      <c r="G362" s="1108" t="str">
        <f aca="false">IF(AND(E362&gt;0,F362&gt;0),ROUND(E362*F362,0)," ")</f>
        <v> </v>
      </c>
    </row>
    <row r="363" s="1101" customFormat="true" ht="12" hidden="false" customHeight="false" outlineLevel="0" collapsed="false">
      <c r="A363" s="1102"/>
      <c r="B363" s="1103"/>
      <c r="C363" s="1104"/>
      <c r="D363" s="1105"/>
      <c r="E363" s="1106"/>
      <c r="F363" s="1107"/>
      <c r="G363" s="1108" t="str">
        <f aca="false">IF(AND(E363&gt;0,F363&gt;0),ROUND(E363*F363,0)," ")</f>
        <v> </v>
      </c>
    </row>
    <row r="364" s="1101" customFormat="true" ht="12" hidden="false" customHeight="false" outlineLevel="0" collapsed="false">
      <c r="A364" s="1102"/>
      <c r="B364" s="1103"/>
      <c r="C364" s="1104"/>
      <c r="D364" s="1105"/>
      <c r="E364" s="1106"/>
      <c r="F364" s="1107"/>
      <c r="G364" s="1108" t="str">
        <f aca="false">IF(AND(E364&gt;0,F364&gt;0),ROUND(E364*F364,0)," ")</f>
        <v> </v>
      </c>
    </row>
    <row r="365" s="1101" customFormat="true" ht="12" hidden="false" customHeight="false" outlineLevel="0" collapsed="false">
      <c r="A365" s="1102"/>
      <c r="B365" s="1103"/>
      <c r="C365" s="1104"/>
      <c r="D365" s="1105"/>
      <c r="E365" s="1106"/>
      <c r="F365" s="1107"/>
      <c r="G365" s="1108" t="str">
        <f aca="false">IF(AND(E365&gt;0,F365&gt;0),ROUND(E365*F365,0)," ")</f>
        <v> </v>
      </c>
    </row>
    <row r="366" s="1101" customFormat="true" ht="12" hidden="false" customHeight="false" outlineLevel="0" collapsed="false">
      <c r="A366" s="1102"/>
      <c r="B366" s="1103"/>
      <c r="C366" s="1104"/>
      <c r="D366" s="1105"/>
      <c r="E366" s="1106"/>
      <c r="F366" s="1107"/>
      <c r="G366" s="1108" t="str">
        <f aca="false">IF(AND(E366&gt;0,F366&gt;0),ROUND(E366*F366,0)," ")</f>
        <v> </v>
      </c>
    </row>
    <row r="367" s="1101" customFormat="true" ht="12" hidden="false" customHeight="false" outlineLevel="0" collapsed="false">
      <c r="A367" s="1102"/>
      <c r="B367" s="1103"/>
      <c r="C367" s="1104"/>
      <c r="D367" s="1105"/>
      <c r="E367" s="1106"/>
      <c r="F367" s="1107"/>
      <c r="G367" s="1108" t="str">
        <f aca="false">IF(AND(E367&gt;0,F367&gt;0),ROUND(E367*F367,0)," ")</f>
        <v> </v>
      </c>
    </row>
    <row r="368" s="1101" customFormat="true" ht="12" hidden="false" customHeight="false" outlineLevel="0" collapsed="false">
      <c r="A368" s="1102"/>
      <c r="B368" s="1103"/>
      <c r="C368" s="1104"/>
      <c r="D368" s="1105"/>
      <c r="E368" s="1106"/>
      <c r="F368" s="1107"/>
      <c r="G368" s="1108" t="str">
        <f aca="false">IF(AND(E368&gt;0,F368&gt;0),ROUND(E368*F368,0)," ")</f>
        <v> </v>
      </c>
    </row>
    <row r="369" s="1101" customFormat="true" ht="12" hidden="false" customHeight="false" outlineLevel="0" collapsed="false">
      <c r="A369" s="1102"/>
      <c r="B369" s="1103"/>
      <c r="C369" s="1104"/>
      <c r="D369" s="1105"/>
      <c r="E369" s="1106"/>
      <c r="F369" s="1107"/>
      <c r="G369" s="1108" t="str">
        <f aca="false">IF(AND(E369&gt;0,F369&gt;0),ROUND(E369*F369,0)," ")</f>
        <v> </v>
      </c>
    </row>
    <row r="370" s="1101" customFormat="true" ht="12" hidden="false" customHeight="false" outlineLevel="0" collapsed="false">
      <c r="A370" s="1102"/>
      <c r="B370" s="1103"/>
      <c r="C370" s="1104"/>
      <c r="D370" s="1105"/>
      <c r="E370" s="1106"/>
      <c r="F370" s="1107"/>
      <c r="G370" s="1108" t="str">
        <f aca="false">IF(AND(E370&gt;0,F370&gt;0),ROUND(E370*F370,0)," ")</f>
        <v> </v>
      </c>
    </row>
    <row r="371" s="1101" customFormat="true" ht="12" hidden="false" customHeight="false" outlineLevel="0" collapsed="false">
      <c r="A371" s="1102"/>
      <c r="B371" s="1103"/>
      <c r="C371" s="1104"/>
      <c r="D371" s="1105"/>
      <c r="E371" s="1106"/>
      <c r="F371" s="1107"/>
      <c r="G371" s="1108" t="str">
        <f aca="false">IF(AND(E371&gt;0,F371&gt;0),ROUND(E371*F371,0)," ")</f>
        <v> </v>
      </c>
    </row>
    <row r="372" s="1101" customFormat="true" ht="12" hidden="false" customHeight="false" outlineLevel="0" collapsed="false">
      <c r="A372" s="1102"/>
      <c r="B372" s="1103"/>
      <c r="C372" s="1104"/>
      <c r="D372" s="1105"/>
      <c r="E372" s="1106"/>
      <c r="F372" s="1107"/>
      <c r="G372" s="1108" t="str">
        <f aca="false">IF(AND(E372&gt;0,F372&gt;0),ROUND(E372*F372,0)," ")</f>
        <v> </v>
      </c>
    </row>
    <row r="373" s="1101" customFormat="true" ht="12" hidden="false" customHeight="false" outlineLevel="0" collapsed="false">
      <c r="A373" s="1102"/>
      <c r="B373" s="1103"/>
      <c r="C373" s="1104"/>
      <c r="D373" s="1105"/>
      <c r="E373" s="1106"/>
      <c r="F373" s="1107"/>
      <c r="G373" s="1108" t="str">
        <f aca="false">IF(AND(E373&gt;0,F373&gt;0),ROUND(E373*F373,0)," ")</f>
        <v> </v>
      </c>
    </row>
    <row r="374" s="1101" customFormat="true" ht="12" hidden="false" customHeight="false" outlineLevel="0" collapsed="false">
      <c r="A374" s="1102"/>
      <c r="B374" s="1103"/>
      <c r="C374" s="1104"/>
      <c r="D374" s="1105"/>
      <c r="E374" s="1106"/>
      <c r="F374" s="1107"/>
      <c r="G374" s="1108" t="str">
        <f aca="false">IF(AND(E374&gt;0,F374&gt;0),ROUND(E374*F374,0)," ")</f>
        <v> </v>
      </c>
    </row>
    <row r="375" s="1101" customFormat="true" ht="12" hidden="false" customHeight="false" outlineLevel="0" collapsed="false">
      <c r="A375" s="1102"/>
      <c r="B375" s="1103"/>
      <c r="C375" s="1104"/>
      <c r="D375" s="1105"/>
      <c r="E375" s="1106"/>
      <c r="F375" s="1107"/>
      <c r="G375" s="1108" t="str">
        <f aca="false">IF(AND(E375&gt;0,F375&gt;0),ROUND(E375*F375,0)," ")</f>
        <v> </v>
      </c>
    </row>
    <row r="376" s="1101" customFormat="true" ht="12" hidden="false" customHeight="false" outlineLevel="0" collapsed="false">
      <c r="A376" s="1102"/>
      <c r="B376" s="1103"/>
      <c r="C376" s="1104"/>
      <c r="D376" s="1105"/>
      <c r="E376" s="1106"/>
      <c r="F376" s="1107"/>
      <c r="G376" s="1108" t="str">
        <f aca="false">IF(AND(E376&gt;0,F376&gt;0),ROUND(E376*F376,0)," ")</f>
        <v> </v>
      </c>
    </row>
    <row r="377" s="1101" customFormat="true" ht="12" hidden="false" customHeight="false" outlineLevel="0" collapsed="false">
      <c r="A377" s="1102"/>
      <c r="B377" s="1103"/>
      <c r="C377" s="1104"/>
      <c r="D377" s="1105"/>
      <c r="E377" s="1106"/>
      <c r="F377" s="1107"/>
      <c r="G377" s="1108" t="str">
        <f aca="false">IF(AND(E377&gt;0,F377&gt;0),ROUND(E377*F377,0)," ")</f>
        <v> </v>
      </c>
    </row>
    <row r="378" s="1101" customFormat="true" ht="12" hidden="false" customHeight="false" outlineLevel="0" collapsed="false">
      <c r="A378" s="1102"/>
      <c r="B378" s="1103"/>
      <c r="C378" s="1104"/>
      <c r="D378" s="1105"/>
      <c r="E378" s="1106"/>
      <c r="F378" s="1107"/>
      <c r="G378" s="1108" t="str">
        <f aca="false">IF(AND(E378&gt;0,F378&gt;0),ROUND(E378*F378,0)," ")</f>
        <v> </v>
      </c>
    </row>
    <row r="379" s="1101" customFormat="true" ht="12" hidden="false" customHeight="false" outlineLevel="0" collapsed="false">
      <c r="A379" s="1102"/>
      <c r="B379" s="1103"/>
      <c r="C379" s="1104"/>
      <c r="D379" s="1105"/>
      <c r="E379" s="1106"/>
      <c r="F379" s="1107"/>
      <c r="G379" s="1108" t="str">
        <f aca="false">IF(AND(E379&gt;0,F379&gt;0),ROUND(E379*F379,0)," ")</f>
        <v> </v>
      </c>
    </row>
    <row r="380" s="1101" customFormat="true" ht="12" hidden="false" customHeight="false" outlineLevel="0" collapsed="false">
      <c r="A380" s="1102"/>
      <c r="B380" s="1103"/>
      <c r="C380" s="1104"/>
      <c r="D380" s="1105"/>
      <c r="E380" s="1106"/>
      <c r="F380" s="1107"/>
      <c r="G380" s="1108" t="str">
        <f aca="false">IF(AND(E380&gt;0,F380&gt;0),ROUND(E380*F380,0)," ")</f>
        <v> </v>
      </c>
    </row>
    <row r="381" s="1101" customFormat="true" ht="12" hidden="false" customHeight="false" outlineLevel="0" collapsed="false">
      <c r="A381" s="1102"/>
      <c r="B381" s="1103"/>
      <c r="C381" s="1104"/>
      <c r="D381" s="1105"/>
      <c r="E381" s="1106"/>
      <c r="F381" s="1107"/>
      <c r="G381" s="1108" t="str">
        <f aca="false">IF(AND(E381&gt;0,F381&gt;0),ROUND(E381*F381,0)," ")</f>
        <v> </v>
      </c>
    </row>
    <row r="382" s="1101" customFormat="true" ht="12" hidden="false" customHeight="false" outlineLevel="0" collapsed="false">
      <c r="A382" s="1102"/>
      <c r="B382" s="1103"/>
      <c r="C382" s="1104"/>
      <c r="D382" s="1105"/>
      <c r="E382" s="1106"/>
      <c r="F382" s="1107"/>
      <c r="G382" s="1108" t="str">
        <f aca="false">IF(AND(E382&gt;0,F382&gt;0),ROUND(E382*F382,0)," ")</f>
        <v> </v>
      </c>
    </row>
    <row r="383" s="1101" customFormat="true" ht="12" hidden="false" customHeight="false" outlineLevel="0" collapsed="false">
      <c r="A383" s="1102"/>
      <c r="B383" s="1103"/>
      <c r="C383" s="1104"/>
      <c r="D383" s="1105"/>
      <c r="E383" s="1106"/>
      <c r="F383" s="1107"/>
      <c r="G383" s="1108" t="str">
        <f aca="false">IF(AND(E383&gt;0,F383&gt;0),ROUND(E383*F383,0)," ")</f>
        <v> </v>
      </c>
    </row>
    <row r="384" s="1101" customFormat="true" ht="12" hidden="false" customHeight="false" outlineLevel="0" collapsed="false">
      <c r="A384" s="1102"/>
      <c r="B384" s="1103"/>
      <c r="C384" s="1104"/>
      <c r="D384" s="1105"/>
      <c r="E384" s="1106"/>
      <c r="F384" s="1107"/>
      <c r="G384" s="1108" t="str">
        <f aca="false">IF(AND(E384&gt;0,F384&gt;0),ROUND(E384*F384,0)," ")</f>
        <v> </v>
      </c>
    </row>
    <row r="385" s="1101" customFormat="true" ht="12" hidden="false" customHeight="false" outlineLevel="0" collapsed="false">
      <c r="A385" s="1102"/>
      <c r="B385" s="1103"/>
      <c r="C385" s="1104"/>
      <c r="D385" s="1105"/>
      <c r="E385" s="1106"/>
      <c r="F385" s="1107"/>
      <c r="G385" s="1108" t="str">
        <f aca="false">IF(AND(E385&gt;0,F385&gt;0),ROUND(E385*F385,0)," ")</f>
        <v> </v>
      </c>
    </row>
    <row r="386" s="1101" customFormat="true" ht="12" hidden="false" customHeight="false" outlineLevel="0" collapsed="false">
      <c r="A386" s="1102"/>
      <c r="B386" s="1103"/>
      <c r="C386" s="1104"/>
      <c r="D386" s="1105"/>
      <c r="E386" s="1106"/>
      <c r="F386" s="1107"/>
      <c r="G386" s="1108" t="str">
        <f aca="false">IF(AND(E386&gt;0,F386&gt;0),ROUND(E386*F386,0)," ")</f>
        <v> </v>
      </c>
    </row>
    <row r="387" s="1101" customFormat="true" ht="12" hidden="false" customHeight="false" outlineLevel="0" collapsed="false">
      <c r="A387" s="1102"/>
      <c r="B387" s="1103"/>
      <c r="C387" s="1104"/>
      <c r="D387" s="1105"/>
      <c r="E387" s="1106"/>
      <c r="F387" s="1107"/>
      <c r="G387" s="1108" t="str">
        <f aca="false">IF(AND(E387&gt;0,F387&gt;0),ROUND(E387*F387,0)," ")</f>
        <v> </v>
      </c>
    </row>
    <row r="388" s="1101" customFormat="true" ht="12" hidden="false" customHeight="false" outlineLevel="0" collapsed="false">
      <c r="A388" s="1102"/>
      <c r="B388" s="1103"/>
      <c r="C388" s="1104"/>
      <c r="D388" s="1105"/>
      <c r="E388" s="1106"/>
      <c r="F388" s="1107"/>
      <c r="G388" s="1108" t="str">
        <f aca="false">IF(AND(E388&gt;0,F388&gt;0),ROUND(E388*F388,0)," ")</f>
        <v> </v>
      </c>
    </row>
    <row r="389" s="1101" customFormat="true" ht="12" hidden="false" customHeight="false" outlineLevel="0" collapsed="false">
      <c r="A389" s="1102"/>
      <c r="B389" s="1103"/>
      <c r="C389" s="1104"/>
      <c r="D389" s="1105"/>
      <c r="E389" s="1106"/>
      <c r="F389" s="1107"/>
      <c r="G389" s="1108" t="str">
        <f aca="false">IF(AND(E389&gt;0,F389&gt;0),ROUND(E389*F389,0)," ")</f>
        <v> </v>
      </c>
    </row>
    <row r="390" s="1101" customFormat="true" ht="12" hidden="false" customHeight="false" outlineLevel="0" collapsed="false">
      <c r="A390" s="1102"/>
      <c r="B390" s="1103"/>
      <c r="C390" s="1104"/>
      <c r="D390" s="1105"/>
      <c r="E390" s="1106"/>
      <c r="F390" s="1107"/>
      <c r="G390" s="1108" t="str">
        <f aca="false">IF(AND(E390&gt;0,F390&gt;0),ROUND(E390*F390,0)," ")</f>
        <v> </v>
      </c>
    </row>
    <row r="391" s="1101" customFormat="true" ht="12" hidden="false" customHeight="false" outlineLevel="0" collapsed="false">
      <c r="A391" s="1102"/>
      <c r="B391" s="1103"/>
      <c r="C391" s="1104"/>
      <c r="D391" s="1105"/>
      <c r="E391" s="1106"/>
      <c r="F391" s="1107"/>
      <c r="G391" s="1108" t="str">
        <f aca="false">IF(AND(E391&gt;0,F391&gt;0),ROUND(E391*F391,0)," ")</f>
        <v> </v>
      </c>
    </row>
    <row r="392" s="1101" customFormat="true" ht="12" hidden="false" customHeight="false" outlineLevel="0" collapsed="false">
      <c r="A392" s="1102"/>
      <c r="B392" s="1103"/>
      <c r="C392" s="1104"/>
      <c r="D392" s="1105"/>
      <c r="E392" s="1106"/>
      <c r="F392" s="1107"/>
      <c r="G392" s="1108" t="str">
        <f aca="false">IF(AND(E392&gt;0,F392&gt;0),ROUND(E392*F392,0)," ")</f>
        <v> </v>
      </c>
    </row>
    <row r="393" s="1101" customFormat="true" ht="12" hidden="false" customHeight="false" outlineLevel="0" collapsed="false">
      <c r="A393" s="1102"/>
      <c r="B393" s="1103"/>
      <c r="C393" s="1104"/>
      <c r="D393" s="1105"/>
      <c r="E393" s="1106"/>
      <c r="F393" s="1107"/>
      <c r="G393" s="1108" t="str">
        <f aca="false">IF(AND(E393&gt;0,F393&gt;0),ROUND(E393*F393,0)," ")</f>
        <v> </v>
      </c>
    </row>
    <row r="394" s="1101" customFormat="true" ht="12" hidden="false" customHeight="false" outlineLevel="0" collapsed="false">
      <c r="A394" s="1102"/>
      <c r="B394" s="1103"/>
      <c r="C394" s="1104"/>
      <c r="D394" s="1105"/>
      <c r="E394" s="1106"/>
      <c r="F394" s="1107"/>
      <c r="G394" s="1108" t="str">
        <f aca="false">IF(AND(E394&gt;0,F394&gt;0),ROUND(E394*F394,0)," ")</f>
        <v> </v>
      </c>
    </row>
    <row r="395" s="1101" customFormat="true" ht="12" hidden="false" customHeight="false" outlineLevel="0" collapsed="false">
      <c r="A395" s="1102"/>
      <c r="B395" s="1103"/>
      <c r="C395" s="1104"/>
      <c r="D395" s="1105"/>
      <c r="E395" s="1106"/>
      <c r="F395" s="1107"/>
      <c r="G395" s="1108" t="str">
        <f aca="false">IF(AND(E395&gt;0,F395&gt;0),ROUND(E395*F395,0)," ")</f>
        <v> </v>
      </c>
    </row>
    <row r="396" s="1101" customFormat="true" ht="12" hidden="false" customHeight="false" outlineLevel="0" collapsed="false">
      <c r="A396" s="1102"/>
      <c r="B396" s="1103"/>
      <c r="C396" s="1104"/>
      <c r="D396" s="1105"/>
      <c r="E396" s="1106"/>
      <c r="F396" s="1107"/>
      <c r="G396" s="1108" t="str">
        <f aca="false">IF(AND(E396&gt;0,F396&gt;0),ROUND(E396*F396,0)," ")</f>
        <v> </v>
      </c>
    </row>
    <row r="397" s="1101" customFormat="true" ht="12" hidden="false" customHeight="false" outlineLevel="0" collapsed="false">
      <c r="A397" s="1102"/>
      <c r="B397" s="1103"/>
      <c r="C397" s="1104"/>
      <c r="D397" s="1105"/>
      <c r="E397" s="1106"/>
      <c r="F397" s="1107"/>
      <c r="G397" s="1108" t="str">
        <f aca="false">IF(AND(E397&gt;0,F397&gt;0),ROUND(E397*F397,0)," ")</f>
        <v> </v>
      </c>
    </row>
    <row r="398" s="1101" customFormat="true" ht="12" hidden="false" customHeight="false" outlineLevel="0" collapsed="false">
      <c r="A398" s="1102"/>
      <c r="B398" s="1103"/>
      <c r="C398" s="1104"/>
      <c r="D398" s="1105"/>
      <c r="E398" s="1106"/>
      <c r="F398" s="1107"/>
      <c r="G398" s="1108" t="str">
        <f aca="false">IF(AND(E398&gt;0,F398&gt;0),ROUND(E398*F398,0)," ")</f>
        <v> </v>
      </c>
    </row>
    <row r="399" s="1101" customFormat="true" ht="12" hidden="false" customHeight="false" outlineLevel="0" collapsed="false">
      <c r="A399" s="1102"/>
      <c r="B399" s="1103"/>
      <c r="C399" s="1104"/>
      <c r="D399" s="1105"/>
      <c r="E399" s="1106"/>
      <c r="F399" s="1107"/>
      <c r="G399" s="1108" t="str">
        <f aca="false">IF(AND(E399&gt;0,F399&gt;0),ROUND(E399*F399,0)," ")</f>
        <v> </v>
      </c>
    </row>
    <row r="400" s="1101" customFormat="true" ht="12" hidden="false" customHeight="false" outlineLevel="0" collapsed="false">
      <c r="A400" s="1102"/>
      <c r="B400" s="1103"/>
      <c r="C400" s="1104"/>
      <c r="D400" s="1105"/>
      <c r="E400" s="1106"/>
      <c r="F400" s="1107"/>
      <c r="G400" s="1108" t="str">
        <f aca="false">IF(AND(E400&gt;0,F400&gt;0),ROUND(E400*F400,0)," ")</f>
        <v> </v>
      </c>
    </row>
    <row r="401" s="1101" customFormat="true" ht="12" hidden="false" customHeight="false" outlineLevel="0" collapsed="false">
      <c r="A401" s="1102"/>
      <c r="B401" s="1103"/>
      <c r="C401" s="1104"/>
      <c r="D401" s="1105"/>
      <c r="E401" s="1106"/>
      <c r="F401" s="1107"/>
      <c r="G401" s="1108" t="str">
        <f aca="false">IF(AND(E401&gt;0,F401&gt;0),ROUND(E401*F401,0)," ")</f>
        <v> </v>
      </c>
    </row>
    <row r="402" s="1101" customFormat="true" ht="12" hidden="false" customHeight="false" outlineLevel="0" collapsed="false">
      <c r="A402" s="1102"/>
      <c r="B402" s="1103"/>
      <c r="C402" s="1104"/>
      <c r="D402" s="1105"/>
      <c r="E402" s="1106"/>
      <c r="F402" s="1107"/>
      <c r="G402" s="1108" t="str">
        <f aca="false">IF(AND(E402&gt;0,F402&gt;0),ROUND(E402*F402,0)," ")</f>
        <v> </v>
      </c>
    </row>
    <row r="403" s="1101" customFormat="true" ht="12" hidden="false" customHeight="false" outlineLevel="0" collapsed="false">
      <c r="A403" s="1102"/>
      <c r="B403" s="1103"/>
      <c r="C403" s="1104"/>
      <c r="D403" s="1105"/>
      <c r="E403" s="1106"/>
      <c r="F403" s="1107"/>
      <c r="G403" s="1108" t="str">
        <f aca="false">IF(AND(E403&gt;0,F403&gt;0),ROUND(E403*F403,0)," ")</f>
        <v> </v>
      </c>
    </row>
    <row r="404" s="1101" customFormat="true" ht="12" hidden="false" customHeight="false" outlineLevel="0" collapsed="false">
      <c r="A404" s="1102"/>
      <c r="B404" s="1103"/>
      <c r="C404" s="1104"/>
      <c r="D404" s="1105"/>
      <c r="E404" s="1106"/>
      <c r="F404" s="1107"/>
      <c r="G404" s="1108" t="str">
        <f aca="false">IF(AND(E404&gt;0,F404&gt;0),ROUND(E404*F404,0)," ")</f>
        <v> </v>
      </c>
    </row>
    <row r="405" s="1101" customFormat="true" ht="12" hidden="false" customHeight="false" outlineLevel="0" collapsed="false">
      <c r="A405" s="1102"/>
      <c r="B405" s="1103"/>
      <c r="C405" s="1104"/>
      <c r="D405" s="1105"/>
      <c r="E405" s="1106"/>
      <c r="F405" s="1107"/>
      <c r="G405" s="1108" t="str">
        <f aca="false">IF(AND(E405&gt;0,F405&gt;0),ROUND(E405*F405,0)," ")</f>
        <v> </v>
      </c>
    </row>
    <row r="406" s="1101" customFormat="true" ht="12" hidden="false" customHeight="false" outlineLevel="0" collapsed="false">
      <c r="A406" s="1102"/>
      <c r="B406" s="1103"/>
      <c r="C406" s="1104"/>
      <c r="D406" s="1105"/>
      <c r="E406" s="1106"/>
      <c r="F406" s="1107"/>
      <c r="G406" s="1108" t="str">
        <f aca="false">IF(AND(E406&gt;0,F406&gt;0),ROUND(E406*F406,0)," ")</f>
        <v> </v>
      </c>
    </row>
    <row r="407" s="1101" customFormat="true" ht="12" hidden="false" customHeight="false" outlineLevel="0" collapsed="false">
      <c r="A407" s="1102"/>
      <c r="B407" s="1103"/>
      <c r="C407" s="1104"/>
      <c r="D407" s="1105"/>
      <c r="E407" s="1106"/>
      <c r="F407" s="1107"/>
      <c r="G407" s="1108" t="str">
        <f aca="false">IF(AND(E407&gt;0,F407&gt;0),ROUND(E407*F407,0)," ")</f>
        <v> </v>
      </c>
    </row>
    <row r="408" s="1101" customFormat="true" ht="12" hidden="false" customHeight="false" outlineLevel="0" collapsed="false">
      <c r="A408" s="1102"/>
      <c r="B408" s="1103"/>
      <c r="C408" s="1104"/>
      <c r="D408" s="1105"/>
      <c r="E408" s="1106"/>
      <c r="F408" s="1107"/>
      <c r="G408" s="1108" t="str">
        <f aca="false">IF(AND(E408&gt;0,F408&gt;0),ROUND(E408*F408,0)," ")</f>
        <v> </v>
      </c>
    </row>
    <row r="409" s="1101" customFormat="true" ht="12" hidden="false" customHeight="false" outlineLevel="0" collapsed="false">
      <c r="A409" s="1102"/>
      <c r="B409" s="1103"/>
      <c r="C409" s="1104"/>
      <c r="D409" s="1105"/>
      <c r="E409" s="1106"/>
      <c r="F409" s="1107"/>
      <c r="G409" s="1108" t="str">
        <f aca="false">IF(AND(E409&gt;0,F409&gt;0),ROUND(E409*F409,0)," ")</f>
        <v> </v>
      </c>
    </row>
    <row r="410" s="1101" customFormat="true" ht="12" hidden="false" customHeight="false" outlineLevel="0" collapsed="false">
      <c r="A410" s="1102"/>
      <c r="B410" s="1103"/>
      <c r="C410" s="1104"/>
      <c r="D410" s="1105"/>
      <c r="E410" s="1106"/>
      <c r="F410" s="1107"/>
      <c r="G410" s="1108" t="str">
        <f aca="false">IF(AND(E410&gt;0,F410&gt;0),ROUND(E410*F410,0)," ")</f>
        <v> </v>
      </c>
    </row>
    <row r="411" s="1101" customFormat="true" ht="12" hidden="false" customHeight="false" outlineLevel="0" collapsed="false">
      <c r="A411" s="1102"/>
      <c r="B411" s="1103"/>
      <c r="C411" s="1104"/>
      <c r="D411" s="1105"/>
      <c r="E411" s="1106"/>
      <c r="F411" s="1107"/>
      <c r="G411" s="1108" t="str">
        <f aca="false">IF(AND(E411&gt;0,F411&gt;0),ROUND(E411*F411,0)," ")</f>
        <v> </v>
      </c>
    </row>
    <row r="412" s="1101" customFormat="true" ht="12" hidden="false" customHeight="false" outlineLevel="0" collapsed="false">
      <c r="A412" s="1102"/>
      <c r="B412" s="1103"/>
      <c r="C412" s="1104"/>
      <c r="D412" s="1105"/>
      <c r="E412" s="1106"/>
      <c r="F412" s="1107"/>
      <c r="G412" s="1108" t="str">
        <f aca="false">IF(AND(E412&gt;0,F412&gt;0),ROUND(E412*F412,0)," ")</f>
        <v> </v>
      </c>
    </row>
    <row r="413" s="1101" customFormat="true" ht="12" hidden="false" customHeight="false" outlineLevel="0" collapsed="false">
      <c r="A413" s="1102"/>
      <c r="B413" s="1103"/>
      <c r="C413" s="1104"/>
      <c r="D413" s="1105"/>
      <c r="E413" s="1106"/>
      <c r="F413" s="1107"/>
      <c r="G413" s="1108" t="str">
        <f aca="false">IF(AND(E413&gt;0,F413&gt;0),ROUND(E413*F413,0)," ")</f>
        <v> </v>
      </c>
    </row>
    <row r="414" s="1101" customFormat="true" ht="12" hidden="false" customHeight="false" outlineLevel="0" collapsed="false">
      <c r="A414" s="1102"/>
      <c r="B414" s="1103"/>
      <c r="C414" s="1104"/>
      <c r="D414" s="1105"/>
      <c r="E414" s="1106"/>
      <c r="F414" s="1107"/>
      <c r="G414" s="1108" t="str">
        <f aca="false">IF(AND(E414&gt;0,F414&gt;0),ROUND(E414*F414,0)," ")</f>
        <v> </v>
      </c>
    </row>
    <row r="415" s="1101" customFormat="true" ht="12" hidden="false" customHeight="false" outlineLevel="0" collapsed="false">
      <c r="A415" s="1102"/>
      <c r="B415" s="1103"/>
      <c r="C415" s="1104"/>
      <c r="D415" s="1105"/>
      <c r="E415" s="1106"/>
      <c r="F415" s="1107"/>
      <c r="G415" s="1108" t="str">
        <f aca="false">IF(AND(E415&gt;0,F415&gt;0),ROUND(E415*F415,0)," ")</f>
        <v> </v>
      </c>
    </row>
    <row r="416" s="1101" customFormat="true" ht="12" hidden="false" customHeight="false" outlineLevel="0" collapsed="false">
      <c r="A416" s="1102"/>
      <c r="B416" s="1103"/>
      <c r="C416" s="1104"/>
      <c r="D416" s="1105"/>
      <c r="E416" s="1106"/>
      <c r="F416" s="1107"/>
      <c r="G416" s="1108" t="str">
        <f aca="false">IF(AND(E416&gt;0,F416&gt;0),ROUND(E416*F416,0)," ")</f>
        <v> </v>
      </c>
    </row>
    <row r="417" s="1101" customFormat="true" ht="12" hidden="false" customHeight="false" outlineLevel="0" collapsed="false">
      <c r="A417" s="1102"/>
      <c r="B417" s="1103"/>
      <c r="C417" s="1104"/>
      <c r="D417" s="1105"/>
      <c r="E417" s="1106"/>
      <c r="F417" s="1107"/>
      <c r="G417" s="1108" t="str">
        <f aca="false">IF(AND(E417&gt;0,F417&gt;0),ROUND(E417*F417,0)," ")</f>
        <v> </v>
      </c>
    </row>
    <row r="418" s="1101" customFormat="true" ht="12" hidden="false" customHeight="false" outlineLevel="0" collapsed="false">
      <c r="A418" s="1102"/>
      <c r="B418" s="1103"/>
      <c r="C418" s="1104"/>
      <c r="D418" s="1105"/>
      <c r="E418" s="1106"/>
      <c r="F418" s="1107"/>
      <c r="G418" s="1108" t="str">
        <f aca="false">IF(AND(E418&gt;0,F418&gt;0),ROUND(E418*F418,0)," ")</f>
        <v> </v>
      </c>
    </row>
    <row r="419" s="1101" customFormat="true" ht="12" hidden="false" customHeight="false" outlineLevel="0" collapsed="false">
      <c r="A419" s="1102"/>
      <c r="B419" s="1103"/>
      <c r="C419" s="1104"/>
      <c r="D419" s="1105"/>
      <c r="E419" s="1106"/>
      <c r="F419" s="1107"/>
      <c r="G419" s="1108" t="str">
        <f aca="false">IF(AND(E419&gt;0,F419&gt;0),ROUND(E419*F419,0)," ")</f>
        <v> </v>
      </c>
    </row>
    <row r="420" s="1101" customFormat="true" ht="12" hidden="false" customHeight="false" outlineLevel="0" collapsed="false">
      <c r="A420" s="1102"/>
      <c r="B420" s="1103"/>
      <c r="C420" s="1104"/>
      <c r="D420" s="1105"/>
      <c r="E420" s="1106"/>
      <c r="F420" s="1107"/>
      <c r="G420" s="1108" t="str">
        <f aca="false">IF(AND(E420&gt;0,F420&gt;0),ROUND(E420*F420,0)," ")</f>
        <v> </v>
      </c>
    </row>
    <row r="421" s="1101" customFormat="true" ht="12" hidden="false" customHeight="false" outlineLevel="0" collapsed="false">
      <c r="A421" s="1102"/>
      <c r="B421" s="1103"/>
      <c r="C421" s="1104"/>
      <c r="D421" s="1105"/>
      <c r="E421" s="1106"/>
      <c r="F421" s="1107"/>
      <c r="G421" s="1108" t="str">
        <f aca="false">IF(AND(E421&gt;0,F421&gt;0),ROUND(E421*F421,0)," ")</f>
        <v> </v>
      </c>
    </row>
    <row r="422" s="1101" customFormat="true" ht="12" hidden="false" customHeight="false" outlineLevel="0" collapsed="false">
      <c r="A422" s="1102"/>
      <c r="B422" s="1103"/>
      <c r="C422" s="1104"/>
      <c r="D422" s="1105"/>
      <c r="E422" s="1106"/>
      <c r="F422" s="1107"/>
      <c r="G422" s="1108" t="str">
        <f aca="false">IF(AND(E422&gt;0,F422&gt;0),ROUND(E422*F422,0)," ")</f>
        <v> </v>
      </c>
    </row>
    <row r="423" s="1101" customFormat="true" ht="12" hidden="false" customHeight="false" outlineLevel="0" collapsed="false">
      <c r="A423" s="1102"/>
      <c r="B423" s="1103"/>
      <c r="C423" s="1104"/>
      <c r="D423" s="1105"/>
      <c r="E423" s="1106"/>
      <c r="F423" s="1107"/>
      <c r="G423" s="1108" t="str">
        <f aca="false">IF(AND(E423&gt;0,F423&gt;0),ROUND(E423*F423,0)," ")</f>
        <v> </v>
      </c>
    </row>
    <row r="424" s="1101" customFormat="true" ht="12" hidden="false" customHeight="false" outlineLevel="0" collapsed="false">
      <c r="A424" s="1102"/>
      <c r="B424" s="1103"/>
      <c r="C424" s="1104"/>
      <c r="D424" s="1105"/>
      <c r="E424" s="1106"/>
      <c r="F424" s="1107"/>
      <c r="G424" s="1108" t="str">
        <f aca="false">IF(AND(E424&gt;0,F424&gt;0),ROUND(E424*F424,0)," ")</f>
        <v> </v>
      </c>
    </row>
    <row r="425" s="1101" customFormat="true" ht="12" hidden="false" customHeight="false" outlineLevel="0" collapsed="false">
      <c r="A425" s="1102"/>
      <c r="B425" s="1103"/>
      <c r="C425" s="1104"/>
      <c r="D425" s="1105"/>
      <c r="E425" s="1106"/>
      <c r="F425" s="1107"/>
      <c r="G425" s="1108" t="str">
        <f aca="false">IF(AND(E425&gt;0,F425&gt;0),ROUND(E425*F425,0)," ")</f>
        <v> </v>
      </c>
    </row>
    <row r="426" s="1101" customFormat="true" ht="12" hidden="false" customHeight="false" outlineLevel="0" collapsed="false">
      <c r="A426" s="1102"/>
      <c r="B426" s="1103"/>
      <c r="C426" s="1104"/>
      <c r="D426" s="1105"/>
      <c r="E426" s="1106"/>
      <c r="F426" s="1107"/>
      <c r="G426" s="1108" t="str">
        <f aca="false">IF(AND(E426&gt;0,F426&gt;0),ROUND(E426*F426,0)," ")</f>
        <v> </v>
      </c>
    </row>
    <row r="427" s="1101" customFormat="true" ht="12" hidden="false" customHeight="false" outlineLevel="0" collapsed="false">
      <c r="A427" s="1102"/>
      <c r="B427" s="1103"/>
      <c r="C427" s="1104"/>
      <c r="D427" s="1105"/>
      <c r="E427" s="1106"/>
      <c r="F427" s="1107"/>
      <c r="G427" s="1108" t="str">
        <f aca="false">IF(AND(E427&gt;0,F427&gt;0),ROUND(E427*F427,0)," ")</f>
        <v> </v>
      </c>
    </row>
    <row r="428" s="1101" customFormat="true" ht="12" hidden="false" customHeight="false" outlineLevel="0" collapsed="false">
      <c r="A428" s="1102"/>
      <c r="B428" s="1103"/>
      <c r="C428" s="1104"/>
      <c r="D428" s="1105"/>
      <c r="E428" s="1106"/>
      <c r="F428" s="1107"/>
      <c r="G428" s="1108" t="str">
        <f aca="false">IF(AND(E428&gt;0,F428&gt;0),ROUND(E428*F428,0)," ")</f>
        <v> </v>
      </c>
    </row>
    <row r="429" s="1101" customFormat="true" ht="12" hidden="false" customHeight="false" outlineLevel="0" collapsed="false">
      <c r="A429" s="1102"/>
      <c r="B429" s="1103"/>
      <c r="C429" s="1104"/>
      <c r="D429" s="1105"/>
      <c r="E429" s="1106"/>
      <c r="F429" s="1107"/>
      <c r="G429" s="1108" t="str">
        <f aca="false">IF(AND(E429&gt;0,F429&gt;0),ROUND(E429*F429,0)," ")</f>
        <v> </v>
      </c>
    </row>
    <row r="430" s="1101" customFormat="true" ht="12" hidden="false" customHeight="false" outlineLevel="0" collapsed="false">
      <c r="A430" s="1102"/>
      <c r="B430" s="1103"/>
      <c r="C430" s="1104"/>
      <c r="D430" s="1105"/>
      <c r="E430" s="1106"/>
      <c r="F430" s="1107"/>
      <c r="G430" s="1108" t="str">
        <f aca="false">IF(AND(E430&gt;0,F430&gt;0),ROUND(E430*F430,0)," ")</f>
        <v> </v>
      </c>
    </row>
    <row r="431" s="1101" customFormat="true" ht="12" hidden="false" customHeight="false" outlineLevel="0" collapsed="false">
      <c r="A431" s="1102"/>
      <c r="B431" s="1103"/>
      <c r="C431" s="1104"/>
      <c r="D431" s="1105"/>
      <c r="E431" s="1106"/>
      <c r="F431" s="1107"/>
      <c r="G431" s="1108" t="str">
        <f aca="false">IF(AND(E431&gt;0,F431&gt;0),ROUND(E431*F431,0)," ")</f>
        <v> </v>
      </c>
    </row>
    <row r="432" s="1101" customFormat="true" ht="12" hidden="false" customHeight="false" outlineLevel="0" collapsed="false">
      <c r="A432" s="1102"/>
      <c r="B432" s="1103"/>
      <c r="C432" s="1104"/>
      <c r="D432" s="1105"/>
      <c r="E432" s="1106"/>
      <c r="F432" s="1107"/>
      <c r="G432" s="1108" t="str">
        <f aca="false">IF(AND(E432&gt;0,F432&gt;0),ROUND(E432*F432,0)," ")</f>
        <v> </v>
      </c>
    </row>
    <row r="433" s="1101" customFormat="true" ht="12" hidden="false" customHeight="false" outlineLevel="0" collapsed="false">
      <c r="A433" s="1102"/>
      <c r="B433" s="1103"/>
      <c r="C433" s="1104"/>
      <c r="D433" s="1105"/>
      <c r="E433" s="1106"/>
      <c r="F433" s="1107"/>
      <c r="G433" s="1108" t="str">
        <f aca="false">IF(AND(E433&gt;0,F433&gt;0),ROUND(E433*F433,0)," ")</f>
        <v> </v>
      </c>
    </row>
    <row r="434" s="1101" customFormat="true" ht="12" hidden="false" customHeight="false" outlineLevel="0" collapsed="false">
      <c r="A434" s="1102"/>
      <c r="B434" s="1103"/>
      <c r="C434" s="1104"/>
      <c r="D434" s="1105"/>
      <c r="E434" s="1106"/>
      <c r="F434" s="1107"/>
      <c r="G434" s="1108" t="str">
        <f aca="false">IF(AND(E434&gt;0,F434&gt;0),ROUND(E434*F434,0)," ")</f>
        <v> </v>
      </c>
    </row>
    <row r="435" s="1101" customFormat="true" ht="12" hidden="false" customHeight="false" outlineLevel="0" collapsed="false">
      <c r="A435" s="1102"/>
      <c r="B435" s="1103"/>
      <c r="C435" s="1104"/>
      <c r="D435" s="1105"/>
      <c r="E435" s="1106"/>
      <c r="F435" s="1107"/>
      <c r="G435" s="1108" t="str">
        <f aca="false">IF(AND(E435&gt;0,F435&gt;0),ROUND(E435*F435,0)," ")</f>
        <v> </v>
      </c>
    </row>
    <row r="436" s="1101" customFormat="true" ht="12" hidden="false" customHeight="false" outlineLevel="0" collapsed="false">
      <c r="A436" s="1102"/>
      <c r="B436" s="1103"/>
      <c r="C436" s="1104"/>
      <c r="D436" s="1105"/>
      <c r="E436" s="1106"/>
      <c r="F436" s="1107"/>
      <c r="G436" s="1108" t="str">
        <f aca="false">IF(AND(E436&gt;0,F436&gt;0),ROUND(E436*F436,0)," ")</f>
        <v> </v>
      </c>
    </row>
    <row r="437" s="1101" customFormat="true" ht="12" hidden="false" customHeight="false" outlineLevel="0" collapsed="false">
      <c r="A437" s="1102"/>
      <c r="B437" s="1103"/>
      <c r="C437" s="1104"/>
      <c r="D437" s="1105"/>
      <c r="E437" s="1106"/>
      <c r="F437" s="1107"/>
      <c r="G437" s="1108" t="str">
        <f aca="false">IF(AND(E437&gt;0,F437&gt;0),ROUND(E437*F437,0)," ")</f>
        <v> </v>
      </c>
    </row>
    <row r="438" s="1101" customFormat="true" ht="12" hidden="false" customHeight="false" outlineLevel="0" collapsed="false">
      <c r="A438" s="1102"/>
      <c r="B438" s="1103"/>
      <c r="C438" s="1104"/>
      <c r="D438" s="1105"/>
      <c r="E438" s="1106"/>
      <c r="F438" s="1107"/>
      <c r="G438" s="1108" t="str">
        <f aca="false">IF(AND(E438&gt;0,F438&gt;0),ROUND(E438*F438,0)," ")</f>
        <v> </v>
      </c>
    </row>
    <row r="439" s="1101" customFormat="true" ht="12" hidden="false" customHeight="false" outlineLevel="0" collapsed="false">
      <c r="A439" s="1102"/>
      <c r="B439" s="1103"/>
      <c r="C439" s="1104"/>
      <c r="D439" s="1105"/>
      <c r="E439" s="1106"/>
      <c r="F439" s="1107"/>
      <c r="G439" s="1108" t="str">
        <f aca="false">IF(AND(E439&gt;0,F439&gt;0),ROUND(E439*F439,0)," ")</f>
        <v> </v>
      </c>
    </row>
    <row r="440" s="1101" customFormat="true" ht="12" hidden="false" customHeight="false" outlineLevel="0" collapsed="false">
      <c r="A440" s="1102"/>
      <c r="B440" s="1103"/>
      <c r="C440" s="1104"/>
      <c r="D440" s="1105"/>
      <c r="E440" s="1106"/>
      <c r="F440" s="1107"/>
      <c r="G440" s="1108" t="str">
        <f aca="false">IF(AND(E440&gt;0,F440&gt;0),ROUND(E440*F440,0)," ")</f>
        <v> </v>
      </c>
    </row>
    <row r="441" s="1101" customFormat="true" ht="12" hidden="false" customHeight="false" outlineLevel="0" collapsed="false">
      <c r="A441" s="1102"/>
      <c r="B441" s="1103"/>
      <c r="C441" s="1104"/>
      <c r="D441" s="1105"/>
      <c r="E441" s="1106"/>
      <c r="F441" s="1107"/>
      <c r="G441" s="1108" t="str">
        <f aca="false">IF(AND(E441&gt;0,F441&gt;0),ROUND(E441*F441,0)," ")</f>
        <v> </v>
      </c>
    </row>
    <row r="442" s="1101" customFormat="true" ht="12" hidden="false" customHeight="false" outlineLevel="0" collapsed="false">
      <c r="A442" s="1102"/>
      <c r="B442" s="1103"/>
      <c r="C442" s="1104"/>
      <c r="D442" s="1105"/>
      <c r="E442" s="1106"/>
      <c r="F442" s="1107"/>
      <c r="G442" s="1108" t="str">
        <f aca="false">IF(AND(E442&gt;0,F442&gt;0),ROUND(E442*F442,0)," ")</f>
        <v> </v>
      </c>
    </row>
    <row r="443" s="1101" customFormat="true" ht="12" hidden="false" customHeight="false" outlineLevel="0" collapsed="false">
      <c r="A443" s="1102"/>
      <c r="B443" s="1103"/>
      <c r="C443" s="1104"/>
      <c r="D443" s="1105"/>
      <c r="E443" s="1106"/>
      <c r="F443" s="1107"/>
      <c r="G443" s="1108" t="str">
        <f aca="false">IF(AND(E443&gt;0,F443&gt;0),ROUND(E443*F443,0)," ")</f>
        <v> </v>
      </c>
    </row>
    <row r="444" s="1101" customFormat="true" ht="12" hidden="false" customHeight="false" outlineLevel="0" collapsed="false">
      <c r="A444" s="1102"/>
      <c r="B444" s="1103"/>
      <c r="C444" s="1104"/>
      <c r="D444" s="1105"/>
      <c r="E444" s="1106"/>
      <c r="F444" s="1107"/>
      <c r="G444" s="1108" t="str">
        <f aca="false">IF(AND(E444&gt;0,F444&gt;0),ROUND(E444*F444,0)," ")</f>
        <v> </v>
      </c>
    </row>
    <row r="445" s="1101" customFormat="true" ht="12" hidden="false" customHeight="false" outlineLevel="0" collapsed="false">
      <c r="A445" s="1102"/>
      <c r="B445" s="1103"/>
      <c r="C445" s="1104"/>
      <c r="D445" s="1105"/>
      <c r="E445" s="1106"/>
      <c r="F445" s="1107"/>
      <c r="G445" s="1108" t="str">
        <f aca="false">IF(AND(E445&gt;0,F445&gt;0),ROUND(E445*F445,0)," ")</f>
        <v> </v>
      </c>
    </row>
    <row r="446" s="1101" customFormat="true" ht="12" hidden="false" customHeight="false" outlineLevel="0" collapsed="false">
      <c r="A446" s="1102"/>
      <c r="B446" s="1103"/>
      <c r="C446" s="1104"/>
      <c r="D446" s="1105"/>
      <c r="E446" s="1106"/>
      <c r="F446" s="1107"/>
      <c r="G446" s="1108" t="str">
        <f aca="false">IF(AND(E446&gt;0,F446&gt;0),ROUND(E446*F446,0)," ")</f>
        <v> </v>
      </c>
    </row>
    <row r="447" s="1101" customFormat="true" ht="12" hidden="false" customHeight="false" outlineLevel="0" collapsed="false">
      <c r="A447" s="1102"/>
      <c r="B447" s="1103"/>
      <c r="C447" s="1104"/>
      <c r="D447" s="1105"/>
      <c r="E447" s="1106"/>
      <c r="F447" s="1107"/>
      <c r="G447" s="1108" t="str">
        <f aca="false">IF(AND(E447&gt;0,F447&gt;0),ROUND(E447*F447,0)," ")</f>
        <v> </v>
      </c>
    </row>
    <row r="448" s="1101" customFormat="true" ht="12" hidden="false" customHeight="false" outlineLevel="0" collapsed="false">
      <c r="A448" s="1102"/>
      <c r="B448" s="1103"/>
      <c r="C448" s="1104"/>
      <c r="D448" s="1105"/>
      <c r="E448" s="1106"/>
      <c r="F448" s="1107"/>
      <c r="G448" s="1108" t="str">
        <f aca="false">IF(AND(E448&gt;0,F448&gt;0),ROUND(E448*F448,0)," ")</f>
        <v> </v>
      </c>
    </row>
    <row r="449" s="1101" customFormat="true" ht="12" hidden="false" customHeight="false" outlineLevel="0" collapsed="false">
      <c r="A449" s="1102"/>
      <c r="B449" s="1103"/>
      <c r="C449" s="1104"/>
      <c r="D449" s="1105"/>
      <c r="E449" s="1106"/>
      <c r="F449" s="1107"/>
      <c r="G449" s="1108" t="str">
        <f aca="false">IF(AND(E449&gt;0,F449&gt;0),ROUND(E449*F449,0)," ")</f>
        <v> </v>
      </c>
    </row>
    <row r="450" s="1101" customFormat="true" ht="12" hidden="false" customHeight="false" outlineLevel="0" collapsed="false">
      <c r="A450" s="1102"/>
      <c r="B450" s="1103"/>
      <c r="C450" s="1104"/>
      <c r="D450" s="1105"/>
      <c r="E450" s="1106"/>
      <c r="F450" s="1107"/>
      <c r="G450" s="1108" t="str">
        <f aca="false">IF(AND(E450&gt;0,F450&gt;0),ROUND(E450*F450,0)," ")</f>
        <v> </v>
      </c>
    </row>
    <row r="451" s="1101" customFormat="true" ht="12" hidden="false" customHeight="false" outlineLevel="0" collapsed="false">
      <c r="A451" s="1102"/>
      <c r="B451" s="1103"/>
      <c r="C451" s="1104"/>
      <c r="D451" s="1105"/>
      <c r="E451" s="1106"/>
      <c r="F451" s="1107"/>
      <c r="G451" s="1108" t="str">
        <f aca="false">IF(AND(E451&gt;0,F451&gt;0),ROUND(E451*F451,0)," ")</f>
        <v> </v>
      </c>
    </row>
    <row r="452" s="1101" customFormat="true" ht="12" hidden="false" customHeight="false" outlineLevel="0" collapsed="false">
      <c r="A452" s="1102"/>
      <c r="B452" s="1103"/>
      <c r="C452" s="1104"/>
      <c r="D452" s="1105"/>
      <c r="E452" s="1106"/>
      <c r="F452" s="1107"/>
      <c r="G452" s="1108" t="str">
        <f aca="false">IF(AND(E452&gt;0,F452&gt;0),ROUND(E452*F452,0)," ")</f>
        <v> </v>
      </c>
    </row>
    <row r="453" s="1101" customFormat="true" ht="12" hidden="false" customHeight="false" outlineLevel="0" collapsed="false">
      <c r="A453" s="1102"/>
      <c r="B453" s="1103"/>
      <c r="C453" s="1104"/>
      <c r="D453" s="1105"/>
      <c r="E453" s="1106"/>
      <c r="F453" s="1107"/>
      <c r="G453" s="1108" t="str">
        <f aca="false">IF(AND(E453&gt;0,F453&gt;0),ROUND(E453*F453,0)," ")</f>
        <v> </v>
      </c>
    </row>
    <row r="454" s="1101" customFormat="true" ht="12" hidden="false" customHeight="false" outlineLevel="0" collapsed="false">
      <c r="A454" s="1102"/>
      <c r="B454" s="1103"/>
      <c r="C454" s="1104"/>
      <c r="D454" s="1105"/>
      <c r="E454" s="1106"/>
      <c r="F454" s="1107"/>
      <c r="G454" s="1108" t="str">
        <f aca="false">IF(AND(E454&gt;0,F454&gt;0),ROUND(E454*F454,0)," ")</f>
        <v> </v>
      </c>
    </row>
    <row r="455" s="1101" customFormat="true" ht="12" hidden="false" customHeight="false" outlineLevel="0" collapsed="false">
      <c r="A455" s="1102"/>
      <c r="B455" s="1103"/>
      <c r="C455" s="1104"/>
      <c r="D455" s="1105"/>
      <c r="E455" s="1106"/>
      <c r="F455" s="1107"/>
      <c r="G455" s="1108" t="str">
        <f aca="false">IF(AND(E455&gt;0,F455&gt;0),ROUND(E455*F455,0)," ")</f>
        <v> </v>
      </c>
    </row>
    <row r="456" s="1101" customFormat="true" ht="12" hidden="false" customHeight="false" outlineLevel="0" collapsed="false">
      <c r="A456" s="1102"/>
      <c r="B456" s="1103"/>
      <c r="C456" s="1104"/>
      <c r="D456" s="1105"/>
      <c r="E456" s="1106"/>
      <c r="F456" s="1107"/>
      <c r="G456" s="1108" t="str">
        <f aca="false">IF(AND(E456&gt;0,F456&gt;0),ROUND(E456*F456,0)," ")</f>
        <v> </v>
      </c>
    </row>
    <row r="457" s="1101" customFormat="true" ht="12" hidden="false" customHeight="false" outlineLevel="0" collapsed="false">
      <c r="A457" s="1102"/>
      <c r="B457" s="1103"/>
      <c r="C457" s="1104"/>
      <c r="D457" s="1105"/>
      <c r="E457" s="1106"/>
      <c r="F457" s="1107"/>
      <c r="G457" s="1108" t="str">
        <f aca="false">IF(AND(E457&gt;0,F457&gt;0),ROUND(E457*F457,0)," ")</f>
        <v> </v>
      </c>
    </row>
    <row r="458" s="1101" customFormat="true" ht="12" hidden="false" customHeight="false" outlineLevel="0" collapsed="false">
      <c r="A458" s="1102"/>
      <c r="B458" s="1103"/>
      <c r="C458" s="1104"/>
      <c r="D458" s="1105"/>
      <c r="E458" s="1106"/>
      <c r="F458" s="1107"/>
      <c r="G458" s="1108" t="str">
        <f aca="false">IF(AND(E458&gt;0,F458&gt;0),ROUND(E458*F458,0)," ")</f>
        <v> </v>
      </c>
    </row>
    <row r="459" s="1101" customFormat="true" ht="12" hidden="false" customHeight="false" outlineLevel="0" collapsed="false">
      <c r="A459" s="1102"/>
      <c r="B459" s="1103"/>
      <c r="C459" s="1104"/>
      <c r="D459" s="1105"/>
      <c r="E459" s="1106"/>
      <c r="F459" s="1107"/>
      <c r="G459" s="1108" t="str">
        <f aca="false">IF(AND(E459&gt;0,F459&gt;0),ROUND(E459*F459,0)," ")</f>
        <v> </v>
      </c>
    </row>
    <row r="460" s="1101" customFormat="true" ht="12" hidden="false" customHeight="false" outlineLevel="0" collapsed="false">
      <c r="A460" s="1102"/>
      <c r="B460" s="1103"/>
      <c r="C460" s="1104"/>
      <c r="D460" s="1105"/>
      <c r="E460" s="1106"/>
      <c r="F460" s="1107"/>
      <c r="G460" s="1108" t="str">
        <f aca="false">IF(AND(E460&gt;0,F460&gt;0),ROUND(E460*F460,0)," ")</f>
        <v> </v>
      </c>
    </row>
    <row r="461" s="1101" customFormat="true" ht="12" hidden="false" customHeight="false" outlineLevel="0" collapsed="false">
      <c r="A461" s="1102"/>
      <c r="B461" s="1103"/>
      <c r="C461" s="1104"/>
      <c r="D461" s="1105"/>
      <c r="E461" s="1106"/>
      <c r="F461" s="1107"/>
      <c r="G461" s="1108" t="str">
        <f aca="false">IF(AND(E461&gt;0,F461&gt;0),ROUND(E461*F461,0)," ")</f>
        <v> </v>
      </c>
    </row>
    <row r="462" s="1101" customFormat="true" ht="12" hidden="false" customHeight="false" outlineLevel="0" collapsed="false">
      <c r="A462" s="1102"/>
      <c r="B462" s="1103"/>
      <c r="C462" s="1104"/>
      <c r="D462" s="1105"/>
      <c r="E462" s="1106"/>
      <c r="F462" s="1107"/>
      <c r="G462" s="1108" t="str">
        <f aca="false">IF(AND(E462&gt;0,F462&gt;0),ROUND(E462*F462,0)," ")</f>
        <v> </v>
      </c>
    </row>
    <row r="463" s="1101" customFormat="true" ht="12" hidden="false" customHeight="false" outlineLevel="0" collapsed="false">
      <c r="A463" s="1102"/>
      <c r="B463" s="1103"/>
      <c r="C463" s="1104"/>
      <c r="D463" s="1105"/>
      <c r="E463" s="1106"/>
      <c r="F463" s="1107"/>
      <c r="G463" s="1108" t="str">
        <f aca="false">IF(AND(E463&gt;0,F463&gt;0),ROUND(E463*F463,0)," ")</f>
        <v> </v>
      </c>
    </row>
    <row r="464" s="1101" customFormat="true" ht="12" hidden="false" customHeight="false" outlineLevel="0" collapsed="false">
      <c r="A464" s="1102"/>
      <c r="B464" s="1103"/>
      <c r="C464" s="1104"/>
      <c r="D464" s="1105"/>
      <c r="E464" s="1106"/>
      <c r="F464" s="1107"/>
      <c r="G464" s="1108" t="str">
        <f aca="false">IF(AND(E464&gt;0,F464&gt;0),ROUND(E464*F464,0)," ")</f>
        <v> </v>
      </c>
    </row>
    <row r="465" s="1101" customFormat="true" ht="12" hidden="false" customHeight="false" outlineLevel="0" collapsed="false">
      <c r="A465" s="1102"/>
      <c r="B465" s="1103"/>
      <c r="C465" s="1104"/>
      <c r="D465" s="1105"/>
      <c r="E465" s="1106"/>
      <c r="F465" s="1107"/>
      <c r="G465" s="1108" t="str">
        <f aca="false">IF(AND(E465&gt;0,F465&gt;0),ROUND(E465*F465,0)," ")</f>
        <v> </v>
      </c>
    </row>
    <row r="466" s="1101" customFormat="true" ht="12" hidden="false" customHeight="false" outlineLevel="0" collapsed="false">
      <c r="A466" s="1102"/>
      <c r="B466" s="1103"/>
      <c r="C466" s="1104"/>
      <c r="D466" s="1105"/>
      <c r="E466" s="1106"/>
      <c r="F466" s="1107"/>
      <c r="G466" s="1108" t="str">
        <f aca="false">IF(AND(E466&gt;0,F466&gt;0),ROUND(E466*F466,0)," ")</f>
        <v> </v>
      </c>
    </row>
    <row r="467" s="1101" customFormat="true" ht="12" hidden="false" customHeight="false" outlineLevel="0" collapsed="false">
      <c r="A467" s="1102"/>
      <c r="B467" s="1103"/>
      <c r="C467" s="1104"/>
      <c r="D467" s="1105"/>
      <c r="E467" s="1106"/>
      <c r="F467" s="1107"/>
      <c r="G467" s="1108" t="str">
        <f aca="false">IF(AND(E467&gt;0,F467&gt;0),ROUND(E467*F467,0)," ")</f>
        <v> </v>
      </c>
    </row>
    <row r="468" s="1101" customFormat="true" ht="12" hidden="false" customHeight="false" outlineLevel="0" collapsed="false">
      <c r="A468" s="1102"/>
      <c r="B468" s="1103"/>
      <c r="C468" s="1104"/>
      <c r="D468" s="1105"/>
      <c r="E468" s="1106"/>
      <c r="F468" s="1107"/>
      <c r="G468" s="1108" t="str">
        <f aca="false">IF(AND(E468&gt;0,F468&gt;0),ROUND(E468*F468,0)," ")</f>
        <v> </v>
      </c>
    </row>
    <row r="469" s="1101" customFormat="true" ht="12" hidden="false" customHeight="false" outlineLevel="0" collapsed="false">
      <c r="A469" s="1102"/>
      <c r="B469" s="1103"/>
      <c r="C469" s="1104"/>
      <c r="D469" s="1105"/>
      <c r="E469" s="1106"/>
      <c r="F469" s="1107"/>
      <c r="G469" s="1108" t="str">
        <f aca="false">IF(AND(E469&gt;0,F469&gt;0),ROUND(E469*F469,0)," ")</f>
        <v> </v>
      </c>
    </row>
    <row r="470" s="1101" customFormat="true" ht="12" hidden="false" customHeight="false" outlineLevel="0" collapsed="false">
      <c r="A470" s="1102"/>
      <c r="B470" s="1103"/>
      <c r="C470" s="1104"/>
      <c r="D470" s="1105"/>
      <c r="E470" s="1106"/>
      <c r="F470" s="1107"/>
      <c r="G470" s="1108" t="str">
        <f aca="false">IF(AND(E470&gt;0,F470&gt;0),ROUND(E470*F470,0)," ")</f>
        <v> </v>
      </c>
    </row>
    <row r="471" s="1101" customFormat="true" ht="12" hidden="false" customHeight="false" outlineLevel="0" collapsed="false">
      <c r="A471" s="1102"/>
      <c r="B471" s="1103"/>
      <c r="C471" s="1104"/>
      <c r="D471" s="1105"/>
      <c r="E471" s="1106"/>
      <c r="F471" s="1107"/>
      <c r="G471" s="1108" t="str">
        <f aca="false">IF(AND(E471&gt;0,F471&gt;0),ROUND(E471*F471,0)," ")</f>
        <v> </v>
      </c>
    </row>
    <row r="472" s="1101" customFormat="true" ht="12" hidden="false" customHeight="false" outlineLevel="0" collapsed="false">
      <c r="A472" s="1102"/>
      <c r="B472" s="1103"/>
      <c r="C472" s="1104"/>
      <c r="D472" s="1105"/>
      <c r="E472" s="1106"/>
      <c r="F472" s="1107"/>
      <c r="G472" s="1108" t="str">
        <f aca="false">IF(AND(E472&gt;0,F472&gt;0),ROUND(E472*F472,0)," ")</f>
        <v> </v>
      </c>
    </row>
    <row r="473" s="1101" customFormat="true" ht="12" hidden="false" customHeight="false" outlineLevel="0" collapsed="false">
      <c r="A473" s="1102"/>
      <c r="B473" s="1103"/>
      <c r="C473" s="1104"/>
      <c r="D473" s="1105"/>
      <c r="E473" s="1106"/>
      <c r="F473" s="1107"/>
      <c r="G473" s="1108" t="str">
        <f aca="false">IF(AND(E473&gt;0,F473&gt;0),ROUND(E473*F473,0)," ")</f>
        <v> </v>
      </c>
    </row>
    <row r="474" s="1101" customFormat="true" ht="12" hidden="false" customHeight="false" outlineLevel="0" collapsed="false">
      <c r="A474" s="1102"/>
      <c r="B474" s="1103"/>
      <c r="C474" s="1104"/>
      <c r="D474" s="1105"/>
      <c r="E474" s="1106"/>
      <c r="F474" s="1107"/>
      <c r="G474" s="1108" t="str">
        <f aca="false">IF(AND(E474&gt;0,F474&gt;0),ROUND(E474*F474,0)," ")</f>
        <v> </v>
      </c>
    </row>
    <row r="475" s="1101" customFormat="true" ht="12" hidden="false" customHeight="false" outlineLevel="0" collapsed="false">
      <c r="A475" s="1102"/>
      <c r="B475" s="1103"/>
      <c r="C475" s="1104"/>
      <c r="D475" s="1105"/>
      <c r="E475" s="1106"/>
      <c r="F475" s="1107"/>
      <c r="G475" s="1108" t="str">
        <f aca="false">IF(AND(E475&gt;0,F475&gt;0),ROUND(E475*F475,0)," ")</f>
        <v> </v>
      </c>
    </row>
    <row r="476" s="1101" customFormat="true" ht="12" hidden="false" customHeight="false" outlineLevel="0" collapsed="false">
      <c r="A476" s="1102"/>
      <c r="B476" s="1103"/>
      <c r="C476" s="1104"/>
      <c r="D476" s="1105"/>
      <c r="E476" s="1106"/>
      <c r="F476" s="1107"/>
      <c r="G476" s="1108" t="str">
        <f aca="false">IF(AND(E476&gt;0,F476&gt;0),ROUND(E476*F476,0)," ")</f>
        <v> </v>
      </c>
    </row>
    <row r="477" s="1101" customFormat="true" ht="12" hidden="false" customHeight="false" outlineLevel="0" collapsed="false">
      <c r="A477" s="1102"/>
      <c r="B477" s="1103"/>
      <c r="C477" s="1104"/>
      <c r="D477" s="1105"/>
      <c r="E477" s="1106"/>
      <c r="F477" s="1107"/>
      <c r="G477" s="1108" t="str">
        <f aca="false">IF(AND(E477&gt;0,F477&gt;0),ROUND(E477*F477,0)," ")</f>
        <v> </v>
      </c>
    </row>
    <row r="478" s="1101" customFormat="true" ht="12" hidden="false" customHeight="false" outlineLevel="0" collapsed="false">
      <c r="A478" s="1102"/>
      <c r="B478" s="1103"/>
      <c r="C478" s="1104"/>
      <c r="D478" s="1105"/>
      <c r="E478" s="1106"/>
      <c r="F478" s="1107"/>
      <c r="G478" s="1108" t="str">
        <f aca="false">IF(AND(E478&gt;0,F478&gt;0),ROUND(E478*F478,0)," ")</f>
        <v> </v>
      </c>
    </row>
    <row r="479" s="1101" customFormat="true" ht="12" hidden="false" customHeight="false" outlineLevel="0" collapsed="false">
      <c r="A479" s="1102"/>
      <c r="B479" s="1103"/>
      <c r="C479" s="1104"/>
      <c r="D479" s="1105"/>
      <c r="E479" s="1106"/>
      <c r="F479" s="1107"/>
      <c r="G479" s="1108" t="str">
        <f aca="false">IF(AND(E479&gt;0,F479&gt;0),ROUND(E479*F479,0)," ")</f>
        <v> </v>
      </c>
    </row>
    <row r="480" s="1101" customFormat="true" ht="12" hidden="false" customHeight="false" outlineLevel="0" collapsed="false">
      <c r="A480" s="1102"/>
      <c r="B480" s="1103"/>
      <c r="C480" s="1104"/>
      <c r="D480" s="1105"/>
      <c r="E480" s="1106"/>
      <c r="F480" s="1107"/>
      <c r="G480" s="1108" t="str">
        <f aca="false">IF(AND(E480&gt;0,F480&gt;0),ROUND(E480*F480,0)," ")</f>
        <v> </v>
      </c>
    </row>
    <row r="481" s="1101" customFormat="true" ht="12" hidden="false" customHeight="false" outlineLevel="0" collapsed="false">
      <c r="A481" s="1102"/>
      <c r="B481" s="1103"/>
      <c r="C481" s="1104"/>
      <c r="D481" s="1105"/>
      <c r="E481" s="1106"/>
      <c r="F481" s="1107"/>
      <c r="G481" s="1108" t="str">
        <f aca="false">IF(AND(E481&gt;0,F481&gt;0),ROUND(E481*F481,0)," ")</f>
        <v> </v>
      </c>
    </row>
    <row r="482" s="1101" customFormat="true" ht="12" hidden="false" customHeight="false" outlineLevel="0" collapsed="false">
      <c r="A482" s="1102"/>
      <c r="B482" s="1103"/>
      <c r="C482" s="1104"/>
      <c r="D482" s="1105"/>
      <c r="E482" s="1106"/>
      <c r="F482" s="1107"/>
      <c r="G482" s="1108" t="str">
        <f aca="false">IF(AND(E482&gt;0,F482&gt;0),ROUND(E482*F482,0)," ")</f>
        <v> </v>
      </c>
    </row>
    <row r="483" s="1101" customFormat="true" ht="12" hidden="false" customHeight="false" outlineLevel="0" collapsed="false">
      <c r="A483" s="1102"/>
      <c r="B483" s="1103"/>
      <c r="C483" s="1104"/>
      <c r="D483" s="1105"/>
      <c r="E483" s="1106"/>
      <c r="F483" s="1107"/>
      <c r="G483" s="1108" t="str">
        <f aca="false">IF(AND(E483&gt;0,F483&gt;0),ROUND(E483*F483,0)," ")</f>
        <v> </v>
      </c>
    </row>
    <row r="484" s="1101" customFormat="true" ht="12" hidden="false" customHeight="false" outlineLevel="0" collapsed="false">
      <c r="A484" s="1102"/>
      <c r="B484" s="1103"/>
      <c r="C484" s="1104"/>
      <c r="D484" s="1105"/>
      <c r="E484" s="1106"/>
      <c r="F484" s="1107"/>
      <c r="G484" s="1108" t="str">
        <f aca="false">IF(AND(E484&gt;0,F484&gt;0),ROUND(E484*F484,0)," ")</f>
        <v> </v>
      </c>
    </row>
    <row r="485" s="1101" customFormat="true" ht="12" hidden="false" customHeight="false" outlineLevel="0" collapsed="false">
      <c r="A485" s="1102"/>
      <c r="B485" s="1103"/>
      <c r="C485" s="1104"/>
      <c r="D485" s="1105"/>
      <c r="E485" s="1106"/>
      <c r="F485" s="1107"/>
      <c r="G485" s="1108" t="str">
        <f aca="false">IF(AND(E485&gt;0,F485&gt;0),ROUND(E485*F485,0)," ")</f>
        <v> </v>
      </c>
    </row>
    <row r="486" s="1101" customFormat="true" ht="12" hidden="false" customHeight="false" outlineLevel="0" collapsed="false">
      <c r="A486" s="1102"/>
      <c r="B486" s="1103"/>
      <c r="C486" s="1104"/>
      <c r="D486" s="1105"/>
      <c r="E486" s="1106"/>
      <c r="F486" s="1107"/>
      <c r="G486" s="1108" t="str">
        <f aca="false">IF(AND(E486&gt;0,F486&gt;0),ROUND(E486*F486,0)," ")</f>
        <v> </v>
      </c>
    </row>
    <row r="487" s="1101" customFormat="true" ht="12" hidden="false" customHeight="false" outlineLevel="0" collapsed="false">
      <c r="A487" s="1102"/>
      <c r="B487" s="1103"/>
      <c r="C487" s="1104"/>
      <c r="D487" s="1105"/>
      <c r="E487" s="1106"/>
      <c r="F487" s="1107"/>
      <c r="G487" s="1108" t="str">
        <f aca="false">IF(AND(E487&gt;0,F487&gt;0),ROUND(E487*F487,0)," ")</f>
        <v> </v>
      </c>
    </row>
    <row r="488" s="1101" customFormat="true" ht="12" hidden="false" customHeight="false" outlineLevel="0" collapsed="false">
      <c r="A488" s="1102"/>
      <c r="B488" s="1103"/>
      <c r="C488" s="1104"/>
      <c r="D488" s="1105"/>
      <c r="E488" s="1106"/>
      <c r="F488" s="1107"/>
      <c r="G488" s="1108" t="str">
        <f aca="false">IF(AND(E488&gt;0,F488&gt;0),ROUND(E488*F488,0)," ")</f>
        <v> </v>
      </c>
    </row>
    <row r="489" s="1101" customFormat="true" ht="12" hidden="false" customHeight="false" outlineLevel="0" collapsed="false">
      <c r="A489" s="1102"/>
      <c r="B489" s="1103"/>
      <c r="C489" s="1104"/>
      <c r="D489" s="1105"/>
      <c r="E489" s="1106"/>
      <c r="F489" s="1107"/>
      <c r="G489" s="1108" t="str">
        <f aca="false">IF(AND(E489&gt;0,F489&gt;0),ROUND(E489*F489,0)," ")</f>
        <v> </v>
      </c>
    </row>
    <row r="490" s="1101" customFormat="true" ht="12" hidden="false" customHeight="false" outlineLevel="0" collapsed="false">
      <c r="A490" s="1102"/>
      <c r="B490" s="1103"/>
      <c r="C490" s="1104"/>
      <c r="D490" s="1105"/>
      <c r="E490" s="1106"/>
      <c r="F490" s="1107"/>
      <c r="G490" s="1108" t="str">
        <f aca="false">IF(AND(E490&gt;0,F490&gt;0),ROUND(E490*F490,0)," ")</f>
        <v> </v>
      </c>
    </row>
    <row r="491" s="1101" customFormat="true" ht="12" hidden="false" customHeight="false" outlineLevel="0" collapsed="false">
      <c r="A491" s="1102"/>
      <c r="B491" s="1103"/>
      <c r="C491" s="1104"/>
      <c r="D491" s="1105"/>
      <c r="E491" s="1106"/>
      <c r="F491" s="1107"/>
      <c r="G491" s="1108" t="str">
        <f aca="false">IF(AND(E491&gt;0,F491&gt;0),ROUND(E491*F491,0)," ")</f>
        <v> </v>
      </c>
    </row>
    <row r="492" s="1101" customFormat="true" ht="12" hidden="false" customHeight="false" outlineLevel="0" collapsed="false">
      <c r="A492" s="1102"/>
      <c r="B492" s="1103"/>
      <c r="C492" s="1104"/>
      <c r="D492" s="1105"/>
      <c r="E492" s="1106"/>
      <c r="F492" s="1107"/>
      <c r="G492" s="1108" t="str">
        <f aca="false">IF(AND(E492&gt;0,F492&gt;0),ROUND(E492*F492,0)," ")</f>
        <v> </v>
      </c>
    </row>
    <row r="493" s="1101" customFormat="true" ht="12" hidden="false" customHeight="false" outlineLevel="0" collapsed="false">
      <c r="A493" s="1102"/>
      <c r="B493" s="1103"/>
      <c r="C493" s="1104"/>
      <c r="D493" s="1105"/>
      <c r="E493" s="1106"/>
      <c r="F493" s="1107"/>
      <c r="G493" s="1108" t="str">
        <f aca="false">IF(AND(E493&gt;0,F493&gt;0),ROUND(E493*F493,0)," ")</f>
        <v> </v>
      </c>
    </row>
    <row r="494" s="1101" customFormat="true" ht="12" hidden="false" customHeight="false" outlineLevel="0" collapsed="false">
      <c r="A494" s="1102"/>
      <c r="B494" s="1103"/>
      <c r="C494" s="1104"/>
      <c r="D494" s="1105"/>
      <c r="E494" s="1106"/>
      <c r="F494" s="1107"/>
      <c r="G494" s="1108" t="str">
        <f aca="false">IF(AND(E494&gt;0,F494&gt;0),ROUND(E494*F494,0)," ")</f>
        <v> </v>
      </c>
    </row>
    <row r="495" s="1101" customFormat="true" ht="12" hidden="false" customHeight="false" outlineLevel="0" collapsed="false">
      <c r="A495" s="1102"/>
      <c r="B495" s="1103"/>
      <c r="C495" s="1104"/>
      <c r="D495" s="1105"/>
      <c r="E495" s="1106"/>
      <c r="F495" s="1107"/>
      <c r="G495" s="1108" t="str">
        <f aca="false">IF(AND(E495&gt;0,F495&gt;0),ROUND(E495*F495,0)," ")</f>
        <v> </v>
      </c>
    </row>
    <row r="496" s="1101" customFormat="true" ht="12" hidden="false" customHeight="false" outlineLevel="0" collapsed="false">
      <c r="A496" s="1102"/>
      <c r="B496" s="1103"/>
      <c r="C496" s="1104"/>
      <c r="D496" s="1105"/>
      <c r="E496" s="1106"/>
      <c r="F496" s="1107"/>
      <c r="G496" s="1108" t="str">
        <f aca="false">IF(AND(E496&gt;0,F496&gt;0),ROUND(E496*F496,0)," ")</f>
        <v> </v>
      </c>
    </row>
    <row r="497" s="1101" customFormat="true" ht="12" hidden="false" customHeight="false" outlineLevel="0" collapsed="false">
      <c r="A497" s="1102"/>
      <c r="B497" s="1103"/>
      <c r="C497" s="1104"/>
      <c r="D497" s="1105"/>
      <c r="E497" s="1106"/>
      <c r="F497" s="1107"/>
      <c r="G497" s="1108" t="str">
        <f aca="false">IF(AND(E497&gt;0,F497&gt;0),ROUND(E497*F497,0)," ")</f>
        <v> </v>
      </c>
    </row>
    <row r="498" s="1101" customFormat="true" ht="12" hidden="false" customHeight="false" outlineLevel="0" collapsed="false">
      <c r="A498" s="1102"/>
      <c r="B498" s="1103"/>
      <c r="C498" s="1104"/>
      <c r="D498" s="1105"/>
      <c r="E498" s="1106"/>
      <c r="F498" s="1107"/>
      <c r="G498" s="1108" t="str">
        <f aca="false">IF(AND(E498&gt;0,F498&gt;0),ROUND(E498*F498,0)," ")</f>
        <v> </v>
      </c>
    </row>
    <row r="499" s="1101" customFormat="true" ht="12" hidden="false" customHeight="false" outlineLevel="0" collapsed="false">
      <c r="A499" s="1102"/>
      <c r="B499" s="1103"/>
      <c r="C499" s="1104"/>
      <c r="D499" s="1105"/>
      <c r="E499" s="1106"/>
      <c r="F499" s="1107"/>
      <c r="G499" s="1108" t="str">
        <f aca="false">IF(AND(E499&gt;0,F499&gt;0),ROUND(E499*F499,0)," ")</f>
        <v> </v>
      </c>
    </row>
    <row r="500" s="1101" customFormat="true" ht="12" hidden="false" customHeight="false" outlineLevel="0" collapsed="false">
      <c r="A500" s="1102"/>
      <c r="B500" s="1103"/>
      <c r="C500" s="1104"/>
      <c r="D500" s="1105"/>
      <c r="E500" s="1106"/>
      <c r="F500" s="1107"/>
      <c r="G500" s="1108" t="str">
        <f aca="false">IF(AND(E500&gt;0,F500&gt;0),ROUND(E500*F500,0)," ")</f>
        <v> </v>
      </c>
    </row>
    <row r="501" s="1101" customFormat="true" ht="12" hidden="false" customHeight="false" outlineLevel="0" collapsed="false">
      <c r="A501" s="1102"/>
      <c r="B501" s="1103"/>
      <c r="C501" s="1104"/>
      <c r="D501" s="1105"/>
      <c r="E501" s="1106"/>
      <c r="F501" s="1107"/>
      <c r="G501" s="1108" t="str">
        <f aca="false">IF(AND(E501&gt;0,F501&gt;0),ROUND(E501*F501,0)," ")</f>
        <v> </v>
      </c>
    </row>
    <row r="502" s="1101" customFormat="true" ht="12" hidden="false" customHeight="false" outlineLevel="0" collapsed="false">
      <c r="A502" s="1102"/>
      <c r="B502" s="1103"/>
      <c r="C502" s="1104"/>
      <c r="D502" s="1105"/>
      <c r="E502" s="1106"/>
      <c r="F502" s="1107"/>
      <c r="G502" s="1108" t="str">
        <f aca="false">IF(AND(E502&gt;0,F502&gt;0),ROUND(E502*F502,0)," ")</f>
        <v> </v>
      </c>
    </row>
    <row r="503" s="1101" customFormat="true" ht="12" hidden="false" customHeight="false" outlineLevel="0" collapsed="false">
      <c r="A503" s="1102"/>
      <c r="B503" s="1103"/>
      <c r="C503" s="1104"/>
      <c r="D503" s="1105"/>
      <c r="E503" s="1106"/>
      <c r="F503" s="1107"/>
      <c r="G503" s="1108" t="str">
        <f aca="false">IF(AND(E503&gt;0,F503&gt;0),ROUND(E503*F503,0)," ")</f>
        <v> </v>
      </c>
    </row>
    <row r="504" s="1101" customFormat="true" ht="12" hidden="false" customHeight="false" outlineLevel="0" collapsed="false">
      <c r="A504" s="1102"/>
      <c r="B504" s="1103"/>
      <c r="C504" s="1104"/>
      <c r="D504" s="1105"/>
      <c r="E504" s="1106"/>
      <c r="F504" s="1107"/>
      <c r="G504" s="1108" t="str">
        <f aca="false">IF(AND(E504&gt;0,F504&gt;0),ROUND(E504*F504,0)," ")</f>
        <v> </v>
      </c>
    </row>
    <row r="505" s="1101" customFormat="true" ht="12" hidden="false" customHeight="false" outlineLevel="0" collapsed="false">
      <c r="A505" s="1102"/>
      <c r="B505" s="1103"/>
      <c r="C505" s="1104"/>
      <c r="D505" s="1105"/>
      <c r="E505" s="1106"/>
      <c r="F505" s="1107"/>
      <c r="G505" s="1108" t="str">
        <f aca="false">IF(AND(E505&gt;0,F505&gt;0),ROUND(E505*F505,0)," ")</f>
        <v> </v>
      </c>
    </row>
    <row r="506" s="1101" customFormat="true" ht="12" hidden="false" customHeight="false" outlineLevel="0" collapsed="false">
      <c r="A506" s="1102"/>
      <c r="B506" s="1103"/>
      <c r="C506" s="1104"/>
      <c r="D506" s="1105"/>
      <c r="E506" s="1106"/>
      <c r="F506" s="1107"/>
      <c r="G506" s="1108" t="str">
        <f aca="false">IF(AND(E506&gt;0,F506&gt;0),ROUND(E506*F506,0)," ")</f>
        <v> </v>
      </c>
    </row>
    <row r="507" s="1101" customFormat="true" ht="12" hidden="false" customHeight="false" outlineLevel="0" collapsed="false">
      <c r="A507" s="1102"/>
      <c r="B507" s="1103"/>
      <c r="C507" s="1104"/>
      <c r="D507" s="1105"/>
      <c r="E507" s="1106"/>
      <c r="F507" s="1107"/>
      <c r="G507" s="1108" t="str">
        <f aca="false">IF(AND(E507&gt;0,F507&gt;0),ROUND(E507*F507,0)," ")</f>
        <v> </v>
      </c>
    </row>
    <row r="508" s="1101" customFormat="true" ht="12" hidden="false" customHeight="false" outlineLevel="0" collapsed="false">
      <c r="A508" s="1102"/>
      <c r="B508" s="1103"/>
      <c r="C508" s="1104"/>
      <c r="D508" s="1105"/>
      <c r="E508" s="1106"/>
      <c r="F508" s="1107"/>
      <c r="G508" s="1108" t="str">
        <f aca="false">IF(AND(E508&gt;0,F508&gt;0),ROUND(E508*F508,0)," ")</f>
        <v> </v>
      </c>
    </row>
    <row r="509" s="1101" customFormat="true" ht="12" hidden="false" customHeight="false" outlineLevel="0" collapsed="false">
      <c r="A509" s="1102"/>
      <c r="B509" s="1103"/>
      <c r="C509" s="1104"/>
      <c r="D509" s="1105"/>
      <c r="E509" s="1106"/>
      <c r="F509" s="1107"/>
      <c r="G509" s="1108" t="str">
        <f aca="false">IF(AND(E509&gt;0,F509&gt;0),ROUND(E509*F509,0)," ")</f>
        <v> </v>
      </c>
    </row>
    <row r="510" s="1101" customFormat="true" ht="12" hidden="false" customHeight="false" outlineLevel="0" collapsed="false">
      <c r="A510" s="1102"/>
      <c r="B510" s="1103"/>
      <c r="C510" s="1104"/>
      <c r="D510" s="1105"/>
      <c r="E510" s="1106"/>
      <c r="F510" s="1107"/>
      <c r="G510" s="1108" t="str">
        <f aca="false">IF(AND(E510&gt;0,F510&gt;0),ROUND(E510*F510,0)," ")</f>
        <v> </v>
      </c>
    </row>
    <row r="511" s="1101" customFormat="true" ht="12" hidden="false" customHeight="false" outlineLevel="0" collapsed="false">
      <c r="A511" s="1102"/>
      <c r="B511" s="1103"/>
      <c r="C511" s="1104"/>
      <c r="D511" s="1105"/>
      <c r="E511" s="1106"/>
      <c r="F511" s="1107"/>
      <c r="G511" s="1108" t="str">
        <f aca="false">IF(AND(E511&gt;0,F511&gt;0),ROUND(E511*F511,0)," ")</f>
        <v> </v>
      </c>
    </row>
    <row r="512" s="1101" customFormat="true" ht="12" hidden="false" customHeight="false" outlineLevel="0" collapsed="false">
      <c r="A512" s="1102"/>
      <c r="B512" s="1103"/>
      <c r="C512" s="1104"/>
      <c r="D512" s="1105"/>
      <c r="E512" s="1106"/>
      <c r="F512" s="1107"/>
      <c r="G512" s="1108" t="str">
        <f aca="false">IF(AND(E512&gt;0,F512&gt;0),ROUND(E512*F512,0)," ")</f>
        <v> </v>
      </c>
    </row>
    <row r="513" s="1101" customFormat="true" ht="12" hidden="false" customHeight="false" outlineLevel="0" collapsed="false">
      <c r="A513" s="1102"/>
      <c r="B513" s="1103"/>
      <c r="C513" s="1104"/>
      <c r="D513" s="1105"/>
      <c r="E513" s="1106"/>
      <c r="F513" s="1107"/>
      <c r="G513" s="1108" t="str">
        <f aca="false">IF(AND(E513&gt;0,F513&gt;0),ROUND(E513*F513,0)," ")</f>
        <v> </v>
      </c>
    </row>
    <row r="514" s="1101" customFormat="true" ht="12" hidden="false" customHeight="false" outlineLevel="0" collapsed="false">
      <c r="A514" s="1102"/>
      <c r="B514" s="1103"/>
      <c r="C514" s="1104"/>
      <c r="D514" s="1105"/>
      <c r="E514" s="1106"/>
      <c r="F514" s="1107"/>
      <c r="G514" s="1108" t="str">
        <f aca="false">IF(AND(E514&gt;0,F514&gt;0),ROUND(E514*F514,0)," ")</f>
        <v> </v>
      </c>
    </row>
    <row r="515" s="1101" customFormat="true" ht="12" hidden="false" customHeight="false" outlineLevel="0" collapsed="false">
      <c r="A515" s="1102"/>
      <c r="B515" s="1103"/>
      <c r="C515" s="1104"/>
      <c r="D515" s="1105"/>
      <c r="E515" s="1106"/>
      <c r="F515" s="1107"/>
      <c r="G515" s="1108" t="str">
        <f aca="false">IF(AND(E515&gt;0,F515&gt;0),ROUND(E515*F515,0)," ")</f>
        <v> </v>
      </c>
    </row>
    <row r="516" s="1101" customFormat="true" ht="12" hidden="false" customHeight="false" outlineLevel="0" collapsed="false">
      <c r="A516" s="1102"/>
      <c r="B516" s="1103"/>
      <c r="C516" s="1104"/>
      <c r="D516" s="1105"/>
      <c r="E516" s="1106"/>
      <c r="F516" s="1107"/>
      <c r="G516" s="1108" t="str">
        <f aca="false">IF(AND(E516&gt;0,F516&gt;0),ROUND(E516*F516,0)," ")</f>
        <v> </v>
      </c>
    </row>
    <row r="517" s="1101" customFormat="true" ht="12" hidden="false" customHeight="false" outlineLevel="0" collapsed="false">
      <c r="A517" s="1102"/>
      <c r="B517" s="1103"/>
      <c r="C517" s="1104"/>
      <c r="D517" s="1105"/>
      <c r="E517" s="1106"/>
      <c r="F517" s="1107"/>
      <c r="G517" s="1108" t="str">
        <f aca="false">IF(AND(E517&gt;0,F517&gt;0),ROUND(E517*F517,0)," ")</f>
        <v> </v>
      </c>
    </row>
    <row r="518" s="1101" customFormat="true" ht="12" hidden="false" customHeight="false" outlineLevel="0" collapsed="false">
      <c r="A518" s="1102"/>
      <c r="B518" s="1103"/>
      <c r="C518" s="1104"/>
      <c r="D518" s="1105"/>
      <c r="E518" s="1106"/>
      <c r="F518" s="1107"/>
      <c r="G518" s="1108" t="str">
        <f aca="false">IF(AND(E518&gt;0,F518&gt;0),ROUND(E518*F518,0)," ")</f>
        <v> </v>
      </c>
    </row>
    <row r="519" s="1101" customFormat="true" ht="12" hidden="false" customHeight="false" outlineLevel="0" collapsed="false">
      <c r="A519" s="1102"/>
      <c r="B519" s="1103"/>
      <c r="C519" s="1104"/>
      <c r="D519" s="1105"/>
      <c r="E519" s="1106"/>
      <c r="F519" s="1107"/>
      <c r="G519" s="1108" t="str">
        <f aca="false">IF(AND(E519&gt;0,F519&gt;0),ROUND(E519*F519,0)," ")</f>
        <v> </v>
      </c>
    </row>
    <row r="520" s="1101" customFormat="true" ht="12" hidden="false" customHeight="false" outlineLevel="0" collapsed="false">
      <c r="A520" s="1102"/>
      <c r="B520" s="1103"/>
      <c r="C520" s="1104"/>
      <c r="D520" s="1105"/>
      <c r="E520" s="1106"/>
      <c r="F520" s="1107"/>
      <c r="G520" s="1108" t="str">
        <f aca="false">IF(AND(E520&gt;0,F520&gt;0),ROUND(E520*F520,0)," ")</f>
        <v> </v>
      </c>
    </row>
    <row r="521" s="1101" customFormat="true" ht="12" hidden="false" customHeight="false" outlineLevel="0" collapsed="false">
      <c r="A521" s="1102"/>
      <c r="B521" s="1103"/>
      <c r="C521" s="1104"/>
      <c r="D521" s="1105"/>
      <c r="E521" s="1106"/>
      <c r="F521" s="1107"/>
      <c r="G521" s="1108" t="str">
        <f aca="false">IF(AND(E521&gt;0,F521&gt;0),ROUND(E521*F521,0)," ")</f>
        <v> </v>
      </c>
    </row>
    <row r="522" s="1101" customFormat="true" ht="12" hidden="false" customHeight="false" outlineLevel="0" collapsed="false">
      <c r="A522" s="1102"/>
      <c r="B522" s="1103"/>
      <c r="C522" s="1104"/>
      <c r="D522" s="1105"/>
      <c r="E522" s="1106"/>
      <c r="F522" s="1107"/>
      <c r="G522" s="1108" t="str">
        <f aca="false">IF(AND(E522&gt;0,F522&gt;0),ROUND(E522*F522,0)," ")</f>
        <v> </v>
      </c>
    </row>
    <row r="523" s="1101" customFormat="true" ht="12" hidden="false" customHeight="false" outlineLevel="0" collapsed="false">
      <c r="A523" s="1102"/>
      <c r="B523" s="1103"/>
      <c r="C523" s="1104"/>
      <c r="D523" s="1105"/>
      <c r="E523" s="1106"/>
      <c r="F523" s="1107"/>
      <c r="G523" s="1108" t="str">
        <f aca="false">IF(AND(E523&gt;0,F523&gt;0),ROUND(E523*F523,0)," ")</f>
        <v> </v>
      </c>
    </row>
    <row r="524" s="1101" customFormat="true" ht="12" hidden="false" customHeight="false" outlineLevel="0" collapsed="false">
      <c r="A524" s="1102"/>
      <c r="B524" s="1103"/>
      <c r="C524" s="1104"/>
      <c r="D524" s="1105"/>
      <c r="E524" s="1106"/>
      <c r="F524" s="1107"/>
      <c r="G524" s="1108" t="str">
        <f aca="false">IF(AND(E524&gt;0,F524&gt;0),ROUND(E524*F524,0)," ")</f>
        <v> </v>
      </c>
    </row>
    <row r="525" s="1101" customFormat="true" ht="12" hidden="false" customHeight="false" outlineLevel="0" collapsed="false">
      <c r="A525" s="1102"/>
      <c r="B525" s="1103"/>
      <c r="C525" s="1104"/>
      <c r="D525" s="1105"/>
      <c r="E525" s="1106"/>
      <c r="F525" s="1107"/>
      <c r="G525" s="1108" t="str">
        <f aca="false">IF(AND(E525&gt;0,F525&gt;0),ROUND(E525*F525,0)," ")</f>
        <v> </v>
      </c>
    </row>
    <row r="526" s="1101" customFormat="true" ht="12" hidden="false" customHeight="false" outlineLevel="0" collapsed="false">
      <c r="A526" s="1102"/>
      <c r="B526" s="1103"/>
      <c r="C526" s="1104"/>
      <c r="D526" s="1105"/>
      <c r="E526" s="1106"/>
      <c r="F526" s="1107"/>
      <c r="G526" s="1108" t="str">
        <f aca="false">IF(AND(E526&gt;0,F526&gt;0),ROUND(E526*F526,0)," ")</f>
        <v> </v>
      </c>
    </row>
    <row r="527" s="1101" customFormat="true" ht="12" hidden="false" customHeight="false" outlineLevel="0" collapsed="false">
      <c r="A527" s="1102"/>
      <c r="B527" s="1103"/>
      <c r="C527" s="1104"/>
      <c r="D527" s="1105"/>
      <c r="E527" s="1106"/>
      <c r="F527" s="1107"/>
      <c r="G527" s="1108" t="str">
        <f aca="false">IF(AND(E527&gt;0,F527&gt;0),ROUND(E527*F527,0)," ")</f>
        <v> </v>
      </c>
    </row>
    <row r="528" s="1101" customFormat="true" ht="12" hidden="false" customHeight="false" outlineLevel="0" collapsed="false">
      <c r="A528" s="1102"/>
      <c r="B528" s="1103"/>
      <c r="C528" s="1104"/>
      <c r="D528" s="1105"/>
      <c r="E528" s="1106"/>
      <c r="F528" s="1107"/>
      <c r="G528" s="1108" t="str">
        <f aca="false">IF(AND(E528&gt;0,F528&gt;0),ROUND(E528*F528,0)," ")</f>
        <v> </v>
      </c>
    </row>
    <row r="529" s="1101" customFormat="true" ht="12" hidden="false" customHeight="false" outlineLevel="0" collapsed="false">
      <c r="A529" s="1102"/>
      <c r="B529" s="1103"/>
      <c r="C529" s="1104"/>
      <c r="D529" s="1105"/>
      <c r="E529" s="1106"/>
      <c r="F529" s="1107"/>
      <c r="G529" s="1108" t="str">
        <f aca="false">IF(AND(E529&gt;0,F529&gt;0),ROUND(E529*F529,0)," ")</f>
        <v> </v>
      </c>
    </row>
    <row r="530" s="1101" customFormat="true" ht="12" hidden="false" customHeight="false" outlineLevel="0" collapsed="false">
      <c r="A530" s="1102"/>
      <c r="B530" s="1103"/>
      <c r="C530" s="1104"/>
      <c r="D530" s="1105"/>
      <c r="E530" s="1106"/>
      <c r="F530" s="1107"/>
      <c r="G530" s="1108" t="str">
        <f aca="false">IF(AND(E530&gt;0,F530&gt;0),ROUND(E530*F530,0)," ")</f>
        <v> </v>
      </c>
    </row>
    <row r="531" s="1101" customFormat="true" ht="12" hidden="false" customHeight="false" outlineLevel="0" collapsed="false">
      <c r="A531" s="1102"/>
      <c r="B531" s="1103"/>
      <c r="C531" s="1104"/>
      <c r="D531" s="1105"/>
      <c r="E531" s="1106"/>
      <c r="F531" s="1107"/>
      <c r="G531" s="1108" t="str">
        <f aca="false">IF(AND(E531&gt;0,F531&gt;0),ROUND(E531*F531,0)," ")</f>
        <v> </v>
      </c>
    </row>
    <row r="532" s="1101" customFormat="true" ht="12" hidden="false" customHeight="false" outlineLevel="0" collapsed="false">
      <c r="A532" s="1102"/>
      <c r="B532" s="1103"/>
      <c r="C532" s="1104"/>
      <c r="D532" s="1105"/>
      <c r="E532" s="1106"/>
      <c r="F532" s="1107"/>
      <c r="G532" s="1108" t="str">
        <f aca="false">IF(AND(E532&gt;0,F532&gt;0),ROUND(E532*F532,0)," ")</f>
        <v> </v>
      </c>
    </row>
    <row r="533" s="1101" customFormat="true" ht="12" hidden="false" customHeight="false" outlineLevel="0" collapsed="false">
      <c r="A533" s="1102"/>
      <c r="B533" s="1103"/>
      <c r="C533" s="1104"/>
      <c r="D533" s="1105"/>
      <c r="E533" s="1106"/>
      <c r="F533" s="1107"/>
      <c r="G533" s="1108" t="str">
        <f aca="false">IF(AND(E533&gt;0,F533&gt;0),ROUND(E533*F533,0)," ")</f>
        <v> </v>
      </c>
    </row>
    <row r="534" s="1101" customFormat="true" ht="12" hidden="false" customHeight="false" outlineLevel="0" collapsed="false">
      <c r="A534" s="1102"/>
      <c r="B534" s="1103"/>
      <c r="C534" s="1104"/>
      <c r="D534" s="1105"/>
      <c r="E534" s="1106"/>
      <c r="F534" s="1107"/>
      <c r="G534" s="1108" t="str">
        <f aca="false">IF(AND(E534&gt;0,F534&gt;0),ROUND(E534*F534,0)," ")</f>
        <v> </v>
      </c>
    </row>
    <row r="535" s="1101" customFormat="true" ht="12" hidden="false" customHeight="false" outlineLevel="0" collapsed="false">
      <c r="A535" s="1102"/>
      <c r="B535" s="1103"/>
      <c r="C535" s="1104"/>
      <c r="D535" s="1105"/>
      <c r="E535" s="1106"/>
      <c r="F535" s="1107"/>
      <c r="G535" s="1108" t="str">
        <f aca="false">IF(AND(E535&gt;0,F535&gt;0),ROUND(E535*F535,0)," ")</f>
        <v> </v>
      </c>
    </row>
    <row r="536" s="1101" customFormat="true" ht="12" hidden="false" customHeight="false" outlineLevel="0" collapsed="false">
      <c r="A536" s="1102"/>
      <c r="B536" s="1103"/>
      <c r="C536" s="1104"/>
      <c r="D536" s="1105"/>
      <c r="E536" s="1106"/>
      <c r="F536" s="1107"/>
      <c r="G536" s="1108" t="str">
        <f aca="false">IF(AND(E536&gt;0,F536&gt;0),ROUND(E536*F536,0)," ")</f>
        <v> </v>
      </c>
    </row>
    <row r="537" s="1101" customFormat="true" ht="12" hidden="false" customHeight="false" outlineLevel="0" collapsed="false">
      <c r="A537" s="1102"/>
      <c r="B537" s="1103"/>
      <c r="C537" s="1104"/>
      <c r="D537" s="1105"/>
      <c r="E537" s="1106"/>
      <c r="F537" s="1107"/>
      <c r="G537" s="1108" t="str">
        <f aca="false">IF(AND(E537&gt;0,F537&gt;0),ROUND(E537*F537,0)," ")</f>
        <v> </v>
      </c>
    </row>
    <row r="538" s="1101" customFormat="true" ht="12" hidden="false" customHeight="false" outlineLevel="0" collapsed="false">
      <c r="A538" s="1102"/>
      <c r="B538" s="1103"/>
      <c r="C538" s="1104"/>
      <c r="D538" s="1105"/>
      <c r="E538" s="1106"/>
      <c r="F538" s="1107"/>
      <c r="G538" s="1108" t="str">
        <f aca="false">IF(AND(E538&gt;0,F538&gt;0),ROUND(E538*F538,0)," ")</f>
        <v> </v>
      </c>
    </row>
    <row r="539" s="1101" customFormat="true" ht="12" hidden="false" customHeight="false" outlineLevel="0" collapsed="false">
      <c r="A539" s="1102"/>
      <c r="B539" s="1103"/>
      <c r="C539" s="1104"/>
      <c r="D539" s="1105"/>
      <c r="E539" s="1106"/>
      <c r="F539" s="1107"/>
      <c r="G539" s="1108" t="str">
        <f aca="false">IF(AND(E539&gt;0,F539&gt;0),ROUND(E539*F539,0)," ")</f>
        <v> </v>
      </c>
    </row>
    <row r="540" s="1101" customFormat="true" ht="12" hidden="false" customHeight="false" outlineLevel="0" collapsed="false">
      <c r="A540" s="1102"/>
      <c r="B540" s="1103"/>
      <c r="C540" s="1104"/>
      <c r="D540" s="1105"/>
      <c r="E540" s="1106"/>
      <c r="F540" s="1107"/>
      <c r="G540" s="1108" t="str">
        <f aca="false">IF(AND(E540&gt;0,F540&gt;0),ROUND(E540*F540,0)," ")</f>
        <v> </v>
      </c>
    </row>
    <row r="541" s="1101" customFormat="true" ht="12" hidden="false" customHeight="false" outlineLevel="0" collapsed="false">
      <c r="A541" s="1102"/>
      <c r="B541" s="1103"/>
      <c r="C541" s="1104"/>
      <c r="D541" s="1105"/>
      <c r="E541" s="1106"/>
      <c r="F541" s="1107"/>
      <c r="G541" s="1108" t="str">
        <f aca="false">IF(AND(E541&gt;0,F541&gt;0),ROUND(E541*F541,0)," ")</f>
        <v> </v>
      </c>
    </row>
    <row r="542" s="1101" customFormat="true" ht="12" hidden="false" customHeight="false" outlineLevel="0" collapsed="false">
      <c r="A542" s="1102"/>
      <c r="B542" s="1103"/>
      <c r="C542" s="1104"/>
      <c r="D542" s="1105"/>
      <c r="E542" s="1106"/>
      <c r="F542" s="1107"/>
      <c r="G542" s="1108" t="str">
        <f aca="false">IF(AND(E542&gt;0,F542&gt;0),ROUND(E542*F542,0)," ")</f>
        <v> </v>
      </c>
    </row>
    <row r="543" s="1101" customFormat="true" ht="12" hidden="false" customHeight="false" outlineLevel="0" collapsed="false">
      <c r="A543" s="1102"/>
      <c r="B543" s="1103"/>
      <c r="C543" s="1104"/>
      <c r="D543" s="1105"/>
      <c r="E543" s="1106"/>
      <c r="F543" s="1107"/>
      <c r="G543" s="1108" t="str">
        <f aca="false">IF(AND(E543&gt;0,F543&gt;0),ROUND(E543*F543,0)," ")</f>
        <v> </v>
      </c>
    </row>
    <row r="544" s="1101" customFormat="true" ht="12" hidden="false" customHeight="false" outlineLevel="0" collapsed="false">
      <c r="A544" s="1102"/>
      <c r="B544" s="1103"/>
      <c r="C544" s="1104"/>
      <c r="D544" s="1105"/>
      <c r="E544" s="1106"/>
      <c r="F544" s="1107"/>
      <c r="G544" s="1108" t="str">
        <f aca="false">IF(AND(E544&gt;0,F544&gt;0),ROUND(E544*F544,0)," ")</f>
        <v> </v>
      </c>
    </row>
    <row r="545" s="1101" customFormat="true" ht="12" hidden="false" customHeight="false" outlineLevel="0" collapsed="false">
      <c r="A545" s="1102"/>
      <c r="B545" s="1103"/>
      <c r="C545" s="1104"/>
      <c r="D545" s="1105"/>
      <c r="E545" s="1106"/>
      <c r="F545" s="1107"/>
      <c r="G545" s="1108" t="str">
        <f aca="false">IF(AND(E545&gt;0,F545&gt;0),ROUND(E545*F545,0)," ")</f>
        <v> </v>
      </c>
    </row>
    <row r="546" s="1101" customFormat="true" ht="12" hidden="false" customHeight="false" outlineLevel="0" collapsed="false">
      <c r="A546" s="1102"/>
      <c r="B546" s="1103"/>
      <c r="C546" s="1104"/>
      <c r="D546" s="1105"/>
      <c r="E546" s="1106"/>
      <c r="F546" s="1107"/>
      <c r="G546" s="1108" t="str">
        <f aca="false">IF(AND(E546&gt;0,F546&gt;0),ROUND(E546*F546,0)," ")</f>
        <v> </v>
      </c>
    </row>
    <row r="547" s="1101" customFormat="true" ht="12" hidden="false" customHeight="false" outlineLevel="0" collapsed="false">
      <c r="A547" s="1102"/>
      <c r="B547" s="1103"/>
      <c r="C547" s="1104"/>
      <c r="D547" s="1105"/>
      <c r="E547" s="1106"/>
      <c r="F547" s="1107"/>
      <c r="G547" s="1108" t="str">
        <f aca="false">IF(AND(E547&gt;0,F547&gt;0),ROUND(E547*F547,0)," ")</f>
        <v> </v>
      </c>
    </row>
    <row r="548" s="1101" customFormat="true" ht="12" hidden="false" customHeight="false" outlineLevel="0" collapsed="false">
      <c r="A548" s="1102"/>
      <c r="B548" s="1103"/>
      <c r="C548" s="1104"/>
      <c r="D548" s="1105"/>
      <c r="E548" s="1106"/>
      <c r="F548" s="1107"/>
      <c r="G548" s="1108" t="str">
        <f aca="false">IF(AND(E548&gt;0,F548&gt;0),ROUND(E548*F548,0)," ")</f>
        <v> </v>
      </c>
    </row>
    <row r="549" s="1101" customFormat="true" ht="12" hidden="false" customHeight="false" outlineLevel="0" collapsed="false">
      <c r="A549" s="1102"/>
      <c r="B549" s="1103"/>
      <c r="C549" s="1104"/>
      <c r="D549" s="1105"/>
      <c r="E549" s="1106"/>
      <c r="F549" s="1107"/>
      <c r="G549" s="1108" t="str">
        <f aca="false">IF(AND(E549&gt;0,F549&gt;0),ROUND(E549*F549,0)," ")</f>
        <v> </v>
      </c>
    </row>
    <row r="550" s="1101" customFormat="true" ht="12" hidden="false" customHeight="false" outlineLevel="0" collapsed="false">
      <c r="A550" s="1102"/>
      <c r="B550" s="1103"/>
      <c r="C550" s="1104"/>
      <c r="D550" s="1105"/>
      <c r="E550" s="1106"/>
      <c r="F550" s="1107"/>
      <c r="G550" s="1108" t="str">
        <f aca="false">IF(AND(E550&gt;0,F550&gt;0),ROUND(E550*F550,0)," ")</f>
        <v> </v>
      </c>
    </row>
    <row r="551" s="1101" customFormat="true" ht="12" hidden="false" customHeight="false" outlineLevel="0" collapsed="false">
      <c r="A551" s="1102"/>
      <c r="B551" s="1103"/>
      <c r="C551" s="1104"/>
      <c r="D551" s="1105"/>
      <c r="E551" s="1106"/>
      <c r="F551" s="1107"/>
      <c r="G551" s="1108" t="str">
        <f aca="false">IF(AND(E551&gt;0,F551&gt;0),ROUND(E551*F551,0)," ")</f>
        <v> </v>
      </c>
    </row>
    <row r="552" s="1101" customFormat="true" ht="12" hidden="false" customHeight="false" outlineLevel="0" collapsed="false">
      <c r="A552" s="1102"/>
      <c r="B552" s="1103"/>
      <c r="C552" s="1104"/>
      <c r="D552" s="1105"/>
      <c r="E552" s="1106"/>
      <c r="F552" s="1107"/>
      <c r="G552" s="1108" t="str">
        <f aca="false">IF(AND(E552&gt;0,F552&gt;0),ROUND(E552*F552,0)," ")</f>
        <v> </v>
      </c>
    </row>
    <row r="553" s="1101" customFormat="true" ht="12" hidden="false" customHeight="false" outlineLevel="0" collapsed="false">
      <c r="A553" s="1102"/>
      <c r="B553" s="1103"/>
      <c r="C553" s="1104"/>
      <c r="D553" s="1105"/>
      <c r="E553" s="1106"/>
      <c r="F553" s="1107"/>
      <c r="G553" s="1108" t="str">
        <f aca="false">IF(AND(E553&gt;0,F553&gt;0),ROUND(E553*F553,0)," ")</f>
        <v> </v>
      </c>
    </row>
    <row r="554" s="1101" customFormat="true" ht="12" hidden="false" customHeight="false" outlineLevel="0" collapsed="false">
      <c r="A554" s="1102"/>
      <c r="B554" s="1103"/>
      <c r="C554" s="1104"/>
      <c r="D554" s="1105"/>
      <c r="E554" s="1106"/>
      <c r="F554" s="1107"/>
      <c r="G554" s="1108" t="str">
        <f aca="false">IF(AND(E554&gt;0,F554&gt;0),ROUND(E554*F554,0)," ")</f>
        <v> </v>
      </c>
    </row>
    <row r="555" s="1101" customFormat="true" ht="12" hidden="false" customHeight="false" outlineLevel="0" collapsed="false">
      <c r="A555" s="1102"/>
      <c r="B555" s="1103"/>
      <c r="C555" s="1104"/>
      <c r="D555" s="1105"/>
      <c r="E555" s="1106"/>
      <c r="F555" s="1107"/>
      <c r="G555" s="1108" t="str">
        <f aca="false">IF(AND(E555&gt;0,F555&gt;0),ROUND(E555*F555,0)," ")</f>
        <v> </v>
      </c>
    </row>
    <row r="556" s="1101" customFormat="true" ht="12" hidden="false" customHeight="false" outlineLevel="0" collapsed="false">
      <c r="A556" s="1102"/>
      <c r="B556" s="1103"/>
      <c r="C556" s="1104"/>
      <c r="D556" s="1105"/>
      <c r="E556" s="1106"/>
      <c r="F556" s="1107"/>
      <c r="G556" s="1108" t="str">
        <f aca="false">IF(AND(E556&gt;0,F556&gt;0),ROUND(E556*F556,0)," ")</f>
        <v> </v>
      </c>
    </row>
    <row r="557" s="1101" customFormat="true" ht="12" hidden="false" customHeight="false" outlineLevel="0" collapsed="false">
      <c r="A557" s="1102"/>
      <c r="B557" s="1103"/>
      <c r="C557" s="1104"/>
      <c r="D557" s="1105"/>
      <c r="E557" s="1106"/>
      <c r="F557" s="1107"/>
      <c r="G557" s="1108" t="str">
        <f aca="false">IF(AND(E557&gt;0,F557&gt;0),ROUND(E557*F557,0)," ")</f>
        <v> </v>
      </c>
    </row>
    <row r="558" s="1101" customFormat="true" ht="12" hidden="false" customHeight="false" outlineLevel="0" collapsed="false">
      <c r="A558" s="1102"/>
      <c r="B558" s="1103"/>
      <c r="C558" s="1104"/>
      <c r="D558" s="1105"/>
      <c r="E558" s="1106"/>
      <c r="F558" s="1107"/>
      <c r="G558" s="1108" t="str">
        <f aca="false">IF(AND(E558&gt;0,F558&gt;0),ROUND(E558*F558,0)," ")</f>
        <v> </v>
      </c>
    </row>
    <row r="559" s="1101" customFormat="true" ht="12" hidden="false" customHeight="false" outlineLevel="0" collapsed="false">
      <c r="A559" s="1102"/>
      <c r="B559" s="1103"/>
      <c r="C559" s="1104"/>
      <c r="D559" s="1105"/>
      <c r="E559" s="1106"/>
      <c r="F559" s="1107"/>
      <c r="G559" s="1108" t="str">
        <f aca="false">IF(AND(E559&gt;0,F559&gt;0),ROUND(E559*F559,0)," ")</f>
        <v> </v>
      </c>
    </row>
    <row r="560" s="1101" customFormat="true" ht="12" hidden="false" customHeight="false" outlineLevel="0" collapsed="false">
      <c r="A560" s="1102"/>
      <c r="B560" s="1103"/>
      <c r="C560" s="1104"/>
      <c r="D560" s="1105"/>
      <c r="E560" s="1106"/>
      <c r="F560" s="1107"/>
      <c r="G560" s="1108" t="str">
        <f aca="false">IF(AND(E560&gt;0,F560&gt;0),ROUND(E560*F560,0)," ")</f>
        <v> </v>
      </c>
    </row>
    <row r="561" s="1101" customFormat="true" ht="12" hidden="false" customHeight="false" outlineLevel="0" collapsed="false">
      <c r="A561" s="1102"/>
      <c r="B561" s="1103"/>
      <c r="C561" s="1104"/>
      <c r="D561" s="1105"/>
      <c r="E561" s="1106"/>
      <c r="F561" s="1107"/>
      <c r="G561" s="1108" t="str">
        <f aca="false">IF(AND(E561&gt;0,F561&gt;0),ROUND(E561*F561,0)," ")</f>
        <v> </v>
      </c>
    </row>
    <row r="562" s="1101" customFormat="true" ht="12" hidden="false" customHeight="false" outlineLevel="0" collapsed="false">
      <c r="A562" s="1102"/>
      <c r="B562" s="1103"/>
      <c r="C562" s="1104"/>
      <c r="D562" s="1105"/>
      <c r="E562" s="1106"/>
      <c r="F562" s="1107"/>
      <c r="G562" s="1108" t="str">
        <f aca="false">IF(AND(E562&gt;0,F562&gt;0),ROUND(E562*F562,0)," ")</f>
        <v> </v>
      </c>
    </row>
    <row r="563" s="1101" customFormat="true" ht="12" hidden="false" customHeight="false" outlineLevel="0" collapsed="false">
      <c r="A563" s="1102"/>
      <c r="B563" s="1103"/>
      <c r="C563" s="1104"/>
      <c r="D563" s="1105"/>
      <c r="E563" s="1106"/>
      <c r="F563" s="1107"/>
      <c r="G563" s="1108" t="str">
        <f aca="false">IF(AND(E563&gt;0,F563&gt;0),ROUND(E563*F563,0)," ")</f>
        <v> </v>
      </c>
    </row>
    <row r="564" s="1101" customFormat="true" ht="12" hidden="false" customHeight="false" outlineLevel="0" collapsed="false">
      <c r="A564" s="1102"/>
      <c r="B564" s="1103"/>
      <c r="C564" s="1104"/>
      <c r="D564" s="1105"/>
      <c r="E564" s="1106"/>
      <c r="F564" s="1107"/>
      <c r="G564" s="1108" t="str">
        <f aca="false">IF(AND(E564&gt;0,F564&gt;0),ROUND(E564*F564,0)," ")</f>
        <v> </v>
      </c>
    </row>
    <row r="565" s="1101" customFormat="true" ht="12" hidden="false" customHeight="false" outlineLevel="0" collapsed="false">
      <c r="A565" s="1102"/>
      <c r="B565" s="1103"/>
      <c r="C565" s="1104"/>
      <c r="D565" s="1105"/>
      <c r="E565" s="1106"/>
      <c r="F565" s="1107"/>
      <c r="G565" s="1108" t="str">
        <f aca="false">IF(AND(E565&gt;0,F565&gt;0),ROUND(E565*F565,0)," ")</f>
        <v> </v>
      </c>
    </row>
    <row r="566" s="1101" customFormat="true" ht="12" hidden="false" customHeight="false" outlineLevel="0" collapsed="false">
      <c r="A566" s="1102"/>
      <c r="B566" s="1103"/>
      <c r="C566" s="1104"/>
      <c r="D566" s="1105"/>
      <c r="E566" s="1106"/>
      <c r="F566" s="1107"/>
      <c r="G566" s="1108" t="str">
        <f aca="false">IF(AND(E566&gt;0,F566&gt;0),ROUND(E566*F566,0)," ")</f>
        <v> </v>
      </c>
    </row>
    <row r="567" s="1101" customFormat="true" ht="12" hidden="false" customHeight="false" outlineLevel="0" collapsed="false">
      <c r="A567" s="1102"/>
      <c r="B567" s="1103"/>
      <c r="C567" s="1104"/>
      <c r="D567" s="1105"/>
      <c r="E567" s="1106"/>
      <c r="F567" s="1107"/>
      <c r="G567" s="1108" t="str">
        <f aca="false">IF(AND(E567&gt;0,F567&gt;0),ROUND(E567*F567,0)," ")</f>
        <v> </v>
      </c>
    </row>
    <row r="568" s="1101" customFormat="true" ht="12" hidden="false" customHeight="false" outlineLevel="0" collapsed="false">
      <c r="A568" s="1102"/>
      <c r="B568" s="1103"/>
      <c r="C568" s="1104"/>
      <c r="D568" s="1105"/>
      <c r="E568" s="1106"/>
      <c r="F568" s="1107"/>
      <c r="G568" s="1108" t="str">
        <f aca="false">IF(AND(E568&gt;0,F568&gt;0),ROUND(E568*F568,0)," ")</f>
        <v> </v>
      </c>
    </row>
    <row r="569" s="1101" customFormat="true" ht="12" hidden="false" customHeight="false" outlineLevel="0" collapsed="false">
      <c r="A569" s="1102"/>
      <c r="B569" s="1103"/>
      <c r="C569" s="1104"/>
      <c r="D569" s="1105"/>
      <c r="E569" s="1106"/>
      <c r="F569" s="1107"/>
      <c r="G569" s="1108" t="str">
        <f aca="false">IF(AND(E569&gt;0,F569&gt;0),ROUND(E569*F569,0)," ")</f>
        <v> </v>
      </c>
    </row>
    <row r="570" s="1101" customFormat="true" ht="12" hidden="false" customHeight="false" outlineLevel="0" collapsed="false">
      <c r="A570" s="1102"/>
      <c r="B570" s="1103"/>
      <c r="C570" s="1104"/>
      <c r="D570" s="1105"/>
      <c r="E570" s="1106"/>
      <c r="F570" s="1107"/>
      <c r="G570" s="1108" t="str">
        <f aca="false">IF(AND(E570&gt;0,F570&gt;0),ROUND(E570*F570,0)," ")</f>
        <v> </v>
      </c>
    </row>
    <row r="571" s="1101" customFormat="true" ht="12" hidden="false" customHeight="false" outlineLevel="0" collapsed="false">
      <c r="A571" s="1102"/>
      <c r="B571" s="1103"/>
      <c r="C571" s="1104"/>
      <c r="D571" s="1105"/>
      <c r="E571" s="1106"/>
      <c r="F571" s="1107"/>
      <c r="G571" s="1108" t="str">
        <f aca="false">IF(AND(E571&gt;0,F571&gt;0),ROUND(E571*F571,0)," ")</f>
        <v> </v>
      </c>
    </row>
    <row r="572" s="1101" customFormat="true" ht="12" hidden="false" customHeight="false" outlineLevel="0" collapsed="false">
      <c r="A572" s="1102"/>
      <c r="B572" s="1103"/>
      <c r="C572" s="1104"/>
      <c r="D572" s="1105"/>
      <c r="E572" s="1106"/>
      <c r="F572" s="1107"/>
      <c r="G572" s="1108" t="str">
        <f aca="false">IF(AND(E572&gt;0,F572&gt;0),ROUND(E572*F572,0)," ")</f>
        <v> </v>
      </c>
    </row>
    <row r="573" s="1101" customFormat="true" ht="12" hidden="false" customHeight="false" outlineLevel="0" collapsed="false">
      <c r="A573" s="1102"/>
      <c r="B573" s="1103"/>
      <c r="C573" s="1104"/>
      <c r="D573" s="1105"/>
      <c r="E573" s="1106"/>
      <c r="F573" s="1107"/>
      <c r="G573" s="1108" t="str">
        <f aca="false">IF(AND(E573&gt;0,F573&gt;0),ROUND(E573*F573,0)," ")</f>
        <v> </v>
      </c>
    </row>
    <row r="574" s="1101" customFormat="true" ht="12" hidden="false" customHeight="false" outlineLevel="0" collapsed="false">
      <c r="A574" s="1102"/>
      <c r="B574" s="1103"/>
      <c r="C574" s="1104"/>
      <c r="D574" s="1105"/>
      <c r="E574" s="1106"/>
      <c r="F574" s="1107"/>
      <c r="G574" s="1108" t="str">
        <f aca="false">IF(AND(E574&gt;0,F574&gt;0),ROUND(E574*F574,0)," ")</f>
        <v> </v>
      </c>
    </row>
    <row r="575" s="1101" customFormat="true" ht="12" hidden="false" customHeight="false" outlineLevel="0" collapsed="false">
      <c r="A575" s="1102"/>
      <c r="B575" s="1103"/>
      <c r="C575" s="1104"/>
      <c r="D575" s="1105"/>
      <c r="E575" s="1106"/>
      <c r="F575" s="1107"/>
      <c r="G575" s="1108" t="str">
        <f aca="false">IF(AND(E575&gt;0,F575&gt;0),ROUND(E575*F575,0)," ")</f>
        <v> </v>
      </c>
    </row>
    <row r="576" s="1101" customFormat="true" ht="12" hidden="false" customHeight="false" outlineLevel="0" collapsed="false">
      <c r="A576" s="1102"/>
      <c r="B576" s="1103"/>
      <c r="C576" s="1104"/>
      <c r="D576" s="1105"/>
      <c r="E576" s="1106"/>
      <c r="F576" s="1107"/>
      <c r="G576" s="1108" t="str">
        <f aca="false">IF(AND(E576&gt;0,F576&gt;0),ROUND(E576*F576,0)," ")</f>
        <v> </v>
      </c>
    </row>
    <row r="577" s="1101" customFormat="true" ht="12" hidden="false" customHeight="false" outlineLevel="0" collapsed="false">
      <c r="A577" s="1102"/>
      <c r="B577" s="1103"/>
      <c r="C577" s="1104"/>
      <c r="D577" s="1105"/>
      <c r="E577" s="1106"/>
      <c r="F577" s="1107"/>
      <c r="G577" s="1108" t="str">
        <f aca="false">IF(AND(E577&gt;0,F577&gt;0),ROUND(E577*F577,0)," ")</f>
        <v> </v>
      </c>
    </row>
    <row r="578" s="1101" customFormat="true" ht="12" hidden="false" customHeight="false" outlineLevel="0" collapsed="false">
      <c r="A578" s="1102"/>
      <c r="B578" s="1103"/>
      <c r="C578" s="1104"/>
      <c r="D578" s="1105"/>
      <c r="E578" s="1106"/>
      <c r="F578" s="1107"/>
      <c r="G578" s="1108" t="str">
        <f aca="false">IF(AND(E578&gt;0,F578&gt;0),ROUND(E578*F578,0)," ")</f>
        <v> </v>
      </c>
    </row>
    <row r="579" s="1101" customFormat="true" ht="12" hidden="false" customHeight="false" outlineLevel="0" collapsed="false">
      <c r="A579" s="1102"/>
      <c r="B579" s="1103"/>
      <c r="C579" s="1104"/>
      <c r="D579" s="1105"/>
      <c r="E579" s="1106"/>
      <c r="F579" s="1107"/>
      <c r="G579" s="1108" t="str">
        <f aca="false">IF(AND(E579&gt;0,F579&gt;0),ROUND(E579*F579,0)," ")</f>
        <v> </v>
      </c>
    </row>
    <row r="580" s="1101" customFormat="true" ht="12" hidden="false" customHeight="false" outlineLevel="0" collapsed="false">
      <c r="A580" s="1102"/>
      <c r="B580" s="1103"/>
      <c r="C580" s="1104"/>
      <c r="D580" s="1105"/>
      <c r="E580" s="1106"/>
      <c r="F580" s="1107"/>
      <c r="G580" s="1108" t="str">
        <f aca="false">IF(AND(E580&gt;0,F580&gt;0),ROUND(E580*F580,0)," ")</f>
        <v> </v>
      </c>
    </row>
    <row r="581" s="1101" customFormat="true" ht="12" hidden="false" customHeight="false" outlineLevel="0" collapsed="false">
      <c r="A581" s="1102"/>
      <c r="B581" s="1103"/>
      <c r="C581" s="1104"/>
      <c r="D581" s="1105"/>
      <c r="E581" s="1106"/>
      <c r="F581" s="1107"/>
      <c r="G581" s="1108" t="str">
        <f aca="false">IF(AND(E581&gt;0,F581&gt;0),ROUND(E581*F581,0)," ")</f>
        <v> </v>
      </c>
    </row>
    <row r="582" s="1101" customFormat="true" ht="12" hidden="false" customHeight="false" outlineLevel="0" collapsed="false">
      <c r="A582" s="1102"/>
      <c r="B582" s="1103"/>
      <c r="C582" s="1104"/>
      <c r="D582" s="1105"/>
      <c r="E582" s="1106"/>
      <c r="F582" s="1107"/>
      <c r="G582" s="1108" t="str">
        <f aca="false">IF(AND(E582&gt;0,F582&gt;0),ROUND(E582*F582,0)," ")</f>
        <v> </v>
      </c>
    </row>
    <row r="583" s="1101" customFormat="true" ht="12" hidden="false" customHeight="false" outlineLevel="0" collapsed="false">
      <c r="A583" s="1102"/>
      <c r="B583" s="1103"/>
      <c r="C583" s="1104"/>
      <c r="D583" s="1105"/>
      <c r="E583" s="1106"/>
      <c r="F583" s="1107"/>
      <c r="G583" s="1108" t="str">
        <f aca="false">IF(AND(E583&gt;0,F583&gt;0),ROUND(E583*F583,0)," ")</f>
        <v> </v>
      </c>
    </row>
    <row r="584" s="1101" customFormat="true" ht="12" hidden="false" customHeight="false" outlineLevel="0" collapsed="false">
      <c r="A584" s="1102"/>
      <c r="B584" s="1103"/>
      <c r="C584" s="1104"/>
      <c r="D584" s="1105"/>
      <c r="E584" s="1106"/>
      <c r="F584" s="1107"/>
      <c r="G584" s="1108" t="str">
        <f aca="false">IF(AND(E584&gt;0,F584&gt;0),ROUND(E584*F584,0)," ")</f>
        <v> </v>
      </c>
    </row>
    <row r="585" s="1101" customFormat="true" ht="12" hidden="false" customHeight="false" outlineLevel="0" collapsed="false">
      <c r="A585" s="1102"/>
      <c r="B585" s="1103"/>
      <c r="C585" s="1104"/>
      <c r="D585" s="1105"/>
      <c r="E585" s="1106"/>
      <c r="F585" s="1107"/>
      <c r="G585" s="1108" t="str">
        <f aca="false">IF(AND(E585&gt;0,F585&gt;0),ROUND(E585*F585,0)," ")</f>
        <v> </v>
      </c>
    </row>
    <row r="586" s="1101" customFormat="true" ht="12" hidden="false" customHeight="false" outlineLevel="0" collapsed="false">
      <c r="A586" s="1102"/>
      <c r="B586" s="1103"/>
      <c r="C586" s="1104"/>
      <c r="D586" s="1105"/>
      <c r="E586" s="1106"/>
      <c r="F586" s="1107"/>
      <c r="G586" s="1108" t="str">
        <f aca="false">IF(AND(E586&gt;0,F586&gt;0),ROUND(E586*F586,0)," ")</f>
        <v> </v>
      </c>
    </row>
    <row r="587" s="1101" customFormat="true" ht="12" hidden="false" customHeight="false" outlineLevel="0" collapsed="false">
      <c r="A587" s="1102"/>
      <c r="B587" s="1103"/>
      <c r="C587" s="1104"/>
      <c r="D587" s="1105"/>
      <c r="E587" s="1106"/>
      <c r="F587" s="1107"/>
      <c r="G587" s="1108" t="str">
        <f aca="false">IF(AND(E587&gt;0,F587&gt;0),ROUND(E587*F587,0)," ")</f>
        <v> </v>
      </c>
    </row>
    <row r="588" s="1101" customFormat="true" ht="12" hidden="false" customHeight="false" outlineLevel="0" collapsed="false">
      <c r="A588" s="1102"/>
      <c r="B588" s="1103"/>
      <c r="C588" s="1104"/>
      <c r="D588" s="1105"/>
      <c r="E588" s="1106"/>
      <c r="F588" s="1107"/>
      <c r="G588" s="1108" t="str">
        <f aca="false">IF(AND(E588&gt;0,F588&gt;0),ROUND(E588*F588,0)," ")</f>
        <v> </v>
      </c>
    </row>
    <row r="589" s="1101" customFormat="true" ht="12" hidden="false" customHeight="false" outlineLevel="0" collapsed="false">
      <c r="A589" s="1102"/>
      <c r="B589" s="1103"/>
      <c r="C589" s="1104"/>
      <c r="D589" s="1105"/>
      <c r="E589" s="1106"/>
      <c r="F589" s="1107"/>
      <c r="G589" s="1108" t="str">
        <f aca="false">IF(AND(E589&gt;0,F589&gt;0),ROUND(E589*F589,0)," ")</f>
        <v> </v>
      </c>
    </row>
    <row r="590" s="1101" customFormat="true" ht="12" hidden="false" customHeight="false" outlineLevel="0" collapsed="false">
      <c r="A590" s="1102"/>
      <c r="B590" s="1103"/>
      <c r="C590" s="1104"/>
      <c r="D590" s="1105"/>
      <c r="E590" s="1106"/>
      <c r="F590" s="1107"/>
      <c r="G590" s="1108" t="str">
        <f aca="false">IF(AND(E590&gt;0,F590&gt;0),ROUND(E590*F590,0)," ")</f>
        <v> </v>
      </c>
    </row>
    <row r="591" s="1101" customFormat="true" ht="12" hidden="false" customHeight="false" outlineLevel="0" collapsed="false">
      <c r="A591" s="1102"/>
      <c r="B591" s="1103"/>
      <c r="C591" s="1104"/>
      <c r="D591" s="1105"/>
      <c r="E591" s="1106"/>
      <c r="F591" s="1107"/>
      <c r="G591" s="1108" t="str">
        <f aca="false">IF(AND(E591&gt;0,F591&gt;0),ROUND(E591*F591,0)," ")</f>
        <v> </v>
      </c>
    </row>
    <row r="592" s="1101" customFormat="true" ht="12" hidden="false" customHeight="false" outlineLevel="0" collapsed="false">
      <c r="A592" s="1102"/>
      <c r="B592" s="1103"/>
      <c r="C592" s="1104"/>
      <c r="D592" s="1105"/>
      <c r="E592" s="1106"/>
      <c r="F592" s="1107"/>
      <c r="G592" s="1108" t="str">
        <f aca="false">IF(AND(E592&gt;0,F592&gt;0),ROUND(E592*F592,0)," ")</f>
        <v> </v>
      </c>
    </row>
    <row r="593" s="1101" customFormat="true" ht="12" hidden="false" customHeight="false" outlineLevel="0" collapsed="false">
      <c r="A593" s="1102"/>
      <c r="B593" s="1103"/>
      <c r="C593" s="1104"/>
      <c r="D593" s="1105"/>
      <c r="E593" s="1106"/>
      <c r="F593" s="1107"/>
      <c r="G593" s="1108" t="str">
        <f aca="false">IF(AND(E593&gt;0,F593&gt;0),ROUND(E593*F593,0)," ")</f>
        <v> </v>
      </c>
    </row>
    <row r="594" s="1101" customFormat="true" ht="12" hidden="false" customHeight="false" outlineLevel="0" collapsed="false">
      <c r="A594" s="1102"/>
      <c r="B594" s="1103"/>
      <c r="C594" s="1104"/>
      <c r="D594" s="1105"/>
      <c r="E594" s="1106"/>
      <c r="F594" s="1107"/>
      <c r="G594" s="1108" t="str">
        <f aca="false">IF(AND(E594&gt;0,F594&gt;0),ROUND(E594*F594,0)," ")</f>
        <v> </v>
      </c>
    </row>
    <row r="595" s="1101" customFormat="true" ht="12" hidden="false" customHeight="false" outlineLevel="0" collapsed="false">
      <c r="A595" s="1102"/>
      <c r="B595" s="1103"/>
      <c r="C595" s="1104"/>
      <c r="D595" s="1105"/>
      <c r="E595" s="1106"/>
      <c r="F595" s="1107"/>
      <c r="G595" s="1108" t="str">
        <f aca="false">IF(AND(E595&gt;0,F595&gt;0),ROUND(E595*F595,0)," ")</f>
        <v> </v>
      </c>
    </row>
    <row r="596" s="1101" customFormat="true" ht="12" hidden="false" customHeight="false" outlineLevel="0" collapsed="false">
      <c r="A596" s="1102"/>
      <c r="B596" s="1103"/>
      <c r="C596" s="1104"/>
      <c r="D596" s="1105"/>
      <c r="E596" s="1106"/>
      <c r="F596" s="1107"/>
      <c r="G596" s="1108" t="str">
        <f aca="false">IF(AND(E596&gt;0,F596&gt;0),ROUND(E596*F596,0)," ")</f>
        <v> </v>
      </c>
    </row>
    <row r="597" s="1101" customFormat="true" ht="12" hidden="false" customHeight="false" outlineLevel="0" collapsed="false">
      <c r="A597" s="1102"/>
      <c r="B597" s="1103"/>
      <c r="C597" s="1104"/>
      <c r="D597" s="1105"/>
      <c r="E597" s="1106"/>
      <c r="F597" s="1107"/>
      <c r="G597" s="1108" t="str">
        <f aca="false">IF(AND(E597&gt;0,F597&gt;0),ROUND(E597*F597,0)," ")</f>
        <v> </v>
      </c>
    </row>
    <row r="598" s="1101" customFormat="true" ht="12" hidden="false" customHeight="false" outlineLevel="0" collapsed="false">
      <c r="A598" s="1102"/>
      <c r="B598" s="1103"/>
      <c r="C598" s="1104"/>
      <c r="D598" s="1105"/>
      <c r="E598" s="1106"/>
      <c r="F598" s="1107"/>
      <c r="G598" s="1108" t="str">
        <f aca="false">IF(AND(E598&gt;0,F598&gt;0),ROUND(E598*F598,0)," ")</f>
        <v> </v>
      </c>
    </row>
    <row r="599" s="1101" customFormat="true" ht="12" hidden="false" customHeight="false" outlineLevel="0" collapsed="false">
      <c r="A599" s="1102"/>
      <c r="B599" s="1103"/>
      <c r="C599" s="1104"/>
      <c r="D599" s="1105"/>
      <c r="E599" s="1106"/>
      <c r="F599" s="1107"/>
      <c r="G599" s="1108" t="str">
        <f aca="false">IF(AND(E599&gt;0,F599&gt;0),ROUND(E599*F599,0)," ")</f>
        <v> </v>
      </c>
    </row>
    <row r="600" s="1101" customFormat="true" ht="12" hidden="false" customHeight="false" outlineLevel="0" collapsed="false">
      <c r="A600" s="1102"/>
      <c r="B600" s="1103"/>
      <c r="C600" s="1104"/>
      <c r="D600" s="1105"/>
      <c r="E600" s="1106"/>
      <c r="F600" s="1107"/>
      <c r="G600" s="1108" t="str">
        <f aca="false">IF(AND(E600&gt;0,F600&gt;0),ROUND(E600*F600,0)," ")</f>
        <v> </v>
      </c>
    </row>
    <row r="601" s="1101" customFormat="true" ht="12" hidden="false" customHeight="false" outlineLevel="0" collapsed="false">
      <c r="A601" s="1102"/>
      <c r="B601" s="1103"/>
      <c r="C601" s="1104"/>
      <c r="D601" s="1105"/>
      <c r="E601" s="1106"/>
      <c r="F601" s="1107"/>
      <c r="G601" s="1108" t="str">
        <f aca="false">IF(AND(E601&gt;0,F601&gt;0),ROUND(E601*F601,0)," ")</f>
        <v> </v>
      </c>
    </row>
    <row r="602" s="1101" customFormat="true" ht="12" hidden="false" customHeight="false" outlineLevel="0" collapsed="false">
      <c r="A602" s="1102"/>
      <c r="B602" s="1103"/>
      <c r="C602" s="1104"/>
      <c r="D602" s="1105"/>
      <c r="E602" s="1106"/>
      <c r="F602" s="1107"/>
      <c r="G602" s="1108" t="str">
        <f aca="false">IF(AND(E602&gt;0,F602&gt;0),ROUND(E602*F602,0)," ")</f>
        <v> </v>
      </c>
    </row>
    <row r="603" s="1101" customFormat="true" ht="12" hidden="false" customHeight="false" outlineLevel="0" collapsed="false">
      <c r="A603" s="1102"/>
      <c r="B603" s="1103"/>
      <c r="C603" s="1104"/>
      <c r="D603" s="1105"/>
      <c r="E603" s="1106"/>
      <c r="F603" s="1107"/>
      <c r="G603" s="1108" t="str">
        <f aca="false">IF(AND(E603&gt;0,F603&gt;0),ROUND(E603*F603,0)," ")</f>
        <v> </v>
      </c>
    </row>
    <row r="604" s="1101" customFormat="true" ht="12" hidden="false" customHeight="false" outlineLevel="0" collapsed="false">
      <c r="A604" s="1102"/>
      <c r="B604" s="1103"/>
      <c r="C604" s="1104"/>
      <c r="D604" s="1105"/>
      <c r="E604" s="1106"/>
      <c r="F604" s="1107"/>
      <c r="G604" s="1108" t="str">
        <f aca="false">IF(AND(E604&gt;0,F604&gt;0),ROUND(E604*F604,0)," ")</f>
        <v> </v>
      </c>
    </row>
    <row r="605" s="1101" customFormat="true" ht="12" hidden="false" customHeight="false" outlineLevel="0" collapsed="false">
      <c r="A605" s="1102"/>
      <c r="B605" s="1103"/>
      <c r="C605" s="1104"/>
      <c r="D605" s="1105"/>
      <c r="E605" s="1106"/>
      <c r="F605" s="1107"/>
      <c r="G605" s="1108" t="str">
        <f aca="false">IF(AND(E605&gt;0,F605&gt;0),ROUND(E605*F605,0)," ")</f>
        <v> </v>
      </c>
    </row>
    <row r="606" s="1101" customFormat="true" ht="12" hidden="false" customHeight="false" outlineLevel="0" collapsed="false">
      <c r="A606" s="1102"/>
      <c r="B606" s="1103"/>
      <c r="C606" s="1104"/>
      <c r="D606" s="1105"/>
      <c r="E606" s="1106"/>
      <c r="F606" s="1107"/>
      <c r="G606" s="1108" t="str">
        <f aca="false">IF(AND(E606&gt;0,F606&gt;0),ROUND(E606*F606,0)," ")</f>
        <v> </v>
      </c>
    </row>
    <row r="607" s="1101" customFormat="true" ht="12" hidden="false" customHeight="false" outlineLevel="0" collapsed="false">
      <c r="A607" s="1102"/>
      <c r="B607" s="1103"/>
      <c r="C607" s="1104"/>
      <c r="D607" s="1105"/>
      <c r="E607" s="1106"/>
      <c r="F607" s="1107"/>
      <c r="G607" s="1108" t="str">
        <f aca="false">IF(AND(E607&gt;0,F607&gt;0),ROUND(E607*F607,0)," ")</f>
        <v> </v>
      </c>
    </row>
    <row r="608" s="1101" customFormat="true" ht="12" hidden="false" customHeight="false" outlineLevel="0" collapsed="false">
      <c r="A608" s="1102"/>
      <c r="B608" s="1103"/>
      <c r="C608" s="1104"/>
      <c r="D608" s="1105"/>
      <c r="E608" s="1106"/>
      <c r="F608" s="1107"/>
      <c r="G608" s="1108" t="str">
        <f aca="false">IF(AND(E608&gt;0,F608&gt;0),ROUND(E608*F608,0)," ")</f>
        <v> </v>
      </c>
    </row>
    <row r="609" s="1101" customFormat="true" ht="12" hidden="false" customHeight="false" outlineLevel="0" collapsed="false">
      <c r="A609" s="1102"/>
      <c r="B609" s="1103"/>
      <c r="C609" s="1104"/>
      <c r="D609" s="1105"/>
      <c r="E609" s="1106"/>
      <c r="F609" s="1107"/>
      <c r="G609" s="1108" t="str">
        <f aca="false">IF(AND(E609&gt;0,F609&gt;0),ROUND(E609*F609,0)," ")</f>
        <v> </v>
      </c>
    </row>
    <row r="610" s="1101" customFormat="true" ht="12" hidden="false" customHeight="false" outlineLevel="0" collapsed="false">
      <c r="A610" s="1102"/>
      <c r="B610" s="1103"/>
      <c r="C610" s="1104"/>
      <c r="D610" s="1105"/>
      <c r="E610" s="1106"/>
      <c r="F610" s="1107"/>
      <c r="G610" s="1108" t="str">
        <f aca="false">IF(AND(E610&gt;0,F610&gt;0),ROUND(E610*F610,0)," ")</f>
        <v> </v>
      </c>
    </row>
    <row r="611" s="1101" customFormat="true" ht="12" hidden="false" customHeight="false" outlineLevel="0" collapsed="false">
      <c r="A611" s="1102"/>
      <c r="B611" s="1103"/>
      <c r="C611" s="1104"/>
      <c r="D611" s="1105"/>
      <c r="E611" s="1106"/>
      <c r="F611" s="1107"/>
      <c r="G611" s="1108" t="str">
        <f aca="false">IF(AND(E611&gt;0,F611&gt;0),ROUND(E611*F611,0)," ")</f>
        <v> </v>
      </c>
    </row>
    <row r="612" s="1101" customFormat="true" ht="12" hidden="false" customHeight="false" outlineLevel="0" collapsed="false">
      <c r="A612" s="1102"/>
      <c r="B612" s="1103"/>
      <c r="C612" s="1104"/>
      <c r="D612" s="1105"/>
      <c r="E612" s="1106"/>
      <c r="F612" s="1107"/>
      <c r="G612" s="1108" t="str">
        <f aca="false">IF(AND(E612&gt;0,F612&gt;0),ROUND(E612*F612,0)," ")</f>
        <v> </v>
      </c>
    </row>
    <row r="613" s="1101" customFormat="true" ht="12" hidden="false" customHeight="false" outlineLevel="0" collapsed="false">
      <c r="A613" s="1102"/>
      <c r="B613" s="1103"/>
      <c r="C613" s="1104"/>
      <c r="D613" s="1105"/>
      <c r="E613" s="1106"/>
      <c r="F613" s="1107"/>
      <c r="G613" s="1108" t="str">
        <f aca="false">IF(AND(E613&gt;0,F613&gt;0),ROUND(E613*F613,0)," ")</f>
        <v> </v>
      </c>
    </row>
    <row r="614" s="1101" customFormat="true" ht="12" hidden="false" customHeight="false" outlineLevel="0" collapsed="false">
      <c r="A614" s="1102"/>
      <c r="B614" s="1103"/>
      <c r="C614" s="1104"/>
      <c r="D614" s="1105"/>
      <c r="E614" s="1106"/>
      <c r="F614" s="1107"/>
      <c r="G614" s="1108" t="str">
        <f aca="false">IF(AND(E614&gt;0,F614&gt;0),ROUND(E614*F614,0)," ")</f>
        <v> </v>
      </c>
    </row>
    <row r="615" s="1101" customFormat="true" ht="12" hidden="false" customHeight="false" outlineLevel="0" collapsed="false">
      <c r="A615" s="1102"/>
      <c r="B615" s="1103"/>
      <c r="C615" s="1104"/>
      <c r="D615" s="1105"/>
      <c r="E615" s="1106"/>
      <c r="F615" s="1107"/>
      <c r="G615" s="1108" t="str">
        <f aca="false">IF(AND(E615&gt;0,F615&gt;0),ROUND(E615*F615,0)," ")</f>
        <v> </v>
      </c>
    </row>
    <row r="616" s="1101" customFormat="true" ht="12" hidden="false" customHeight="false" outlineLevel="0" collapsed="false">
      <c r="A616" s="1102"/>
      <c r="B616" s="1103"/>
      <c r="C616" s="1104"/>
      <c r="D616" s="1105"/>
      <c r="E616" s="1106"/>
      <c r="F616" s="1107"/>
      <c r="G616" s="1108" t="str">
        <f aca="false">IF(AND(E616&gt;0,F616&gt;0),ROUND(E616*F616,0)," ")</f>
        <v> </v>
      </c>
    </row>
    <row r="617" s="1101" customFormat="true" ht="12" hidden="false" customHeight="false" outlineLevel="0" collapsed="false">
      <c r="A617" s="1102"/>
      <c r="B617" s="1103"/>
      <c r="C617" s="1104"/>
      <c r="D617" s="1105"/>
      <c r="E617" s="1106"/>
      <c r="F617" s="1107"/>
      <c r="G617" s="1108" t="str">
        <f aca="false">IF(AND(E617&gt;0,F617&gt;0),ROUND(E617*F617,0)," ")</f>
        <v> </v>
      </c>
    </row>
    <row r="618" s="1101" customFormat="true" ht="12" hidden="false" customHeight="false" outlineLevel="0" collapsed="false">
      <c r="A618" s="1102"/>
      <c r="B618" s="1103"/>
      <c r="C618" s="1104"/>
      <c r="D618" s="1105"/>
      <c r="E618" s="1106"/>
      <c r="F618" s="1107"/>
      <c r="G618" s="1108" t="str">
        <f aca="false">IF(AND(E618&gt;0,F618&gt;0),ROUND(E618*F618,0)," ")</f>
        <v> </v>
      </c>
    </row>
    <row r="619" s="1101" customFormat="true" ht="12" hidden="false" customHeight="false" outlineLevel="0" collapsed="false">
      <c r="A619" s="1102"/>
      <c r="B619" s="1103"/>
      <c r="C619" s="1104"/>
      <c r="D619" s="1105"/>
      <c r="E619" s="1106"/>
      <c r="F619" s="1107"/>
      <c r="G619" s="1108" t="str">
        <f aca="false">IF(AND(E619&gt;0,F619&gt;0),ROUND(E619*F619,0)," ")</f>
        <v> </v>
      </c>
    </row>
    <row r="620" s="1101" customFormat="true" ht="12" hidden="false" customHeight="false" outlineLevel="0" collapsed="false">
      <c r="A620" s="1102"/>
      <c r="B620" s="1103"/>
      <c r="C620" s="1104"/>
      <c r="D620" s="1105"/>
      <c r="E620" s="1106"/>
      <c r="F620" s="1107"/>
      <c r="G620" s="1108" t="str">
        <f aca="false">IF(AND(E620&gt;0,F620&gt;0),ROUND(E620*F620,0)," ")</f>
        <v> </v>
      </c>
    </row>
    <row r="621" s="1101" customFormat="true" ht="12" hidden="false" customHeight="false" outlineLevel="0" collapsed="false">
      <c r="A621" s="1102"/>
      <c r="B621" s="1103"/>
      <c r="C621" s="1104"/>
      <c r="D621" s="1105"/>
      <c r="E621" s="1106"/>
      <c r="F621" s="1107"/>
      <c r="G621" s="1108" t="str">
        <f aca="false">IF(AND(E621&gt;0,F621&gt;0),ROUND(E621*F621,0)," ")</f>
        <v> </v>
      </c>
    </row>
    <row r="622" s="1101" customFormat="true" ht="12" hidden="false" customHeight="false" outlineLevel="0" collapsed="false">
      <c r="A622" s="1102"/>
      <c r="B622" s="1103"/>
      <c r="C622" s="1104"/>
      <c r="D622" s="1105"/>
      <c r="E622" s="1106"/>
      <c r="F622" s="1107"/>
      <c r="G622" s="1108" t="str">
        <f aca="false">IF(AND(E622&gt;0,F622&gt;0),ROUND(E622*F622,0)," ")</f>
        <v> </v>
      </c>
    </row>
    <row r="623" s="1101" customFormat="true" ht="12" hidden="false" customHeight="false" outlineLevel="0" collapsed="false">
      <c r="A623" s="1102"/>
      <c r="B623" s="1103"/>
      <c r="C623" s="1104"/>
      <c r="D623" s="1105"/>
      <c r="E623" s="1106"/>
      <c r="F623" s="1107"/>
      <c r="G623" s="1108" t="str">
        <f aca="false">IF(AND(E623&gt;0,F623&gt;0),ROUND(E623*F623,0)," ")</f>
        <v> </v>
      </c>
    </row>
    <row r="624" s="1101" customFormat="true" ht="12" hidden="false" customHeight="false" outlineLevel="0" collapsed="false">
      <c r="A624" s="1102"/>
      <c r="B624" s="1103"/>
      <c r="C624" s="1104"/>
      <c r="D624" s="1105"/>
      <c r="E624" s="1106"/>
      <c r="F624" s="1107"/>
      <c r="G624" s="1108" t="str">
        <f aca="false">IF(AND(E624&gt;0,F624&gt;0),ROUND(E624*F624,0)," ")</f>
        <v> </v>
      </c>
    </row>
    <row r="625" s="1101" customFormat="true" ht="12" hidden="false" customHeight="false" outlineLevel="0" collapsed="false">
      <c r="A625" s="1102"/>
      <c r="B625" s="1103"/>
      <c r="C625" s="1104"/>
      <c r="D625" s="1105"/>
      <c r="E625" s="1106"/>
      <c r="F625" s="1107"/>
      <c r="G625" s="1108" t="str">
        <f aca="false">IF(AND(E625&gt;0,F625&gt;0),ROUND(E625*F625,0)," ")</f>
        <v> </v>
      </c>
    </row>
    <row r="626" s="1101" customFormat="true" ht="12" hidden="false" customHeight="false" outlineLevel="0" collapsed="false">
      <c r="A626" s="1102"/>
      <c r="B626" s="1103"/>
      <c r="C626" s="1104"/>
      <c r="D626" s="1105"/>
      <c r="E626" s="1106"/>
      <c r="F626" s="1107"/>
      <c r="G626" s="1108" t="str">
        <f aca="false">IF(AND(E626&gt;0,F626&gt;0),ROUND(E626*F626,0)," ")</f>
        <v> </v>
      </c>
    </row>
    <row r="627" s="1101" customFormat="true" ht="12" hidden="false" customHeight="false" outlineLevel="0" collapsed="false">
      <c r="A627" s="1102"/>
      <c r="B627" s="1103"/>
      <c r="C627" s="1104"/>
      <c r="D627" s="1105"/>
      <c r="E627" s="1106"/>
      <c r="F627" s="1107"/>
      <c r="G627" s="1108" t="str">
        <f aca="false">IF(AND(E627&gt;0,F627&gt;0),ROUND(E627*F627,0)," ")</f>
        <v> </v>
      </c>
    </row>
    <row r="628" s="1101" customFormat="true" ht="12" hidden="false" customHeight="false" outlineLevel="0" collapsed="false">
      <c r="A628" s="1102"/>
      <c r="B628" s="1103"/>
      <c r="C628" s="1104"/>
      <c r="D628" s="1105"/>
      <c r="E628" s="1106"/>
      <c r="F628" s="1107"/>
      <c r="G628" s="1108" t="str">
        <f aca="false">IF(AND(E628&gt;0,F628&gt;0),ROUND(E628*F628,0)," ")</f>
        <v> </v>
      </c>
    </row>
    <row r="629" s="1101" customFormat="true" ht="12" hidden="false" customHeight="false" outlineLevel="0" collapsed="false">
      <c r="A629" s="1102"/>
      <c r="B629" s="1103"/>
      <c r="C629" s="1104"/>
      <c r="D629" s="1105"/>
      <c r="E629" s="1106"/>
      <c r="F629" s="1107"/>
      <c r="G629" s="1108" t="str">
        <f aca="false">IF(AND(E629&gt;0,F629&gt;0),ROUND(E629*F629,0)," ")</f>
        <v> </v>
      </c>
    </row>
    <row r="630" s="1101" customFormat="true" ht="12" hidden="false" customHeight="false" outlineLevel="0" collapsed="false">
      <c r="A630" s="1102"/>
      <c r="B630" s="1103"/>
      <c r="C630" s="1104"/>
      <c r="D630" s="1105"/>
      <c r="E630" s="1106"/>
      <c r="F630" s="1107"/>
      <c r="G630" s="1108" t="str">
        <f aca="false">IF(AND(E630&gt;0,F630&gt;0),ROUND(E630*F630,0)," ")</f>
        <v> </v>
      </c>
    </row>
    <row r="631" s="1101" customFormat="true" ht="12" hidden="false" customHeight="false" outlineLevel="0" collapsed="false">
      <c r="A631" s="1102"/>
      <c r="B631" s="1103"/>
      <c r="C631" s="1104"/>
      <c r="D631" s="1105"/>
      <c r="E631" s="1106"/>
      <c r="F631" s="1107"/>
      <c r="G631" s="1108" t="str">
        <f aca="false">IF(AND(E631&gt;0,F631&gt;0),ROUND(E631*F631,0)," ")</f>
        <v> </v>
      </c>
    </row>
    <row r="632" s="1101" customFormat="true" ht="12" hidden="false" customHeight="false" outlineLevel="0" collapsed="false">
      <c r="A632" s="1102"/>
      <c r="B632" s="1103"/>
      <c r="C632" s="1104"/>
      <c r="D632" s="1105"/>
      <c r="E632" s="1106"/>
      <c r="F632" s="1107"/>
      <c r="G632" s="1108" t="str">
        <f aca="false">IF(AND(E632&gt;0,F632&gt;0),ROUND(E632*F632,0)," ")</f>
        <v> </v>
      </c>
    </row>
    <row r="633" s="1101" customFormat="true" ht="12" hidden="false" customHeight="false" outlineLevel="0" collapsed="false">
      <c r="A633" s="1102"/>
      <c r="B633" s="1103"/>
      <c r="C633" s="1104"/>
      <c r="D633" s="1105"/>
      <c r="E633" s="1106"/>
      <c r="F633" s="1107"/>
      <c r="G633" s="1108" t="str">
        <f aca="false">IF(AND(E633&gt;0,F633&gt;0),ROUND(E633*F633,0)," ")</f>
        <v> </v>
      </c>
    </row>
    <row r="634" s="1101" customFormat="true" ht="12" hidden="false" customHeight="false" outlineLevel="0" collapsed="false">
      <c r="A634" s="1102"/>
      <c r="B634" s="1103"/>
      <c r="C634" s="1104"/>
      <c r="D634" s="1105"/>
      <c r="E634" s="1106"/>
      <c r="F634" s="1107"/>
      <c r="G634" s="1108" t="str">
        <f aca="false">IF(AND(E634&gt;0,F634&gt;0),ROUND(E634*F634,0)," ")</f>
        <v> </v>
      </c>
    </row>
    <row r="635" s="1101" customFormat="true" ht="12" hidden="false" customHeight="false" outlineLevel="0" collapsed="false">
      <c r="A635" s="1102"/>
      <c r="B635" s="1103"/>
      <c r="C635" s="1104"/>
      <c r="D635" s="1105"/>
      <c r="E635" s="1106"/>
      <c r="F635" s="1107"/>
      <c r="G635" s="1108" t="str">
        <f aca="false">IF(AND(E635&gt;0,F635&gt;0),ROUND(E635*F635,0)," ")</f>
        <v> </v>
      </c>
    </row>
    <row r="636" s="1101" customFormat="true" ht="12" hidden="false" customHeight="false" outlineLevel="0" collapsed="false">
      <c r="A636" s="1102"/>
      <c r="B636" s="1103"/>
      <c r="C636" s="1104"/>
      <c r="D636" s="1105"/>
      <c r="E636" s="1106"/>
      <c r="F636" s="1107"/>
      <c r="G636" s="1108" t="str">
        <f aca="false">IF(AND(E636&gt;0,F636&gt;0),ROUND(E636*F636,0)," ")</f>
        <v> </v>
      </c>
    </row>
    <row r="637" s="1101" customFormat="true" ht="12" hidden="false" customHeight="false" outlineLevel="0" collapsed="false">
      <c r="A637" s="1102"/>
      <c r="B637" s="1103"/>
      <c r="C637" s="1104"/>
      <c r="D637" s="1105"/>
      <c r="E637" s="1106"/>
      <c r="F637" s="1107"/>
      <c r="G637" s="1108" t="str">
        <f aca="false">IF(AND(E637&gt;0,F637&gt;0),ROUND(E637*F637,0)," ")</f>
        <v> </v>
      </c>
    </row>
    <row r="638" s="1101" customFormat="true" ht="12" hidden="false" customHeight="false" outlineLevel="0" collapsed="false">
      <c r="A638" s="1102"/>
      <c r="B638" s="1103"/>
      <c r="C638" s="1104"/>
      <c r="D638" s="1105"/>
      <c r="E638" s="1106"/>
      <c r="F638" s="1107"/>
      <c r="G638" s="1108" t="str">
        <f aca="false">IF(AND(E638&gt;0,F638&gt;0),ROUND(E638*F638,0)," ")</f>
        <v> </v>
      </c>
    </row>
    <row r="639" s="1101" customFormat="true" ht="12" hidden="false" customHeight="false" outlineLevel="0" collapsed="false">
      <c r="A639" s="1102"/>
      <c r="B639" s="1103"/>
      <c r="C639" s="1104"/>
      <c r="D639" s="1105"/>
      <c r="E639" s="1106"/>
      <c r="F639" s="1107"/>
      <c r="G639" s="1108" t="str">
        <f aca="false">IF(AND(E639&gt;0,F639&gt;0),ROUND(E639*F639,0)," ")</f>
        <v> </v>
      </c>
    </row>
    <row r="640" s="1101" customFormat="true" ht="12" hidden="false" customHeight="false" outlineLevel="0" collapsed="false">
      <c r="A640" s="1102"/>
      <c r="B640" s="1103"/>
      <c r="C640" s="1104"/>
      <c r="D640" s="1105"/>
      <c r="E640" s="1106"/>
      <c r="F640" s="1107"/>
      <c r="G640" s="1108" t="str">
        <f aca="false">IF(AND(E640&gt;0,F640&gt;0),ROUND(E640*F640,0)," ")</f>
        <v> </v>
      </c>
    </row>
    <row r="641" s="1101" customFormat="true" ht="12" hidden="false" customHeight="false" outlineLevel="0" collapsed="false">
      <c r="A641" s="1102"/>
      <c r="B641" s="1103"/>
      <c r="C641" s="1104"/>
      <c r="D641" s="1105"/>
      <c r="E641" s="1106"/>
      <c r="F641" s="1107"/>
      <c r="G641" s="1108" t="str">
        <f aca="false">IF(AND(E641&gt;0,F641&gt;0),ROUND(E641*F641,0)," ")</f>
        <v> </v>
      </c>
    </row>
    <row r="642" s="1101" customFormat="true" ht="12" hidden="false" customHeight="false" outlineLevel="0" collapsed="false">
      <c r="A642" s="1102"/>
      <c r="B642" s="1103"/>
      <c r="C642" s="1104"/>
      <c r="D642" s="1105"/>
      <c r="E642" s="1106"/>
      <c r="F642" s="1107"/>
      <c r="G642" s="1108" t="str">
        <f aca="false">IF(AND(E642&gt;0,F642&gt;0),ROUND(E642*F642,0)," ")</f>
        <v> </v>
      </c>
    </row>
    <row r="643" s="1101" customFormat="true" ht="12" hidden="false" customHeight="false" outlineLevel="0" collapsed="false">
      <c r="A643" s="1102"/>
      <c r="B643" s="1103"/>
      <c r="C643" s="1104"/>
      <c r="D643" s="1105"/>
      <c r="E643" s="1106"/>
      <c r="F643" s="1107"/>
      <c r="G643" s="1108" t="str">
        <f aca="false">IF(AND(E643&gt;0,F643&gt;0),ROUND(E643*F643,0)," ")</f>
        <v> </v>
      </c>
    </row>
    <row r="644" s="1101" customFormat="true" ht="12" hidden="false" customHeight="false" outlineLevel="0" collapsed="false">
      <c r="A644" s="1102"/>
      <c r="B644" s="1103"/>
      <c r="C644" s="1104"/>
      <c r="D644" s="1105"/>
      <c r="E644" s="1106"/>
      <c r="F644" s="1107"/>
      <c r="G644" s="1108" t="str">
        <f aca="false">IF(AND(E644&gt;0,F644&gt;0),ROUND(E644*F644,0)," ")</f>
        <v> </v>
      </c>
    </row>
    <row r="645" s="1101" customFormat="true" ht="12" hidden="false" customHeight="false" outlineLevel="0" collapsed="false">
      <c r="A645" s="1102"/>
      <c r="B645" s="1103"/>
      <c r="C645" s="1104"/>
      <c r="D645" s="1105"/>
      <c r="E645" s="1106"/>
      <c r="F645" s="1107"/>
      <c r="G645" s="1108" t="str">
        <f aca="false">IF(AND(E645&gt;0,F645&gt;0),ROUND(E645*F645,0)," ")</f>
        <v> </v>
      </c>
    </row>
    <row r="646" s="1101" customFormat="true" ht="12" hidden="false" customHeight="false" outlineLevel="0" collapsed="false">
      <c r="A646" s="1102"/>
      <c r="B646" s="1103"/>
      <c r="C646" s="1104"/>
      <c r="D646" s="1105"/>
      <c r="E646" s="1106"/>
      <c r="F646" s="1107"/>
      <c r="G646" s="1108" t="str">
        <f aca="false">IF(AND(E646&gt;0,F646&gt;0),ROUND(E646*F646,0)," ")</f>
        <v> </v>
      </c>
    </row>
    <row r="647" s="1101" customFormat="true" ht="12" hidden="false" customHeight="false" outlineLevel="0" collapsed="false">
      <c r="A647" s="1102"/>
      <c r="B647" s="1103"/>
      <c r="C647" s="1104"/>
      <c r="D647" s="1105"/>
      <c r="E647" s="1106"/>
      <c r="F647" s="1107"/>
      <c r="G647" s="1108" t="str">
        <f aca="false">IF(AND(E647&gt;0,F647&gt;0),ROUND(E647*F647,0)," ")</f>
        <v> </v>
      </c>
    </row>
    <row r="648" s="1101" customFormat="true" ht="12" hidden="false" customHeight="false" outlineLevel="0" collapsed="false">
      <c r="A648" s="1102"/>
      <c r="B648" s="1103"/>
      <c r="C648" s="1104"/>
      <c r="D648" s="1105"/>
      <c r="E648" s="1106"/>
      <c r="F648" s="1107"/>
      <c r="G648" s="1108" t="str">
        <f aca="false">IF(AND(E648&gt;0,F648&gt;0),ROUND(E648*F648,0)," ")</f>
        <v> </v>
      </c>
    </row>
    <row r="649" s="1101" customFormat="true" ht="12" hidden="false" customHeight="false" outlineLevel="0" collapsed="false">
      <c r="A649" s="1102"/>
      <c r="B649" s="1103"/>
      <c r="C649" s="1104"/>
      <c r="D649" s="1105"/>
      <c r="E649" s="1106"/>
      <c r="F649" s="1107"/>
      <c r="G649" s="1108" t="str">
        <f aca="false">IF(AND(E649&gt;0,F649&gt;0),ROUND(E649*F649,0)," ")</f>
        <v> </v>
      </c>
    </row>
    <row r="650" s="1101" customFormat="true" ht="12" hidden="false" customHeight="false" outlineLevel="0" collapsed="false">
      <c r="A650" s="1102"/>
      <c r="B650" s="1103"/>
      <c r="C650" s="1104"/>
      <c r="D650" s="1105"/>
      <c r="E650" s="1106"/>
      <c r="F650" s="1107"/>
      <c r="G650" s="1108" t="str">
        <f aca="false">IF(AND(E650&gt;0,F650&gt;0),ROUND(E650*F650,0)," ")</f>
        <v> </v>
      </c>
    </row>
    <row r="651" s="1101" customFormat="true" ht="12" hidden="false" customHeight="false" outlineLevel="0" collapsed="false">
      <c r="A651" s="1102"/>
      <c r="B651" s="1103"/>
      <c r="C651" s="1104"/>
      <c r="D651" s="1105"/>
      <c r="E651" s="1106"/>
      <c r="F651" s="1107"/>
      <c r="G651" s="1108" t="str">
        <f aca="false">IF(AND(E651&gt;0,F651&gt;0),ROUND(E651*F651,0)," ")</f>
        <v> </v>
      </c>
    </row>
    <row r="652" s="1101" customFormat="true" ht="12" hidden="false" customHeight="false" outlineLevel="0" collapsed="false">
      <c r="A652" s="1102"/>
      <c r="B652" s="1103"/>
      <c r="C652" s="1104"/>
      <c r="D652" s="1105"/>
      <c r="E652" s="1106"/>
      <c r="F652" s="1107"/>
      <c r="G652" s="1108" t="str">
        <f aca="false">IF(AND(E652&gt;0,F652&gt;0),ROUND(E652*F652,0)," ")</f>
        <v> </v>
      </c>
    </row>
    <row r="653" s="1101" customFormat="true" ht="12" hidden="false" customHeight="false" outlineLevel="0" collapsed="false">
      <c r="A653" s="1102"/>
      <c r="B653" s="1103"/>
      <c r="C653" s="1104"/>
      <c r="D653" s="1105"/>
      <c r="E653" s="1106"/>
      <c r="F653" s="1107"/>
      <c r="G653" s="1108" t="str">
        <f aca="false">IF(AND(E653&gt;0,F653&gt;0),ROUND(E653*F653,0)," ")</f>
        <v> </v>
      </c>
    </row>
    <row r="654" s="1101" customFormat="true" ht="12" hidden="false" customHeight="false" outlineLevel="0" collapsed="false">
      <c r="A654" s="1102"/>
      <c r="B654" s="1103"/>
      <c r="C654" s="1104"/>
      <c r="D654" s="1105"/>
      <c r="E654" s="1106"/>
      <c r="F654" s="1107"/>
      <c r="G654" s="1108" t="str">
        <f aca="false">IF(AND(E654&gt;0,F654&gt;0),ROUND(E654*F654,0)," ")</f>
        <v> </v>
      </c>
    </row>
    <row r="655" s="1101" customFormat="true" ht="12" hidden="false" customHeight="false" outlineLevel="0" collapsed="false">
      <c r="A655" s="1102"/>
      <c r="B655" s="1103"/>
      <c r="C655" s="1104"/>
      <c r="D655" s="1105"/>
      <c r="E655" s="1106"/>
      <c r="F655" s="1107"/>
      <c r="G655" s="1108" t="str">
        <f aca="false">IF(AND(E655&gt;0,F655&gt;0),ROUND(E655*F655,0)," ")</f>
        <v> </v>
      </c>
    </row>
    <row r="656" s="1101" customFormat="true" ht="12" hidden="false" customHeight="false" outlineLevel="0" collapsed="false">
      <c r="A656" s="1102"/>
      <c r="B656" s="1103"/>
      <c r="C656" s="1104"/>
      <c r="D656" s="1105"/>
      <c r="E656" s="1106"/>
      <c r="F656" s="1107"/>
      <c r="G656" s="1108" t="str">
        <f aca="false">IF(AND(E656&gt;0,F656&gt;0),ROUND(E656*F656,0)," ")</f>
        <v> </v>
      </c>
    </row>
    <row r="657" s="1101" customFormat="true" ht="12" hidden="false" customHeight="false" outlineLevel="0" collapsed="false">
      <c r="A657" s="1102"/>
      <c r="B657" s="1103"/>
      <c r="C657" s="1104"/>
      <c r="D657" s="1105"/>
      <c r="E657" s="1106"/>
      <c r="F657" s="1107"/>
      <c r="G657" s="1108" t="str">
        <f aca="false">IF(AND(E657&gt;0,F657&gt;0),ROUND(E657*F657,0)," ")</f>
        <v> </v>
      </c>
    </row>
    <row r="658" s="1101" customFormat="true" ht="12" hidden="false" customHeight="false" outlineLevel="0" collapsed="false">
      <c r="A658" s="1102"/>
      <c r="B658" s="1103"/>
      <c r="C658" s="1104"/>
      <c r="D658" s="1105"/>
      <c r="E658" s="1106"/>
      <c r="F658" s="1107"/>
      <c r="G658" s="1108" t="str">
        <f aca="false">IF(AND(E658&gt;0,F658&gt;0),ROUND(E658*F658,0)," ")</f>
        <v> </v>
      </c>
    </row>
    <row r="659" s="1101" customFormat="true" ht="12" hidden="false" customHeight="false" outlineLevel="0" collapsed="false">
      <c r="A659" s="1102"/>
      <c r="B659" s="1103"/>
      <c r="C659" s="1104"/>
      <c r="D659" s="1105"/>
      <c r="E659" s="1106"/>
      <c r="F659" s="1107"/>
      <c r="G659" s="1108" t="str">
        <f aca="false">IF(AND(E659&gt;0,F659&gt;0),ROUND(E659*F659,0)," ")</f>
        <v> </v>
      </c>
    </row>
    <row r="660" s="1101" customFormat="true" ht="12" hidden="false" customHeight="false" outlineLevel="0" collapsed="false">
      <c r="A660" s="1102"/>
      <c r="B660" s="1103"/>
      <c r="C660" s="1104"/>
      <c r="D660" s="1105"/>
      <c r="E660" s="1106"/>
      <c r="F660" s="1107"/>
      <c r="G660" s="1108" t="str">
        <f aca="false">IF(AND(E660&gt;0,F660&gt;0),ROUND(E660*F660,0)," ")</f>
        <v> </v>
      </c>
    </row>
    <row r="661" s="1101" customFormat="true" ht="12" hidden="false" customHeight="false" outlineLevel="0" collapsed="false">
      <c r="A661" s="1102"/>
      <c r="B661" s="1103"/>
      <c r="C661" s="1104"/>
      <c r="D661" s="1105"/>
      <c r="E661" s="1106"/>
      <c r="F661" s="1107"/>
      <c r="G661" s="1108" t="str">
        <f aca="false">IF(AND(E661&gt;0,F661&gt;0),ROUND(E661*F661,0)," ")</f>
        <v> </v>
      </c>
    </row>
    <row r="662" s="1101" customFormat="true" ht="12" hidden="false" customHeight="false" outlineLevel="0" collapsed="false">
      <c r="A662" s="1102"/>
      <c r="B662" s="1103"/>
      <c r="C662" s="1104"/>
      <c r="D662" s="1105"/>
      <c r="E662" s="1106"/>
      <c r="F662" s="1107"/>
      <c r="G662" s="1108" t="str">
        <f aca="false">IF(AND(E662&gt;0,F662&gt;0),ROUND(E662*F662,0)," ")</f>
        <v> </v>
      </c>
    </row>
    <row r="663" s="1101" customFormat="true" ht="12" hidden="false" customHeight="false" outlineLevel="0" collapsed="false">
      <c r="A663" s="1102"/>
      <c r="B663" s="1103"/>
      <c r="C663" s="1104"/>
      <c r="D663" s="1105"/>
      <c r="E663" s="1106"/>
      <c r="F663" s="1107"/>
      <c r="G663" s="1108" t="str">
        <f aca="false">IF(AND(E663&gt;0,F663&gt;0),ROUND(E663*F663,0)," ")</f>
        <v> </v>
      </c>
    </row>
    <row r="664" s="1101" customFormat="true" ht="12" hidden="false" customHeight="false" outlineLevel="0" collapsed="false">
      <c r="A664" s="1102"/>
      <c r="B664" s="1103"/>
      <c r="C664" s="1104"/>
      <c r="D664" s="1105"/>
      <c r="E664" s="1106"/>
      <c r="F664" s="1107"/>
      <c r="G664" s="1108" t="str">
        <f aca="false">IF(AND(E664&gt;0,F664&gt;0),ROUND(E664*F664,0)," ")</f>
        <v> </v>
      </c>
    </row>
    <row r="665" s="1101" customFormat="true" ht="12" hidden="false" customHeight="false" outlineLevel="0" collapsed="false">
      <c r="A665" s="1102"/>
      <c r="B665" s="1103"/>
      <c r="C665" s="1104"/>
      <c r="D665" s="1105"/>
      <c r="E665" s="1106"/>
      <c r="F665" s="1107"/>
      <c r="G665" s="1108" t="str">
        <f aca="false">IF(AND(E665&gt;0,F665&gt;0),ROUND(E665*F665,0)," ")</f>
        <v> </v>
      </c>
    </row>
    <row r="666" s="1101" customFormat="true" ht="12" hidden="false" customHeight="false" outlineLevel="0" collapsed="false">
      <c r="A666" s="1102"/>
      <c r="B666" s="1103"/>
      <c r="C666" s="1104"/>
      <c r="D666" s="1105"/>
      <c r="E666" s="1106"/>
      <c r="F666" s="1107"/>
      <c r="G666" s="1108" t="str">
        <f aca="false">IF(AND(E666&gt;0,F666&gt;0),ROUND(E666*F666,0)," ")</f>
        <v> </v>
      </c>
    </row>
    <row r="667" s="1101" customFormat="true" ht="12" hidden="false" customHeight="false" outlineLevel="0" collapsed="false">
      <c r="A667" s="1102"/>
      <c r="B667" s="1103"/>
      <c r="C667" s="1104"/>
      <c r="D667" s="1105"/>
      <c r="E667" s="1106"/>
      <c r="F667" s="1107"/>
      <c r="G667" s="1108" t="str">
        <f aca="false">IF(AND(E667&gt;0,F667&gt;0),ROUND(E667*F667,0)," ")</f>
        <v> </v>
      </c>
    </row>
    <row r="668" s="1101" customFormat="true" ht="12" hidden="false" customHeight="false" outlineLevel="0" collapsed="false">
      <c r="A668" s="1102"/>
      <c r="B668" s="1103"/>
      <c r="C668" s="1104"/>
      <c r="D668" s="1105"/>
      <c r="E668" s="1106"/>
      <c r="F668" s="1107"/>
      <c r="G668" s="1108" t="str">
        <f aca="false">IF(AND(E668&gt;0,F668&gt;0),ROUND(E668*F668,0)," ")</f>
        <v> </v>
      </c>
    </row>
    <row r="669" s="1101" customFormat="true" ht="12" hidden="false" customHeight="false" outlineLevel="0" collapsed="false">
      <c r="A669" s="1102"/>
      <c r="B669" s="1103"/>
      <c r="C669" s="1104"/>
      <c r="D669" s="1105"/>
      <c r="E669" s="1106"/>
      <c r="F669" s="1107"/>
      <c r="G669" s="1108" t="str">
        <f aca="false">IF(AND(E669&gt;0,F669&gt;0),ROUND(E669*F669,0)," ")</f>
        <v> </v>
      </c>
    </row>
    <row r="670" s="1101" customFormat="true" ht="12" hidden="false" customHeight="false" outlineLevel="0" collapsed="false">
      <c r="A670" s="1102"/>
      <c r="B670" s="1103"/>
      <c r="C670" s="1104"/>
      <c r="D670" s="1105"/>
      <c r="E670" s="1106"/>
      <c r="F670" s="1107"/>
      <c r="G670" s="1108" t="str">
        <f aca="false">IF(AND(E670&gt;0,F670&gt;0),ROUND(E670*F670,0)," ")</f>
        <v> </v>
      </c>
    </row>
    <row r="671" s="1101" customFormat="true" ht="12" hidden="false" customHeight="false" outlineLevel="0" collapsed="false">
      <c r="A671" s="1102"/>
      <c r="B671" s="1103"/>
      <c r="C671" s="1104"/>
      <c r="D671" s="1105"/>
      <c r="E671" s="1106"/>
      <c r="F671" s="1107"/>
      <c r="G671" s="1108" t="str">
        <f aca="false">IF(AND(E671&gt;0,F671&gt;0),ROUND(E671*F671,0)," ")</f>
        <v> </v>
      </c>
    </row>
    <row r="672" s="1101" customFormat="true" ht="12" hidden="false" customHeight="false" outlineLevel="0" collapsed="false">
      <c r="A672" s="1102"/>
      <c r="B672" s="1103"/>
      <c r="C672" s="1104"/>
      <c r="D672" s="1105"/>
      <c r="E672" s="1106"/>
      <c r="F672" s="1107"/>
      <c r="G672" s="1108" t="str">
        <f aca="false">IF(AND(E672&gt;0,F672&gt;0),ROUND(E672*F672,0)," ")</f>
        <v> </v>
      </c>
    </row>
    <row r="673" s="1101" customFormat="true" ht="12" hidden="false" customHeight="false" outlineLevel="0" collapsed="false">
      <c r="A673" s="1102"/>
      <c r="B673" s="1103"/>
      <c r="C673" s="1104"/>
      <c r="D673" s="1105"/>
      <c r="E673" s="1106"/>
      <c r="F673" s="1107"/>
      <c r="G673" s="1108" t="str">
        <f aca="false">IF(AND(E673&gt;0,F673&gt;0),ROUND(E673*F673,0)," ")</f>
        <v> </v>
      </c>
    </row>
    <row r="674" s="1101" customFormat="true" ht="12" hidden="false" customHeight="false" outlineLevel="0" collapsed="false">
      <c r="A674" s="1102"/>
      <c r="B674" s="1103"/>
      <c r="C674" s="1104"/>
      <c r="D674" s="1105"/>
      <c r="E674" s="1106"/>
      <c r="F674" s="1107"/>
      <c r="G674" s="1108" t="str">
        <f aca="false">IF(AND(E674&gt;0,F674&gt;0),ROUND(E674*F674,0)," ")</f>
        <v> </v>
      </c>
    </row>
    <row r="675" s="1101" customFormat="true" ht="12" hidden="false" customHeight="false" outlineLevel="0" collapsed="false">
      <c r="A675" s="1102"/>
      <c r="B675" s="1103"/>
      <c r="C675" s="1104"/>
      <c r="D675" s="1105"/>
      <c r="E675" s="1106"/>
      <c r="F675" s="1107"/>
      <c r="G675" s="1108" t="str">
        <f aca="false">IF(AND(E675&gt;0,F675&gt;0),ROUND(E675*F675,0)," ")</f>
        <v> </v>
      </c>
    </row>
    <row r="676" s="1101" customFormat="true" ht="12" hidden="false" customHeight="false" outlineLevel="0" collapsed="false">
      <c r="A676" s="1102"/>
      <c r="B676" s="1103"/>
      <c r="C676" s="1104"/>
      <c r="D676" s="1105"/>
      <c r="E676" s="1106"/>
      <c r="F676" s="1107"/>
      <c r="G676" s="1108" t="str">
        <f aca="false">IF(AND(E676&gt;0,F676&gt;0),ROUND(E676*F676,0)," ")</f>
        <v> </v>
      </c>
    </row>
    <row r="677" s="1101" customFormat="true" ht="12" hidden="false" customHeight="false" outlineLevel="0" collapsed="false">
      <c r="A677" s="1102"/>
      <c r="B677" s="1103"/>
      <c r="C677" s="1104"/>
      <c r="D677" s="1105"/>
      <c r="E677" s="1106"/>
      <c r="F677" s="1107"/>
      <c r="G677" s="1108" t="str">
        <f aca="false">IF(AND(E677&gt;0,F677&gt;0),ROUND(E677*F677,0)," ")</f>
        <v> </v>
      </c>
    </row>
    <row r="678" s="1101" customFormat="true" ht="12" hidden="false" customHeight="false" outlineLevel="0" collapsed="false">
      <c r="A678" s="1102"/>
      <c r="B678" s="1103"/>
      <c r="C678" s="1104"/>
      <c r="D678" s="1105"/>
      <c r="E678" s="1106"/>
      <c r="F678" s="1107"/>
      <c r="G678" s="1108" t="str">
        <f aca="false">IF(AND(E678&gt;0,F678&gt;0),ROUND(E678*F678,0)," ")</f>
        <v> </v>
      </c>
    </row>
    <row r="679" s="1101" customFormat="true" ht="12" hidden="false" customHeight="false" outlineLevel="0" collapsed="false">
      <c r="A679" s="1102"/>
      <c r="B679" s="1103"/>
      <c r="C679" s="1104"/>
      <c r="D679" s="1105"/>
      <c r="E679" s="1106"/>
      <c r="F679" s="1107"/>
      <c r="G679" s="1108" t="str">
        <f aca="false">IF(AND(E679&gt;0,F679&gt;0),ROUND(E679*F679,0)," ")</f>
        <v> </v>
      </c>
    </row>
    <row r="680" s="1101" customFormat="true" ht="12" hidden="false" customHeight="false" outlineLevel="0" collapsed="false">
      <c r="A680" s="1102"/>
      <c r="B680" s="1103"/>
      <c r="C680" s="1104"/>
      <c r="D680" s="1105"/>
      <c r="E680" s="1106"/>
      <c r="F680" s="1107"/>
      <c r="G680" s="1108" t="str">
        <f aca="false">IF(AND(E680&gt;0,F680&gt;0),ROUND(E680*F680,0)," ")</f>
        <v> </v>
      </c>
    </row>
    <row r="681" s="1101" customFormat="true" ht="12" hidden="false" customHeight="false" outlineLevel="0" collapsed="false">
      <c r="A681" s="1102"/>
      <c r="B681" s="1103"/>
      <c r="C681" s="1104"/>
      <c r="D681" s="1105"/>
      <c r="E681" s="1106"/>
      <c r="F681" s="1107"/>
      <c r="G681" s="1108" t="str">
        <f aca="false">IF(AND(E681&gt;0,F681&gt;0),ROUND(E681*F681,0)," ")</f>
        <v> </v>
      </c>
    </row>
    <row r="682" s="1101" customFormat="true" ht="12" hidden="false" customHeight="false" outlineLevel="0" collapsed="false">
      <c r="A682" s="1102"/>
      <c r="B682" s="1103"/>
      <c r="C682" s="1104"/>
      <c r="D682" s="1105"/>
      <c r="E682" s="1106"/>
      <c r="F682" s="1107"/>
      <c r="G682" s="1108" t="str">
        <f aca="false">IF(AND(E682&gt;0,F682&gt;0),ROUND(E682*F682,0)," ")</f>
        <v> </v>
      </c>
    </row>
    <row r="683" s="1101" customFormat="true" ht="12" hidden="false" customHeight="false" outlineLevel="0" collapsed="false">
      <c r="A683" s="1102"/>
      <c r="B683" s="1103"/>
      <c r="C683" s="1104"/>
      <c r="D683" s="1105"/>
      <c r="E683" s="1106"/>
      <c r="F683" s="1107"/>
      <c r="G683" s="1108" t="str">
        <f aca="false">IF(AND(E683&gt;0,F683&gt;0),ROUND(E683*F683,0)," ")</f>
        <v> </v>
      </c>
    </row>
    <row r="684" s="1101" customFormat="true" ht="12" hidden="false" customHeight="false" outlineLevel="0" collapsed="false">
      <c r="A684" s="1102"/>
      <c r="B684" s="1103"/>
      <c r="C684" s="1104"/>
      <c r="D684" s="1105"/>
      <c r="E684" s="1106"/>
      <c r="F684" s="1107"/>
      <c r="G684" s="1108" t="str">
        <f aca="false">IF(AND(E684&gt;0,F684&gt;0),ROUND(E684*F684,0)," ")</f>
        <v> </v>
      </c>
    </row>
    <row r="685" s="1101" customFormat="true" ht="12" hidden="false" customHeight="false" outlineLevel="0" collapsed="false">
      <c r="A685" s="1102"/>
      <c r="B685" s="1103"/>
      <c r="C685" s="1104"/>
      <c r="D685" s="1105"/>
      <c r="E685" s="1106"/>
      <c r="F685" s="1107"/>
      <c r="G685" s="1108" t="str">
        <f aca="false">IF(AND(E685&gt;0,F685&gt;0),ROUND(E685*F685,0)," ")</f>
        <v> </v>
      </c>
    </row>
    <row r="686" s="1101" customFormat="true" ht="12" hidden="false" customHeight="false" outlineLevel="0" collapsed="false">
      <c r="A686" s="1102"/>
      <c r="B686" s="1103"/>
      <c r="C686" s="1104"/>
      <c r="D686" s="1105"/>
      <c r="E686" s="1106"/>
      <c r="F686" s="1107"/>
      <c r="G686" s="1108" t="str">
        <f aca="false">IF(AND(E686&gt;0,F686&gt;0),ROUND(E686*F686,0)," ")</f>
        <v> </v>
      </c>
    </row>
    <row r="687" s="1101" customFormat="true" ht="12" hidden="false" customHeight="false" outlineLevel="0" collapsed="false">
      <c r="A687" s="1102"/>
      <c r="B687" s="1103"/>
      <c r="C687" s="1104"/>
      <c r="D687" s="1105"/>
      <c r="E687" s="1106"/>
      <c r="F687" s="1107"/>
      <c r="G687" s="1108" t="str">
        <f aca="false">IF(AND(E687&gt;0,F687&gt;0),ROUND(E687*F687,0)," ")</f>
        <v> </v>
      </c>
    </row>
    <row r="688" s="1101" customFormat="true" ht="12" hidden="false" customHeight="false" outlineLevel="0" collapsed="false">
      <c r="A688" s="1102"/>
      <c r="B688" s="1103"/>
      <c r="C688" s="1104"/>
      <c r="D688" s="1105"/>
      <c r="E688" s="1106"/>
      <c r="F688" s="1107"/>
      <c r="G688" s="1108" t="str">
        <f aca="false">IF(AND(E688&gt;0,F688&gt;0),ROUND(E688*F688,0)," ")</f>
        <v> </v>
      </c>
    </row>
    <row r="689" s="1101" customFormat="true" ht="12" hidden="false" customHeight="false" outlineLevel="0" collapsed="false">
      <c r="A689" s="1102"/>
      <c r="B689" s="1103"/>
      <c r="C689" s="1104"/>
      <c r="D689" s="1105"/>
      <c r="E689" s="1106"/>
      <c r="F689" s="1107"/>
      <c r="G689" s="1108" t="str">
        <f aca="false">IF(AND(E689&gt;0,F689&gt;0),ROUND(E689*F689,0)," ")</f>
        <v> </v>
      </c>
    </row>
    <row r="690" s="1101" customFormat="true" ht="12" hidden="false" customHeight="false" outlineLevel="0" collapsed="false">
      <c r="A690" s="1102"/>
      <c r="B690" s="1103"/>
      <c r="C690" s="1104"/>
      <c r="D690" s="1105"/>
      <c r="E690" s="1106"/>
      <c r="F690" s="1107"/>
      <c r="G690" s="1108" t="str">
        <f aca="false">IF(AND(E690&gt;0,F690&gt;0),ROUND(E690*F690,0)," ")</f>
        <v> </v>
      </c>
    </row>
    <row r="691" s="1101" customFormat="true" ht="12" hidden="false" customHeight="false" outlineLevel="0" collapsed="false">
      <c r="A691" s="1102"/>
      <c r="B691" s="1103"/>
      <c r="C691" s="1104"/>
      <c r="D691" s="1105"/>
      <c r="E691" s="1106"/>
      <c r="F691" s="1107"/>
      <c r="G691" s="1108" t="str">
        <f aca="false">IF(AND(E691&gt;0,F691&gt;0),ROUND(E691*F691,0)," ")</f>
        <v> </v>
      </c>
    </row>
    <row r="692" s="1101" customFormat="true" ht="12" hidden="false" customHeight="false" outlineLevel="0" collapsed="false">
      <c r="A692" s="1102"/>
      <c r="B692" s="1103"/>
      <c r="C692" s="1104"/>
      <c r="D692" s="1105"/>
      <c r="E692" s="1106"/>
      <c r="F692" s="1107"/>
      <c r="G692" s="1108" t="str">
        <f aca="false">IF(AND(E692&gt;0,F692&gt;0),ROUND(E692*F692,0)," ")</f>
        <v> </v>
      </c>
    </row>
    <row r="693" s="1101" customFormat="true" ht="12" hidden="false" customHeight="false" outlineLevel="0" collapsed="false">
      <c r="A693" s="1102"/>
      <c r="B693" s="1103"/>
      <c r="C693" s="1104"/>
      <c r="D693" s="1105"/>
      <c r="E693" s="1106"/>
      <c r="F693" s="1107"/>
      <c r="G693" s="1108" t="str">
        <f aca="false">IF(AND(E693&gt;0,F693&gt;0),ROUND(E693*F693,0)," ")</f>
        <v> </v>
      </c>
    </row>
    <row r="694" s="1101" customFormat="true" ht="12" hidden="false" customHeight="false" outlineLevel="0" collapsed="false">
      <c r="A694" s="1102"/>
      <c r="B694" s="1103"/>
      <c r="C694" s="1104"/>
      <c r="D694" s="1105"/>
      <c r="E694" s="1106"/>
      <c r="F694" s="1107"/>
      <c r="G694" s="1108" t="str">
        <f aca="false">IF(AND(E694&gt;0,F694&gt;0),ROUND(E694*F694,0)," ")</f>
        <v> </v>
      </c>
    </row>
    <row r="695" s="1101" customFormat="true" ht="12" hidden="false" customHeight="false" outlineLevel="0" collapsed="false">
      <c r="A695" s="1102"/>
      <c r="B695" s="1103"/>
      <c r="C695" s="1104"/>
      <c r="D695" s="1105"/>
      <c r="E695" s="1106"/>
      <c r="F695" s="1107"/>
      <c r="G695" s="1108" t="str">
        <f aca="false">IF(AND(E695&gt;0,F695&gt;0),ROUND(E695*F695,0)," ")</f>
        <v> </v>
      </c>
    </row>
    <row r="696" s="1101" customFormat="true" ht="12" hidden="false" customHeight="false" outlineLevel="0" collapsed="false">
      <c r="A696" s="1102"/>
      <c r="B696" s="1103"/>
      <c r="C696" s="1104"/>
      <c r="D696" s="1105"/>
      <c r="E696" s="1106"/>
      <c r="F696" s="1107"/>
      <c r="G696" s="1108" t="str">
        <f aca="false">IF(AND(E696&gt;0,F696&gt;0),ROUND(E696*F696,0)," ")</f>
        <v> </v>
      </c>
    </row>
    <row r="697" s="1101" customFormat="true" ht="12" hidden="false" customHeight="false" outlineLevel="0" collapsed="false">
      <c r="A697" s="1102"/>
      <c r="B697" s="1103"/>
      <c r="C697" s="1104"/>
      <c r="D697" s="1105"/>
      <c r="E697" s="1106"/>
      <c r="F697" s="1107"/>
      <c r="G697" s="1108" t="str">
        <f aca="false">IF(AND(E697&gt;0,F697&gt;0),ROUND(E697*F697,0)," ")</f>
        <v> </v>
      </c>
    </row>
    <row r="698" s="1101" customFormat="true" ht="12" hidden="false" customHeight="false" outlineLevel="0" collapsed="false">
      <c r="A698" s="1102"/>
      <c r="B698" s="1103"/>
      <c r="C698" s="1104"/>
      <c r="D698" s="1105"/>
      <c r="E698" s="1106"/>
      <c r="F698" s="1107"/>
      <c r="G698" s="1108" t="str">
        <f aca="false">IF(AND(E698&gt;0,F698&gt;0),ROUND(E698*F698,0)," ")</f>
        <v> </v>
      </c>
    </row>
    <row r="699" s="1101" customFormat="true" ht="12" hidden="false" customHeight="false" outlineLevel="0" collapsed="false">
      <c r="A699" s="1102"/>
      <c r="B699" s="1103"/>
      <c r="C699" s="1104"/>
      <c r="D699" s="1105"/>
      <c r="E699" s="1106"/>
      <c r="F699" s="1107"/>
      <c r="G699" s="1108" t="str">
        <f aca="false">IF(AND(E699&gt;0,F699&gt;0),ROUND(E699*F699,0)," ")</f>
        <v> </v>
      </c>
    </row>
    <row r="700" s="1101" customFormat="true" ht="12" hidden="false" customHeight="false" outlineLevel="0" collapsed="false">
      <c r="A700" s="1102"/>
      <c r="B700" s="1103"/>
      <c r="C700" s="1104"/>
      <c r="D700" s="1105"/>
      <c r="E700" s="1106"/>
      <c r="F700" s="1107"/>
      <c r="G700" s="1108" t="str">
        <f aca="false">IF(AND(E700&gt;0,F700&gt;0),ROUND(E700*F700,0)," ")</f>
        <v> </v>
      </c>
    </row>
    <row r="701" s="1101" customFormat="true" ht="12" hidden="false" customHeight="false" outlineLevel="0" collapsed="false">
      <c r="A701" s="1102"/>
      <c r="B701" s="1103"/>
      <c r="C701" s="1104"/>
      <c r="D701" s="1105"/>
      <c r="E701" s="1106"/>
      <c r="F701" s="1107"/>
      <c r="G701" s="1108" t="str">
        <f aca="false">IF(AND(E701&gt;0,F701&gt;0),ROUND(E701*F701,0)," ")</f>
        <v> </v>
      </c>
    </row>
    <row r="702" s="1101" customFormat="true" ht="12" hidden="false" customHeight="false" outlineLevel="0" collapsed="false">
      <c r="A702" s="1102"/>
      <c r="B702" s="1103"/>
      <c r="C702" s="1104"/>
      <c r="D702" s="1105"/>
      <c r="E702" s="1106"/>
      <c r="F702" s="1107"/>
      <c r="G702" s="1108" t="str">
        <f aca="false">IF(AND(E702&gt;0,F702&gt;0),ROUND(E702*F702,0)," ")</f>
        <v> </v>
      </c>
    </row>
    <row r="703" s="1101" customFormat="true" ht="12" hidden="false" customHeight="false" outlineLevel="0" collapsed="false">
      <c r="A703" s="1102"/>
      <c r="B703" s="1103"/>
      <c r="C703" s="1104"/>
      <c r="D703" s="1105"/>
      <c r="E703" s="1106"/>
      <c r="F703" s="1107"/>
      <c r="G703" s="1108" t="str">
        <f aca="false">IF(AND(E703&gt;0,F703&gt;0),ROUND(E703*F703,0)," ")</f>
        <v> </v>
      </c>
    </row>
    <row r="704" s="1101" customFormat="true" ht="12" hidden="false" customHeight="false" outlineLevel="0" collapsed="false">
      <c r="A704" s="1102"/>
      <c r="B704" s="1103"/>
      <c r="C704" s="1104"/>
      <c r="D704" s="1105"/>
      <c r="E704" s="1106"/>
      <c r="F704" s="1107"/>
      <c r="G704" s="1108" t="str">
        <f aca="false">IF(AND(E704&gt;0,F704&gt;0),ROUND(E704*F704,0)," ")</f>
        <v> </v>
      </c>
    </row>
    <row r="705" s="1101" customFormat="true" ht="12" hidden="false" customHeight="false" outlineLevel="0" collapsed="false">
      <c r="A705" s="1102"/>
      <c r="B705" s="1103"/>
      <c r="C705" s="1104"/>
      <c r="D705" s="1105"/>
      <c r="E705" s="1106"/>
      <c r="F705" s="1107"/>
      <c r="G705" s="1108" t="str">
        <f aca="false">IF(AND(E705&gt;0,F705&gt;0),ROUND(E705*F705,0)," ")</f>
        <v> </v>
      </c>
    </row>
    <row r="706" s="1101" customFormat="true" ht="12" hidden="false" customHeight="false" outlineLevel="0" collapsed="false">
      <c r="A706" s="1102"/>
      <c r="B706" s="1103"/>
      <c r="C706" s="1104"/>
      <c r="D706" s="1105"/>
      <c r="E706" s="1106"/>
      <c r="F706" s="1107"/>
      <c r="G706" s="1108" t="str">
        <f aca="false">IF(AND(E706&gt;0,F706&gt;0),ROUND(E706*F706,0)," ")</f>
        <v> </v>
      </c>
    </row>
    <row r="707" s="1101" customFormat="true" ht="12" hidden="false" customHeight="false" outlineLevel="0" collapsed="false">
      <c r="A707" s="1102"/>
      <c r="B707" s="1103"/>
      <c r="C707" s="1104"/>
      <c r="D707" s="1105"/>
      <c r="E707" s="1106"/>
      <c r="F707" s="1107"/>
      <c r="G707" s="1108" t="str">
        <f aca="false">IF(AND(E707&gt;0,F707&gt;0),ROUND(E707*F707,0)," ")</f>
        <v> </v>
      </c>
    </row>
    <row r="708" s="1101" customFormat="true" ht="12" hidden="false" customHeight="false" outlineLevel="0" collapsed="false">
      <c r="A708" s="1102"/>
      <c r="B708" s="1103"/>
      <c r="C708" s="1104"/>
      <c r="D708" s="1105"/>
      <c r="E708" s="1106"/>
      <c r="F708" s="1107"/>
      <c r="G708" s="1108" t="str">
        <f aca="false">IF(AND(E708&gt;0,F708&gt;0),ROUND(E708*F708,0)," ")</f>
        <v> </v>
      </c>
    </row>
    <row r="709" s="1101" customFormat="true" ht="12" hidden="false" customHeight="false" outlineLevel="0" collapsed="false">
      <c r="A709" s="1102"/>
      <c r="B709" s="1103"/>
      <c r="C709" s="1104"/>
      <c r="D709" s="1105"/>
      <c r="E709" s="1106"/>
      <c r="F709" s="1107"/>
      <c r="G709" s="1108" t="str">
        <f aca="false">IF(AND(E709&gt;0,F709&gt;0),ROUND(E709*F709,0)," ")</f>
        <v> </v>
      </c>
    </row>
    <row r="710" s="1101" customFormat="true" ht="12" hidden="false" customHeight="false" outlineLevel="0" collapsed="false">
      <c r="A710" s="1102"/>
      <c r="B710" s="1103"/>
      <c r="C710" s="1104"/>
      <c r="D710" s="1105"/>
      <c r="E710" s="1106"/>
      <c r="F710" s="1107"/>
      <c r="G710" s="1108" t="str">
        <f aca="false">IF(AND(E710&gt;0,F710&gt;0),ROUND(E710*F710,0)," ")</f>
        <v> </v>
      </c>
    </row>
    <row r="711" s="1101" customFormat="true" ht="12" hidden="false" customHeight="false" outlineLevel="0" collapsed="false">
      <c r="A711" s="1102"/>
      <c r="B711" s="1103"/>
      <c r="C711" s="1104"/>
      <c r="D711" s="1105"/>
      <c r="E711" s="1106"/>
      <c r="F711" s="1107"/>
      <c r="G711" s="1108" t="str">
        <f aca="false">IF(AND(E711&gt;0,F711&gt;0),ROUND(E711*F711,0)," ")</f>
        <v> </v>
      </c>
    </row>
    <row r="712" s="1101" customFormat="true" ht="12" hidden="false" customHeight="false" outlineLevel="0" collapsed="false">
      <c r="A712" s="1102"/>
      <c r="B712" s="1103"/>
      <c r="C712" s="1104"/>
      <c r="D712" s="1105"/>
      <c r="E712" s="1106"/>
      <c r="F712" s="1107"/>
      <c r="G712" s="1108" t="str">
        <f aca="false">IF(AND(E712&gt;0,F712&gt;0),ROUND(E712*F712,0)," ")</f>
        <v> </v>
      </c>
    </row>
    <row r="713" s="1101" customFormat="true" ht="12" hidden="false" customHeight="false" outlineLevel="0" collapsed="false">
      <c r="A713" s="1102"/>
      <c r="B713" s="1103"/>
      <c r="C713" s="1104"/>
      <c r="D713" s="1105"/>
      <c r="E713" s="1106"/>
      <c r="F713" s="1107"/>
      <c r="G713" s="1108" t="str">
        <f aca="false">IF(AND(E713&gt;0,F713&gt;0),ROUND(E713*F713,0)," ")</f>
        <v> </v>
      </c>
    </row>
    <row r="714" s="1101" customFormat="true" ht="12" hidden="false" customHeight="false" outlineLevel="0" collapsed="false">
      <c r="A714" s="1102"/>
      <c r="B714" s="1103"/>
      <c r="C714" s="1104"/>
      <c r="D714" s="1105"/>
      <c r="E714" s="1106"/>
      <c r="F714" s="1107"/>
      <c r="G714" s="1108" t="str">
        <f aca="false">IF(AND(E714&gt;0,F714&gt;0),ROUND(E714*F714,0)," ")</f>
        <v> </v>
      </c>
    </row>
    <row r="715" s="1101" customFormat="true" ht="12" hidden="false" customHeight="false" outlineLevel="0" collapsed="false">
      <c r="A715" s="1102"/>
      <c r="B715" s="1103"/>
      <c r="C715" s="1104"/>
      <c r="D715" s="1105"/>
      <c r="E715" s="1106"/>
      <c r="F715" s="1107"/>
      <c r="G715" s="1108" t="str">
        <f aca="false">IF(AND(E715&gt;0,F715&gt;0),ROUND(E715*F715,0)," ")</f>
        <v> </v>
      </c>
    </row>
    <row r="716" s="1101" customFormat="true" ht="12" hidden="false" customHeight="false" outlineLevel="0" collapsed="false">
      <c r="A716" s="1102"/>
      <c r="B716" s="1103"/>
      <c r="C716" s="1104"/>
      <c r="D716" s="1105"/>
      <c r="E716" s="1106"/>
      <c r="F716" s="1107"/>
      <c r="G716" s="1108" t="str">
        <f aca="false">IF(AND(E716&gt;0,F716&gt;0),ROUND(E716*F716,0)," ")</f>
        <v> </v>
      </c>
    </row>
    <row r="717" s="1101" customFormat="true" ht="12" hidden="false" customHeight="false" outlineLevel="0" collapsed="false">
      <c r="A717" s="1102"/>
      <c r="B717" s="1103"/>
      <c r="C717" s="1104"/>
      <c r="D717" s="1105"/>
      <c r="E717" s="1106"/>
      <c r="F717" s="1107"/>
      <c r="G717" s="1108" t="str">
        <f aca="false">IF(AND(E717&gt;0,F717&gt;0),ROUND(E717*F717,0)," ")</f>
        <v> </v>
      </c>
    </row>
    <row r="718" s="1101" customFormat="true" ht="12" hidden="false" customHeight="false" outlineLevel="0" collapsed="false">
      <c r="A718" s="1102"/>
      <c r="B718" s="1103"/>
      <c r="C718" s="1104"/>
      <c r="D718" s="1105"/>
      <c r="E718" s="1106"/>
      <c r="F718" s="1107"/>
      <c r="G718" s="1108" t="str">
        <f aca="false">IF(AND(E718&gt;0,F718&gt;0),ROUND(E718*F718,0)," ")</f>
        <v> </v>
      </c>
    </row>
    <row r="719" s="1101" customFormat="true" ht="12" hidden="false" customHeight="false" outlineLevel="0" collapsed="false">
      <c r="A719" s="1102"/>
      <c r="B719" s="1103"/>
      <c r="C719" s="1104"/>
      <c r="D719" s="1105"/>
      <c r="E719" s="1106"/>
      <c r="F719" s="1107"/>
      <c r="G719" s="1108" t="str">
        <f aca="false">IF(AND(E719&gt;0,F719&gt;0),ROUND(E719*F719,0)," ")</f>
        <v> </v>
      </c>
    </row>
    <row r="720" s="1101" customFormat="true" ht="12" hidden="false" customHeight="false" outlineLevel="0" collapsed="false">
      <c r="A720" s="1102"/>
      <c r="B720" s="1103"/>
      <c r="C720" s="1104"/>
      <c r="D720" s="1105"/>
      <c r="E720" s="1106"/>
      <c r="F720" s="1107"/>
      <c r="G720" s="1108" t="str">
        <f aca="false">IF(AND(E720&gt;0,F720&gt;0),ROUND(E720*F720,0)," ")</f>
        <v> </v>
      </c>
    </row>
    <row r="721" s="1101" customFormat="true" ht="12" hidden="false" customHeight="false" outlineLevel="0" collapsed="false">
      <c r="A721" s="1102"/>
      <c r="B721" s="1103"/>
      <c r="C721" s="1104"/>
      <c r="D721" s="1105"/>
      <c r="E721" s="1106"/>
      <c r="F721" s="1107"/>
      <c r="G721" s="1108" t="str">
        <f aca="false">IF(AND(E721&gt;0,F721&gt;0),ROUND(E721*F721,0)," ")</f>
        <v> </v>
      </c>
    </row>
    <row r="722" s="1101" customFormat="true" ht="12" hidden="false" customHeight="false" outlineLevel="0" collapsed="false">
      <c r="A722" s="1102"/>
      <c r="B722" s="1103"/>
      <c r="C722" s="1104"/>
      <c r="D722" s="1105"/>
      <c r="E722" s="1106"/>
      <c r="F722" s="1107"/>
      <c r="G722" s="1108" t="str">
        <f aca="false">IF(AND(E722&gt;0,F722&gt;0),ROUND(E722*F722,0)," ")</f>
        <v> </v>
      </c>
    </row>
    <row r="723" s="1101" customFormat="true" ht="12" hidden="false" customHeight="false" outlineLevel="0" collapsed="false">
      <c r="A723" s="1102"/>
      <c r="B723" s="1103"/>
      <c r="C723" s="1104"/>
      <c r="D723" s="1105"/>
      <c r="E723" s="1106"/>
      <c r="F723" s="1107"/>
      <c r="G723" s="1108" t="str">
        <f aca="false">IF(AND(E723&gt;0,F723&gt;0),ROUND(E723*F723,0)," ")</f>
        <v> </v>
      </c>
    </row>
    <row r="724" s="1101" customFormat="true" ht="12" hidden="false" customHeight="false" outlineLevel="0" collapsed="false">
      <c r="A724" s="1102"/>
      <c r="B724" s="1103"/>
      <c r="C724" s="1104"/>
      <c r="D724" s="1105"/>
      <c r="E724" s="1106"/>
      <c r="F724" s="1107"/>
      <c r="G724" s="1108" t="str">
        <f aca="false">IF(AND(E724&gt;0,F724&gt;0),ROUND(E724*F724,0)," ")</f>
        <v> </v>
      </c>
    </row>
    <row r="725" s="1101" customFormat="true" ht="12" hidden="false" customHeight="false" outlineLevel="0" collapsed="false">
      <c r="A725" s="1102"/>
      <c r="B725" s="1103"/>
      <c r="C725" s="1104"/>
      <c r="D725" s="1105"/>
      <c r="E725" s="1106"/>
      <c r="F725" s="1107"/>
      <c r="G725" s="1108" t="str">
        <f aca="false">IF(AND(E725&gt;0,F725&gt;0),ROUND(E725*F725,0)," ")</f>
        <v> </v>
      </c>
    </row>
    <row r="726" s="1101" customFormat="true" ht="12" hidden="false" customHeight="false" outlineLevel="0" collapsed="false">
      <c r="A726" s="1102"/>
      <c r="B726" s="1103"/>
      <c r="C726" s="1104"/>
      <c r="D726" s="1105"/>
      <c r="E726" s="1106"/>
      <c r="F726" s="1107"/>
      <c r="G726" s="1108" t="str">
        <f aca="false">IF(AND(E726&gt;0,F726&gt;0),ROUND(E726*F726,0)," ")</f>
        <v> </v>
      </c>
    </row>
    <row r="727" s="1101" customFormat="true" ht="12" hidden="false" customHeight="false" outlineLevel="0" collapsed="false">
      <c r="A727" s="1102"/>
      <c r="B727" s="1103"/>
      <c r="C727" s="1104"/>
      <c r="D727" s="1105"/>
      <c r="E727" s="1106"/>
      <c r="F727" s="1107"/>
      <c r="G727" s="1108" t="str">
        <f aca="false">IF(AND(E727&gt;0,F727&gt;0),ROUND(E727*F727,0)," ")</f>
        <v> </v>
      </c>
    </row>
    <row r="728" s="1101" customFormat="true" ht="12" hidden="false" customHeight="false" outlineLevel="0" collapsed="false">
      <c r="A728" s="1102"/>
      <c r="B728" s="1103"/>
      <c r="C728" s="1104"/>
      <c r="D728" s="1105"/>
      <c r="E728" s="1106"/>
      <c r="F728" s="1107"/>
      <c r="G728" s="1108" t="str">
        <f aca="false">IF(AND(E728&gt;0,F728&gt;0),ROUND(E728*F728,0)," ")</f>
        <v> </v>
      </c>
    </row>
    <row r="729" s="1101" customFormat="true" ht="12" hidden="false" customHeight="false" outlineLevel="0" collapsed="false">
      <c r="A729" s="1102"/>
      <c r="B729" s="1103"/>
      <c r="C729" s="1104"/>
      <c r="D729" s="1105"/>
      <c r="E729" s="1106"/>
      <c r="F729" s="1107"/>
      <c r="G729" s="1108" t="str">
        <f aca="false">IF(AND(E729&gt;0,F729&gt;0),ROUND(E729*F729,0)," ")</f>
        <v> </v>
      </c>
    </row>
    <row r="730" s="1101" customFormat="true" ht="12" hidden="false" customHeight="false" outlineLevel="0" collapsed="false">
      <c r="A730" s="1102"/>
      <c r="B730" s="1103"/>
      <c r="C730" s="1104"/>
      <c r="D730" s="1105"/>
      <c r="E730" s="1106"/>
      <c r="F730" s="1107"/>
      <c r="G730" s="1108" t="str">
        <f aca="false">IF(AND(E730&gt;0,F730&gt;0),ROUND(E730*F730,0)," ")</f>
        <v> </v>
      </c>
    </row>
    <row r="731" s="1101" customFormat="true" ht="12" hidden="false" customHeight="false" outlineLevel="0" collapsed="false">
      <c r="A731" s="1102"/>
      <c r="B731" s="1103"/>
      <c r="C731" s="1104"/>
      <c r="D731" s="1105"/>
      <c r="E731" s="1106"/>
      <c r="F731" s="1107"/>
      <c r="G731" s="1108" t="str">
        <f aca="false">IF(AND(E731&gt;0,F731&gt;0),ROUND(E731*F731,0)," ")</f>
        <v> </v>
      </c>
    </row>
    <row r="732" s="1101" customFormat="true" ht="12" hidden="false" customHeight="false" outlineLevel="0" collapsed="false">
      <c r="A732" s="1102"/>
      <c r="B732" s="1103"/>
      <c r="C732" s="1104"/>
      <c r="D732" s="1105"/>
      <c r="E732" s="1106"/>
      <c r="F732" s="1107"/>
      <c r="G732" s="1108" t="str">
        <f aca="false">IF(AND(E732&gt;0,F732&gt;0),ROUND(E732*F732,0)," ")</f>
        <v> </v>
      </c>
    </row>
    <row r="733" s="1101" customFormat="true" ht="12" hidden="false" customHeight="false" outlineLevel="0" collapsed="false">
      <c r="A733" s="1102"/>
      <c r="B733" s="1103"/>
      <c r="C733" s="1104"/>
      <c r="D733" s="1105"/>
      <c r="E733" s="1106"/>
      <c r="F733" s="1107"/>
      <c r="G733" s="1108" t="str">
        <f aca="false">IF(AND(E733&gt;0,F733&gt;0),ROUND(E733*F733,0)," ")</f>
        <v> </v>
      </c>
    </row>
    <row r="734" s="1101" customFormat="true" ht="12" hidden="false" customHeight="false" outlineLevel="0" collapsed="false">
      <c r="A734" s="1102"/>
      <c r="B734" s="1103"/>
      <c r="C734" s="1104"/>
      <c r="D734" s="1105"/>
      <c r="E734" s="1106"/>
      <c r="F734" s="1107"/>
      <c r="G734" s="1108" t="str">
        <f aca="false">IF(AND(E734&gt;0,F734&gt;0),ROUND(E734*F734,0)," ")</f>
        <v> </v>
      </c>
    </row>
    <row r="735" s="1101" customFormat="true" ht="12" hidden="false" customHeight="false" outlineLevel="0" collapsed="false">
      <c r="A735" s="1102"/>
      <c r="B735" s="1103"/>
      <c r="C735" s="1104"/>
      <c r="D735" s="1105"/>
      <c r="E735" s="1106"/>
      <c r="F735" s="1107"/>
      <c r="G735" s="1108" t="str">
        <f aca="false">IF(AND(E735&gt;0,F735&gt;0),ROUND(E735*F735,0)," ")</f>
        <v> </v>
      </c>
    </row>
    <row r="736" s="1101" customFormat="true" ht="12" hidden="false" customHeight="false" outlineLevel="0" collapsed="false">
      <c r="A736" s="1102"/>
      <c r="B736" s="1103"/>
      <c r="C736" s="1104"/>
      <c r="D736" s="1105"/>
      <c r="E736" s="1106"/>
      <c r="F736" s="1107"/>
      <c r="G736" s="1108" t="str">
        <f aca="false">IF(AND(E736&gt;0,F736&gt;0),ROUND(E736*F736,0)," ")</f>
        <v> </v>
      </c>
    </row>
    <row r="737" s="1101" customFormat="true" ht="12" hidden="false" customHeight="false" outlineLevel="0" collapsed="false">
      <c r="A737" s="1102"/>
      <c r="B737" s="1103"/>
      <c r="C737" s="1104"/>
      <c r="D737" s="1105"/>
      <c r="E737" s="1106"/>
      <c r="F737" s="1107"/>
      <c r="G737" s="1108" t="str">
        <f aca="false">IF(AND(E737&gt;0,F737&gt;0),ROUND(E737*F737,0)," ")</f>
        <v> </v>
      </c>
    </row>
    <row r="738" s="1101" customFormat="true" ht="12" hidden="false" customHeight="false" outlineLevel="0" collapsed="false">
      <c r="A738" s="1102"/>
      <c r="B738" s="1103"/>
      <c r="C738" s="1104"/>
      <c r="D738" s="1105"/>
      <c r="E738" s="1106"/>
      <c r="F738" s="1107"/>
      <c r="G738" s="1108" t="str">
        <f aca="false">IF(AND(E738&gt;0,F738&gt;0),ROUND(E738*F738,0)," ")</f>
        <v> </v>
      </c>
    </row>
    <row r="739" s="1101" customFormat="true" ht="12" hidden="false" customHeight="false" outlineLevel="0" collapsed="false">
      <c r="A739" s="1102"/>
      <c r="B739" s="1103"/>
      <c r="C739" s="1104"/>
      <c r="D739" s="1105"/>
      <c r="E739" s="1106"/>
      <c r="F739" s="1107"/>
      <c r="G739" s="1108" t="str">
        <f aca="false">IF(AND(E739&gt;0,F739&gt;0),ROUND(E739*F739,0)," ")</f>
        <v> </v>
      </c>
    </row>
    <row r="740" s="1101" customFormat="true" ht="12" hidden="false" customHeight="false" outlineLevel="0" collapsed="false">
      <c r="A740" s="1102"/>
      <c r="B740" s="1103"/>
      <c r="C740" s="1104"/>
      <c r="D740" s="1105"/>
      <c r="E740" s="1106"/>
      <c r="F740" s="1107"/>
      <c r="G740" s="1108" t="str">
        <f aca="false">IF(AND(E740&gt;0,F740&gt;0),ROUND(E740*F740,0)," ")</f>
        <v> </v>
      </c>
    </row>
    <row r="741" s="1101" customFormat="true" ht="12" hidden="false" customHeight="false" outlineLevel="0" collapsed="false">
      <c r="A741" s="1102"/>
      <c r="B741" s="1103"/>
      <c r="C741" s="1104"/>
      <c r="D741" s="1105"/>
      <c r="E741" s="1106"/>
      <c r="F741" s="1107"/>
      <c r="G741" s="1108" t="str">
        <f aca="false">IF(AND(E741&gt;0,F741&gt;0),ROUND(E741*F741,0)," ")</f>
        <v> </v>
      </c>
    </row>
    <row r="742" s="1101" customFormat="true" ht="12" hidden="false" customHeight="false" outlineLevel="0" collapsed="false">
      <c r="A742" s="1102"/>
      <c r="B742" s="1103"/>
      <c r="C742" s="1104"/>
      <c r="D742" s="1105"/>
      <c r="E742" s="1106"/>
      <c r="F742" s="1107"/>
      <c r="G742" s="1108" t="str">
        <f aca="false">IF(AND(E742&gt;0,F742&gt;0),ROUND(E742*F742,0)," ")</f>
        <v> </v>
      </c>
    </row>
    <row r="743" s="1101" customFormat="true" ht="12" hidden="false" customHeight="false" outlineLevel="0" collapsed="false">
      <c r="A743" s="1102"/>
      <c r="B743" s="1103"/>
      <c r="C743" s="1104"/>
      <c r="D743" s="1105"/>
      <c r="E743" s="1106"/>
      <c r="F743" s="1107"/>
      <c r="G743" s="1108" t="str">
        <f aca="false">IF(AND(E743&gt;0,F743&gt;0),ROUND(E743*F743,0)," ")</f>
        <v> </v>
      </c>
    </row>
    <row r="744" s="1101" customFormat="true" ht="12" hidden="false" customHeight="false" outlineLevel="0" collapsed="false">
      <c r="A744" s="1102"/>
      <c r="B744" s="1103"/>
      <c r="C744" s="1104"/>
      <c r="D744" s="1105"/>
      <c r="E744" s="1106"/>
      <c r="F744" s="1107"/>
      <c r="G744" s="1108" t="str">
        <f aca="false">IF(AND(E744&gt;0,F744&gt;0),ROUND(E744*F744,0)," ")</f>
        <v> </v>
      </c>
    </row>
    <row r="745" s="1101" customFormat="true" ht="12" hidden="false" customHeight="false" outlineLevel="0" collapsed="false">
      <c r="A745" s="1102"/>
      <c r="B745" s="1103"/>
      <c r="C745" s="1104"/>
      <c r="D745" s="1105"/>
      <c r="E745" s="1106"/>
      <c r="F745" s="1107"/>
      <c r="G745" s="1108" t="str">
        <f aca="false">IF(AND(E745&gt;0,F745&gt;0),ROUND(E745*F745,0)," ")</f>
        <v> </v>
      </c>
    </row>
    <row r="746" s="1101" customFormat="true" ht="12" hidden="false" customHeight="false" outlineLevel="0" collapsed="false">
      <c r="A746" s="1102"/>
      <c r="B746" s="1103"/>
      <c r="C746" s="1104"/>
      <c r="D746" s="1105"/>
      <c r="E746" s="1106"/>
      <c r="F746" s="1107"/>
      <c r="G746" s="1108" t="str">
        <f aca="false">IF(AND(E746&gt;0,F746&gt;0),ROUND(E746*F746,0)," ")</f>
        <v> </v>
      </c>
    </row>
    <row r="747" s="1101" customFormat="true" ht="12" hidden="false" customHeight="false" outlineLevel="0" collapsed="false">
      <c r="A747" s="1102"/>
      <c r="B747" s="1103"/>
      <c r="C747" s="1104"/>
      <c r="D747" s="1105"/>
      <c r="E747" s="1106"/>
      <c r="F747" s="1107"/>
      <c r="G747" s="1108" t="str">
        <f aca="false">IF(AND(E747&gt;0,F747&gt;0),ROUND(E747*F747,0)," ")</f>
        <v> </v>
      </c>
    </row>
    <row r="748" s="1101" customFormat="true" ht="12" hidden="false" customHeight="false" outlineLevel="0" collapsed="false">
      <c r="A748" s="1102"/>
      <c r="B748" s="1103"/>
      <c r="C748" s="1104"/>
      <c r="D748" s="1105"/>
      <c r="E748" s="1106"/>
      <c r="F748" s="1107"/>
      <c r="G748" s="1108" t="str">
        <f aca="false">IF(AND(E748&gt;0,F748&gt;0),ROUND(E748*F748,0)," ")</f>
        <v> </v>
      </c>
    </row>
    <row r="749" s="1101" customFormat="true" ht="12" hidden="false" customHeight="false" outlineLevel="0" collapsed="false">
      <c r="A749" s="1102"/>
      <c r="B749" s="1103"/>
      <c r="C749" s="1104"/>
      <c r="D749" s="1105"/>
      <c r="E749" s="1106"/>
      <c r="F749" s="1107"/>
      <c r="G749" s="1108" t="str">
        <f aca="false">IF(AND(E749&gt;0,F749&gt;0),ROUND(E749*F749,0)," ")</f>
        <v> </v>
      </c>
    </row>
    <row r="750" s="1101" customFormat="true" ht="12" hidden="false" customHeight="false" outlineLevel="0" collapsed="false">
      <c r="A750" s="1102"/>
      <c r="B750" s="1103"/>
      <c r="C750" s="1104"/>
      <c r="D750" s="1105"/>
      <c r="E750" s="1106"/>
      <c r="F750" s="1107"/>
      <c r="G750" s="1108" t="str">
        <f aca="false">IF(AND(E750&gt;0,F750&gt;0),ROUND(E750*F750,0)," ")</f>
        <v> </v>
      </c>
    </row>
    <row r="751" s="1101" customFormat="true" ht="12" hidden="false" customHeight="false" outlineLevel="0" collapsed="false">
      <c r="A751" s="1102"/>
      <c r="B751" s="1103"/>
      <c r="C751" s="1104"/>
      <c r="D751" s="1105"/>
      <c r="E751" s="1106"/>
      <c r="F751" s="1107"/>
      <c r="G751" s="1108" t="str">
        <f aca="false">IF(AND(E751&gt;0,F751&gt;0),ROUND(E751*F751,0)," ")</f>
        <v> </v>
      </c>
    </row>
    <row r="752" s="1101" customFormat="true" ht="12" hidden="false" customHeight="false" outlineLevel="0" collapsed="false">
      <c r="A752" s="1102"/>
      <c r="B752" s="1103"/>
      <c r="C752" s="1104"/>
      <c r="D752" s="1105"/>
      <c r="E752" s="1106"/>
      <c r="F752" s="1107"/>
      <c r="G752" s="1108" t="str">
        <f aca="false">IF(AND(E752&gt;0,F752&gt;0),ROUND(E752*F752,0)," ")</f>
        <v> </v>
      </c>
    </row>
    <row r="753" s="1101" customFormat="true" ht="12" hidden="false" customHeight="false" outlineLevel="0" collapsed="false">
      <c r="A753" s="1102"/>
      <c r="B753" s="1103"/>
      <c r="C753" s="1104"/>
      <c r="D753" s="1105"/>
      <c r="E753" s="1106"/>
      <c r="F753" s="1107"/>
      <c r="G753" s="1108" t="str">
        <f aca="false">IF(AND(E753&gt;0,F753&gt;0),ROUND(E753*F753,0)," ")</f>
        <v> </v>
      </c>
    </row>
    <row r="754" s="1101" customFormat="true" ht="12" hidden="false" customHeight="false" outlineLevel="0" collapsed="false">
      <c r="A754" s="1102"/>
      <c r="B754" s="1103"/>
      <c r="C754" s="1104"/>
      <c r="D754" s="1105"/>
      <c r="E754" s="1106"/>
      <c r="F754" s="1107"/>
      <c r="G754" s="1108" t="str">
        <f aca="false">IF(AND(E754&gt;0,F754&gt;0),ROUND(E754*F754,0)," ")</f>
        <v> </v>
      </c>
    </row>
    <row r="755" s="1101" customFormat="true" ht="12" hidden="false" customHeight="false" outlineLevel="0" collapsed="false">
      <c r="A755" s="1102"/>
      <c r="B755" s="1103"/>
      <c r="C755" s="1104"/>
      <c r="D755" s="1105"/>
      <c r="E755" s="1106"/>
      <c r="F755" s="1107"/>
      <c r="G755" s="1108" t="str">
        <f aca="false">IF(AND(E755&gt;0,F755&gt;0),ROUND(E755*F755,0)," ")</f>
        <v> </v>
      </c>
    </row>
    <row r="756" s="1101" customFormat="true" ht="12" hidden="false" customHeight="false" outlineLevel="0" collapsed="false">
      <c r="A756" s="1102"/>
      <c r="B756" s="1103"/>
      <c r="C756" s="1104"/>
      <c r="D756" s="1105"/>
      <c r="E756" s="1106"/>
      <c r="F756" s="1107"/>
      <c r="G756" s="1108" t="str">
        <f aca="false">IF(AND(E756&gt;0,F756&gt;0),ROUND(E756*F756,0)," ")</f>
        <v> </v>
      </c>
    </row>
    <row r="757" s="1101" customFormat="true" ht="12" hidden="false" customHeight="false" outlineLevel="0" collapsed="false">
      <c r="A757" s="1102"/>
      <c r="B757" s="1103"/>
      <c r="C757" s="1104"/>
      <c r="D757" s="1105"/>
      <c r="E757" s="1106"/>
      <c r="F757" s="1107"/>
      <c r="G757" s="1108" t="str">
        <f aca="false">IF(AND(E757&gt;0,F757&gt;0),ROUND(E757*F757,0)," ")</f>
        <v> </v>
      </c>
    </row>
    <row r="758" s="1101" customFormat="true" ht="12" hidden="false" customHeight="false" outlineLevel="0" collapsed="false">
      <c r="A758" s="1102"/>
      <c r="B758" s="1103"/>
      <c r="C758" s="1104"/>
      <c r="D758" s="1105"/>
      <c r="E758" s="1106"/>
      <c r="F758" s="1107"/>
      <c r="G758" s="1108" t="str">
        <f aca="false">IF(AND(E758&gt;0,F758&gt;0),ROUND(E758*F758,0)," ")</f>
        <v> </v>
      </c>
    </row>
    <row r="759" s="1101" customFormat="true" ht="12" hidden="false" customHeight="false" outlineLevel="0" collapsed="false">
      <c r="A759" s="1102"/>
      <c r="B759" s="1103"/>
      <c r="C759" s="1104"/>
      <c r="D759" s="1105"/>
      <c r="E759" s="1106"/>
      <c r="F759" s="1107"/>
      <c r="G759" s="1108" t="str">
        <f aca="false">IF(AND(E759&gt;0,F759&gt;0),ROUND(E759*F759,0)," ")</f>
        <v> </v>
      </c>
    </row>
    <row r="760" s="1101" customFormat="true" ht="12" hidden="false" customHeight="false" outlineLevel="0" collapsed="false">
      <c r="A760" s="1102"/>
      <c r="B760" s="1103"/>
      <c r="C760" s="1104"/>
      <c r="D760" s="1105"/>
      <c r="E760" s="1106"/>
      <c r="F760" s="1107"/>
      <c r="G760" s="1108" t="str">
        <f aca="false">IF(AND(E760&gt;0,F760&gt;0),ROUND(E760*F760,0)," ")</f>
        <v> </v>
      </c>
    </row>
    <row r="761" s="1101" customFormat="true" ht="12" hidden="false" customHeight="false" outlineLevel="0" collapsed="false">
      <c r="A761" s="1102"/>
      <c r="B761" s="1103"/>
      <c r="C761" s="1104"/>
      <c r="D761" s="1105"/>
      <c r="E761" s="1106"/>
      <c r="F761" s="1107"/>
      <c r="G761" s="1108" t="str">
        <f aca="false">IF(AND(E761&gt;0,F761&gt;0),ROUND(E761*F761,0)," ")</f>
        <v> </v>
      </c>
    </row>
    <row r="762" s="1101" customFormat="true" ht="12" hidden="false" customHeight="false" outlineLevel="0" collapsed="false">
      <c r="A762" s="1102"/>
      <c r="B762" s="1103"/>
      <c r="C762" s="1104"/>
      <c r="D762" s="1105"/>
      <c r="E762" s="1106"/>
      <c r="F762" s="1107"/>
      <c r="G762" s="1108" t="str">
        <f aca="false">IF(AND(E762&gt;0,F762&gt;0),ROUND(E762*F762,0)," ")</f>
        <v> </v>
      </c>
    </row>
    <row r="763" s="1101" customFormat="true" ht="12" hidden="false" customHeight="false" outlineLevel="0" collapsed="false">
      <c r="A763" s="1102"/>
      <c r="B763" s="1103"/>
      <c r="C763" s="1104"/>
      <c r="D763" s="1105"/>
      <c r="E763" s="1106"/>
      <c r="F763" s="1107"/>
      <c r="G763" s="1108" t="str">
        <f aca="false">IF(AND(E763&gt;0,F763&gt;0),ROUND(E763*F763,0)," ")</f>
        <v> </v>
      </c>
    </row>
    <row r="764" s="1101" customFormat="true" ht="12" hidden="false" customHeight="false" outlineLevel="0" collapsed="false">
      <c r="A764" s="1102"/>
      <c r="B764" s="1103"/>
      <c r="C764" s="1104"/>
      <c r="D764" s="1105"/>
      <c r="E764" s="1106"/>
      <c r="F764" s="1107"/>
      <c r="G764" s="1108" t="str">
        <f aca="false">IF(AND(E764&gt;0,F764&gt;0),ROUND(E764*F764,0)," ")</f>
        <v> </v>
      </c>
    </row>
    <row r="765" s="1101" customFormat="true" ht="12" hidden="false" customHeight="false" outlineLevel="0" collapsed="false">
      <c r="A765" s="1102"/>
      <c r="B765" s="1103"/>
      <c r="C765" s="1104"/>
      <c r="D765" s="1105"/>
      <c r="E765" s="1106"/>
      <c r="F765" s="1107"/>
      <c r="G765" s="1108" t="str">
        <f aca="false">IF(AND(E765&gt;0,F765&gt;0),ROUND(E765*F765,0)," ")</f>
        <v> </v>
      </c>
    </row>
    <row r="766" s="1101" customFormat="true" ht="12" hidden="false" customHeight="false" outlineLevel="0" collapsed="false">
      <c r="A766" s="1102"/>
      <c r="B766" s="1103"/>
      <c r="C766" s="1104"/>
      <c r="D766" s="1105"/>
      <c r="E766" s="1106"/>
      <c r="F766" s="1107"/>
      <c r="G766" s="1108" t="str">
        <f aca="false">IF(AND(E766&gt;0,F766&gt;0),ROUND(E766*F766,0)," ")</f>
        <v> </v>
      </c>
    </row>
    <row r="767" s="1101" customFormat="true" ht="12" hidden="false" customHeight="false" outlineLevel="0" collapsed="false">
      <c r="A767" s="1102"/>
      <c r="B767" s="1103"/>
      <c r="C767" s="1104"/>
      <c r="D767" s="1105"/>
      <c r="E767" s="1106"/>
      <c r="F767" s="1107"/>
      <c r="G767" s="1108" t="str">
        <f aca="false">IF(AND(E767&gt;0,F767&gt;0),ROUND(E767*F767,0)," ")</f>
        <v> </v>
      </c>
    </row>
    <row r="768" s="1101" customFormat="true" ht="12" hidden="false" customHeight="false" outlineLevel="0" collapsed="false">
      <c r="A768" s="1102"/>
      <c r="B768" s="1103"/>
      <c r="C768" s="1104"/>
      <c r="D768" s="1105"/>
      <c r="E768" s="1106"/>
      <c r="F768" s="1107"/>
      <c r="G768" s="1108" t="str">
        <f aca="false">IF(AND(E768&gt;0,F768&gt;0),ROUND(E768*F768,0)," ")</f>
        <v> </v>
      </c>
    </row>
    <row r="769" s="1101" customFormat="true" ht="12" hidden="false" customHeight="false" outlineLevel="0" collapsed="false">
      <c r="A769" s="1102"/>
      <c r="B769" s="1103"/>
      <c r="C769" s="1104"/>
      <c r="D769" s="1105"/>
      <c r="E769" s="1106"/>
      <c r="F769" s="1107"/>
      <c r="G769" s="1108" t="str">
        <f aca="false">IF(AND(E769&gt;0,F769&gt;0),ROUND(E769*F769,0)," ")</f>
        <v> </v>
      </c>
    </row>
    <row r="770" s="1101" customFormat="true" ht="12" hidden="false" customHeight="false" outlineLevel="0" collapsed="false">
      <c r="A770" s="1102"/>
      <c r="B770" s="1103"/>
      <c r="C770" s="1104"/>
      <c r="D770" s="1105"/>
      <c r="E770" s="1106"/>
      <c r="F770" s="1107"/>
      <c r="G770" s="1108" t="str">
        <f aca="false">IF(AND(E770&gt;0,F770&gt;0),ROUND(E770*F770,0)," ")</f>
        <v> </v>
      </c>
    </row>
    <row r="771" s="1101" customFormat="true" ht="12" hidden="false" customHeight="false" outlineLevel="0" collapsed="false">
      <c r="A771" s="1102"/>
      <c r="B771" s="1103"/>
      <c r="C771" s="1104"/>
      <c r="D771" s="1105"/>
      <c r="E771" s="1106"/>
      <c r="F771" s="1107"/>
      <c r="G771" s="1108" t="str">
        <f aca="false">IF(AND(E771&gt;0,F771&gt;0),ROUND(E771*F771,0)," ")</f>
        <v> </v>
      </c>
    </row>
    <row r="772" s="1101" customFormat="true" ht="12" hidden="false" customHeight="false" outlineLevel="0" collapsed="false">
      <c r="A772" s="1102"/>
      <c r="B772" s="1103"/>
      <c r="C772" s="1104"/>
      <c r="D772" s="1105"/>
      <c r="E772" s="1106"/>
      <c r="F772" s="1107"/>
      <c r="G772" s="1108" t="str">
        <f aca="false">IF(AND(E772&gt;0,F772&gt;0),ROUND(E772*F772,0)," ")</f>
        <v> </v>
      </c>
    </row>
    <row r="773" s="1101" customFormat="true" ht="12" hidden="false" customHeight="false" outlineLevel="0" collapsed="false">
      <c r="A773" s="1102"/>
      <c r="B773" s="1103"/>
      <c r="C773" s="1104"/>
      <c r="D773" s="1105"/>
      <c r="E773" s="1106"/>
      <c r="F773" s="1107"/>
      <c r="G773" s="1108" t="str">
        <f aca="false">IF(AND(E773&gt;0,F773&gt;0),ROUND(E773*F773,0)," ")</f>
        <v> </v>
      </c>
    </row>
    <row r="774" s="1101" customFormat="true" ht="12" hidden="false" customHeight="false" outlineLevel="0" collapsed="false">
      <c r="A774" s="1102"/>
      <c r="B774" s="1103"/>
      <c r="C774" s="1104"/>
      <c r="D774" s="1105"/>
      <c r="E774" s="1106"/>
      <c r="F774" s="1107"/>
      <c r="G774" s="1108" t="str">
        <f aca="false">IF(AND(E774&gt;0,F774&gt;0),ROUND(E774*F774,0)," ")</f>
        <v> </v>
      </c>
    </row>
    <row r="775" s="1101" customFormat="true" ht="12" hidden="false" customHeight="false" outlineLevel="0" collapsed="false">
      <c r="A775" s="1102"/>
      <c r="B775" s="1103"/>
      <c r="C775" s="1104"/>
      <c r="D775" s="1105"/>
      <c r="E775" s="1106"/>
      <c r="F775" s="1107"/>
      <c r="G775" s="1108" t="str">
        <f aca="false">IF(AND(E775&gt;0,F775&gt;0),ROUND(E775*F775,0)," ")</f>
        <v> </v>
      </c>
    </row>
    <row r="776" s="1101" customFormat="true" ht="12" hidden="false" customHeight="false" outlineLevel="0" collapsed="false">
      <c r="A776" s="1102"/>
      <c r="B776" s="1103"/>
      <c r="C776" s="1104"/>
      <c r="D776" s="1105"/>
      <c r="E776" s="1106"/>
      <c r="F776" s="1107"/>
      <c r="G776" s="1108" t="str">
        <f aca="false">IF(AND(E776&gt;0,F776&gt;0),ROUND(E776*F776,0)," ")</f>
        <v> </v>
      </c>
    </row>
    <row r="777" s="1101" customFormat="true" ht="12" hidden="false" customHeight="false" outlineLevel="0" collapsed="false">
      <c r="A777" s="1102"/>
      <c r="B777" s="1103"/>
      <c r="C777" s="1104"/>
      <c r="D777" s="1105"/>
      <c r="E777" s="1106"/>
      <c r="F777" s="1107"/>
      <c r="G777" s="1108" t="str">
        <f aca="false">IF(AND(E777&gt;0,F777&gt;0),ROUND(E777*F777,0)," ")</f>
        <v> </v>
      </c>
    </row>
    <row r="778" s="1101" customFormat="true" ht="12" hidden="false" customHeight="false" outlineLevel="0" collapsed="false">
      <c r="A778" s="1102"/>
      <c r="B778" s="1103"/>
      <c r="C778" s="1104"/>
      <c r="D778" s="1105"/>
      <c r="E778" s="1106"/>
      <c r="F778" s="1107"/>
      <c r="G778" s="1108" t="str">
        <f aca="false">IF(AND(E778&gt;0,F778&gt;0),ROUND(E778*F778,0)," ")</f>
        <v> </v>
      </c>
    </row>
    <row r="779" s="1101" customFormat="true" ht="12" hidden="false" customHeight="false" outlineLevel="0" collapsed="false">
      <c r="A779" s="1102"/>
      <c r="B779" s="1103"/>
      <c r="C779" s="1104"/>
      <c r="D779" s="1105"/>
      <c r="E779" s="1106"/>
      <c r="F779" s="1107"/>
      <c r="G779" s="1108" t="str">
        <f aca="false">IF(AND(E779&gt;0,F779&gt;0),ROUND(E779*F779,0)," ")</f>
        <v> </v>
      </c>
    </row>
    <row r="780" s="1101" customFormat="true" ht="12" hidden="false" customHeight="false" outlineLevel="0" collapsed="false">
      <c r="A780" s="1102"/>
      <c r="B780" s="1103"/>
      <c r="C780" s="1104"/>
      <c r="D780" s="1105"/>
      <c r="E780" s="1106"/>
      <c r="F780" s="1107"/>
      <c r="G780" s="1108" t="str">
        <f aca="false">IF(AND(E780&gt;0,F780&gt;0),ROUND(E780*F780,0)," ")</f>
        <v> </v>
      </c>
    </row>
    <row r="781" s="1101" customFormat="true" ht="12" hidden="false" customHeight="false" outlineLevel="0" collapsed="false">
      <c r="A781" s="1102"/>
      <c r="B781" s="1103"/>
      <c r="C781" s="1104"/>
      <c r="D781" s="1105"/>
      <c r="E781" s="1106"/>
      <c r="F781" s="1107"/>
      <c r="G781" s="1108" t="str">
        <f aca="false">IF(AND(E781&gt;0,F781&gt;0),ROUND(E781*F781,0)," ")</f>
        <v> </v>
      </c>
    </row>
    <row r="782" s="1101" customFormat="true" ht="12" hidden="false" customHeight="false" outlineLevel="0" collapsed="false">
      <c r="A782" s="1102"/>
      <c r="B782" s="1103"/>
      <c r="C782" s="1104"/>
      <c r="D782" s="1105"/>
      <c r="E782" s="1106"/>
      <c r="F782" s="1107"/>
      <c r="G782" s="1108" t="str">
        <f aca="false">IF(AND(E782&gt;0,F782&gt;0),ROUND(E782*F782,0)," ")</f>
        <v> </v>
      </c>
    </row>
    <row r="783" s="1101" customFormat="true" ht="12" hidden="false" customHeight="false" outlineLevel="0" collapsed="false">
      <c r="A783" s="1102"/>
      <c r="B783" s="1103"/>
      <c r="C783" s="1104"/>
      <c r="D783" s="1105"/>
      <c r="E783" s="1106"/>
      <c r="F783" s="1107"/>
      <c r="G783" s="1108" t="str">
        <f aca="false">IF(AND(E783&gt;0,F783&gt;0),ROUND(E783*F783,0)," ")</f>
        <v> </v>
      </c>
    </row>
    <row r="784" s="1101" customFormat="true" ht="12" hidden="false" customHeight="false" outlineLevel="0" collapsed="false">
      <c r="A784" s="1102"/>
      <c r="B784" s="1103"/>
      <c r="C784" s="1104"/>
      <c r="D784" s="1105"/>
      <c r="E784" s="1106"/>
      <c r="F784" s="1107"/>
      <c r="G784" s="1108" t="str">
        <f aca="false">IF(AND(E784&gt;0,F784&gt;0),ROUND(E784*F784,0)," ")</f>
        <v> </v>
      </c>
    </row>
    <row r="785" s="1101" customFormat="true" ht="12" hidden="false" customHeight="false" outlineLevel="0" collapsed="false">
      <c r="A785" s="1102"/>
      <c r="B785" s="1103"/>
      <c r="C785" s="1104"/>
      <c r="D785" s="1105"/>
      <c r="E785" s="1106"/>
      <c r="F785" s="1107"/>
      <c r="G785" s="1108" t="str">
        <f aca="false">IF(AND(E785&gt;0,F785&gt;0),ROUND(E785*F785,0)," ")</f>
        <v> </v>
      </c>
    </row>
    <row r="786" s="1101" customFormat="true" ht="12" hidden="false" customHeight="false" outlineLevel="0" collapsed="false">
      <c r="A786" s="1102"/>
      <c r="B786" s="1103"/>
      <c r="C786" s="1104"/>
      <c r="D786" s="1105"/>
      <c r="E786" s="1106"/>
      <c r="F786" s="1107"/>
      <c r="G786" s="1108" t="str">
        <f aca="false">IF(AND(E786&gt;0,F786&gt;0),ROUND(E786*F786,0)," ")</f>
        <v> </v>
      </c>
    </row>
    <row r="787" s="1101" customFormat="true" ht="12" hidden="false" customHeight="false" outlineLevel="0" collapsed="false">
      <c r="A787" s="1102"/>
      <c r="B787" s="1103"/>
      <c r="C787" s="1104"/>
      <c r="D787" s="1105"/>
      <c r="E787" s="1106"/>
      <c r="F787" s="1107"/>
      <c r="G787" s="1108" t="str">
        <f aca="false">IF(AND(E787&gt;0,F787&gt;0),ROUND(E787*F787,0)," ")</f>
        <v> </v>
      </c>
    </row>
    <row r="788" s="1101" customFormat="true" ht="12" hidden="false" customHeight="false" outlineLevel="0" collapsed="false">
      <c r="A788" s="1102"/>
      <c r="B788" s="1103"/>
      <c r="C788" s="1104"/>
      <c r="D788" s="1105"/>
      <c r="E788" s="1106"/>
      <c r="F788" s="1107"/>
      <c r="G788" s="1108" t="str">
        <f aca="false">IF(AND(E788&gt;0,F788&gt;0),ROUND(E788*F788,0)," ")</f>
        <v> </v>
      </c>
    </row>
    <row r="789" s="1101" customFormat="true" ht="12" hidden="false" customHeight="false" outlineLevel="0" collapsed="false">
      <c r="A789" s="1102"/>
      <c r="B789" s="1103"/>
      <c r="C789" s="1104"/>
      <c r="D789" s="1105"/>
      <c r="E789" s="1106"/>
      <c r="F789" s="1107"/>
      <c r="G789" s="1108" t="str">
        <f aca="false">IF(AND(E789&gt;0,F789&gt;0),ROUND(E789*F789,0)," ")</f>
        <v> </v>
      </c>
    </row>
    <row r="790" s="1101" customFormat="true" ht="12" hidden="false" customHeight="false" outlineLevel="0" collapsed="false">
      <c r="A790" s="1102"/>
      <c r="B790" s="1103"/>
      <c r="C790" s="1104"/>
      <c r="D790" s="1105"/>
      <c r="E790" s="1106"/>
      <c r="F790" s="1107"/>
      <c r="G790" s="1108" t="str">
        <f aca="false">IF(AND(E790&gt;0,F790&gt;0),ROUND(E790*F790,0)," ")</f>
        <v> </v>
      </c>
    </row>
    <row r="791" s="1101" customFormat="true" ht="12" hidden="false" customHeight="false" outlineLevel="0" collapsed="false">
      <c r="A791" s="1102"/>
      <c r="B791" s="1103"/>
      <c r="C791" s="1104"/>
      <c r="D791" s="1105"/>
      <c r="E791" s="1106"/>
      <c r="F791" s="1107"/>
      <c r="G791" s="1108" t="str">
        <f aca="false">IF(AND(E791&gt;0,F791&gt;0),ROUND(E791*F791,0)," ")</f>
        <v> </v>
      </c>
    </row>
    <row r="792" s="1101" customFormat="true" ht="12" hidden="false" customHeight="false" outlineLevel="0" collapsed="false">
      <c r="A792" s="1102"/>
      <c r="B792" s="1103"/>
      <c r="C792" s="1104"/>
      <c r="D792" s="1105"/>
      <c r="E792" s="1106"/>
      <c r="F792" s="1107"/>
      <c r="G792" s="1108" t="str">
        <f aca="false">IF(AND(E792&gt;0,F792&gt;0),ROUND(E792*F792,0)," ")</f>
        <v> </v>
      </c>
    </row>
    <row r="793" s="1101" customFormat="true" ht="12" hidden="false" customHeight="false" outlineLevel="0" collapsed="false">
      <c r="A793" s="1102"/>
      <c r="B793" s="1103"/>
      <c r="C793" s="1104"/>
      <c r="D793" s="1105"/>
      <c r="E793" s="1106"/>
      <c r="F793" s="1107"/>
      <c r="G793" s="1108" t="str">
        <f aca="false">IF(AND(E793&gt;0,F793&gt;0),ROUND(E793*F793,0)," ")</f>
        <v> </v>
      </c>
    </row>
    <row r="794" s="1101" customFormat="true" ht="12" hidden="false" customHeight="false" outlineLevel="0" collapsed="false">
      <c r="A794" s="1102"/>
      <c r="B794" s="1103"/>
      <c r="C794" s="1104"/>
      <c r="D794" s="1105"/>
      <c r="E794" s="1106"/>
      <c r="F794" s="1107"/>
      <c r="G794" s="1108" t="str">
        <f aca="false">IF(AND(E794&gt;0,F794&gt;0),ROUND(E794*F794,0)," ")</f>
        <v> </v>
      </c>
    </row>
    <row r="795" s="1101" customFormat="true" ht="12" hidden="false" customHeight="false" outlineLevel="0" collapsed="false">
      <c r="A795" s="1102"/>
      <c r="B795" s="1103"/>
      <c r="C795" s="1104"/>
      <c r="D795" s="1105"/>
      <c r="E795" s="1106"/>
      <c r="F795" s="1107"/>
      <c r="G795" s="1108" t="str">
        <f aca="false">IF(AND(E795&gt;0,F795&gt;0),ROUND(E795*F795,0)," ")</f>
        <v> </v>
      </c>
    </row>
    <row r="796" s="1101" customFormat="true" ht="12" hidden="false" customHeight="false" outlineLevel="0" collapsed="false">
      <c r="A796" s="1102"/>
      <c r="B796" s="1103"/>
      <c r="C796" s="1104"/>
      <c r="D796" s="1105"/>
      <c r="E796" s="1106"/>
      <c r="F796" s="1107"/>
      <c r="G796" s="1108" t="str">
        <f aca="false">IF(AND(E796&gt;0,F796&gt;0),ROUND(E796*F796,0)," ")</f>
        <v> </v>
      </c>
    </row>
    <row r="797" s="1101" customFormat="true" ht="12" hidden="false" customHeight="false" outlineLevel="0" collapsed="false">
      <c r="A797" s="1102"/>
      <c r="B797" s="1103"/>
      <c r="C797" s="1104"/>
      <c r="D797" s="1105"/>
      <c r="E797" s="1106"/>
      <c r="F797" s="1107"/>
      <c r="G797" s="1108" t="str">
        <f aca="false">IF(AND(E797&gt;0,F797&gt;0),ROUND(E797*F797,0)," ")</f>
        <v> </v>
      </c>
    </row>
    <row r="798" s="1101" customFormat="true" ht="12" hidden="false" customHeight="false" outlineLevel="0" collapsed="false">
      <c r="A798" s="1102"/>
      <c r="B798" s="1103"/>
      <c r="C798" s="1104"/>
      <c r="D798" s="1105"/>
      <c r="E798" s="1106"/>
      <c r="F798" s="1107"/>
      <c r="G798" s="1108" t="str">
        <f aca="false">IF(AND(E798&gt;0,F798&gt;0),ROUND(E798*F798,0)," ")</f>
        <v> </v>
      </c>
    </row>
    <row r="799" s="1101" customFormat="true" ht="12" hidden="false" customHeight="false" outlineLevel="0" collapsed="false">
      <c r="A799" s="1102"/>
      <c r="B799" s="1103"/>
      <c r="C799" s="1104"/>
      <c r="D799" s="1105"/>
      <c r="E799" s="1106"/>
      <c r="F799" s="1107"/>
      <c r="G799" s="1108" t="str">
        <f aca="false">IF(AND(E799&gt;0,F799&gt;0),ROUND(E799*F799,0)," ")</f>
        <v> </v>
      </c>
    </row>
    <row r="800" s="1101" customFormat="true" ht="12" hidden="false" customHeight="false" outlineLevel="0" collapsed="false">
      <c r="A800" s="1102"/>
      <c r="B800" s="1103"/>
      <c r="C800" s="1104"/>
      <c r="D800" s="1105"/>
      <c r="E800" s="1106"/>
      <c r="F800" s="1107"/>
      <c r="G800" s="1108" t="str">
        <f aca="false">IF(AND(E800&gt;0,F800&gt;0),ROUND(E800*F800,0)," ")</f>
        <v> </v>
      </c>
    </row>
    <row r="801" s="1101" customFormat="true" ht="12" hidden="false" customHeight="false" outlineLevel="0" collapsed="false">
      <c r="A801" s="1102"/>
      <c r="B801" s="1103"/>
      <c r="C801" s="1104"/>
      <c r="D801" s="1105"/>
      <c r="E801" s="1106"/>
      <c r="F801" s="1107"/>
      <c r="G801" s="1108" t="str">
        <f aca="false">IF(AND(E801&gt;0,F801&gt;0),ROUND(E801*F801,0)," ")</f>
        <v> </v>
      </c>
    </row>
    <row r="802" s="1101" customFormat="true" ht="12" hidden="false" customHeight="false" outlineLevel="0" collapsed="false">
      <c r="A802" s="1102"/>
      <c r="B802" s="1103"/>
      <c r="C802" s="1104"/>
      <c r="D802" s="1105"/>
      <c r="E802" s="1106"/>
      <c r="F802" s="1107"/>
      <c r="G802" s="1108" t="str">
        <f aca="false">IF(AND(E802&gt;0,F802&gt;0),ROUND(E802*F802,0)," ")</f>
        <v> </v>
      </c>
    </row>
    <row r="803" s="1101" customFormat="true" ht="12" hidden="false" customHeight="false" outlineLevel="0" collapsed="false">
      <c r="A803" s="1102"/>
      <c r="B803" s="1103"/>
      <c r="C803" s="1104"/>
      <c r="D803" s="1105"/>
      <c r="E803" s="1106"/>
      <c r="F803" s="1107"/>
      <c r="G803" s="1108" t="str">
        <f aca="false">IF(AND(E803&gt;0,F803&gt;0),ROUND(E803*F803,0)," ")</f>
        <v> </v>
      </c>
    </row>
    <row r="804" s="1101" customFormat="true" ht="12" hidden="false" customHeight="false" outlineLevel="0" collapsed="false">
      <c r="A804" s="1102"/>
      <c r="B804" s="1103"/>
      <c r="C804" s="1104"/>
      <c r="D804" s="1105"/>
      <c r="E804" s="1106"/>
      <c r="F804" s="1107"/>
      <c r="G804" s="1108" t="str">
        <f aca="false">IF(AND(E804&gt;0,F804&gt;0),ROUND(E804*F804,0)," ")</f>
        <v> </v>
      </c>
    </row>
    <row r="805" s="1101" customFormat="true" ht="12.75" hidden="false" customHeight="false" outlineLevel="0" collapsed="false">
      <c r="A805" s="859"/>
      <c r="B805" s="1103"/>
      <c r="C805" s="1104"/>
      <c r="D805" s="1105"/>
      <c r="E805" s="1106"/>
      <c r="F805" s="1107"/>
      <c r="G805" s="1108" t="str">
        <f aca="false">IF(AND(E805&gt;0,F805&gt;0),ROUND(E805*F805,0)," ")</f>
        <v> </v>
      </c>
    </row>
    <row r="806" s="1101" customFormat="true" ht="12.75" hidden="false" customHeight="false" outlineLevel="0" collapsed="false">
      <c r="A806" s="859"/>
      <c r="B806" s="1103"/>
      <c r="C806" s="512"/>
      <c r="D806" s="1105"/>
      <c r="E806" s="1106"/>
      <c r="F806" s="1107"/>
      <c r="G806" s="1108" t="str">
        <f aca="false">IF(AND(E806&gt;0,F806&gt;0),ROUND(E806*F806,0)," ")</f>
        <v> </v>
      </c>
    </row>
    <row r="807" s="1101" customFormat="true" ht="12.75" hidden="false" customHeight="false" outlineLevel="0" collapsed="false">
      <c r="A807" s="859"/>
      <c r="B807" s="1103"/>
      <c r="C807" s="512"/>
      <c r="D807" s="1105"/>
      <c r="E807" s="1106"/>
      <c r="F807" s="1107"/>
      <c r="G807" s="1108" t="str">
        <f aca="false">IF(AND(E807&gt;0,F807&gt;0),ROUND(E807*F807,0)," ")</f>
        <v> </v>
      </c>
    </row>
    <row r="808" s="1101" customFormat="true" ht="12.75" hidden="false" customHeight="false" outlineLevel="0" collapsed="false">
      <c r="A808" s="859"/>
      <c r="B808" s="512"/>
      <c r="C808" s="512"/>
      <c r="D808" s="1105"/>
      <c r="E808" s="1106"/>
      <c r="F808" s="1107"/>
      <c r="G808" s="1108" t="str">
        <f aca="false">IF(AND(E808&gt;0,F808&gt;0),ROUND(E808*F808,0)," ")</f>
        <v> </v>
      </c>
    </row>
    <row r="809" s="1101" customFormat="true" ht="12.75" hidden="false" customHeight="false" outlineLevel="0" collapsed="false">
      <c r="A809" s="859"/>
      <c r="B809" s="512"/>
      <c r="C809" s="512"/>
      <c r="D809" s="512"/>
      <c r="E809" s="512"/>
      <c r="F809" s="512"/>
      <c r="G809" s="1119"/>
    </row>
    <row r="810" s="1101" customFormat="true" ht="12.75" hidden="false" customHeight="false" outlineLevel="0" collapsed="false">
      <c r="A810" s="859"/>
      <c r="B810" s="512"/>
      <c r="C810" s="512"/>
      <c r="D810" s="512"/>
      <c r="E810" s="512"/>
      <c r="F810" s="512"/>
      <c r="G810" s="512"/>
    </row>
    <row r="811" s="1101" customFormat="true" ht="12.75" hidden="false" customHeight="false" outlineLevel="0" collapsed="false">
      <c r="A811" s="859"/>
      <c r="B811" s="512"/>
      <c r="C811" s="512"/>
      <c r="D811" s="512"/>
      <c r="E811" s="512"/>
      <c r="F811" s="512"/>
      <c r="G811" s="512"/>
    </row>
    <row r="812" s="1101" customFormat="true" ht="12.75" hidden="false" customHeight="false" outlineLevel="0" collapsed="false">
      <c r="A812" s="859"/>
      <c r="B812" s="512"/>
      <c r="C812" s="512"/>
      <c r="D812" s="512"/>
      <c r="E812" s="512"/>
      <c r="F812" s="512"/>
      <c r="G812" s="512"/>
    </row>
    <row r="813" s="1101" customFormat="true" ht="12.75" hidden="false" customHeight="false" outlineLevel="0" collapsed="false">
      <c r="A813" s="859"/>
      <c r="B813" s="512"/>
      <c r="C813" s="512"/>
      <c r="D813" s="512"/>
      <c r="E813" s="512"/>
      <c r="F813" s="512"/>
      <c r="G813" s="512"/>
    </row>
    <row r="814" s="1101" customFormat="true" ht="12.75" hidden="false" customHeight="false" outlineLevel="0" collapsed="false">
      <c r="A814" s="859"/>
      <c r="B814" s="512"/>
      <c r="C814" s="512"/>
      <c r="D814" s="512"/>
      <c r="E814" s="512"/>
      <c r="F814" s="512"/>
      <c r="G814" s="512"/>
    </row>
    <row r="815" s="1101" customFormat="true" ht="12.75" hidden="false" customHeight="false" outlineLevel="0" collapsed="false">
      <c r="A815" s="859"/>
      <c r="B815" s="512"/>
      <c r="C815" s="512"/>
      <c r="D815" s="512"/>
      <c r="E815" s="512"/>
      <c r="F815" s="512"/>
      <c r="G815" s="512"/>
    </row>
    <row r="816" s="1101" customFormat="true" ht="12.75" hidden="false" customHeight="false" outlineLevel="0" collapsed="false">
      <c r="A816" s="859"/>
      <c r="B816" s="512"/>
      <c r="C816" s="512"/>
      <c r="D816" s="512"/>
      <c r="E816" s="512"/>
      <c r="F816" s="512"/>
      <c r="G816" s="512"/>
    </row>
    <row r="817" s="1101" customFormat="true" ht="12.75" hidden="false" customHeight="false" outlineLevel="0" collapsed="false">
      <c r="A817" s="859"/>
      <c r="B817" s="512"/>
      <c r="C817" s="512"/>
      <c r="D817" s="512"/>
      <c r="E817" s="512"/>
      <c r="F817" s="512"/>
      <c r="G817" s="512"/>
    </row>
    <row r="818" s="1101" customFormat="true" ht="12.75" hidden="false" customHeight="false" outlineLevel="0" collapsed="false">
      <c r="A818" s="859"/>
      <c r="B818" s="512"/>
      <c r="C818" s="512"/>
      <c r="D818" s="512"/>
      <c r="E818" s="512"/>
      <c r="F818" s="512"/>
      <c r="G818" s="512"/>
    </row>
    <row r="819" s="1101" customFormat="true" ht="12.75" hidden="false" customHeight="false" outlineLevel="0" collapsed="false">
      <c r="A819" s="859"/>
      <c r="B819" s="512"/>
      <c r="C819" s="512"/>
      <c r="D819" s="512"/>
      <c r="E819" s="512"/>
      <c r="F819" s="512"/>
      <c r="G819" s="512"/>
    </row>
    <row r="820" s="1101" customFormat="true" ht="12.75" hidden="false" customHeight="false" outlineLevel="0" collapsed="false">
      <c r="A820" s="859"/>
      <c r="B820" s="512"/>
      <c r="C820" s="512"/>
      <c r="D820" s="512"/>
      <c r="E820" s="512"/>
      <c r="F820" s="512"/>
      <c r="G820" s="512"/>
    </row>
    <row r="821" s="1101" customFormat="true" ht="12.75" hidden="false" customHeight="false" outlineLevel="0" collapsed="false">
      <c r="A821" s="859"/>
      <c r="B821" s="512"/>
      <c r="C821" s="512"/>
      <c r="D821" s="512"/>
      <c r="E821" s="512"/>
      <c r="F821" s="512"/>
      <c r="G821" s="512"/>
    </row>
    <row r="822" s="1101" customFormat="true" ht="12.75" hidden="false" customHeight="false" outlineLevel="0" collapsed="false">
      <c r="A822" s="859"/>
      <c r="B822" s="512"/>
      <c r="C822" s="512"/>
      <c r="D822" s="512"/>
      <c r="E822" s="512"/>
      <c r="F822" s="512"/>
      <c r="G822" s="512"/>
    </row>
    <row r="823" s="1101" customFormat="true" ht="12.75" hidden="false" customHeight="false" outlineLevel="0" collapsed="false">
      <c r="A823" s="859"/>
      <c r="B823" s="512"/>
      <c r="C823" s="512"/>
      <c r="D823" s="512"/>
      <c r="E823" s="512"/>
      <c r="F823" s="512"/>
      <c r="G823" s="512"/>
    </row>
    <row r="824" s="1101" customFormat="true" ht="12.75" hidden="false" customHeight="false" outlineLevel="0" collapsed="false">
      <c r="A824" s="859"/>
      <c r="B824" s="512"/>
      <c r="C824" s="512"/>
      <c r="D824" s="512"/>
      <c r="E824" s="512"/>
      <c r="F824" s="512"/>
      <c r="G824" s="512"/>
    </row>
    <row r="825" s="1101" customFormat="true" ht="12.75" hidden="false" customHeight="false" outlineLevel="0" collapsed="false">
      <c r="A825" s="859"/>
      <c r="B825" s="512"/>
      <c r="C825" s="512"/>
      <c r="D825" s="512"/>
      <c r="E825" s="512"/>
      <c r="F825" s="512"/>
      <c r="G825" s="512"/>
    </row>
    <row r="826" s="1101" customFormat="true" ht="12.75" hidden="false" customHeight="false" outlineLevel="0" collapsed="false">
      <c r="A826" s="859"/>
      <c r="B826" s="512"/>
      <c r="C826" s="512"/>
      <c r="D826" s="512"/>
      <c r="E826" s="512"/>
      <c r="F826" s="512"/>
      <c r="G826" s="512"/>
    </row>
    <row r="827" s="1101" customFormat="true" ht="12.75" hidden="false" customHeight="false" outlineLevel="0" collapsed="false">
      <c r="A827" s="859"/>
      <c r="B827" s="512"/>
      <c r="C827" s="512"/>
      <c r="D827" s="512"/>
      <c r="E827" s="512"/>
      <c r="F827" s="512"/>
      <c r="G827" s="512"/>
    </row>
    <row r="828" s="1101" customFormat="true" ht="12.75" hidden="false" customHeight="false" outlineLevel="0" collapsed="false">
      <c r="A828" s="859"/>
      <c r="B828" s="512"/>
      <c r="C828" s="512"/>
      <c r="D828" s="512"/>
      <c r="E828" s="512"/>
      <c r="F828" s="512"/>
      <c r="G828" s="512"/>
    </row>
    <row r="829" s="1101" customFormat="true" ht="12.75" hidden="false" customHeight="false" outlineLevel="0" collapsed="false">
      <c r="A829" s="859"/>
      <c r="B829" s="512"/>
      <c r="C829" s="512"/>
      <c r="D829" s="512"/>
      <c r="E829" s="512"/>
      <c r="F829" s="512"/>
      <c r="G829" s="512"/>
    </row>
    <row r="830" s="1101" customFormat="true" ht="12.75" hidden="false" customHeight="false" outlineLevel="0" collapsed="false">
      <c r="A830" s="859"/>
      <c r="B830" s="512"/>
      <c r="C830" s="512"/>
      <c r="D830" s="512"/>
      <c r="E830" s="512"/>
      <c r="F830" s="512"/>
      <c r="G830" s="512"/>
      <c r="H830" s="512"/>
    </row>
    <row r="831" s="1101" customFormat="true" ht="12.75" hidden="false" customHeight="false" outlineLevel="0" collapsed="false">
      <c r="A831" s="859"/>
      <c r="B831" s="512"/>
      <c r="C831" s="512"/>
      <c r="D831" s="512"/>
      <c r="E831" s="512"/>
      <c r="F831" s="512"/>
      <c r="G831" s="512"/>
      <c r="H831" s="512"/>
    </row>
    <row r="832" s="1101" customFormat="true" ht="12.75" hidden="false" customHeight="false" outlineLevel="0" collapsed="false">
      <c r="A832" s="859"/>
      <c r="B832" s="512"/>
      <c r="C832" s="512"/>
      <c r="D832" s="512"/>
      <c r="E832" s="512"/>
      <c r="F832" s="512"/>
      <c r="G832" s="512"/>
      <c r="H832" s="512"/>
    </row>
    <row r="833" s="1101" customFormat="true" ht="12.75" hidden="false" customHeight="false" outlineLevel="0" collapsed="false">
      <c r="A833" s="859"/>
      <c r="B833" s="512"/>
      <c r="C833" s="512"/>
      <c r="D833" s="512"/>
      <c r="E833" s="512"/>
      <c r="F833" s="512"/>
      <c r="G833" s="512"/>
      <c r="H833" s="512"/>
    </row>
    <row r="834" s="1101" customFormat="true" ht="12.75" hidden="false" customHeight="false" outlineLevel="0" collapsed="false">
      <c r="A834" s="859"/>
      <c r="B834" s="512"/>
      <c r="C834" s="512"/>
      <c r="D834" s="512"/>
      <c r="E834" s="512"/>
      <c r="F834" s="512"/>
      <c r="G834" s="512"/>
      <c r="H834" s="512"/>
    </row>
    <row r="835" s="1101" customFormat="true" ht="12.75" hidden="false" customHeight="false" outlineLevel="0" collapsed="false">
      <c r="A835" s="859"/>
      <c r="B835" s="512"/>
      <c r="C835" s="512"/>
      <c r="D835" s="512"/>
      <c r="E835" s="512"/>
      <c r="F835" s="512"/>
      <c r="G835" s="512"/>
      <c r="H835" s="512"/>
    </row>
    <row r="836" s="1101" customFormat="true" ht="12.75" hidden="false" customHeight="false" outlineLevel="0" collapsed="false">
      <c r="A836" s="859"/>
      <c r="B836" s="512"/>
      <c r="C836" s="512"/>
      <c r="D836" s="512"/>
      <c r="E836" s="512"/>
      <c r="F836" s="512"/>
      <c r="G836" s="512"/>
      <c r="H836" s="512"/>
    </row>
    <row r="837" s="1101" customFormat="true" ht="12.75" hidden="false" customHeight="false" outlineLevel="0" collapsed="false">
      <c r="A837" s="859"/>
      <c r="B837" s="512"/>
      <c r="C837" s="512"/>
      <c r="D837" s="512"/>
      <c r="E837" s="512"/>
      <c r="F837" s="512"/>
      <c r="G837" s="512"/>
      <c r="H837" s="512"/>
    </row>
    <row r="838" s="1101" customFormat="true" ht="12.75" hidden="false" customHeight="false" outlineLevel="0" collapsed="false">
      <c r="A838" s="859"/>
      <c r="B838" s="512"/>
      <c r="C838" s="512"/>
      <c r="D838" s="512"/>
      <c r="E838" s="512"/>
      <c r="F838" s="512"/>
      <c r="G838" s="512"/>
      <c r="H838" s="512"/>
    </row>
    <row r="839" s="1101" customFormat="true" ht="12.75" hidden="false" customHeight="false" outlineLevel="0" collapsed="false">
      <c r="A839" s="859"/>
      <c r="B839" s="512"/>
      <c r="C839" s="512"/>
      <c r="D839" s="512"/>
      <c r="E839" s="512"/>
      <c r="F839" s="512"/>
      <c r="G839" s="512"/>
      <c r="H839" s="512"/>
    </row>
    <row r="840" s="1101" customFormat="true" ht="12.75" hidden="false" customHeight="false" outlineLevel="0" collapsed="false">
      <c r="A840" s="859"/>
      <c r="B840" s="512"/>
      <c r="C840" s="512"/>
      <c r="D840" s="512"/>
      <c r="E840" s="512"/>
      <c r="F840" s="512"/>
      <c r="G840" s="512"/>
      <c r="H840" s="512"/>
    </row>
    <row r="841" s="1101" customFormat="true" ht="12.75" hidden="false" customHeight="false" outlineLevel="0" collapsed="false">
      <c r="A841" s="859"/>
      <c r="B841" s="512"/>
      <c r="C841" s="512"/>
      <c r="D841" s="512"/>
      <c r="E841" s="512"/>
      <c r="F841" s="512"/>
      <c r="G841" s="512"/>
      <c r="H841" s="512"/>
    </row>
    <row r="842" s="1101" customFormat="true" ht="12.75" hidden="false" customHeight="false" outlineLevel="0" collapsed="false">
      <c r="A842" s="859"/>
      <c r="B842" s="512"/>
      <c r="C842" s="512"/>
      <c r="D842" s="512"/>
      <c r="E842" s="512"/>
      <c r="F842" s="512"/>
      <c r="G842" s="512"/>
      <c r="H842" s="512"/>
    </row>
    <row r="843" s="1101" customFormat="true" ht="12.75" hidden="false" customHeight="false" outlineLevel="0" collapsed="false">
      <c r="A843" s="859"/>
      <c r="B843" s="512"/>
      <c r="C843" s="512"/>
      <c r="D843" s="512"/>
      <c r="E843" s="512"/>
      <c r="F843" s="512"/>
      <c r="G843" s="512"/>
      <c r="H843" s="512"/>
    </row>
    <row r="844" s="1101" customFormat="true" ht="12.75" hidden="false" customHeight="false" outlineLevel="0" collapsed="false">
      <c r="A844" s="859"/>
      <c r="B844" s="512"/>
      <c r="C844" s="512"/>
      <c r="D844" s="512"/>
      <c r="E844" s="512"/>
      <c r="F844" s="512"/>
      <c r="G844" s="512"/>
      <c r="H844" s="512"/>
    </row>
    <row r="845" s="1101" customFormat="true" ht="12.75" hidden="false" customHeight="false" outlineLevel="0" collapsed="false">
      <c r="A845" s="859"/>
      <c r="B845" s="512"/>
      <c r="C845" s="512"/>
      <c r="D845" s="512"/>
      <c r="E845" s="512"/>
      <c r="F845" s="512"/>
      <c r="G845" s="512"/>
      <c r="H845" s="512"/>
    </row>
    <row r="846" s="1101" customFormat="true" ht="12.75" hidden="false" customHeight="false" outlineLevel="0" collapsed="false">
      <c r="A846" s="859"/>
      <c r="B846" s="512"/>
      <c r="C846" s="512"/>
      <c r="D846" s="512"/>
      <c r="E846" s="512"/>
      <c r="F846" s="512"/>
      <c r="G846" s="512"/>
      <c r="H846" s="512"/>
    </row>
    <row r="847" s="1101" customFormat="true" ht="12.75" hidden="false" customHeight="false" outlineLevel="0" collapsed="false">
      <c r="A847" s="859"/>
      <c r="B847" s="512"/>
      <c r="C847" s="512"/>
      <c r="D847" s="512"/>
      <c r="E847" s="512"/>
      <c r="F847" s="512"/>
      <c r="G847" s="512"/>
      <c r="H847" s="512"/>
    </row>
    <row r="848" s="1101" customFormat="true" ht="12.75" hidden="false" customHeight="false" outlineLevel="0" collapsed="false">
      <c r="A848" s="859"/>
      <c r="B848" s="512"/>
      <c r="C848" s="512"/>
      <c r="D848" s="512"/>
      <c r="E848" s="512"/>
      <c r="F848" s="512"/>
      <c r="G848" s="512"/>
      <c r="H848" s="512"/>
    </row>
    <row r="849" s="1101" customFormat="true" ht="12.75" hidden="false" customHeight="false" outlineLevel="0" collapsed="false">
      <c r="A849" s="859"/>
      <c r="B849" s="512"/>
      <c r="C849" s="512"/>
      <c r="D849" s="512"/>
      <c r="E849" s="512"/>
      <c r="F849" s="512"/>
      <c r="G849" s="512"/>
      <c r="H849" s="512"/>
    </row>
    <row r="850" s="1101" customFormat="true" ht="12.75" hidden="false" customHeight="false" outlineLevel="0" collapsed="false">
      <c r="A850" s="859"/>
      <c r="B850" s="512"/>
      <c r="C850" s="512"/>
      <c r="D850" s="512"/>
      <c r="E850" s="512"/>
      <c r="F850" s="512"/>
      <c r="G850" s="512"/>
      <c r="H850" s="512"/>
    </row>
    <row r="851" s="1086" customFormat="true" ht="12.75" hidden="false" customHeight="false" outlineLevel="0" collapsed="false">
      <c r="A851" s="1070"/>
      <c r="B851" s="0"/>
      <c r="C851" s="0"/>
      <c r="D851" s="0"/>
      <c r="E851" s="0"/>
      <c r="F851" s="0"/>
      <c r="G851" s="0"/>
      <c r="H851" s="0"/>
    </row>
    <row r="852" s="1086" customFormat="true" ht="12.75" hidden="false" customHeight="false" outlineLevel="0" collapsed="false">
      <c r="A852" s="1070"/>
      <c r="B852" s="0"/>
      <c r="C852" s="0"/>
      <c r="D852" s="0"/>
      <c r="E852" s="0"/>
      <c r="F852" s="0"/>
      <c r="G852" s="0"/>
      <c r="H852" s="0"/>
    </row>
    <row r="853" s="1086" customFormat="true" ht="12.75" hidden="false" customHeight="false" outlineLevel="0" collapsed="false">
      <c r="A853" s="1070"/>
      <c r="B853" s="0"/>
      <c r="C853" s="0"/>
      <c r="D853" s="0"/>
      <c r="E853" s="0"/>
      <c r="F853" s="0"/>
      <c r="G853" s="0"/>
      <c r="H853" s="0"/>
    </row>
    <row r="854" s="1086" customFormat="true" ht="12.75" hidden="false" customHeight="false" outlineLevel="0" collapsed="false">
      <c r="A854" s="1070"/>
      <c r="B854" s="0"/>
      <c r="C854" s="0"/>
      <c r="D854" s="0"/>
      <c r="E854" s="0"/>
      <c r="F854" s="0"/>
      <c r="G854" s="0"/>
      <c r="H854" s="0"/>
    </row>
    <row r="855" s="1086" customFormat="true" ht="12.75" hidden="false" customHeight="false" outlineLevel="0" collapsed="false">
      <c r="A855" s="1070"/>
      <c r="B855" s="0"/>
      <c r="C855" s="0"/>
      <c r="D855" s="0"/>
      <c r="E855" s="0"/>
      <c r="F855" s="0"/>
      <c r="G855" s="0"/>
      <c r="H855" s="0"/>
    </row>
    <row r="856" s="1086" customFormat="true" ht="12.75" hidden="false" customHeight="false" outlineLevel="0" collapsed="false">
      <c r="A856" s="1070"/>
      <c r="B856" s="0"/>
      <c r="C856" s="0"/>
      <c r="D856" s="0"/>
      <c r="E856" s="0"/>
      <c r="F856" s="0"/>
      <c r="G856" s="0"/>
      <c r="H856" s="0"/>
    </row>
    <row r="857" s="1086" customFormat="true" ht="12.75" hidden="false" customHeight="false" outlineLevel="0" collapsed="false">
      <c r="A857" s="1070"/>
      <c r="B857" s="0"/>
      <c r="C857" s="0"/>
      <c r="D857" s="0"/>
      <c r="E857" s="0"/>
      <c r="F857" s="0"/>
      <c r="G857" s="0"/>
      <c r="H857" s="0"/>
    </row>
    <row r="858" s="1086" customFormat="true" ht="12.75" hidden="false" customHeight="false" outlineLevel="0" collapsed="false">
      <c r="A858" s="1070"/>
      <c r="B858" s="0"/>
      <c r="C858" s="0"/>
      <c r="D858" s="0"/>
      <c r="E858" s="0"/>
      <c r="F858" s="0"/>
      <c r="G858" s="0"/>
      <c r="H858" s="0"/>
    </row>
    <row r="859" s="1086" customFormat="true" ht="12.75" hidden="false" customHeight="false" outlineLevel="0" collapsed="false">
      <c r="A859" s="1070"/>
      <c r="B859" s="0"/>
      <c r="C859" s="0"/>
      <c r="D859" s="0"/>
      <c r="E859" s="0"/>
      <c r="F859" s="0"/>
      <c r="G859" s="0"/>
      <c r="H859" s="0"/>
    </row>
    <row r="860" s="1086" customFormat="true" ht="12.75" hidden="false" customHeight="false" outlineLevel="0" collapsed="false">
      <c r="A860" s="1070"/>
      <c r="B860" s="0"/>
      <c r="C860" s="0"/>
      <c r="D860" s="0"/>
      <c r="E860" s="0"/>
      <c r="F860" s="0"/>
      <c r="G860" s="0"/>
      <c r="H860" s="0"/>
    </row>
    <row r="861" s="1086" customFormat="true" ht="12.75" hidden="false" customHeight="false" outlineLevel="0" collapsed="false">
      <c r="A861" s="1070"/>
      <c r="B861" s="0"/>
      <c r="C861" s="0"/>
      <c r="D861" s="0"/>
      <c r="E861" s="0"/>
      <c r="F861" s="0"/>
      <c r="G861" s="0"/>
      <c r="H861" s="0"/>
    </row>
    <row r="862" s="1086" customFormat="true" ht="12.75" hidden="false" customHeight="false" outlineLevel="0" collapsed="false">
      <c r="A862" s="1070"/>
      <c r="B862" s="0"/>
      <c r="C862" s="0"/>
      <c r="D862" s="0"/>
      <c r="E862" s="0"/>
      <c r="F862" s="0"/>
      <c r="G862" s="0"/>
      <c r="H862" s="0"/>
    </row>
    <row r="863" s="1086" customFormat="true" ht="12.75" hidden="false" customHeight="false" outlineLevel="0" collapsed="false">
      <c r="A863" s="1070"/>
      <c r="B863" s="0"/>
      <c r="C863" s="0"/>
      <c r="D863" s="0"/>
      <c r="E863" s="0"/>
      <c r="F863" s="0"/>
      <c r="G863" s="0"/>
      <c r="H863" s="0"/>
    </row>
    <row r="864" s="1086" customFormat="true" ht="12.75" hidden="false" customHeight="false" outlineLevel="0" collapsed="false">
      <c r="A864" s="1070"/>
      <c r="B864" s="0"/>
      <c r="C864" s="0"/>
      <c r="D864" s="0"/>
      <c r="E864" s="0"/>
      <c r="F864" s="0"/>
      <c r="G864" s="0"/>
      <c r="H864" s="0"/>
    </row>
    <row r="865" s="1086" customFormat="true" ht="12.75" hidden="false" customHeight="false" outlineLevel="0" collapsed="false">
      <c r="A865" s="1070"/>
      <c r="B865" s="0"/>
      <c r="C865" s="0"/>
      <c r="D865" s="0"/>
      <c r="E865" s="0"/>
      <c r="F865" s="0"/>
      <c r="G865" s="0"/>
      <c r="H865" s="0"/>
    </row>
    <row r="866" s="1086" customFormat="true" ht="12.75" hidden="false" customHeight="false" outlineLevel="0" collapsed="false">
      <c r="A866" s="1070"/>
      <c r="B866" s="0"/>
      <c r="C866" s="0"/>
      <c r="D866" s="0"/>
      <c r="E866" s="0"/>
      <c r="F866" s="0"/>
      <c r="G866" s="0"/>
      <c r="H866" s="0"/>
    </row>
    <row r="867" s="1086" customFormat="true" ht="12.75" hidden="false" customHeight="false" outlineLevel="0" collapsed="false">
      <c r="A867" s="1070"/>
      <c r="B867" s="0"/>
      <c r="C867" s="0"/>
      <c r="D867" s="0"/>
      <c r="E867" s="0"/>
      <c r="F867" s="0"/>
      <c r="G867" s="0"/>
      <c r="H867" s="0"/>
    </row>
    <row r="868" s="1086" customFormat="true" ht="12.75" hidden="false" customHeight="false" outlineLevel="0" collapsed="false">
      <c r="A868" s="1070"/>
      <c r="B868" s="0"/>
      <c r="C868" s="0"/>
      <c r="D868" s="0"/>
      <c r="E868" s="0"/>
      <c r="F868" s="0"/>
      <c r="G868" s="0"/>
      <c r="H868" s="0"/>
    </row>
    <row r="869" s="1086" customFormat="true" ht="12.75" hidden="false" customHeight="false" outlineLevel="0" collapsed="false">
      <c r="A869" s="1070"/>
      <c r="B869" s="0"/>
      <c r="C869" s="0"/>
      <c r="D869" s="0"/>
      <c r="E869" s="0"/>
      <c r="F869" s="0"/>
      <c r="G869" s="0"/>
      <c r="H869" s="0"/>
    </row>
    <row r="870" s="1086" customFormat="true" ht="12.75" hidden="false" customHeight="false" outlineLevel="0" collapsed="false">
      <c r="A870" s="1070"/>
      <c r="B870" s="0"/>
      <c r="C870" s="0"/>
      <c r="D870" s="0"/>
      <c r="E870" s="0"/>
      <c r="F870" s="0"/>
      <c r="G870" s="0"/>
      <c r="H870" s="0"/>
    </row>
    <row r="871" s="1086" customFormat="true" ht="12.75" hidden="false" customHeight="false" outlineLevel="0" collapsed="false">
      <c r="A871" s="1070"/>
      <c r="B871" s="0"/>
      <c r="C871" s="0"/>
      <c r="D871" s="0"/>
      <c r="E871" s="0"/>
      <c r="F871" s="0"/>
      <c r="G871" s="0"/>
      <c r="H871" s="0"/>
    </row>
    <row r="872" s="1086" customFormat="true" ht="12.75" hidden="false" customHeight="false" outlineLevel="0" collapsed="false">
      <c r="A872" s="1070"/>
      <c r="B872" s="0"/>
      <c r="C872" s="0"/>
      <c r="D872" s="0"/>
      <c r="E872" s="0"/>
      <c r="F872" s="0"/>
      <c r="G872" s="0"/>
      <c r="H872" s="0"/>
    </row>
    <row r="873" s="1086" customFormat="true" ht="12.75" hidden="false" customHeight="false" outlineLevel="0" collapsed="false">
      <c r="A873" s="1070"/>
      <c r="B873" s="0"/>
      <c r="C873" s="0"/>
      <c r="D873" s="0"/>
      <c r="E873" s="0"/>
      <c r="F873" s="0"/>
      <c r="G873" s="0"/>
      <c r="H873" s="0"/>
    </row>
    <row r="874" s="1086" customFormat="true" ht="12.75" hidden="false" customHeight="false" outlineLevel="0" collapsed="false">
      <c r="A874" s="1070"/>
      <c r="B874" s="0"/>
      <c r="C874" s="0"/>
      <c r="D874" s="0"/>
      <c r="E874" s="0"/>
      <c r="F874" s="0"/>
      <c r="G874" s="0"/>
      <c r="H874" s="0"/>
    </row>
    <row r="875" s="1086" customFormat="true" ht="12.75" hidden="false" customHeight="false" outlineLevel="0" collapsed="false">
      <c r="A875" s="1070"/>
      <c r="B875" s="0"/>
      <c r="C875" s="0"/>
      <c r="D875" s="0"/>
      <c r="E875" s="0"/>
      <c r="F875" s="0"/>
      <c r="G875" s="0"/>
      <c r="H875" s="0"/>
    </row>
    <row r="876" s="1086" customFormat="true" ht="12.75" hidden="false" customHeight="false" outlineLevel="0" collapsed="false">
      <c r="A876" s="1070"/>
      <c r="B876" s="0"/>
      <c r="C876" s="0"/>
      <c r="D876" s="0"/>
      <c r="E876" s="0"/>
      <c r="F876" s="0"/>
      <c r="G876" s="0"/>
      <c r="H876" s="0"/>
    </row>
    <row r="877" s="1086" customFormat="true" ht="12.75" hidden="false" customHeight="false" outlineLevel="0" collapsed="false">
      <c r="A877" s="1070"/>
      <c r="B877" s="0"/>
      <c r="C877" s="0"/>
      <c r="D877" s="0"/>
      <c r="E877" s="0"/>
      <c r="F877" s="0"/>
      <c r="G877" s="0"/>
      <c r="H877" s="0"/>
    </row>
    <row r="878" s="1086" customFormat="true" ht="12.75" hidden="false" customHeight="false" outlineLevel="0" collapsed="false">
      <c r="A878" s="1070"/>
      <c r="B878" s="0"/>
      <c r="C878" s="0"/>
      <c r="D878" s="0"/>
      <c r="E878" s="0"/>
      <c r="F878" s="0"/>
      <c r="G878" s="0"/>
      <c r="H878" s="0"/>
    </row>
    <row r="879" s="1086" customFormat="true" ht="12.75" hidden="false" customHeight="false" outlineLevel="0" collapsed="false">
      <c r="A879" s="1070"/>
      <c r="B879" s="0"/>
      <c r="C879" s="0"/>
      <c r="D879" s="0"/>
      <c r="E879" s="0"/>
      <c r="F879" s="0"/>
      <c r="G879" s="0"/>
      <c r="H879" s="0"/>
    </row>
    <row r="880" s="1086" customFormat="true" ht="12.75" hidden="false" customHeight="false" outlineLevel="0" collapsed="false">
      <c r="A880" s="1070"/>
      <c r="B880" s="0"/>
      <c r="C880" s="0"/>
      <c r="D880" s="0"/>
      <c r="E880" s="0"/>
      <c r="F880" s="0"/>
      <c r="G880" s="0"/>
      <c r="H880" s="0"/>
    </row>
    <row r="881" s="1086" customFormat="true" ht="12.75" hidden="false" customHeight="false" outlineLevel="0" collapsed="false">
      <c r="A881" s="1070"/>
      <c r="B881" s="0"/>
      <c r="C881" s="0"/>
      <c r="D881" s="0"/>
      <c r="E881" s="0"/>
      <c r="F881" s="0"/>
      <c r="G881" s="0"/>
      <c r="H881" s="0"/>
    </row>
    <row r="882" s="1086" customFormat="true" ht="12.75" hidden="false" customHeight="false" outlineLevel="0" collapsed="false">
      <c r="A882" s="1070"/>
      <c r="B882" s="0"/>
      <c r="C882" s="0"/>
      <c r="D882" s="0"/>
      <c r="E882" s="0"/>
      <c r="F882" s="0"/>
      <c r="G882" s="0"/>
      <c r="H882" s="0"/>
    </row>
    <row r="883" s="1086" customFormat="true" ht="12.75" hidden="false" customHeight="false" outlineLevel="0" collapsed="false">
      <c r="A883" s="1070"/>
      <c r="B883" s="0"/>
      <c r="C883" s="0"/>
      <c r="D883" s="0"/>
      <c r="E883" s="0"/>
      <c r="F883" s="0"/>
      <c r="G883" s="0"/>
      <c r="H883" s="0"/>
    </row>
  </sheetData>
  <sheetProtection sheet="true" password="cf6f"/>
  <mergeCells count="4">
    <mergeCell ref="A1:E1"/>
    <mergeCell ref="F1:G1"/>
    <mergeCell ref="A2:G2"/>
    <mergeCell ref="F3:G3"/>
  </mergeCells>
  <printOptions headings="false" gridLines="true" gridLinesSet="true" horizontalCentered="false" verticalCentered="false"/>
  <pageMargins left="0.511805555555556" right="0.315277777777778" top="0.984027777777778" bottom="0.7875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yklizení sklepních kójí &amp;C&amp;P / &amp;N&amp;ROpravy a údržb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35.85"/>
    <col collapsed="false" customWidth="true" hidden="false" outlineLevel="0" max="3" min="3" style="52" width="5.85"/>
    <col collapsed="false" customWidth="true" hidden="false" outlineLevel="0" max="4" min="4" style="51" width="7.99"/>
    <col collapsed="false" customWidth="true" hidden="true" outlineLevel="0" max="5" min="5" style="51" width="0.41"/>
    <col collapsed="false" customWidth="true" hidden="false" outlineLevel="0" max="6" min="6" style="53" width="13.85"/>
    <col collapsed="false" customWidth="true" hidden="false" outlineLevel="0" max="7" min="7" style="54" width="14.41"/>
  </cols>
  <sheetData>
    <row r="1" s="59" customFormat="true" ht="33" hidden="false" customHeight="true" outlineLevel="0" collapsed="false">
      <c r="A1" s="5" t="s">
        <v>0</v>
      </c>
      <c r="B1" s="55"/>
      <c r="C1" s="55"/>
      <c r="D1" s="55"/>
      <c r="E1" s="56"/>
      <c r="F1" s="57"/>
      <c r="G1" s="58"/>
    </row>
    <row r="2" s="66" customFormat="true" ht="23.25" hidden="false" customHeight="false" outlineLevel="0" collapsed="false">
      <c r="A2" s="60" t="s">
        <v>27</v>
      </c>
      <c r="B2" s="61"/>
      <c r="C2" s="62"/>
      <c r="D2" s="63"/>
      <c r="E2" s="62"/>
      <c r="F2" s="64"/>
      <c r="G2" s="65" t="str">
        <f aca="false">IF(AND(D2&gt;0,F2&gt;0),ROUND(D2*F2,0)," ")</f>
        <v> </v>
      </c>
    </row>
    <row r="3" customFormat="false" ht="13.5" hidden="false" customHeight="false" outlineLevel="0" collapsed="false">
      <c r="A3" s="67"/>
      <c r="B3" s="68"/>
      <c r="C3" s="69"/>
      <c r="D3" s="70"/>
      <c r="E3" s="71"/>
      <c r="F3" s="72"/>
      <c r="G3" s="73"/>
    </row>
    <row r="4" customFormat="false" ht="12.75" hidden="false" customHeight="false" outlineLevel="0" collapsed="false">
      <c r="A4" s="74" t="s">
        <v>28</v>
      </c>
      <c r="B4" s="56" t="s">
        <v>29</v>
      </c>
      <c r="C4" s="75"/>
      <c r="D4" s="76"/>
      <c r="E4" s="56"/>
      <c r="F4" s="77"/>
      <c r="G4" s="78" t="n">
        <v>0</v>
      </c>
    </row>
    <row r="5" customFormat="false" ht="12.75" hidden="false" customHeight="false" outlineLevel="0" collapsed="false">
      <c r="A5" s="79" t="s">
        <v>30</v>
      </c>
      <c r="B5" s="71" t="s">
        <v>31</v>
      </c>
      <c r="C5" s="69"/>
      <c r="D5" s="70"/>
      <c r="E5" s="71"/>
      <c r="F5" s="72"/>
      <c r="G5" s="73" t="n">
        <f aca="false">'Zateplení fasád'!H153</f>
        <v>0</v>
      </c>
    </row>
    <row r="6" customFormat="false" ht="12.75" hidden="false" customHeight="false" outlineLevel="0" collapsed="false">
      <c r="A6" s="79" t="s">
        <v>30</v>
      </c>
      <c r="B6" s="71" t="s">
        <v>32</v>
      </c>
      <c r="C6" s="69"/>
      <c r="D6" s="70"/>
      <c r="E6" s="71"/>
      <c r="F6" s="72"/>
      <c r="G6" s="73" t="n">
        <f aca="false">Vytápění!G64</f>
        <v>0</v>
      </c>
    </row>
    <row r="7" customFormat="false" ht="12.75" hidden="false" customHeight="false" outlineLevel="0" collapsed="false">
      <c r="A7" s="79" t="s">
        <v>33</v>
      </c>
      <c r="B7" s="71" t="s">
        <v>34</v>
      </c>
      <c r="C7" s="69"/>
      <c r="D7" s="70"/>
      <c r="E7" s="71"/>
      <c r="F7" s="72"/>
      <c r="G7" s="73" t="n">
        <f aca="false">Plyn!I55</f>
        <v>0</v>
      </c>
    </row>
    <row r="8" customFormat="false" ht="12.75" hidden="false" customHeight="false" outlineLevel="0" collapsed="false">
      <c r="A8" s="79" t="s">
        <v>35</v>
      </c>
      <c r="B8" s="71" t="s">
        <v>36</v>
      </c>
      <c r="C8" s="69"/>
      <c r="D8" s="70"/>
      <c r="E8" s="71"/>
      <c r="F8" s="72"/>
      <c r="G8" s="73" t="n">
        <f aca="false">VZT!E79</f>
        <v>0</v>
      </c>
    </row>
    <row r="9" customFormat="false" ht="12.75" hidden="false" customHeight="false" outlineLevel="0" collapsed="false">
      <c r="A9" s="79"/>
      <c r="B9" s="80"/>
      <c r="C9" s="69"/>
      <c r="D9" s="70"/>
      <c r="E9" s="71"/>
      <c r="F9" s="72"/>
      <c r="G9" s="81"/>
    </row>
    <row r="10" customFormat="false" ht="12.75" hidden="false" customHeight="false" outlineLevel="0" collapsed="false">
      <c r="A10" s="79"/>
      <c r="B10" s="80"/>
      <c r="C10" s="69"/>
      <c r="D10" s="70"/>
      <c r="E10" s="71"/>
      <c r="F10" s="72"/>
      <c r="G10" s="73"/>
    </row>
    <row r="11" customFormat="false" ht="16.5" hidden="false" customHeight="false" outlineLevel="0" collapsed="false">
      <c r="A11" s="82" t="s">
        <v>37</v>
      </c>
      <c r="B11" s="83" t="s">
        <v>38</v>
      </c>
      <c r="C11" s="84"/>
      <c r="D11" s="85"/>
      <c r="E11" s="86"/>
      <c r="F11" s="87"/>
      <c r="G11" s="88" t="n">
        <f aca="false">SUM(G4:G10)</f>
        <v>0</v>
      </c>
    </row>
    <row r="12" customFormat="false" ht="12.75" hidden="false" customHeight="false" outlineLevel="0" collapsed="false">
      <c r="A12" s="74"/>
      <c r="B12" s="56"/>
      <c r="C12" s="75"/>
      <c r="D12" s="76"/>
      <c r="E12" s="56"/>
      <c r="F12" s="77"/>
      <c r="G12" s="78"/>
    </row>
    <row r="13" customFormat="false" ht="12.75" hidden="false" customHeight="false" outlineLevel="0" collapsed="false">
      <c r="A13" s="79" t="s">
        <v>39</v>
      </c>
      <c r="B13" s="80" t="s">
        <v>10</v>
      </c>
      <c r="C13" s="69" t="s">
        <v>40</v>
      </c>
      <c r="D13" s="89" t="n">
        <v>0.025</v>
      </c>
      <c r="E13" s="71"/>
      <c r="F13" s="72" t="n">
        <f aca="false">G11</f>
        <v>0</v>
      </c>
      <c r="G13" s="81" t="n">
        <f aca="false">ROUND(D13*F13,0)</f>
        <v>0</v>
      </c>
      <c r="H13" s="90"/>
    </row>
    <row r="14" customFormat="false" ht="12.75" hidden="false" customHeight="false" outlineLevel="0" collapsed="false">
      <c r="A14" s="79"/>
      <c r="B14" s="91"/>
      <c r="C14" s="69"/>
      <c r="D14" s="89"/>
      <c r="E14" s="71"/>
      <c r="F14" s="72"/>
      <c r="G14" s="73"/>
    </row>
    <row r="15" customFormat="false" ht="15.75" hidden="false" customHeight="false" outlineLevel="0" collapsed="false">
      <c r="A15" s="92" t="s">
        <v>41</v>
      </c>
      <c r="B15" s="93" t="s">
        <v>42</v>
      </c>
      <c r="C15" s="94"/>
      <c r="D15" s="95"/>
      <c r="E15" s="96"/>
      <c r="F15" s="97"/>
      <c r="G15" s="98" t="n">
        <f aca="false">G11+G13</f>
        <v>0</v>
      </c>
    </row>
    <row r="16" customFormat="false" ht="15.75" hidden="false" customHeight="false" outlineLevel="0" collapsed="false">
      <c r="A16" s="79"/>
      <c r="B16" s="99"/>
      <c r="C16" s="69"/>
      <c r="D16" s="100"/>
      <c r="E16" s="71"/>
      <c r="F16" s="72"/>
      <c r="G16" s="101"/>
    </row>
    <row r="17" customFormat="false" ht="12.75" hidden="false" customHeight="false" outlineLevel="0" collapsed="false">
      <c r="A17" s="79"/>
      <c r="B17" s="102"/>
      <c r="C17" s="69"/>
      <c r="D17" s="70"/>
      <c r="E17" s="71"/>
      <c r="F17" s="72"/>
      <c r="G17" s="73"/>
    </row>
    <row r="18" customFormat="false" ht="12.75" hidden="false" customHeight="false" outlineLevel="0" collapsed="false">
      <c r="A18" s="79" t="s">
        <v>43</v>
      </c>
      <c r="B18" s="102" t="s">
        <v>44</v>
      </c>
      <c r="C18" s="69" t="s">
        <v>40</v>
      </c>
      <c r="D18" s="89" t="n">
        <v>0.15</v>
      </c>
      <c r="E18" s="71"/>
      <c r="F18" s="72" t="n">
        <f aca="false">G15</f>
        <v>0</v>
      </c>
      <c r="G18" s="81" t="n">
        <f aca="false">ROUND(D18*F18,0)</f>
        <v>0</v>
      </c>
    </row>
    <row r="19" customFormat="false" ht="12.75" hidden="false" customHeight="false" outlineLevel="0" collapsed="false">
      <c r="A19" s="79"/>
      <c r="B19" s="102"/>
      <c r="C19" s="69"/>
      <c r="D19" s="89"/>
      <c r="E19" s="71"/>
      <c r="F19" s="72"/>
      <c r="G19" s="73"/>
    </row>
    <row r="20" customFormat="false" ht="16.5" hidden="false" customHeight="false" outlineLevel="0" collapsed="false">
      <c r="A20" s="103" t="s">
        <v>45</v>
      </c>
      <c r="B20" s="104" t="s">
        <v>46</v>
      </c>
      <c r="C20" s="105"/>
      <c r="D20" s="106"/>
      <c r="E20" s="107"/>
      <c r="F20" s="108"/>
      <c r="G20" s="109" t="n">
        <f aca="false">G18+G15</f>
        <v>0</v>
      </c>
    </row>
    <row r="21" customFormat="false" ht="12.75" hidden="false" customHeight="false" outlineLevel="0" collapsed="false">
      <c r="A21" s="79"/>
      <c r="B21" s="102"/>
      <c r="C21" s="69"/>
      <c r="D21" s="70"/>
      <c r="E21" s="71"/>
      <c r="F21" s="72"/>
      <c r="G21" s="73"/>
    </row>
    <row r="22" customFormat="false" ht="12.75" hidden="false" customHeight="false" outlineLevel="0" collapsed="false">
      <c r="A22" s="79"/>
      <c r="B22" s="102"/>
      <c r="C22" s="69"/>
      <c r="D22" s="89"/>
      <c r="E22" s="71"/>
      <c r="F22" s="72"/>
      <c r="G22" s="73"/>
    </row>
    <row r="23" customFormat="false" ht="12.75" hidden="false" customHeight="false" outlineLevel="0" collapsed="false">
      <c r="A23" s="79"/>
      <c r="B23" s="110" t="s">
        <v>47</v>
      </c>
      <c r="C23" s="69"/>
      <c r="D23" s="89"/>
      <c r="E23" s="71"/>
      <c r="F23" s="72"/>
      <c r="G23" s="73"/>
    </row>
    <row r="24" customFormat="false" ht="12.75" hidden="false" customHeight="false" outlineLevel="0" collapsed="false">
      <c r="A24" s="79"/>
      <c r="B24" s="111" t="s">
        <v>48</v>
      </c>
      <c r="C24" s="69"/>
      <c r="D24" s="70"/>
      <c r="E24" s="71"/>
      <c r="F24" s="72"/>
      <c r="G24" s="73"/>
    </row>
    <row r="25" customFormat="false" ht="12.75" hidden="false" customHeight="false" outlineLevel="0" collapsed="false">
      <c r="A25" s="79"/>
      <c r="B25" s="111" t="s">
        <v>49</v>
      </c>
      <c r="C25" s="69"/>
      <c r="D25" s="70"/>
      <c r="E25" s="71"/>
      <c r="F25" s="72"/>
      <c r="G25" s="73"/>
    </row>
    <row r="26" s="112" customFormat="true" ht="12.75" hidden="false" customHeight="false" outlineLevel="0" collapsed="false">
      <c r="A26" s="79"/>
      <c r="B26" s="111" t="s">
        <v>50</v>
      </c>
      <c r="C26" s="69"/>
      <c r="D26" s="70"/>
      <c r="E26" s="71"/>
      <c r="F26" s="72"/>
      <c r="G26" s="65"/>
    </row>
    <row r="27" s="112" customFormat="true" ht="12.75" hidden="false" customHeight="false" outlineLevel="0" collapsed="false">
      <c r="A27" s="79"/>
      <c r="B27" s="111" t="s">
        <v>51</v>
      </c>
      <c r="C27" s="69"/>
      <c r="D27" s="70"/>
      <c r="E27" s="71"/>
      <c r="F27" s="72"/>
      <c r="G27" s="65"/>
    </row>
    <row r="28" s="112" customFormat="true" ht="12.75" hidden="false" customHeight="false" outlineLevel="0" collapsed="false">
      <c r="A28" s="79"/>
      <c r="B28" s="111"/>
      <c r="C28" s="69"/>
      <c r="D28" s="70"/>
      <c r="E28" s="71"/>
      <c r="F28" s="72"/>
      <c r="G28" s="65"/>
    </row>
    <row r="29" s="112" customFormat="true" ht="13.5" hidden="false" customHeight="false" outlineLevel="0" collapsed="false">
      <c r="A29" s="82"/>
      <c r="B29" s="113"/>
      <c r="C29" s="114"/>
      <c r="D29" s="115"/>
      <c r="E29" s="116"/>
      <c r="F29" s="117"/>
      <c r="G29" s="118"/>
    </row>
    <row r="30" s="112" customFormat="true" ht="12.75" hidden="false" customHeight="false" outlineLevel="0" collapsed="false">
      <c r="A30" s="119"/>
      <c r="B30" s="111"/>
      <c r="C30" s="69"/>
      <c r="D30" s="70"/>
      <c r="E30" s="71"/>
      <c r="F30" s="72"/>
      <c r="G30" s="72"/>
    </row>
    <row r="31" s="112" customFormat="true" ht="12.75" hidden="false" customHeight="false" outlineLevel="0" collapsed="false">
      <c r="A31" s="119"/>
      <c r="B31" s="111"/>
      <c r="C31" s="69"/>
      <c r="D31" s="70"/>
      <c r="E31" s="71"/>
      <c r="F31" s="72"/>
      <c r="G31" s="72"/>
    </row>
    <row r="32" s="112" customFormat="true" ht="12.75" hidden="false" customHeight="false" outlineLevel="0" collapsed="false">
      <c r="A32" s="119"/>
      <c r="B32" s="111"/>
      <c r="C32" s="69"/>
      <c r="D32" s="70"/>
      <c r="E32" s="71"/>
      <c r="F32" s="72"/>
      <c r="G32" s="72"/>
    </row>
    <row r="33" s="112" customFormat="true" ht="12.75" hidden="false" customHeight="false" outlineLevel="0" collapsed="false">
      <c r="A33" s="119"/>
      <c r="B33" s="111"/>
      <c r="C33" s="69"/>
      <c r="D33" s="70"/>
      <c r="E33" s="71"/>
      <c r="F33" s="72"/>
      <c r="G33" s="72"/>
    </row>
    <row r="34" s="112" customFormat="true" ht="12.75" hidden="false" customHeight="false" outlineLevel="0" collapsed="false">
      <c r="A34" s="119"/>
      <c r="B34" s="111"/>
      <c r="C34" s="69"/>
      <c r="D34" s="70"/>
      <c r="E34" s="71"/>
      <c r="F34" s="72"/>
      <c r="G34" s="72"/>
    </row>
    <row r="35" customFormat="false" ht="12.75" hidden="false" customHeight="false" outlineLevel="0" collapsed="false">
      <c r="A35" s="119"/>
      <c r="B35" s="91"/>
      <c r="C35" s="69"/>
      <c r="D35" s="70"/>
      <c r="E35" s="71"/>
      <c r="F35" s="72"/>
      <c r="G35" s="120"/>
    </row>
    <row r="36" customFormat="false" ht="12.75" hidden="false" customHeight="false" outlineLevel="0" collapsed="false">
      <c r="A36" s="119"/>
      <c r="B36" s="91"/>
      <c r="C36" s="69"/>
      <c r="D36" s="70"/>
      <c r="E36" s="71"/>
      <c r="F36" s="72"/>
      <c r="G36" s="120"/>
    </row>
    <row r="37" customFormat="false" ht="12.75" hidden="false" customHeight="false" outlineLevel="0" collapsed="false">
      <c r="A37" s="119"/>
      <c r="B37" s="91"/>
      <c r="C37" s="69"/>
      <c r="D37" s="70"/>
      <c r="E37" s="71"/>
      <c r="F37" s="72"/>
      <c r="G37" s="120"/>
    </row>
    <row r="38" customFormat="false" ht="12.75" hidden="false" customHeight="false" outlineLevel="0" collapsed="false">
      <c r="A38" s="119"/>
      <c r="B38" s="121"/>
      <c r="C38" s="69"/>
      <c r="D38" s="70"/>
      <c r="E38" s="71"/>
      <c r="F38" s="72"/>
      <c r="G38" s="120"/>
    </row>
    <row r="39" customFormat="false" ht="12.75" hidden="false" customHeight="false" outlineLevel="0" collapsed="false">
      <c r="A39" s="119"/>
      <c r="B39" s="121"/>
      <c r="C39" s="69"/>
      <c r="D39" s="70"/>
      <c r="E39" s="71"/>
      <c r="F39" s="72"/>
      <c r="G39" s="120"/>
    </row>
    <row r="40" customFormat="false" ht="12.75" hidden="false" customHeight="false" outlineLevel="0" collapsed="false">
      <c r="A40" s="119"/>
      <c r="B40" s="71"/>
      <c r="C40" s="69"/>
      <c r="D40" s="70"/>
      <c r="E40" s="71"/>
      <c r="F40" s="72"/>
      <c r="G40" s="120"/>
    </row>
    <row r="41" customFormat="false" ht="12.75" hidden="false" customHeight="false" outlineLevel="0" collapsed="false">
      <c r="A41" s="119"/>
      <c r="B41" s="71"/>
      <c r="C41" s="69"/>
      <c r="D41" s="70"/>
      <c r="E41" s="71"/>
      <c r="F41" s="72"/>
      <c r="G41" s="120"/>
    </row>
    <row r="42" customFormat="false" ht="12.75" hidden="false" customHeight="false" outlineLevel="0" collapsed="false">
      <c r="A42" s="119"/>
      <c r="B42" s="71"/>
      <c r="C42" s="69"/>
      <c r="D42" s="70"/>
      <c r="E42" s="71"/>
      <c r="F42" s="72"/>
      <c r="G42" s="120"/>
    </row>
    <row r="43" customFormat="false" ht="12.75" hidden="false" customHeight="false" outlineLevel="0" collapsed="false">
      <c r="A43" s="119"/>
      <c r="B43" s="91"/>
      <c r="C43" s="69"/>
      <c r="D43" s="70"/>
      <c r="E43" s="71"/>
      <c r="F43" s="72"/>
      <c r="G43" s="120" t="str">
        <f aca="false">IF(AND(D43&gt;0,F43&gt;0),ROUND(D43*F43,0)," ")</f>
        <v> </v>
      </c>
    </row>
    <row r="44" customFormat="false" ht="12.75" hidden="false" customHeight="false" outlineLevel="0" collapsed="false">
      <c r="A44" s="119"/>
      <c r="B44" s="91"/>
      <c r="C44" s="69"/>
      <c r="D44" s="70"/>
      <c r="E44" s="71"/>
      <c r="F44" s="72"/>
      <c r="G44" s="120" t="str">
        <f aca="false">IF(AND(D44&gt;0,F44&gt;0),ROUND(D44*F44,0)," ")</f>
        <v> </v>
      </c>
    </row>
    <row r="45" customFormat="false" ht="12.75" hidden="false" customHeight="false" outlineLevel="0" collapsed="false">
      <c r="A45" s="119"/>
      <c r="B45" s="91"/>
      <c r="C45" s="69"/>
      <c r="D45" s="70"/>
      <c r="E45" s="71"/>
      <c r="F45" s="72"/>
      <c r="G45" s="120" t="str">
        <f aca="false">IF(AND(D45&gt;0,F45&gt;0),ROUND(D45*F45,0)," ")</f>
        <v> </v>
      </c>
    </row>
    <row r="46" customFormat="false" ht="12.75" hidden="false" customHeight="false" outlineLevel="0" collapsed="false">
      <c r="A46" s="119"/>
      <c r="B46" s="91"/>
      <c r="C46" s="69"/>
      <c r="D46" s="70"/>
      <c r="E46" s="71"/>
      <c r="F46" s="72"/>
      <c r="G46" s="120" t="str">
        <f aca="false">IF(AND(D46&gt;0,F46&gt;0),ROUND(D46*F46,0)," ")</f>
        <v> </v>
      </c>
    </row>
    <row r="47" customFormat="false" ht="12.75" hidden="false" customHeight="false" outlineLevel="0" collapsed="false">
      <c r="A47" s="119"/>
      <c r="B47" s="122"/>
      <c r="C47" s="69"/>
      <c r="D47" s="70"/>
      <c r="E47" s="71"/>
      <c r="F47" s="72"/>
      <c r="G47" s="120" t="str">
        <f aca="false">IF(AND(D47&gt;0,F47&gt;0),ROUND(D47*F47,0)," ")</f>
        <v> </v>
      </c>
    </row>
    <row r="48" customFormat="false" ht="12.75" hidden="false" customHeight="false" outlineLevel="0" collapsed="false">
      <c r="A48" s="119"/>
      <c r="B48" s="91"/>
      <c r="C48" s="69"/>
      <c r="D48" s="70"/>
      <c r="E48" s="71"/>
      <c r="F48" s="72"/>
      <c r="G48" s="120" t="str">
        <f aca="false">IF(AND(D48&gt;0,F48&gt;0),ROUND(D48*F48,0)," ")</f>
        <v> </v>
      </c>
    </row>
    <row r="49" customFormat="false" ht="12.75" hidden="false" customHeight="false" outlineLevel="0" collapsed="false">
      <c r="A49" s="119"/>
      <c r="B49" s="80"/>
      <c r="C49" s="69"/>
      <c r="D49" s="70"/>
      <c r="E49" s="71"/>
      <c r="F49" s="72"/>
      <c r="G49" s="120" t="str">
        <f aca="false">IF(AND(D49&gt;0,F49&gt;0),ROUND(D49*F49,0)," ")</f>
        <v> </v>
      </c>
    </row>
    <row r="50" customFormat="false" ht="12.75" hidden="false" customHeight="false" outlineLevel="0" collapsed="false">
      <c r="A50" s="119"/>
      <c r="B50" s="71"/>
      <c r="C50" s="69"/>
      <c r="D50" s="70"/>
      <c r="E50" s="71"/>
      <c r="F50" s="72"/>
      <c r="G50" s="120" t="str">
        <f aca="false">IF(AND(D50&gt;0,F50&gt;0),ROUND(D50*F50,0)," ")</f>
        <v> </v>
      </c>
    </row>
    <row r="51" customFormat="false" ht="12.75" hidden="false" customHeight="false" outlineLevel="0" collapsed="false">
      <c r="A51" s="119"/>
      <c r="B51" s="80"/>
      <c r="C51" s="69"/>
      <c r="D51" s="70"/>
      <c r="E51" s="71"/>
      <c r="F51" s="72"/>
      <c r="G51" s="120" t="str">
        <f aca="false">IF(AND(D51&gt;0,F51&gt;0),ROUND(D51*F51,0)," ")</f>
        <v> </v>
      </c>
    </row>
    <row r="52" customFormat="false" ht="12.75" hidden="false" customHeight="false" outlineLevel="0" collapsed="false">
      <c r="A52" s="119"/>
      <c r="B52" s="71"/>
      <c r="C52" s="69"/>
      <c r="D52" s="123"/>
      <c r="E52" s="71"/>
      <c r="F52" s="72"/>
      <c r="G52" s="120" t="str">
        <f aca="false">IF(AND(D52&gt;0,F52&gt;0),ROUND(D52*F52,0)," ")</f>
        <v> </v>
      </c>
    </row>
    <row r="53" customFormat="false" ht="12.75" hidden="false" customHeight="false" outlineLevel="0" collapsed="false">
      <c r="A53" s="119"/>
      <c r="B53" s="71"/>
      <c r="C53" s="69"/>
      <c r="D53" s="123"/>
      <c r="E53" s="71"/>
      <c r="F53" s="72"/>
      <c r="G53" s="120" t="str">
        <f aca="false">IF(AND(D53&gt;0,F53&gt;0),ROUND(D53*F53,0)," ")</f>
        <v> </v>
      </c>
    </row>
    <row r="54" customFormat="false" ht="12.75" hidden="false" customHeight="false" outlineLevel="0" collapsed="false">
      <c r="A54" s="124"/>
      <c r="B54" s="71"/>
      <c r="C54" s="69"/>
      <c r="D54" s="123"/>
      <c r="E54" s="71"/>
      <c r="F54" s="72"/>
      <c r="G54" s="120" t="str">
        <f aca="false">IF(AND(D54&gt;0,F54&gt;0),ROUND(D54*F54,0)," ")</f>
        <v> </v>
      </c>
    </row>
    <row r="55" customFormat="false" ht="12.75" hidden="false" customHeight="false" outlineLevel="0" collapsed="false">
      <c r="A55" s="124"/>
      <c r="B55" s="71"/>
      <c r="C55" s="69"/>
      <c r="D55" s="123"/>
      <c r="E55" s="71"/>
      <c r="F55" s="72"/>
      <c r="G55" s="120" t="str">
        <f aca="false">IF(AND(D55&gt;0,F55&gt;0),ROUND(D55*F55,0)," ")</f>
        <v> </v>
      </c>
    </row>
    <row r="56" customFormat="false" ht="12.75" hidden="false" customHeight="false" outlineLevel="0" collapsed="false">
      <c r="A56" s="124"/>
      <c r="B56" s="71"/>
      <c r="C56" s="69"/>
      <c r="D56" s="123"/>
      <c r="E56" s="71"/>
      <c r="F56" s="72"/>
      <c r="G56" s="120" t="str">
        <f aca="false">IF(AND(D56&gt;0,F56&gt;0),ROUND(D56*F56,0)," ")</f>
        <v> </v>
      </c>
    </row>
    <row r="57" customFormat="false" ht="12.75" hidden="false" customHeight="false" outlineLevel="0" collapsed="false">
      <c r="A57" s="124"/>
      <c r="B57" s="71"/>
      <c r="C57" s="69"/>
      <c r="D57" s="123"/>
      <c r="E57" s="71"/>
      <c r="F57" s="72"/>
      <c r="G57" s="120" t="str">
        <f aca="false">IF(AND(D57&gt;0,F57&gt;0),ROUND(D57*F57,0)," ")</f>
        <v> </v>
      </c>
    </row>
    <row r="58" customFormat="false" ht="12.75" hidden="false" customHeight="false" outlineLevel="0" collapsed="false">
      <c r="A58" s="124"/>
      <c r="B58" s="80"/>
      <c r="C58" s="69"/>
      <c r="D58" s="71"/>
      <c r="E58" s="71"/>
      <c r="F58" s="125"/>
      <c r="G58" s="120" t="str">
        <f aca="false">IF(AND(D58&gt;0,F58&gt;0),ROUND(D58*F58,0)," ")</f>
        <v> </v>
      </c>
    </row>
    <row r="59" customFormat="false" ht="12.75" hidden="false" customHeight="false" outlineLevel="0" collapsed="false">
      <c r="A59" s="124"/>
      <c r="B59" s="71"/>
      <c r="C59" s="69"/>
      <c r="D59" s="123"/>
      <c r="E59" s="71"/>
      <c r="F59" s="72"/>
      <c r="G59" s="120" t="str">
        <f aca="false">IF(AND(D59&gt;0,F59&gt;0),ROUND(D59*F59,0)," ")</f>
        <v> </v>
      </c>
    </row>
    <row r="60" customFormat="false" ht="12.75" hidden="false" customHeight="false" outlineLevel="0" collapsed="false">
      <c r="A60" s="124"/>
      <c r="B60" s="71"/>
      <c r="C60" s="69"/>
      <c r="D60" s="123"/>
      <c r="E60" s="71"/>
      <c r="F60" s="72"/>
      <c r="G60" s="120" t="str">
        <f aca="false">IF(AND(D60&gt;0,F60&gt;0),ROUND(D60*F60,0)," ")</f>
        <v> </v>
      </c>
    </row>
    <row r="61" customFormat="false" ht="12.75" hidden="false" customHeight="false" outlineLevel="0" collapsed="false">
      <c r="A61" s="126"/>
      <c r="B61" s="71"/>
      <c r="C61" s="69"/>
      <c r="D61" s="123"/>
      <c r="E61" s="71"/>
      <c r="F61" s="72"/>
      <c r="G61" s="120" t="str">
        <f aca="false">IF(AND(D61&gt;0,F61&gt;0),ROUND(D61*F61,0)," ")</f>
        <v> </v>
      </c>
    </row>
    <row r="62" customFormat="false" ht="12.75" hidden="false" customHeight="false" outlineLevel="0" collapsed="false">
      <c r="A62" s="126"/>
      <c r="B62" s="71"/>
      <c r="C62" s="69"/>
      <c r="D62" s="123"/>
      <c r="E62" s="71"/>
      <c r="F62" s="72"/>
      <c r="G62" s="120" t="str">
        <f aca="false">IF(AND(D62&gt;0,F62&gt;0),ROUND(D62*F62,0)," ")</f>
        <v> </v>
      </c>
    </row>
    <row r="63" customFormat="false" ht="12.75" hidden="false" customHeight="false" outlineLevel="0" collapsed="false">
      <c r="A63" s="126"/>
      <c r="B63" s="71"/>
      <c r="C63" s="69"/>
      <c r="D63" s="123"/>
      <c r="E63" s="71"/>
      <c r="F63" s="72"/>
      <c r="G63" s="120" t="str">
        <f aca="false">IF(AND(D63&gt;0,F63&gt;0),ROUND(D63*F63,0)," ")</f>
        <v> </v>
      </c>
    </row>
    <row r="64" customFormat="false" ht="12.75" hidden="false" customHeight="false" outlineLevel="0" collapsed="false">
      <c r="A64" s="126"/>
      <c r="B64" s="71"/>
      <c r="C64" s="69"/>
      <c r="D64" s="123"/>
      <c r="E64" s="71"/>
      <c r="F64" s="72"/>
      <c r="G64" s="120" t="str">
        <f aca="false">IF(AND(D64&gt;0,F64&gt;0),ROUND(D64*F64,0)," ")</f>
        <v> </v>
      </c>
    </row>
    <row r="65" customFormat="false" ht="12.75" hidden="false" customHeight="false" outlineLevel="0" collapsed="false">
      <c r="A65" s="126"/>
      <c r="B65" s="71"/>
      <c r="C65" s="69"/>
      <c r="D65" s="123"/>
      <c r="E65" s="71"/>
      <c r="F65" s="72"/>
      <c r="G65" s="120" t="str">
        <f aca="false">IF(AND(D65&gt;0,F65&gt;0),ROUND(D65*F65,0)," ")</f>
        <v> </v>
      </c>
    </row>
    <row r="66" customFormat="false" ht="12.75" hidden="false" customHeight="false" outlineLevel="0" collapsed="false">
      <c r="A66" s="126"/>
      <c r="B66" s="71"/>
      <c r="C66" s="69"/>
      <c r="D66" s="123"/>
      <c r="E66" s="71"/>
      <c r="F66" s="72"/>
      <c r="G66" s="120" t="str">
        <f aca="false">IF(AND(D66&gt;0,F66&gt;0),ROUND(D66*F66,0)," ")</f>
        <v> </v>
      </c>
    </row>
    <row r="67" customFormat="false" ht="12.75" hidden="false" customHeight="false" outlineLevel="0" collapsed="false">
      <c r="A67" s="126"/>
      <c r="B67" s="71"/>
      <c r="C67" s="69"/>
      <c r="D67" s="123"/>
      <c r="E67" s="71"/>
      <c r="F67" s="72"/>
      <c r="G67" s="120" t="str">
        <f aca="false">IF(AND(D67&gt;0,F67&gt;0),ROUND(D67*F67,0)," ")</f>
        <v> </v>
      </c>
    </row>
    <row r="68" customFormat="false" ht="12.75" hidden="false" customHeight="false" outlineLevel="0" collapsed="false">
      <c r="A68" s="126"/>
      <c r="B68" s="71"/>
      <c r="C68" s="69"/>
      <c r="D68" s="123"/>
      <c r="E68" s="71"/>
      <c r="F68" s="72"/>
      <c r="G68" s="120" t="str">
        <f aca="false">IF(AND(D68&gt;0,F68&gt;0),ROUND(D68*F68,0)," ")</f>
        <v> </v>
      </c>
    </row>
    <row r="69" customFormat="false" ht="12.75" hidden="false" customHeight="false" outlineLevel="0" collapsed="false">
      <c r="A69" s="126"/>
      <c r="B69" s="71"/>
      <c r="C69" s="69"/>
      <c r="D69" s="123"/>
      <c r="E69" s="71"/>
      <c r="F69" s="72"/>
      <c r="G69" s="120" t="str">
        <f aca="false">IF(AND(D69&gt;0,F69&gt;0),ROUND(D69*F69,0)," ")</f>
        <v> </v>
      </c>
    </row>
    <row r="70" customFormat="false" ht="12.75" hidden="false" customHeight="false" outlineLevel="0" collapsed="false">
      <c r="A70" s="126"/>
      <c r="B70" s="71"/>
      <c r="C70" s="69"/>
      <c r="D70" s="123"/>
      <c r="E70" s="71"/>
      <c r="F70" s="72"/>
      <c r="G70" s="120" t="str">
        <f aca="false">IF(AND(D70&gt;0,F70&gt;0),ROUND(D70*F70,0)," ")</f>
        <v> </v>
      </c>
    </row>
    <row r="71" customFormat="false" ht="12.75" hidden="false" customHeight="false" outlineLevel="0" collapsed="false">
      <c r="A71" s="126"/>
      <c r="B71" s="71"/>
      <c r="C71" s="69"/>
      <c r="D71" s="71"/>
      <c r="E71" s="71"/>
      <c r="F71" s="125"/>
      <c r="G71" s="120" t="str">
        <f aca="false">IF(AND(D71&gt;0,F71&gt;0),ROUND(D71*F71,0)," ")</f>
        <v> </v>
      </c>
    </row>
    <row r="72" customFormat="false" ht="12.75" hidden="false" customHeight="false" outlineLevel="0" collapsed="false">
      <c r="A72" s="126"/>
      <c r="B72" s="71"/>
      <c r="C72" s="69"/>
      <c r="D72" s="71"/>
      <c r="E72" s="71"/>
      <c r="F72" s="125"/>
      <c r="G72" s="120" t="str">
        <f aca="false">IF(AND(D72&gt;0,F72&gt;0),ROUND(D72*F72,0)," ")</f>
        <v> </v>
      </c>
    </row>
    <row r="73" customFormat="false" ht="12.75" hidden="false" customHeight="false" outlineLevel="0" collapsed="false">
      <c r="A73" s="126"/>
      <c r="B73" s="80"/>
      <c r="C73" s="68"/>
      <c r="D73" s="80"/>
      <c r="E73" s="71"/>
      <c r="F73" s="127"/>
      <c r="G73" s="120" t="str">
        <f aca="false">IF(AND(D73&gt;0,F73&gt;0),ROUND(D73*F73,0)," ")</f>
        <v> </v>
      </c>
    </row>
    <row r="74" customFormat="false" ht="12.75" hidden="false" customHeight="false" outlineLevel="0" collapsed="false">
      <c r="A74" s="126"/>
      <c r="B74" s="80"/>
      <c r="C74" s="68"/>
      <c r="D74" s="80"/>
      <c r="E74" s="71"/>
      <c r="F74" s="127"/>
      <c r="G74" s="120" t="str">
        <f aca="false">IF(AND(D74&gt;0,F74&gt;0),ROUND(D74*F74,0)," ")</f>
        <v> </v>
      </c>
    </row>
    <row r="75" customFormat="false" ht="12.75" hidden="false" customHeight="false" outlineLevel="0" collapsed="false">
      <c r="A75" s="126"/>
      <c r="B75" s="71"/>
      <c r="C75" s="68"/>
      <c r="D75" s="80"/>
      <c r="E75" s="71"/>
      <c r="F75" s="127"/>
      <c r="G75" s="120" t="str">
        <f aca="false">IF(AND(D75&gt;0,F75&gt;0),ROUND(D75*F75,0)," ")</f>
        <v> </v>
      </c>
    </row>
    <row r="76" customFormat="false" ht="12.75" hidden="false" customHeight="false" outlineLevel="0" collapsed="false">
      <c r="A76" s="126"/>
      <c r="B76" s="80"/>
      <c r="C76" s="69"/>
      <c r="D76" s="71"/>
      <c r="E76" s="71"/>
      <c r="F76" s="125"/>
      <c r="G76" s="120" t="str">
        <f aca="false">IF(AND(D76&gt;0,F76&gt;0),ROUND(D76*F76,0)," ")</f>
        <v> </v>
      </c>
    </row>
    <row r="77" customFormat="false" ht="12.75" hidden="false" customHeight="false" outlineLevel="0" collapsed="false">
      <c r="A77" s="126"/>
      <c r="B77" s="71"/>
      <c r="C77" s="69"/>
      <c r="D77" s="71"/>
      <c r="E77" s="71"/>
      <c r="F77" s="125"/>
      <c r="G77" s="120" t="str">
        <f aca="false">IF(AND(D77&gt;0,F77&gt;0),ROUND(D77*F77,0)," ")</f>
        <v> </v>
      </c>
    </row>
    <row r="78" customFormat="false" ht="12.75" hidden="false" customHeight="false" outlineLevel="0" collapsed="false">
      <c r="A78" s="126"/>
      <c r="B78" s="80"/>
      <c r="C78" s="69"/>
      <c r="D78" s="71"/>
      <c r="E78" s="71"/>
      <c r="F78" s="125"/>
      <c r="G78" s="120" t="str">
        <f aca="false">IF(AND(D78&gt;0,F78&gt;0),ROUND(D78*F78,0)," ")</f>
        <v> </v>
      </c>
    </row>
    <row r="79" customFormat="false" ht="12.75" hidden="false" customHeight="false" outlineLevel="0" collapsed="false">
      <c r="A79" s="126"/>
      <c r="B79" s="71"/>
      <c r="C79" s="69"/>
      <c r="D79" s="123"/>
      <c r="E79" s="71"/>
      <c r="F79" s="72"/>
      <c r="G79" s="120" t="str">
        <f aca="false">IF(AND(D79&gt;0,F79&gt;0),ROUND(D79*F79,0)," ")</f>
        <v> </v>
      </c>
    </row>
    <row r="80" customFormat="false" ht="12.75" hidden="false" customHeight="false" outlineLevel="0" collapsed="false">
      <c r="A80" s="126"/>
      <c r="B80" s="71"/>
      <c r="C80" s="69"/>
      <c r="D80" s="123"/>
      <c r="E80" s="71"/>
      <c r="F80" s="72"/>
      <c r="G80" s="120" t="str">
        <f aca="false">IF(AND(D80&gt;0,F80&gt;0),ROUND(D80*F80,0)," ")</f>
        <v> </v>
      </c>
    </row>
    <row r="81" customFormat="false" ht="12.75" hidden="false" customHeight="false" outlineLevel="0" collapsed="false">
      <c r="A81" s="126"/>
      <c r="B81" s="71"/>
      <c r="C81" s="69"/>
      <c r="D81" s="123"/>
      <c r="E81" s="71"/>
      <c r="F81" s="72"/>
      <c r="G81" s="120" t="str">
        <f aca="false">IF(AND(D81&gt;0,F81&gt;0),ROUND(D81*F81,0)," ")</f>
        <v> </v>
      </c>
    </row>
    <row r="82" customFormat="false" ht="12.75" hidden="false" customHeight="false" outlineLevel="0" collapsed="false">
      <c r="A82" s="126"/>
      <c r="B82" s="71"/>
      <c r="C82" s="69"/>
      <c r="D82" s="123"/>
      <c r="E82" s="71"/>
      <c r="F82" s="72"/>
      <c r="G82" s="120" t="str">
        <f aca="false">IF(AND(D82&gt;0,F82&gt;0),ROUND(D82*F82,0)," ")</f>
        <v> </v>
      </c>
    </row>
    <row r="83" customFormat="false" ht="12.75" hidden="false" customHeight="false" outlineLevel="0" collapsed="false">
      <c r="A83" s="126"/>
      <c r="B83" s="71"/>
      <c r="C83" s="69"/>
      <c r="D83" s="123"/>
      <c r="E83" s="71"/>
      <c r="F83" s="72"/>
      <c r="G83" s="120" t="str">
        <f aca="false">IF(AND(D83&gt;0,F83&gt;0),ROUND(D83*F83,0)," ")</f>
        <v> </v>
      </c>
    </row>
    <row r="84" customFormat="false" ht="12.75" hidden="false" customHeight="false" outlineLevel="0" collapsed="false">
      <c r="A84" s="126"/>
      <c r="B84" s="71"/>
      <c r="C84" s="69"/>
      <c r="D84" s="123"/>
      <c r="E84" s="71"/>
      <c r="F84" s="72"/>
      <c r="G84" s="120" t="str">
        <f aca="false">IF(AND(D84&gt;0,F84&gt;0),ROUND(D84*F84,0)," ")</f>
        <v> </v>
      </c>
    </row>
    <row r="85" customFormat="false" ht="12.75" hidden="false" customHeight="false" outlineLevel="0" collapsed="false">
      <c r="A85" s="126"/>
      <c r="B85" s="80"/>
      <c r="C85" s="69"/>
      <c r="D85" s="71"/>
      <c r="E85" s="71"/>
      <c r="F85" s="125"/>
      <c r="G85" s="120" t="str">
        <f aca="false">IF(AND(D85&gt;0,F85&gt;0),ROUND(D85*F85,0)," ")</f>
        <v> </v>
      </c>
    </row>
    <row r="86" customFormat="false" ht="12.75" hidden="false" customHeight="false" outlineLevel="0" collapsed="false">
      <c r="A86" s="126"/>
      <c r="B86" s="71"/>
      <c r="C86" s="69"/>
      <c r="D86" s="123"/>
      <c r="E86" s="71"/>
      <c r="F86" s="72"/>
      <c r="G86" s="120" t="str">
        <f aca="false">IF(AND(D86&gt;0,F86&gt;0),ROUND(D86*F86,0)," ")</f>
        <v> </v>
      </c>
    </row>
    <row r="87" customFormat="false" ht="12.75" hidden="false" customHeight="false" outlineLevel="0" collapsed="false">
      <c r="A87" s="126"/>
      <c r="B87" s="71"/>
      <c r="C87" s="69"/>
      <c r="D87" s="123"/>
      <c r="E87" s="71"/>
      <c r="F87" s="72"/>
      <c r="G87" s="120" t="str">
        <f aca="false">IF(AND(D87&gt;0,F87&gt;0),ROUND(D87*F87,0)," ")</f>
        <v> </v>
      </c>
    </row>
    <row r="88" customFormat="false" ht="12.75" hidden="false" customHeight="false" outlineLevel="0" collapsed="false">
      <c r="A88" s="126"/>
      <c r="B88" s="71"/>
      <c r="C88" s="69"/>
      <c r="D88" s="123"/>
      <c r="E88" s="71"/>
      <c r="F88" s="72"/>
      <c r="G88" s="120" t="str">
        <f aca="false">IF(AND(D88&gt;0,F88&gt;0),ROUND(D88*F88,0)," ")</f>
        <v> </v>
      </c>
    </row>
    <row r="89" customFormat="false" ht="12.75" hidden="false" customHeight="false" outlineLevel="0" collapsed="false">
      <c r="A89" s="126"/>
      <c r="B89" s="71"/>
      <c r="C89" s="69"/>
      <c r="D89" s="123"/>
      <c r="E89" s="71"/>
      <c r="F89" s="72"/>
      <c r="G89" s="120" t="str">
        <f aca="false">IF(AND(D89&gt;0,F89&gt;0),ROUND(D89*F89,0)," ")</f>
        <v> </v>
      </c>
    </row>
    <row r="90" customFormat="false" ht="12.75" hidden="false" customHeight="false" outlineLevel="0" collapsed="false">
      <c r="A90" s="126"/>
      <c r="B90" s="80"/>
      <c r="C90" s="69"/>
      <c r="D90" s="71"/>
      <c r="E90" s="71"/>
      <c r="F90" s="125"/>
      <c r="G90" s="120" t="str">
        <f aca="false">IF(AND(D90&gt;0,F90&gt;0),ROUND(D90*F90,0)," ")</f>
        <v> </v>
      </c>
    </row>
    <row r="91" customFormat="false" ht="12.75" hidden="false" customHeight="false" outlineLevel="0" collapsed="false">
      <c r="A91" s="126"/>
      <c r="B91" s="71"/>
      <c r="C91" s="69"/>
      <c r="D91" s="123"/>
      <c r="E91" s="71"/>
      <c r="F91" s="72"/>
      <c r="G91" s="120" t="str">
        <f aca="false">IF(AND(D91&gt;0,F91&gt;0),ROUND(D91*F91,0)," ")</f>
        <v> </v>
      </c>
    </row>
    <row r="92" customFormat="false" ht="12.75" hidden="false" customHeight="false" outlineLevel="0" collapsed="false">
      <c r="A92" s="126"/>
      <c r="B92" s="71"/>
      <c r="C92" s="69"/>
      <c r="D92" s="123"/>
      <c r="E92" s="71"/>
      <c r="F92" s="72"/>
      <c r="G92" s="120" t="str">
        <f aca="false">IF(AND(D92&gt;0,F92&gt;0),ROUND(D92*F92,0)," ")</f>
        <v> </v>
      </c>
    </row>
    <row r="93" customFormat="false" ht="12.75" hidden="false" customHeight="false" outlineLevel="0" collapsed="false">
      <c r="A93" s="126"/>
      <c r="B93" s="71"/>
      <c r="C93" s="69"/>
      <c r="D93" s="123"/>
      <c r="E93" s="71"/>
      <c r="F93" s="72"/>
      <c r="G93" s="120" t="str">
        <f aca="false">IF(AND(D93&gt;0,F93&gt;0),ROUND(D93*F93,0)," ")</f>
        <v> </v>
      </c>
    </row>
    <row r="94" customFormat="false" ht="12.75" hidden="false" customHeight="false" outlineLevel="0" collapsed="false">
      <c r="A94" s="126"/>
      <c r="B94" s="71"/>
      <c r="C94" s="69"/>
      <c r="D94" s="123"/>
      <c r="E94" s="71"/>
      <c r="F94" s="72"/>
      <c r="G94" s="120" t="str">
        <f aca="false">IF(AND(D94&gt;0,F94&gt;0),ROUND(D94*F94,0)," ")</f>
        <v> </v>
      </c>
    </row>
    <row r="95" customFormat="false" ht="12.75" hidden="false" customHeight="false" outlineLevel="0" collapsed="false">
      <c r="A95" s="126"/>
      <c r="B95" s="71"/>
      <c r="C95" s="69"/>
      <c r="D95" s="123"/>
      <c r="E95" s="71"/>
      <c r="F95" s="72"/>
      <c r="G95" s="120" t="str">
        <f aca="false">IF(AND(D95&gt;0,F95&gt;0),ROUND(D95*F95,0)," ")</f>
        <v> </v>
      </c>
    </row>
    <row r="96" customFormat="false" ht="12.75" hidden="false" customHeight="false" outlineLevel="0" collapsed="false">
      <c r="A96" s="126"/>
      <c r="B96" s="71"/>
      <c r="C96" s="69"/>
      <c r="D96" s="123"/>
      <c r="E96" s="71"/>
      <c r="F96" s="72"/>
      <c r="G96" s="120" t="str">
        <f aca="false">IF(AND(D96&gt;0,F96&gt;0),ROUND(D96*F96,0)," ")</f>
        <v> </v>
      </c>
    </row>
    <row r="97" customFormat="false" ht="12.75" hidden="false" customHeight="false" outlineLevel="0" collapsed="false">
      <c r="A97" s="126"/>
      <c r="B97" s="71"/>
      <c r="C97" s="69"/>
      <c r="D97" s="123"/>
      <c r="E97" s="71"/>
      <c r="F97" s="72"/>
      <c r="G97" s="120" t="str">
        <f aca="false">IF(AND(D97&gt;0,F97&gt;0),ROUND(D97*F97,0)," ")</f>
        <v> </v>
      </c>
    </row>
    <row r="98" customFormat="false" ht="12.75" hidden="false" customHeight="false" outlineLevel="0" collapsed="false">
      <c r="A98" s="126"/>
      <c r="B98" s="71"/>
      <c r="C98" s="69"/>
      <c r="D98" s="123"/>
      <c r="E98" s="71"/>
      <c r="F98" s="72"/>
      <c r="G98" s="120" t="str">
        <f aca="false">IF(AND(D98&gt;0,F98&gt;0),ROUND(D98*F98,0)," ")</f>
        <v> </v>
      </c>
    </row>
    <row r="99" customFormat="false" ht="12.75" hidden="false" customHeight="false" outlineLevel="0" collapsed="false">
      <c r="A99" s="126"/>
      <c r="B99" s="71"/>
      <c r="C99" s="69"/>
      <c r="D99" s="123"/>
      <c r="E99" s="71"/>
      <c r="F99" s="72"/>
      <c r="G99" s="120" t="str">
        <f aca="false">IF(AND(D99&gt;0,F99&gt;0),ROUND(D99*F99,0)," ")</f>
        <v> </v>
      </c>
    </row>
    <row r="100" customFormat="false" ht="12.75" hidden="false" customHeight="false" outlineLevel="0" collapsed="false">
      <c r="A100" s="126"/>
      <c r="B100" s="71"/>
      <c r="C100" s="69"/>
      <c r="D100" s="123"/>
      <c r="E100" s="71"/>
      <c r="F100" s="72"/>
      <c r="G100" s="120" t="str">
        <f aca="false">IF(AND(D100&gt;0,F100&gt;0),ROUND(D100*F100,0)," ")</f>
        <v> </v>
      </c>
    </row>
    <row r="101" customFormat="false" ht="12.75" hidden="false" customHeight="false" outlineLevel="0" collapsed="false">
      <c r="A101" s="126"/>
      <c r="B101" s="71"/>
      <c r="C101" s="69"/>
      <c r="D101" s="123"/>
      <c r="E101" s="71"/>
      <c r="F101" s="72"/>
      <c r="G101" s="120" t="str">
        <f aca="false">IF(AND(D101&gt;0,F101&gt;0),ROUND(D101*F101,0)," ")</f>
        <v> </v>
      </c>
    </row>
    <row r="102" customFormat="false" ht="12.75" hidden="false" customHeight="false" outlineLevel="0" collapsed="false">
      <c r="A102" s="126"/>
      <c r="B102" s="71"/>
      <c r="C102" s="69"/>
      <c r="D102" s="123"/>
      <c r="E102" s="71"/>
      <c r="F102" s="72"/>
      <c r="G102" s="120" t="str">
        <f aca="false">IF(AND(D102&gt;0,F102&gt;0),ROUND(D102*F102,0)," ")</f>
        <v> </v>
      </c>
    </row>
    <row r="103" customFormat="false" ht="12.75" hidden="false" customHeight="false" outlineLevel="0" collapsed="false">
      <c r="A103" s="126"/>
      <c r="B103" s="71"/>
      <c r="C103" s="69"/>
      <c r="D103" s="123"/>
      <c r="E103" s="71"/>
      <c r="F103" s="72"/>
      <c r="G103" s="120" t="str">
        <f aca="false">IF(AND(D103&gt;0,F103&gt;0),ROUND(D103*F103,0)," ")</f>
        <v> </v>
      </c>
    </row>
    <row r="104" customFormat="false" ht="12.75" hidden="false" customHeight="false" outlineLevel="0" collapsed="false">
      <c r="A104" s="126"/>
      <c r="B104" s="71"/>
      <c r="C104" s="69"/>
      <c r="D104" s="123"/>
      <c r="E104" s="71"/>
      <c r="F104" s="72"/>
      <c r="G104" s="120" t="str">
        <f aca="false">IF(AND(D104&gt;0,F104&gt;0),ROUND(D104*F104,0)," ")</f>
        <v> </v>
      </c>
    </row>
    <row r="105" customFormat="false" ht="12.75" hidden="false" customHeight="false" outlineLevel="0" collapsed="false">
      <c r="A105" s="126"/>
      <c r="B105" s="71"/>
      <c r="C105" s="69"/>
      <c r="D105" s="123"/>
      <c r="E105" s="71"/>
      <c r="F105" s="72"/>
      <c r="G105" s="120" t="str">
        <f aca="false">IF(AND(D105&gt;0,F105&gt;0),ROUND(D105*F105,0)," ")</f>
        <v> </v>
      </c>
    </row>
    <row r="106" customFormat="false" ht="12.75" hidden="false" customHeight="false" outlineLevel="0" collapsed="false">
      <c r="A106" s="126"/>
      <c r="B106" s="71"/>
      <c r="C106" s="69"/>
      <c r="D106" s="123"/>
      <c r="E106" s="71"/>
      <c r="F106" s="72"/>
      <c r="G106" s="120" t="str">
        <f aca="false">IF(AND(D106&gt;0,F106&gt;0),ROUND(D106*F106,0)," ")</f>
        <v> </v>
      </c>
    </row>
    <row r="107" customFormat="false" ht="12.75" hidden="false" customHeight="false" outlineLevel="0" collapsed="false">
      <c r="A107" s="126"/>
      <c r="B107" s="71"/>
      <c r="C107" s="69"/>
      <c r="D107" s="123"/>
      <c r="E107" s="71"/>
      <c r="F107" s="72"/>
      <c r="G107" s="120" t="str">
        <f aca="false">IF(AND(D107&gt;0,F107&gt;0),ROUND(D107*F107,0)," ")</f>
        <v> </v>
      </c>
    </row>
    <row r="108" customFormat="false" ht="12.75" hidden="false" customHeight="false" outlineLevel="0" collapsed="false">
      <c r="A108" s="126"/>
      <c r="B108" s="71"/>
      <c r="C108" s="69"/>
      <c r="D108" s="123"/>
      <c r="E108" s="71"/>
      <c r="F108" s="72"/>
      <c r="G108" s="120" t="str">
        <f aca="false">IF(AND(D108&gt;0,F108&gt;0),ROUND(D108*F108,0)," ")</f>
        <v> </v>
      </c>
    </row>
    <row r="109" customFormat="false" ht="12.75" hidden="false" customHeight="false" outlineLevel="0" collapsed="false">
      <c r="A109" s="126"/>
      <c r="B109" s="71"/>
      <c r="C109" s="69"/>
      <c r="D109" s="123"/>
      <c r="E109" s="71"/>
      <c r="F109" s="72"/>
      <c r="G109" s="120" t="str">
        <f aca="false">IF(AND(D109&gt;0,F109&gt;0),ROUND(D109*F109,0)," ")</f>
        <v> </v>
      </c>
    </row>
    <row r="110" customFormat="false" ht="12.75" hidden="false" customHeight="false" outlineLevel="0" collapsed="false">
      <c r="A110" s="126"/>
      <c r="B110" s="71"/>
      <c r="C110" s="69"/>
      <c r="D110" s="123"/>
      <c r="E110" s="71"/>
      <c r="F110" s="72"/>
      <c r="G110" s="120" t="str">
        <f aca="false">IF(AND(D110&gt;0,F110&gt;0),ROUND(D110*F110,0)," ")</f>
        <v> </v>
      </c>
    </row>
    <row r="111" customFormat="false" ht="12.75" hidden="false" customHeight="false" outlineLevel="0" collapsed="false">
      <c r="A111" s="126"/>
      <c r="B111" s="71"/>
      <c r="C111" s="69"/>
      <c r="D111" s="123"/>
      <c r="E111" s="71"/>
      <c r="F111" s="72"/>
      <c r="G111" s="120" t="str">
        <f aca="false">IF(AND(D111&gt;0,F111&gt;0),ROUND(D111*F111,0)," ")</f>
        <v> </v>
      </c>
    </row>
    <row r="112" customFormat="false" ht="12.75" hidden="false" customHeight="false" outlineLevel="0" collapsed="false">
      <c r="A112" s="126"/>
      <c r="B112" s="71"/>
      <c r="C112" s="69"/>
      <c r="D112" s="123"/>
      <c r="E112" s="71"/>
      <c r="F112" s="72"/>
      <c r="G112" s="120" t="str">
        <f aca="false">IF(AND(D112&gt;0,F112&gt;0),ROUND(D112*F112,0)," ")</f>
        <v> </v>
      </c>
    </row>
    <row r="113" customFormat="false" ht="12.75" hidden="false" customHeight="false" outlineLevel="0" collapsed="false">
      <c r="A113" s="126"/>
      <c r="B113" s="71"/>
      <c r="C113" s="69"/>
      <c r="D113" s="123"/>
      <c r="E113" s="71"/>
      <c r="F113" s="72"/>
      <c r="G113" s="120" t="str">
        <f aca="false">IF(AND(D113&gt;0,F113&gt;0),ROUND(D113*F113,0)," ")</f>
        <v> </v>
      </c>
    </row>
    <row r="114" customFormat="false" ht="12.75" hidden="false" customHeight="false" outlineLevel="0" collapsed="false">
      <c r="A114" s="126"/>
      <c r="B114" s="71"/>
      <c r="C114" s="69"/>
      <c r="D114" s="123"/>
      <c r="E114" s="71"/>
      <c r="F114" s="72"/>
      <c r="G114" s="120" t="str">
        <f aca="false">IF(AND(D114&gt;0,F114&gt;0),ROUND(D114*F114,0)," ")</f>
        <v> </v>
      </c>
    </row>
    <row r="115" customFormat="false" ht="12.75" hidden="false" customHeight="false" outlineLevel="0" collapsed="false">
      <c r="A115" s="126"/>
      <c r="B115" s="71"/>
      <c r="C115" s="69"/>
      <c r="D115" s="123"/>
      <c r="E115" s="71"/>
      <c r="F115" s="72"/>
      <c r="G115" s="120" t="str">
        <f aca="false">IF(AND(D115&gt;0,F115&gt;0),ROUND(D115*F115,0)," ")</f>
        <v> </v>
      </c>
    </row>
    <row r="116" customFormat="false" ht="12.75" hidden="false" customHeight="false" outlineLevel="0" collapsed="false">
      <c r="A116" s="126"/>
      <c r="B116" s="71"/>
      <c r="C116" s="69"/>
      <c r="D116" s="123"/>
      <c r="E116" s="71"/>
      <c r="F116" s="72"/>
      <c r="G116" s="120" t="str">
        <f aca="false">IF(AND(D116&gt;0,F116&gt;0),ROUND(D116*F116,0)," ")</f>
        <v> </v>
      </c>
    </row>
    <row r="117" customFormat="false" ht="12.75" hidden="false" customHeight="false" outlineLevel="0" collapsed="false">
      <c r="A117" s="126"/>
      <c r="B117" s="71"/>
      <c r="C117" s="69"/>
      <c r="D117" s="123"/>
      <c r="E117" s="71"/>
      <c r="F117" s="72"/>
      <c r="G117" s="120" t="str">
        <f aca="false">IF(AND(D117&gt;0,F117&gt;0),ROUND(D117*F117,0)," ")</f>
        <v> </v>
      </c>
    </row>
    <row r="118" customFormat="false" ht="12.75" hidden="false" customHeight="false" outlineLevel="0" collapsed="false">
      <c r="A118" s="126"/>
      <c r="B118" s="71"/>
      <c r="C118" s="69"/>
      <c r="D118" s="123"/>
      <c r="E118" s="71"/>
      <c r="F118" s="72"/>
      <c r="G118" s="120" t="str">
        <f aca="false">IF(AND(D118&gt;0,F118&gt;0),ROUND(D118*F118,0)," ")</f>
        <v> </v>
      </c>
    </row>
    <row r="119" customFormat="false" ht="12.75" hidden="false" customHeight="false" outlineLevel="0" collapsed="false">
      <c r="A119" s="126"/>
      <c r="B119" s="71"/>
      <c r="C119" s="69"/>
      <c r="D119" s="123"/>
      <c r="E119" s="71"/>
      <c r="F119" s="72"/>
      <c r="G119" s="120" t="str">
        <f aca="false">IF(AND(D119&gt;0,F119&gt;0),ROUND(D119*F119,0)," ")</f>
        <v> </v>
      </c>
    </row>
    <row r="120" customFormat="false" ht="12.75" hidden="false" customHeight="false" outlineLevel="0" collapsed="false">
      <c r="A120" s="126"/>
      <c r="B120" s="71"/>
      <c r="C120" s="69"/>
      <c r="D120" s="123"/>
      <c r="E120" s="71"/>
      <c r="F120" s="72"/>
      <c r="G120" s="120" t="str">
        <f aca="false">IF(AND(D120&gt;0,F120&gt;0),ROUND(D120*F120,0)," ")</f>
        <v> </v>
      </c>
    </row>
    <row r="121" customFormat="false" ht="12.75" hidden="false" customHeight="false" outlineLevel="0" collapsed="false">
      <c r="A121" s="126"/>
      <c r="B121" s="71"/>
      <c r="C121" s="69"/>
      <c r="D121" s="123"/>
      <c r="E121" s="71"/>
      <c r="F121" s="72"/>
      <c r="G121" s="120" t="str">
        <f aca="false">IF(AND(D121&gt;0,F121&gt;0),ROUND(D121*F121,0)," ")</f>
        <v> </v>
      </c>
    </row>
    <row r="122" customFormat="false" ht="12.75" hidden="false" customHeight="false" outlineLevel="0" collapsed="false">
      <c r="A122" s="126"/>
      <c r="B122" s="71"/>
      <c r="C122" s="69"/>
      <c r="D122" s="71"/>
      <c r="E122" s="71"/>
      <c r="F122" s="125"/>
      <c r="G122" s="120" t="str">
        <f aca="false">IF(AND(D122&gt;0,F122&gt;0),ROUND(D122*F122,0)," ")</f>
        <v> </v>
      </c>
    </row>
    <row r="123" customFormat="false" ht="12.75" hidden="false" customHeight="false" outlineLevel="0" collapsed="false">
      <c r="A123" s="126"/>
      <c r="B123" s="71"/>
      <c r="C123" s="69"/>
      <c r="D123" s="71"/>
      <c r="E123" s="71"/>
      <c r="F123" s="125"/>
      <c r="G123" s="120" t="str">
        <f aca="false">IF(AND(D123&gt;0,F123&gt;0),ROUND(D123*F123,0)," ")</f>
        <v> </v>
      </c>
    </row>
    <row r="124" customFormat="false" ht="12.75" hidden="false" customHeight="false" outlineLevel="0" collapsed="false">
      <c r="A124" s="126"/>
      <c r="B124" s="80"/>
      <c r="C124" s="68"/>
      <c r="D124" s="80"/>
      <c r="E124" s="71"/>
      <c r="F124" s="127"/>
      <c r="G124" s="120" t="str">
        <f aca="false">IF(AND(D124&gt;0,F124&gt;0),ROUND(D124*F124,0)," ")</f>
        <v> </v>
      </c>
    </row>
    <row r="125" customFormat="false" ht="12.75" hidden="false" customHeight="false" outlineLevel="0" collapsed="false">
      <c r="A125" s="126"/>
      <c r="B125" s="71"/>
      <c r="C125" s="69"/>
      <c r="D125" s="71"/>
      <c r="E125" s="71"/>
      <c r="F125" s="125"/>
      <c r="G125" s="120" t="str">
        <f aca="false">IF(AND(D125&gt;0,F125&gt;0),ROUND(D125*F125,0)," ")</f>
        <v> </v>
      </c>
    </row>
    <row r="126" customFormat="false" ht="12.75" hidden="false" customHeight="false" outlineLevel="0" collapsed="false">
      <c r="A126" s="126"/>
      <c r="B126" s="80"/>
      <c r="C126" s="69"/>
      <c r="D126" s="71"/>
      <c r="E126" s="71"/>
      <c r="F126" s="125"/>
      <c r="G126" s="120" t="str">
        <f aca="false">IF(AND(D126&gt;0,F126&gt;0),ROUND(D126*F126,0)," ")</f>
        <v> </v>
      </c>
    </row>
    <row r="127" customFormat="false" ht="12.75" hidden="false" customHeight="false" outlineLevel="0" collapsed="false">
      <c r="A127" s="126"/>
      <c r="B127" s="71"/>
      <c r="C127" s="69"/>
      <c r="D127" s="123"/>
      <c r="E127" s="71"/>
      <c r="F127" s="72"/>
      <c r="G127" s="120" t="str">
        <f aca="false">IF(AND(D127&gt;0,F127&gt;0),ROUND(D127*F127,0)," ")</f>
        <v> </v>
      </c>
    </row>
    <row r="128" customFormat="false" ht="12.75" hidden="false" customHeight="false" outlineLevel="0" collapsed="false">
      <c r="A128" s="126"/>
      <c r="B128" s="71"/>
      <c r="C128" s="69"/>
      <c r="D128" s="123"/>
      <c r="E128" s="71"/>
      <c r="F128" s="72"/>
      <c r="G128" s="120" t="str">
        <f aca="false">IF(AND(D128&gt;0,F128&gt;0),ROUND(D128*F128,0)," ")</f>
        <v> </v>
      </c>
    </row>
    <row r="129" customFormat="false" ht="12.75" hidden="false" customHeight="false" outlineLevel="0" collapsed="false">
      <c r="A129" s="126"/>
      <c r="B129" s="71"/>
      <c r="C129" s="69"/>
      <c r="D129" s="123"/>
      <c r="E129" s="71"/>
      <c r="F129" s="72"/>
      <c r="G129" s="120" t="str">
        <f aca="false">IF(AND(D129&gt;0,F129&gt;0),ROUND(D129*F129,0)," ")</f>
        <v> </v>
      </c>
    </row>
    <row r="130" customFormat="false" ht="12.75" hidden="false" customHeight="false" outlineLevel="0" collapsed="false">
      <c r="A130" s="126"/>
      <c r="B130" s="71"/>
      <c r="C130" s="69"/>
      <c r="D130" s="123"/>
      <c r="E130" s="71"/>
      <c r="F130" s="72"/>
      <c r="G130" s="120" t="str">
        <f aca="false">IF(AND(D130&gt;0,F130&gt;0),ROUND(D130*F130,0)," ")</f>
        <v> </v>
      </c>
    </row>
    <row r="131" customFormat="false" ht="12.75" hidden="false" customHeight="false" outlineLevel="0" collapsed="false">
      <c r="A131" s="126"/>
      <c r="B131" s="71"/>
      <c r="C131" s="69"/>
      <c r="D131" s="123"/>
      <c r="E131" s="71"/>
      <c r="F131" s="72"/>
      <c r="G131" s="120" t="str">
        <f aca="false">IF(AND(D131&gt;0,F131&gt;0),ROUND(D131*F131,0)," ")</f>
        <v> </v>
      </c>
    </row>
    <row r="132" customFormat="false" ht="12.75" hidden="false" customHeight="false" outlineLevel="0" collapsed="false">
      <c r="A132" s="126"/>
      <c r="B132" s="71"/>
      <c r="C132" s="69"/>
      <c r="D132" s="123"/>
      <c r="E132" s="71"/>
      <c r="F132" s="72"/>
      <c r="G132" s="120" t="str">
        <f aca="false">IF(AND(D132&gt;0,F132&gt;0),ROUND(D132*F132,0)," ")</f>
        <v> </v>
      </c>
    </row>
    <row r="133" customFormat="false" ht="12.75" hidden="false" customHeight="false" outlineLevel="0" collapsed="false">
      <c r="A133" s="126"/>
      <c r="B133" s="71"/>
      <c r="C133" s="69"/>
      <c r="D133" s="123"/>
      <c r="E133" s="71"/>
      <c r="F133" s="72"/>
      <c r="G133" s="120" t="str">
        <f aca="false">IF(AND(D133&gt;0,F133&gt;0),ROUND(D133*F133,0)," ")</f>
        <v> </v>
      </c>
    </row>
    <row r="134" customFormat="false" ht="12.75" hidden="false" customHeight="false" outlineLevel="0" collapsed="false">
      <c r="A134" s="126"/>
      <c r="B134" s="71"/>
      <c r="C134" s="69"/>
      <c r="D134" s="123"/>
      <c r="E134" s="71"/>
      <c r="F134" s="72"/>
      <c r="G134" s="120" t="str">
        <f aca="false">IF(AND(D134&gt;0,F134&gt;0),ROUND(D134*F134,0)," ")</f>
        <v> </v>
      </c>
    </row>
    <row r="135" customFormat="false" ht="12.75" hidden="false" customHeight="false" outlineLevel="0" collapsed="false">
      <c r="A135" s="126"/>
      <c r="B135" s="71"/>
      <c r="C135" s="69"/>
      <c r="D135" s="123"/>
      <c r="E135" s="71"/>
      <c r="F135" s="72"/>
      <c r="G135" s="120" t="str">
        <f aca="false">IF(AND(D135&gt;0,F135&gt;0),ROUND(D135*F135,0)," ")</f>
        <v> </v>
      </c>
    </row>
    <row r="136" customFormat="false" ht="12.75" hidden="false" customHeight="false" outlineLevel="0" collapsed="false">
      <c r="A136" s="126"/>
      <c r="B136" s="71"/>
      <c r="C136" s="69"/>
      <c r="D136" s="123"/>
      <c r="E136" s="71"/>
      <c r="F136" s="72"/>
      <c r="G136" s="120" t="str">
        <f aca="false">IF(AND(D136&gt;0,F136&gt;0),ROUND(D136*F136,0)," ")</f>
        <v> </v>
      </c>
    </row>
    <row r="137" customFormat="false" ht="12.75" hidden="false" customHeight="false" outlineLevel="0" collapsed="false">
      <c r="A137" s="126"/>
      <c r="B137" s="71"/>
      <c r="C137" s="69"/>
      <c r="D137" s="123"/>
      <c r="E137" s="71"/>
      <c r="F137" s="72"/>
      <c r="G137" s="120" t="str">
        <f aca="false">IF(AND(D137&gt;0,F137&gt;0),ROUND(D137*F137,0)," ")</f>
        <v> </v>
      </c>
    </row>
    <row r="138" customFormat="false" ht="12.75" hidden="false" customHeight="false" outlineLevel="0" collapsed="false">
      <c r="A138" s="126"/>
      <c r="B138" s="71"/>
      <c r="C138" s="69"/>
      <c r="D138" s="123"/>
      <c r="E138" s="71"/>
      <c r="F138" s="72"/>
      <c r="G138" s="120" t="str">
        <f aca="false">IF(AND(D138&gt;0,F138&gt;0),ROUND(D138*F138,0)," ")</f>
        <v> </v>
      </c>
    </row>
    <row r="139" customFormat="false" ht="12.75" hidden="false" customHeight="false" outlineLevel="0" collapsed="false">
      <c r="A139" s="126"/>
      <c r="B139" s="71"/>
      <c r="C139" s="69"/>
      <c r="D139" s="123"/>
      <c r="E139" s="71"/>
      <c r="F139" s="72"/>
      <c r="G139" s="120" t="str">
        <f aca="false">IF(AND(D139&gt;0,F139&gt;0),ROUND(D139*F139,0)," ")</f>
        <v> </v>
      </c>
    </row>
    <row r="140" customFormat="false" ht="12.75" hidden="false" customHeight="false" outlineLevel="0" collapsed="false">
      <c r="A140" s="126"/>
      <c r="B140" s="71"/>
      <c r="C140" s="69"/>
      <c r="D140" s="123"/>
      <c r="E140" s="71"/>
      <c r="F140" s="72"/>
      <c r="G140" s="120" t="str">
        <f aca="false">IF(AND(D140&gt;0,F140&gt;0),ROUND(D140*F140,0)," ")</f>
        <v> </v>
      </c>
    </row>
    <row r="141" customFormat="false" ht="12.75" hidden="false" customHeight="false" outlineLevel="0" collapsed="false">
      <c r="A141" s="126"/>
      <c r="B141" s="71"/>
      <c r="C141" s="69"/>
      <c r="D141" s="123"/>
      <c r="E141" s="71"/>
      <c r="F141" s="72"/>
      <c r="G141" s="120" t="str">
        <f aca="false">IF(AND(D141&gt;0,F141&gt;0),ROUND(D141*F141,0)," ")</f>
        <v> </v>
      </c>
    </row>
    <row r="142" customFormat="false" ht="12.75" hidden="false" customHeight="false" outlineLevel="0" collapsed="false">
      <c r="A142" s="126"/>
      <c r="B142" s="71"/>
      <c r="C142" s="69"/>
      <c r="D142" s="123"/>
      <c r="E142" s="71"/>
      <c r="F142" s="72"/>
      <c r="G142" s="120" t="str">
        <f aca="false">IF(AND(D142&gt;0,F142&gt;0),ROUND(D142*F142,0)," ")</f>
        <v> </v>
      </c>
    </row>
    <row r="143" customFormat="false" ht="12.75" hidden="false" customHeight="false" outlineLevel="0" collapsed="false">
      <c r="A143" s="126"/>
      <c r="B143" s="71"/>
      <c r="C143" s="69"/>
      <c r="D143" s="123"/>
      <c r="E143" s="71"/>
      <c r="F143" s="72"/>
      <c r="G143" s="120" t="str">
        <f aca="false">IF(AND(D143&gt;0,F143&gt;0),ROUND(D143*F143,0)," ")</f>
        <v> </v>
      </c>
    </row>
    <row r="144" customFormat="false" ht="12.75" hidden="false" customHeight="false" outlineLevel="0" collapsed="false">
      <c r="A144" s="126"/>
      <c r="B144" s="71"/>
      <c r="C144" s="69"/>
      <c r="D144" s="123"/>
      <c r="E144" s="71"/>
      <c r="F144" s="72"/>
      <c r="G144" s="120" t="str">
        <f aca="false">IF(AND(D144&gt;0,F144&gt;0),ROUND(D144*F144,0)," ")</f>
        <v> </v>
      </c>
    </row>
    <row r="145" customFormat="false" ht="12.75" hidden="false" customHeight="false" outlineLevel="0" collapsed="false">
      <c r="A145" s="126"/>
      <c r="B145" s="71"/>
      <c r="C145" s="69"/>
      <c r="D145" s="123"/>
      <c r="E145" s="71"/>
      <c r="F145" s="72"/>
      <c r="G145" s="120" t="str">
        <f aca="false">IF(AND(D145&gt;0,F145&gt;0),ROUND(D145*F145,0)," ")</f>
        <v> </v>
      </c>
    </row>
    <row r="146" customFormat="false" ht="12.75" hidden="false" customHeight="false" outlineLevel="0" collapsed="false">
      <c r="A146" s="126"/>
      <c r="B146" s="71"/>
      <c r="C146" s="69"/>
      <c r="D146" s="123"/>
      <c r="E146" s="71"/>
      <c r="F146" s="72"/>
      <c r="G146" s="120" t="str">
        <f aca="false">IF(AND(D146&gt;0,F146&gt;0),ROUND(D146*F146,0)," ")</f>
        <v> </v>
      </c>
    </row>
    <row r="147" customFormat="false" ht="12.75" hidden="false" customHeight="false" outlineLevel="0" collapsed="false">
      <c r="A147" s="126"/>
      <c r="B147" s="71"/>
      <c r="C147" s="69"/>
      <c r="D147" s="123"/>
      <c r="E147" s="71"/>
      <c r="F147" s="72"/>
      <c r="G147" s="120" t="str">
        <f aca="false">IF(AND(D147&gt;0,F147&gt;0),ROUND(D147*F147,0)," ")</f>
        <v> </v>
      </c>
    </row>
    <row r="148" customFormat="false" ht="12.75" hidden="false" customHeight="false" outlineLevel="0" collapsed="false">
      <c r="A148" s="126"/>
      <c r="B148" s="71"/>
      <c r="C148" s="69"/>
      <c r="D148" s="123"/>
      <c r="E148" s="71"/>
      <c r="F148" s="72"/>
      <c r="G148" s="120" t="str">
        <f aca="false">IF(AND(D148&gt;0,F148&gt;0),ROUND(D148*F148,0)," ")</f>
        <v> </v>
      </c>
    </row>
    <row r="149" customFormat="false" ht="12.75" hidden="false" customHeight="false" outlineLevel="0" collapsed="false">
      <c r="A149" s="126"/>
      <c r="B149" s="71"/>
      <c r="C149" s="69"/>
      <c r="D149" s="123"/>
      <c r="E149" s="71"/>
      <c r="F149" s="72"/>
      <c r="G149" s="120" t="str">
        <f aca="false">IF(AND(D149&gt;0,F149&gt;0),ROUND(D149*F149,0)," ")</f>
        <v> </v>
      </c>
    </row>
    <row r="150" customFormat="false" ht="12.75" hidden="false" customHeight="false" outlineLevel="0" collapsed="false">
      <c r="A150" s="126"/>
      <c r="B150" s="71"/>
      <c r="C150" s="69"/>
      <c r="D150" s="123"/>
      <c r="E150" s="71"/>
      <c r="F150" s="72"/>
      <c r="G150" s="120" t="str">
        <f aca="false">IF(AND(D150&gt;0,F150&gt;0),ROUND(D150*F150,0)," ")</f>
        <v> </v>
      </c>
    </row>
    <row r="151" customFormat="false" ht="12.75" hidden="false" customHeight="false" outlineLevel="0" collapsed="false">
      <c r="A151" s="126"/>
      <c r="B151" s="71"/>
      <c r="C151" s="69"/>
      <c r="D151" s="123"/>
      <c r="E151" s="71"/>
      <c r="F151" s="72"/>
      <c r="G151" s="120" t="str">
        <f aca="false">IF(AND(D151&gt;0,F151&gt;0),ROUND(D151*F151,0)," ")</f>
        <v> </v>
      </c>
    </row>
    <row r="152" customFormat="false" ht="12.75" hidden="false" customHeight="false" outlineLevel="0" collapsed="false">
      <c r="A152" s="126"/>
      <c r="B152" s="71"/>
      <c r="C152" s="69"/>
      <c r="D152" s="123"/>
      <c r="E152" s="71"/>
      <c r="F152" s="72"/>
      <c r="G152" s="120" t="str">
        <f aca="false">IF(AND(D152&gt;0,F152&gt;0),ROUND(D152*F152,0)," ")</f>
        <v> </v>
      </c>
    </row>
    <row r="153" customFormat="false" ht="12.75" hidden="false" customHeight="false" outlineLevel="0" collapsed="false">
      <c r="A153" s="126"/>
      <c r="B153" s="71"/>
      <c r="C153" s="69"/>
      <c r="D153" s="123"/>
      <c r="E153" s="71"/>
      <c r="F153" s="72"/>
      <c r="G153" s="120" t="str">
        <f aca="false">IF(AND(D153&gt;0,F153&gt;0),ROUND(D153*F153,0)," ")</f>
        <v> </v>
      </c>
    </row>
    <row r="154" customFormat="false" ht="12.75" hidden="false" customHeight="false" outlineLevel="0" collapsed="false">
      <c r="A154" s="126"/>
      <c r="B154" s="71"/>
      <c r="C154" s="69"/>
      <c r="D154" s="71"/>
      <c r="E154" s="71"/>
      <c r="F154" s="125"/>
      <c r="G154" s="120" t="str">
        <f aca="false">IF(AND(D154&gt;0,F154&gt;0),ROUND(D154*F154,0)," ")</f>
        <v> </v>
      </c>
    </row>
    <row r="155" customFormat="false" ht="12.75" hidden="false" customHeight="false" outlineLevel="0" collapsed="false">
      <c r="A155" s="126"/>
      <c r="B155" s="71"/>
      <c r="C155" s="69"/>
      <c r="D155" s="71"/>
      <c r="E155" s="71"/>
      <c r="F155" s="125"/>
      <c r="G155" s="120" t="str">
        <f aca="false">IF(AND(D155&gt;0,F155&gt;0),ROUND(D155*F155,0)," ")</f>
        <v> </v>
      </c>
    </row>
    <row r="156" customFormat="false" ht="12.75" hidden="false" customHeight="false" outlineLevel="0" collapsed="false">
      <c r="A156" s="126"/>
      <c r="B156" s="71"/>
      <c r="C156" s="69"/>
      <c r="D156" s="71"/>
      <c r="E156" s="71"/>
      <c r="F156" s="125"/>
      <c r="G156" s="120" t="str">
        <f aca="false">IF(AND(D156&gt;0,F156&gt;0),ROUND(D156*F156,0)," ")</f>
        <v> </v>
      </c>
    </row>
    <row r="157" customFormat="false" ht="12.75" hidden="false" customHeight="false" outlineLevel="0" collapsed="false">
      <c r="A157" s="126"/>
      <c r="B157" s="80"/>
      <c r="C157" s="68"/>
      <c r="D157" s="80"/>
      <c r="E157" s="71"/>
      <c r="F157" s="127"/>
      <c r="G157" s="120" t="str">
        <f aca="false">IF(AND(D157&gt;0,F157&gt;0),ROUND(D157*F157,0)," ")</f>
        <v> </v>
      </c>
    </row>
    <row r="158" customFormat="false" ht="12.75" hidden="false" customHeight="false" outlineLevel="0" collapsed="false">
      <c r="A158" s="126"/>
      <c r="B158" s="71"/>
      <c r="C158" s="69"/>
      <c r="D158" s="71"/>
      <c r="E158" s="71"/>
      <c r="F158" s="125"/>
      <c r="G158" s="120" t="str">
        <f aca="false">IF(AND(D158&gt;0,F158&gt;0),ROUND(D158*F158,0)," ")</f>
        <v> </v>
      </c>
    </row>
    <row r="159" customFormat="false" ht="12.75" hidden="false" customHeight="false" outlineLevel="0" collapsed="false">
      <c r="A159" s="126"/>
      <c r="B159" s="80"/>
      <c r="C159" s="69"/>
      <c r="D159" s="71"/>
      <c r="E159" s="71"/>
      <c r="F159" s="125"/>
      <c r="G159" s="120" t="str">
        <f aca="false">IF(AND(D159&gt;0,F159&gt;0),ROUND(D159*F159,0)," ")</f>
        <v> </v>
      </c>
    </row>
    <row r="160" customFormat="false" ht="12.75" hidden="false" customHeight="false" outlineLevel="0" collapsed="false">
      <c r="A160" s="126"/>
      <c r="B160" s="71"/>
      <c r="C160" s="69"/>
      <c r="D160" s="71"/>
      <c r="E160" s="71"/>
      <c r="F160" s="125"/>
      <c r="G160" s="120" t="str">
        <f aca="false">IF(AND(D160&gt;0,F160&gt;0),ROUND(D160*F160,0)," ")</f>
        <v> </v>
      </c>
    </row>
    <row r="161" customFormat="false" ht="12.75" hidden="false" customHeight="false" outlineLevel="0" collapsed="false">
      <c r="A161" s="126"/>
      <c r="B161" s="71"/>
      <c r="C161" s="69"/>
      <c r="D161" s="123"/>
      <c r="E161" s="71"/>
      <c r="F161" s="72"/>
      <c r="G161" s="120" t="str">
        <f aca="false">IF(AND(D161&gt;0,F161&gt;0),ROUND(D161*F161,0)," ")</f>
        <v> </v>
      </c>
    </row>
    <row r="162" customFormat="false" ht="12.75" hidden="false" customHeight="false" outlineLevel="0" collapsed="false">
      <c r="A162" s="126"/>
      <c r="B162" s="71"/>
      <c r="C162" s="69"/>
      <c r="D162" s="123"/>
      <c r="E162" s="71"/>
      <c r="F162" s="72"/>
      <c r="G162" s="120" t="str">
        <f aca="false">IF(AND(D162&gt;0,F162&gt;0),ROUND(D162*F162,0)," ")</f>
        <v> </v>
      </c>
    </row>
    <row r="163" customFormat="false" ht="12.75" hidden="false" customHeight="false" outlineLevel="0" collapsed="false">
      <c r="A163" s="126"/>
      <c r="B163" s="71"/>
      <c r="C163" s="69"/>
      <c r="D163" s="123"/>
      <c r="E163" s="71"/>
      <c r="F163" s="72"/>
      <c r="G163" s="120" t="str">
        <f aca="false">IF(AND(D163&gt;0,F163&gt;0),ROUND(D163*F163,0)," ")</f>
        <v> </v>
      </c>
    </row>
    <row r="164" customFormat="false" ht="12.75" hidden="false" customHeight="false" outlineLevel="0" collapsed="false">
      <c r="A164" s="126"/>
      <c r="B164" s="71"/>
      <c r="C164" s="69"/>
      <c r="D164" s="123"/>
      <c r="E164" s="71"/>
      <c r="F164" s="72"/>
      <c r="G164" s="120" t="str">
        <f aca="false">IF(AND(D164&gt;0,F164&gt;0),ROUND(D164*F164,0)," ")</f>
        <v> </v>
      </c>
    </row>
    <row r="165" customFormat="false" ht="12.75" hidden="false" customHeight="false" outlineLevel="0" collapsed="false">
      <c r="A165" s="126"/>
      <c r="B165" s="71"/>
      <c r="C165" s="69"/>
      <c r="D165" s="123"/>
      <c r="E165" s="71"/>
      <c r="F165" s="72"/>
      <c r="G165" s="120" t="str">
        <f aca="false">IF(AND(D165&gt;0,F165&gt;0),ROUND(D165*F165,0)," ")</f>
        <v> </v>
      </c>
    </row>
    <row r="166" customFormat="false" ht="12.75" hidden="false" customHeight="false" outlineLevel="0" collapsed="false">
      <c r="A166" s="126"/>
      <c r="B166" s="71"/>
      <c r="C166" s="69"/>
      <c r="D166" s="123"/>
      <c r="E166" s="71"/>
      <c r="F166" s="72"/>
      <c r="G166" s="120" t="str">
        <f aca="false">IF(AND(D166&gt;0,F166&gt;0),ROUND(D166*F166,0)," ")</f>
        <v> </v>
      </c>
    </row>
    <row r="167" customFormat="false" ht="12.75" hidden="false" customHeight="false" outlineLevel="0" collapsed="false">
      <c r="A167" s="126"/>
      <c r="B167" s="71"/>
      <c r="C167" s="69"/>
      <c r="D167" s="72"/>
      <c r="E167" s="71"/>
      <c r="F167" s="72"/>
      <c r="G167" s="120" t="str">
        <f aca="false">IF(AND(D167&gt;0,F167&gt;0),ROUND(D167*F167,0)," ")</f>
        <v> </v>
      </c>
    </row>
    <row r="168" customFormat="false" ht="12.75" hidden="false" customHeight="false" outlineLevel="0" collapsed="false">
      <c r="A168" s="126"/>
      <c r="B168" s="71"/>
      <c r="C168" s="69"/>
      <c r="D168" s="70"/>
      <c r="E168" s="71"/>
      <c r="F168" s="72"/>
      <c r="G168" s="120" t="str">
        <f aca="false">IF(AND(D168&gt;0,F168&gt;0),ROUND(D168*F168,0)," ")</f>
        <v> </v>
      </c>
    </row>
    <row r="169" customFormat="false" ht="12.75" hidden="false" customHeight="false" outlineLevel="0" collapsed="false">
      <c r="A169" s="126"/>
      <c r="B169" s="80"/>
      <c r="C169" s="69"/>
      <c r="D169" s="70"/>
      <c r="E169" s="71"/>
      <c r="F169" s="72"/>
      <c r="G169" s="120" t="str">
        <f aca="false">IF(AND(D169&gt;0,F169&gt;0),ROUND(D169*F169,0)," ")</f>
        <v> </v>
      </c>
    </row>
    <row r="170" customFormat="false" ht="12.75" hidden="false" customHeight="false" outlineLevel="0" collapsed="false">
      <c r="A170" s="126"/>
      <c r="B170" s="71"/>
      <c r="C170" s="69"/>
      <c r="D170" s="70"/>
      <c r="E170" s="71"/>
      <c r="F170" s="72"/>
      <c r="G170" s="120" t="str">
        <f aca="false">IF(AND(D170&gt;0,F170&gt;0),ROUND(D170*F170,0)," ")</f>
        <v> </v>
      </c>
    </row>
    <row r="171" customFormat="false" ht="12.75" hidden="false" customHeight="false" outlineLevel="0" collapsed="false">
      <c r="A171" s="126"/>
      <c r="B171" s="71"/>
      <c r="C171" s="69"/>
      <c r="D171" s="70"/>
      <c r="E171" s="71"/>
      <c r="F171" s="72"/>
      <c r="G171" s="120" t="str">
        <f aca="false">IF(AND(D171&gt;0,F171&gt;0),ROUND(D171*F171,0)," ")</f>
        <v> </v>
      </c>
    </row>
    <row r="172" customFormat="false" ht="12.75" hidden="false" customHeight="false" outlineLevel="0" collapsed="false">
      <c r="A172" s="126"/>
      <c r="B172" s="80"/>
      <c r="C172" s="69"/>
      <c r="D172" s="70"/>
      <c r="E172" s="71"/>
      <c r="F172" s="72"/>
      <c r="G172" s="120" t="str">
        <f aca="false">IF(AND(D172&gt;0,F172&gt;0),ROUND(D172*F172,0)," ")</f>
        <v> </v>
      </c>
    </row>
    <row r="173" customFormat="false" ht="12.75" hidden="false" customHeight="false" outlineLevel="0" collapsed="false">
      <c r="A173" s="126"/>
      <c r="B173" s="71"/>
      <c r="C173" s="69"/>
      <c r="D173" s="70"/>
      <c r="E173" s="71"/>
      <c r="F173" s="72"/>
      <c r="G173" s="120" t="str">
        <f aca="false">IF(AND(D173&gt;0,F173&gt;0),ROUND(D173*F173,0)," ")</f>
        <v> </v>
      </c>
    </row>
    <row r="174" customFormat="false" ht="12.75" hidden="false" customHeight="false" outlineLevel="0" collapsed="false">
      <c r="A174" s="126"/>
      <c r="B174" s="71"/>
      <c r="C174" s="69"/>
      <c r="D174" s="70"/>
      <c r="E174" s="71"/>
      <c r="F174" s="72"/>
      <c r="G174" s="120" t="str">
        <f aca="false">IF(AND(D174&gt;0,F174&gt;0),ROUND(D174*F174,0)," ")</f>
        <v> </v>
      </c>
    </row>
    <row r="175" customFormat="false" ht="12.75" hidden="false" customHeight="false" outlineLevel="0" collapsed="false">
      <c r="A175" s="126"/>
      <c r="B175" s="71"/>
      <c r="C175" s="69"/>
      <c r="D175" s="70"/>
      <c r="E175" s="71"/>
      <c r="F175" s="72"/>
      <c r="G175" s="120" t="str">
        <f aca="false">IF(AND(D175&gt;0,F175&gt;0),ROUND(D175*F175,0)," ")</f>
        <v> </v>
      </c>
    </row>
    <row r="176" customFormat="false" ht="12.75" hidden="false" customHeight="false" outlineLevel="0" collapsed="false">
      <c r="A176" s="126"/>
      <c r="B176" s="71"/>
      <c r="C176" s="69"/>
      <c r="D176" s="70"/>
      <c r="E176" s="71"/>
      <c r="F176" s="72"/>
      <c r="G176" s="120" t="str">
        <f aca="false">IF(AND(D176&gt;0,F176&gt;0),ROUND(D176*F176,0)," ")</f>
        <v> </v>
      </c>
    </row>
    <row r="177" customFormat="false" ht="12.75" hidden="false" customHeight="false" outlineLevel="0" collapsed="false">
      <c r="A177" s="126"/>
      <c r="B177" s="80"/>
      <c r="C177" s="69"/>
      <c r="D177" s="70"/>
      <c r="E177" s="71"/>
      <c r="F177" s="72"/>
      <c r="G177" s="120" t="str">
        <f aca="false">IF(AND(D177&gt;0,F177&gt;0),ROUND(D177*F177,0)," ")</f>
        <v> </v>
      </c>
    </row>
    <row r="178" customFormat="false" ht="12.75" hidden="false" customHeight="false" outlineLevel="0" collapsed="false">
      <c r="A178" s="126"/>
      <c r="B178" s="71"/>
      <c r="C178" s="69"/>
      <c r="D178" s="70"/>
      <c r="E178" s="71"/>
      <c r="F178" s="72"/>
      <c r="G178" s="120" t="str">
        <f aca="false">IF(AND(D178&gt;0,F178&gt;0),ROUND(D178*F178,0)," ")</f>
        <v> </v>
      </c>
    </row>
    <row r="179" customFormat="false" ht="12.75" hidden="false" customHeight="false" outlineLevel="0" collapsed="false">
      <c r="A179" s="126"/>
      <c r="B179" s="71"/>
      <c r="C179" s="69"/>
      <c r="D179" s="70"/>
      <c r="E179" s="71"/>
      <c r="F179" s="72"/>
      <c r="G179" s="120" t="str">
        <f aca="false">IF(AND(D179&gt;0,F179&gt;0),ROUND(D179*F179,0)," ")</f>
        <v> </v>
      </c>
    </row>
    <row r="180" customFormat="false" ht="12.75" hidden="false" customHeight="false" outlineLevel="0" collapsed="false">
      <c r="A180" s="126"/>
      <c r="B180" s="71"/>
      <c r="C180" s="69"/>
      <c r="D180" s="70"/>
      <c r="E180" s="71"/>
      <c r="F180" s="72"/>
      <c r="G180" s="120" t="str">
        <f aca="false">IF(AND(D180&gt;0,F180&gt;0),ROUND(D180*F180,0)," ")</f>
        <v> </v>
      </c>
    </row>
    <row r="181" customFormat="false" ht="12.75" hidden="false" customHeight="false" outlineLevel="0" collapsed="false">
      <c r="A181" s="126"/>
      <c r="B181" s="71"/>
      <c r="C181" s="69"/>
      <c r="D181" s="70"/>
      <c r="E181" s="71"/>
      <c r="F181" s="72"/>
      <c r="G181" s="120" t="str">
        <f aca="false">IF(AND(D181&gt;0,F181&gt;0),ROUND(D181*F181,0)," ")</f>
        <v> </v>
      </c>
    </row>
    <row r="182" customFormat="false" ht="12.75" hidden="false" customHeight="false" outlineLevel="0" collapsed="false">
      <c r="A182" s="126"/>
      <c r="B182" s="91"/>
      <c r="C182" s="69"/>
      <c r="D182" s="70"/>
      <c r="E182" s="71"/>
      <c r="F182" s="72"/>
      <c r="G182" s="120" t="str">
        <f aca="false">IF(AND(D182&gt;0,F182&gt;0),ROUND(D182*F182,0)," ")</f>
        <v> </v>
      </c>
    </row>
    <row r="183" customFormat="false" ht="12.75" hidden="false" customHeight="false" outlineLevel="0" collapsed="false">
      <c r="A183" s="126"/>
      <c r="B183" s="91"/>
      <c r="C183" s="69"/>
      <c r="D183" s="70"/>
      <c r="E183" s="71"/>
      <c r="F183" s="72"/>
      <c r="G183" s="120" t="str">
        <f aca="false">IF(AND(D183&gt;0,F183&gt;0),ROUND(D183*F183,0)," ")</f>
        <v> </v>
      </c>
    </row>
    <row r="184" customFormat="false" ht="12.75" hidden="false" customHeight="false" outlineLevel="0" collapsed="false">
      <c r="A184" s="126"/>
      <c r="B184" s="91"/>
      <c r="C184" s="69"/>
      <c r="D184" s="70"/>
      <c r="E184" s="71"/>
      <c r="F184" s="72"/>
      <c r="G184" s="120" t="str">
        <f aca="false">IF(AND(D184&gt;0,F184&gt;0),ROUND(D184*F184,0)," ")</f>
        <v> </v>
      </c>
    </row>
    <row r="185" customFormat="false" ht="12.75" hidden="false" customHeight="false" outlineLevel="0" collapsed="false">
      <c r="A185" s="126"/>
      <c r="B185" s="91"/>
      <c r="C185" s="69"/>
      <c r="D185" s="70"/>
      <c r="E185" s="71"/>
      <c r="F185" s="72"/>
      <c r="G185" s="120" t="str">
        <f aca="false">IF(AND(D185&gt;0,F185&gt;0),ROUND(D185*F185,0)," ")</f>
        <v> </v>
      </c>
    </row>
    <row r="186" customFormat="false" ht="12.75" hidden="false" customHeight="false" outlineLevel="0" collapsed="false">
      <c r="A186" s="126"/>
      <c r="B186" s="91"/>
      <c r="C186" s="69"/>
      <c r="D186" s="70"/>
      <c r="E186" s="71"/>
      <c r="F186" s="72"/>
      <c r="G186" s="120" t="str">
        <f aca="false">IF(AND(D186&gt;0,F186&gt;0),ROUND(D186*F186,0)," ")</f>
        <v> </v>
      </c>
    </row>
    <row r="187" customFormat="false" ht="12.75" hidden="false" customHeight="false" outlineLevel="0" collapsed="false">
      <c r="A187" s="126"/>
      <c r="B187" s="91"/>
      <c r="C187" s="69"/>
      <c r="D187" s="70"/>
      <c r="E187" s="71"/>
      <c r="F187" s="72"/>
      <c r="G187" s="120" t="str">
        <f aca="false">IF(AND(D187&gt;0,F187&gt;0),ROUND(D187*F187,0)," ")</f>
        <v> </v>
      </c>
    </row>
    <row r="188" customFormat="false" ht="12.75" hidden="false" customHeight="false" outlineLevel="0" collapsed="false">
      <c r="A188" s="126"/>
      <c r="B188" s="91"/>
      <c r="C188" s="69"/>
      <c r="D188" s="70"/>
      <c r="E188" s="71"/>
      <c r="F188" s="72"/>
      <c r="G188" s="120" t="str">
        <f aca="false">IF(AND(D188&gt;0,F188&gt;0),ROUND(D188*F188,0)," ")</f>
        <v> </v>
      </c>
    </row>
    <row r="189" customFormat="false" ht="12.75" hidden="false" customHeight="false" outlineLevel="0" collapsed="false">
      <c r="A189" s="126"/>
      <c r="B189" s="91"/>
      <c r="C189" s="69"/>
      <c r="D189" s="70"/>
      <c r="E189" s="71"/>
      <c r="F189" s="72"/>
      <c r="G189" s="120" t="str">
        <f aca="false">IF(AND(D189&gt;0,F189&gt;0),ROUND(D189*F189,0)," ")</f>
        <v> </v>
      </c>
    </row>
    <row r="190" customFormat="false" ht="12.75" hidden="false" customHeight="false" outlineLevel="0" collapsed="false">
      <c r="A190" s="126"/>
      <c r="B190" s="91"/>
      <c r="C190" s="69"/>
      <c r="D190" s="70"/>
      <c r="E190" s="71"/>
      <c r="F190" s="72"/>
      <c r="G190" s="120" t="str">
        <f aca="false">IF(AND(D190&gt;0,F190&gt;0),ROUND(D190*F190,0)," ")</f>
        <v> </v>
      </c>
    </row>
    <row r="191" customFormat="false" ht="12.75" hidden="false" customHeight="false" outlineLevel="0" collapsed="false">
      <c r="A191" s="126"/>
      <c r="B191" s="91"/>
      <c r="C191" s="69"/>
      <c r="D191" s="70"/>
      <c r="E191" s="71"/>
      <c r="F191" s="72"/>
      <c r="G191" s="120" t="str">
        <f aca="false">IF(AND(D191&gt;0,F191&gt;0),ROUND(D191*F191,0)," ")</f>
        <v> </v>
      </c>
    </row>
    <row r="192" customFormat="false" ht="12.75" hidden="false" customHeight="false" outlineLevel="0" collapsed="false">
      <c r="A192" s="126"/>
      <c r="B192" s="91"/>
      <c r="C192" s="69"/>
      <c r="D192" s="70"/>
      <c r="E192" s="71"/>
      <c r="F192" s="72"/>
      <c r="G192" s="120" t="str">
        <f aca="false">IF(AND(D192&gt;0,F192&gt;0),ROUND(D192*F192,0)," ")</f>
        <v> </v>
      </c>
    </row>
    <row r="193" customFormat="false" ht="12.75" hidden="false" customHeight="false" outlineLevel="0" collapsed="false">
      <c r="A193" s="126"/>
      <c r="B193" s="91"/>
      <c r="C193" s="69"/>
      <c r="D193" s="70"/>
      <c r="E193" s="71"/>
      <c r="F193" s="72"/>
      <c r="G193" s="120" t="str">
        <f aca="false">IF(AND(D193&gt;0,F193&gt;0),ROUND(D193*F193,0)," ")</f>
        <v> </v>
      </c>
    </row>
    <row r="194" customFormat="false" ht="12.75" hidden="false" customHeight="false" outlineLevel="0" collapsed="false">
      <c r="A194" s="126"/>
      <c r="B194" s="91"/>
      <c r="C194" s="69"/>
      <c r="D194" s="70"/>
      <c r="E194" s="71"/>
      <c r="F194" s="72"/>
      <c r="G194" s="120" t="str">
        <f aca="false">IF(AND(D194&gt;0,F194&gt;0),ROUND(D194*F194,0)," ")</f>
        <v> </v>
      </c>
    </row>
    <row r="195" customFormat="false" ht="12.75" hidden="false" customHeight="false" outlineLevel="0" collapsed="false">
      <c r="A195" s="126"/>
      <c r="B195" s="91"/>
      <c r="C195" s="69"/>
      <c r="D195" s="70"/>
      <c r="E195" s="71"/>
      <c r="F195" s="72"/>
      <c r="G195" s="120" t="str">
        <f aca="false">IF(AND(D195&gt;0,F195&gt;0),ROUND(D195*F195,0)," ")</f>
        <v> </v>
      </c>
    </row>
    <row r="196" customFormat="false" ht="12.75" hidden="false" customHeight="false" outlineLevel="0" collapsed="false">
      <c r="A196" s="126"/>
      <c r="B196" s="91"/>
      <c r="C196" s="69"/>
      <c r="D196" s="70"/>
      <c r="E196" s="71"/>
      <c r="F196" s="72"/>
      <c r="G196" s="120" t="str">
        <f aca="false">IF(AND(D196&gt;0,F196&gt;0),ROUND(D196*F196,0)," ")</f>
        <v> </v>
      </c>
    </row>
    <row r="197" customFormat="false" ht="12.75" hidden="false" customHeight="false" outlineLevel="0" collapsed="false">
      <c r="A197" s="126"/>
      <c r="B197" s="91"/>
      <c r="C197" s="69"/>
      <c r="D197" s="70"/>
      <c r="E197" s="71"/>
      <c r="F197" s="72"/>
      <c r="G197" s="120" t="str">
        <f aca="false">IF(AND(D197&gt;0,F197&gt;0),ROUND(D197*F197,0)," ")</f>
        <v> </v>
      </c>
    </row>
    <row r="198" customFormat="false" ht="12.75" hidden="false" customHeight="false" outlineLevel="0" collapsed="false">
      <c r="A198" s="126"/>
      <c r="B198" s="91"/>
      <c r="C198" s="69"/>
      <c r="D198" s="70"/>
      <c r="E198" s="71"/>
      <c r="F198" s="72"/>
      <c r="G198" s="120" t="str">
        <f aca="false">IF(AND(D198&gt;0,F198&gt;0),ROUND(D198*F198,0)," ")</f>
        <v> </v>
      </c>
    </row>
    <row r="199" customFormat="false" ht="12.75" hidden="false" customHeight="false" outlineLevel="0" collapsed="false">
      <c r="A199" s="126"/>
      <c r="B199" s="91"/>
      <c r="C199" s="69"/>
      <c r="D199" s="70"/>
      <c r="E199" s="71"/>
      <c r="F199" s="72"/>
      <c r="G199" s="120" t="str">
        <f aca="false">IF(AND(D199&gt;0,F199&gt;0),ROUND(D199*F199,0)," ")</f>
        <v> </v>
      </c>
    </row>
    <row r="200" customFormat="false" ht="12.75" hidden="false" customHeight="false" outlineLevel="0" collapsed="false">
      <c r="A200" s="126"/>
      <c r="B200" s="91"/>
      <c r="C200" s="69"/>
      <c r="D200" s="70"/>
      <c r="E200" s="71"/>
      <c r="F200" s="72"/>
      <c r="G200" s="120" t="str">
        <f aca="false">IF(AND(D200&gt;0,F200&gt;0),ROUND(D200*F200,0)," ")</f>
        <v> </v>
      </c>
    </row>
    <row r="201" customFormat="false" ht="12.75" hidden="false" customHeight="false" outlineLevel="0" collapsed="false">
      <c r="A201" s="126"/>
      <c r="B201" s="91"/>
      <c r="C201" s="69"/>
      <c r="D201" s="70"/>
      <c r="E201" s="71"/>
      <c r="F201" s="72"/>
      <c r="G201" s="120" t="str">
        <f aca="false">IF(AND(D201&gt;0,F201&gt;0),ROUND(D201*F201,0)," ")</f>
        <v> </v>
      </c>
    </row>
    <row r="202" customFormat="false" ht="12.75" hidden="false" customHeight="false" outlineLevel="0" collapsed="false">
      <c r="A202" s="126"/>
      <c r="B202" s="91"/>
      <c r="C202" s="69"/>
      <c r="D202" s="70"/>
      <c r="E202" s="71"/>
      <c r="F202" s="72"/>
      <c r="G202" s="120" t="str">
        <f aca="false">IF(AND(D202&gt;0,F202&gt;0),ROUND(D202*F202,0)," ")</f>
        <v> </v>
      </c>
    </row>
    <row r="203" customFormat="false" ht="12.75" hidden="false" customHeight="false" outlineLevel="0" collapsed="false">
      <c r="A203" s="126"/>
      <c r="B203" s="91"/>
      <c r="C203" s="69"/>
      <c r="D203" s="70"/>
      <c r="E203" s="71"/>
      <c r="F203" s="72"/>
      <c r="G203" s="120" t="str">
        <f aca="false">IF(AND(D203&gt;0,F203&gt;0),ROUND(D203*F203,0)," ")</f>
        <v> </v>
      </c>
    </row>
    <row r="204" customFormat="false" ht="12.75" hidden="false" customHeight="false" outlineLevel="0" collapsed="false">
      <c r="A204" s="126"/>
      <c r="B204" s="91"/>
      <c r="C204" s="69"/>
      <c r="D204" s="70"/>
      <c r="E204" s="71"/>
      <c r="F204" s="72"/>
      <c r="G204" s="120" t="str">
        <f aca="false">IF(AND(D204&gt;0,F204&gt;0),ROUND(D204*F204,0)," ")</f>
        <v> </v>
      </c>
    </row>
    <row r="205" customFormat="false" ht="12.75" hidden="false" customHeight="false" outlineLevel="0" collapsed="false">
      <c r="A205" s="126"/>
      <c r="B205" s="91"/>
      <c r="C205" s="69"/>
      <c r="D205" s="70"/>
      <c r="E205" s="71"/>
      <c r="F205" s="72"/>
      <c r="G205" s="120" t="str">
        <f aca="false">IF(AND(D205&gt;0,F205&gt;0),ROUND(D205*F205,0)," ")</f>
        <v> </v>
      </c>
    </row>
    <row r="206" customFormat="false" ht="12.75" hidden="false" customHeight="false" outlineLevel="0" collapsed="false">
      <c r="A206" s="126"/>
      <c r="B206" s="91"/>
      <c r="C206" s="69"/>
      <c r="D206" s="70"/>
      <c r="E206" s="71"/>
      <c r="F206" s="72"/>
      <c r="G206" s="120" t="str">
        <f aca="false">IF(AND(D206&gt;0,F206&gt;0),ROUND(D206*F206,0)," ")</f>
        <v> </v>
      </c>
    </row>
    <row r="207" customFormat="false" ht="12.75" hidden="false" customHeight="false" outlineLevel="0" collapsed="false">
      <c r="A207" s="126"/>
      <c r="B207" s="91"/>
      <c r="C207" s="69"/>
      <c r="D207" s="70"/>
      <c r="E207" s="71"/>
      <c r="F207" s="72"/>
      <c r="G207" s="120" t="str">
        <f aca="false">IF(AND(D207&gt;0,F207&gt;0),ROUND(D207*F207,0)," ")</f>
        <v> </v>
      </c>
    </row>
    <row r="208" customFormat="false" ht="12.75" hidden="false" customHeight="false" outlineLevel="0" collapsed="false">
      <c r="A208" s="126"/>
      <c r="B208" s="91"/>
      <c r="C208" s="69"/>
      <c r="D208" s="70"/>
      <c r="E208" s="71"/>
      <c r="F208" s="72"/>
      <c r="G208" s="120" t="str">
        <f aca="false">IF(AND(D208&gt;0,F208&gt;0),ROUND(D208*F208,0)," ")</f>
        <v> </v>
      </c>
    </row>
    <row r="209" customFormat="false" ht="12.75" hidden="false" customHeight="false" outlineLevel="0" collapsed="false">
      <c r="A209" s="126"/>
      <c r="B209" s="91"/>
      <c r="C209" s="69"/>
      <c r="D209" s="70"/>
      <c r="E209" s="71"/>
      <c r="F209" s="72"/>
      <c r="G209" s="120" t="str">
        <f aca="false">IF(AND(D209&gt;0,F209&gt;0),ROUND(D209*F209,0)," ")</f>
        <v> </v>
      </c>
    </row>
    <row r="210" customFormat="false" ht="12.75" hidden="false" customHeight="false" outlineLevel="0" collapsed="false">
      <c r="A210" s="126"/>
      <c r="B210" s="71"/>
      <c r="C210" s="69"/>
      <c r="D210" s="70"/>
      <c r="E210" s="71"/>
      <c r="F210" s="72"/>
      <c r="G210" s="120" t="str">
        <f aca="false">IF(AND(D210&gt;0,F210&gt;0),ROUND(D210*F210,0)," ")</f>
        <v> </v>
      </c>
    </row>
    <row r="211" customFormat="false" ht="12.75" hidden="false" customHeight="false" outlineLevel="0" collapsed="false">
      <c r="A211" s="126"/>
      <c r="B211" s="91"/>
      <c r="C211" s="69"/>
      <c r="D211" s="70"/>
      <c r="E211" s="71"/>
      <c r="F211" s="72"/>
      <c r="G211" s="120" t="str">
        <f aca="false">IF(AND(D211&gt;0,F211&gt;0),ROUND(D211*F211,0)," ")</f>
        <v> </v>
      </c>
    </row>
    <row r="212" customFormat="false" ht="12.75" hidden="false" customHeight="false" outlineLevel="0" collapsed="false">
      <c r="A212" s="126"/>
      <c r="B212" s="91"/>
      <c r="C212" s="69"/>
      <c r="D212" s="70"/>
      <c r="E212" s="71"/>
      <c r="F212" s="72"/>
      <c r="G212" s="120" t="str">
        <f aca="false">IF(AND(D212&gt;0,F212&gt;0),ROUND(D212*F212,0)," ")</f>
        <v> </v>
      </c>
    </row>
    <row r="213" customFormat="false" ht="12.75" hidden="false" customHeight="false" outlineLevel="0" collapsed="false">
      <c r="A213" s="126"/>
      <c r="B213" s="91"/>
      <c r="C213" s="69"/>
      <c r="D213" s="70"/>
      <c r="E213" s="71"/>
      <c r="F213" s="72"/>
      <c r="G213" s="120" t="str">
        <f aca="false">IF(AND(D213&gt;0,F213&gt;0),ROUND(D213*F213,0)," ")</f>
        <v> </v>
      </c>
    </row>
    <row r="214" customFormat="false" ht="12.75" hidden="false" customHeight="false" outlineLevel="0" collapsed="false">
      <c r="A214" s="126"/>
      <c r="B214" s="91"/>
      <c r="C214" s="69"/>
      <c r="D214" s="70"/>
      <c r="E214" s="71"/>
      <c r="F214" s="72"/>
      <c r="G214" s="120" t="str">
        <f aca="false">IF(AND(D214&gt;0,F214&gt;0),ROUND(D214*F214,0)," ")</f>
        <v> </v>
      </c>
    </row>
    <row r="215" customFormat="false" ht="12.75" hidden="false" customHeight="false" outlineLevel="0" collapsed="false">
      <c r="A215" s="126"/>
      <c r="B215" s="91"/>
      <c r="C215" s="69"/>
      <c r="D215" s="70"/>
      <c r="E215" s="71"/>
      <c r="F215" s="72"/>
      <c r="G215" s="120" t="str">
        <f aca="false">IF(AND(D215&gt;0,F215&gt;0),ROUND(D215*F215,0)," ")</f>
        <v> </v>
      </c>
    </row>
    <row r="216" customFormat="false" ht="12.75" hidden="false" customHeight="false" outlineLevel="0" collapsed="false">
      <c r="A216" s="126"/>
      <c r="B216" s="91"/>
      <c r="C216" s="69"/>
      <c r="D216" s="70"/>
      <c r="E216" s="71"/>
      <c r="F216" s="72"/>
      <c r="G216" s="120" t="str">
        <f aca="false">IF(AND(D216&gt;0,F216&gt;0),ROUND(D216*F216,0)," ")</f>
        <v> </v>
      </c>
    </row>
    <row r="217" customFormat="false" ht="12.75" hidden="false" customHeight="false" outlineLevel="0" collapsed="false">
      <c r="A217" s="126"/>
      <c r="B217" s="91"/>
      <c r="C217" s="69"/>
      <c r="D217" s="70"/>
      <c r="E217" s="71"/>
      <c r="F217" s="72"/>
      <c r="G217" s="120" t="str">
        <f aca="false">IF(AND(D217&gt;0,F217&gt;0),ROUND(D217*F217,0)," ")</f>
        <v> </v>
      </c>
    </row>
    <row r="218" customFormat="false" ht="12.75" hidden="false" customHeight="false" outlineLevel="0" collapsed="false">
      <c r="A218" s="126"/>
      <c r="B218" s="91"/>
      <c r="C218" s="69"/>
      <c r="D218" s="70"/>
      <c r="E218" s="71"/>
      <c r="F218" s="72"/>
      <c r="G218" s="120" t="str">
        <f aca="false">IF(AND(D218&gt;0,F218&gt;0),ROUND(D218*F218,0)," ")</f>
        <v> </v>
      </c>
    </row>
    <row r="219" customFormat="false" ht="12.75" hidden="false" customHeight="false" outlineLevel="0" collapsed="false">
      <c r="A219" s="126"/>
      <c r="B219" s="91"/>
      <c r="C219" s="69"/>
      <c r="D219" s="70"/>
      <c r="E219" s="71"/>
      <c r="F219" s="72"/>
      <c r="G219" s="120" t="str">
        <f aca="false">IF(AND(D219&gt;0,F219&gt;0),ROUND(D219*F219,0)," ")</f>
        <v> </v>
      </c>
    </row>
    <row r="220" customFormat="false" ht="12.75" hidden="false" customHeight="false" outlineLevel="0" collapsed="false">
      <c r="A220" s="126"/>
      <c r="B220" s="91"/>
      <c r="C220" s="69"/>
      <c r="D220" s="70"/>
      <c r="E220" s="71"/>
      <c r="F220" s="72"/>
      <c r="G220" s="120" t="str">
        <f aca="false">IF(AND(D220&gt;0,F220&gt;0),ROUND(D220*F220,0)," ")</f>
        <v> </v>
      </c>
    </row>
    <row r="221" customFormat="false" ht="12.75" hidden="false" customHeight="false" outlineLevel="0" collapsed="false">
      <c r="A221" s="126"/>
      <c r="B221" s="91"/>
      <c r="C221" s="69"/>
      <c r="D221" s="70"/>
      <c r="E221" s="71"/>
      <c r="F221" s="72"/>
      <c r="G221" s="120" t="str">
        <f aca="false">IF(AND(D221&gt;0,F221&gt;0),ROUND(D221*F221,0)," ")</f>
        <v> </v>
      </c>
    </row>
    <row r="222" customFormat="false" ht="12.75" hidden="false" customHeight="false" outlineLevel="0" collapsed="false">
      <c r="A222" s="126"/>
      <c r="B222" s="91"/>
      <c r="C222" s="69"/>
      <c r="D222" s="70"/>
      <c r="E222" s="71"/>
      <c r="F222" s="72"/>
      <c r="G222" s="120" t="str">
        <f aca="false">IF(AND(D222&gt;0,F222&gt;0),ROUND(D222*F222,0)," ")</f>
        <v> </v>
      </c>
    </row>
    <row r="223" customFormat="false" ht="12.75" hidden="false" customHeight="false" outlineLevel="0" collapsed="false">
      <c r="A223" s="126"/>
      <c r="B223" s="91"/>
      <c r="C223" s="69"/>
      <c r="D223" s="70"/>
      <c r="E223" s="71"/>
      <c r="F223" s="72"/>
      <c r="G223" s="120" t="str">
        <f aca="false">IF(AND(D223&gt;0,F223&gt;0),ROUND(D223*F223,0)," ")</f>
        <v> </v>
      </c>
    </row>
    <row r="224" customFormat="false" ht="12.75" hidden="false" customHeight="false" outlineLevel="0" collapsed="false">
      <c r="A224" s="126"/>
      <c r="B224" s="91"/>
      <c r="C224" s="69"/>
      <c r="D224" s="70"/>
      <c r="E224" s="71"/>
      <c r="F224" s="72"/>
      <c r="G224" s="120" t="str">
        <f aca="false">IF(AND(D224&gt;0,F224&gt;0),ROUND(D224*F224,0)," ")</f>
        <v> </v>
      </c>
    </row>
    <row r="225" customFormat="false" ht="12.75" hidden="false" customHeight="false" outlineLevel="0" collapsed="false">
      <c r="A225" s="126"/>
      <c r="B225" s="91"/>
      <c r="C225" s="69"/>
      <c r="D225" s="70"/>
      <c r="E225" s="71"/>
      <c r="F225" s="72"/>
      <c r="G225" s="120" t="str">
        <f aca="false">IF(AND(D225&gt;0,F225&gt;0),ROUND(D225*F225,0)," ")</f>
        <v> </v>
      </c>
    </row>
    <row r="226" customFormat="false" ht="12.75" hidden="false" customHeight="false" outlineLevel="0" collapsed="false">
      <c r="A226" s="126"/>
      <c r="B226" s="91"/>
      <c r="C226" s="69"/>
      <c r="D226" s="70"/>
      <c r="E226" s="71"/>
      <c r="F226" s="72"/>
      <c r="G226" s="120" t="str">
        <f aca="false">IF(AND(D226&gt;0,F226&gt;0),ROUND(D226*F226,0)," ")</f>
        <v> </v>
      </c>
    </row>
    <row r="227" customFormat="false" ht="12.75" hidden="false" customHeight="false" outlineLevel="0" collapsed="false">
      <c r="A227" s="126"/>
      <c r="B227" s="91"/>
      <c r="C227" s="69"/>
      <c r="D227" s="70"/>
      <c r="E227" s="71"/>
      <c r="F227" s="72"/>
      <c r="G227" s="120" t="str">
        <f aca="false">IF(AND(D227&gt;0,F227&gt;0),ROUND(D227*F227,0)," ")</f>
        <v> </v>
      </c>
    </row>
    <row r="228" customFormat="false" ht="12.75" hidden="false" customHeight="false" outlineLevel="0" collapsed="false">
      <c r="A228" s="126"/>
      <c r="B228" s="91"/>
      <c r="C228" s="69"/>
      <c r="D228" s="70"/>
      <c r="E228" s="71"/>
      <c r="F228" s="72"/>
      <c r="G228" s="120" t="str">
        <f aca="false">IF(AND(D228&gt;0,F228&gt;0),ROUND(D228*F228,0)," ")</f>
        <v> </v>
      </c>
    </row>
    <row r="229" customFormat="false" ht="12.75" hidden="false" customHeight="false" outlineLevel="0" collapsed="false">
      <c r="A229" s="126"/>
      <c r="B229" s="91"/>
      <c r="C229" s="69"/>
      <c r="D229" s="70"/>
      <c r="E229" s="71"/>
      <c r="F229" s="72"/>
      <c r="G229" s="120" t="str">
        <f aca="false">IF(AND(D229&gt;0,F229&gt;0),ROUND(D229*F229,0)," ")</f>
        <v> </v>
      </c>
    </row>
    <row r="230" customFormat="false" ht="12.75" hidden="false" customHeight="false" outlineLevel="0" collapsed="false">
      <c r="A230" s="126"/>
      <c r="B230" s="91"/>
      <c r="C230" s="69"/>
      <c r="D230" s="70"/>
      <c r="E230" s="71"/>
      <c r="F230" s="72"/>
      <c r="G230" s="120" t="str">
        <f aca="false">IF(AND(D230&gt;0,F230&gt;0),ROUND(D230*F230,0)," ")</f>
        <v> </v>
      </c>
    </row>
    <row r="231" customFormat="false" ht="12.75" hidden="false" customHeight="false" outlineLevel="0" collapsed="false">
      <c r="A231" s="126"/>
      <c r="B231" s="91"/>
      <c r="C231" s="69"/>
      <c r="D231" s="70"/>
      <c r="E231" s="71"/>
      <c r="F231" s="72"/>
      <c r="G231" s="120" t="str">
        <f aca="false">IF(AND(D231&gt;0,F231&gt;0),ROUND(D231*F231,0)," ")</f>
        <v> </v>
      </c>
    </row>
    <row r="232" customFormat="false" ht="12.75" hidden="false" customHeight="false" outlineLevel="0" collapsed="false">
      <c r="A232" s="126"/>
      <c r="B232" s="91"/>
      <c r="C232" s="69"/>
      <c r="D232" s="70"/>
      <c r="E232" s="71"/>
      <c r="F232" s="72"/>
      <c r="G232" s="120" t="str">
        <f aca="false">IF(AND(D232&gt;0,F232&gt;0),ROUND(D232*F232,0)," ")</f>
        <v> </v>
      </c>
    </row>
    <row r="233" customFormat="false" ht="12.75" hidden="false" customHeight="false" outlineLevel="0" collapsed="false">
      <c r="A233" s="126"/>
      <c r="B233" s="91"/>
      <c r="C233" s="69"/>
      <c r="D233" s="70"/>
      <c r="E233" s="71"/>
      <c r="F233" s="72"/>
      <c r="G233" s="120" t="str">
        <f aca="false">IF(AND(D233&gt;0,F233&gt;0),ROUND(D233*F233,0)," ")</f>
        <v> </v>
      </c>
    </row>
    <row r="234" customFormat="false" ht="12.75" hidden="false" customHeight="false" outlineLevel="0" collapsed="false">
      <c r="A234" s="126"/>
      <c r="B234" s="91"/>
      <c r="C234" s="69"/>
      <c r="D234" s="70"/>
      <c r="E234" s="71"/>
      <c r="F234" s="72"/>
      <c r="G234" s="120" t="str">
        <f aca="false">IF(AND(D234&gt;0,F234&gt;0),ROUND(D234*F234,0)," ")</f>
        <v> </v>
      </c>
    </row>
    <row r="235" customFormat="false" ht="12.75" hidden="false" customHeight="false" outlineLevel="0" collapsed="false">
      <c r="A235" s="126"/>
      <c r="B235" s="91"/>
      <c r="C235" s="69"/>
      <c r="D235" s="70"/>
      <c r="E235" s="71"/>
      <c r="F235" s="72"/>
      <c r="G235" s="120" t="str">
        <f aca="false">IF(AND(D235&gt;0,F235&gt;0),ROUND(D235*F235,0)," ")</f>
        <v> </v>
      </c>
    </row>
    <row r="236" customFormat="false" ht="12.75" hidden="false" customHeight="false" outlineLevel="0" collapsed="false">
      <c r="A236" s="126"/>
      <c r="B236" s="91"/>
      <c r="C236" s="69"/>
      <c r="D236" s="70"/>
      <c r="E236" s="71"/>
      <c r="F236" s="72"/>
      <c r="G236" s="120" t="str">
        <f aca="false">IF(AND(D236&gt;0,F236&gt;0),ROUND(D236*F236,0)," ")</f>
        <v> </v>
      </c>
    </row>
    <row r="237" customFormat="false" ht="12.75" hidden="false" customHeight="false" outlineLevel="0" collapsed="false">
      <c r="A237" s="126"/>
      <c r="B237" s="91"/>
      <c r="C237" s="69"/>
      <c r="D237" s="70"/>
      <c r="E237" s="71"/>
      <c r="F237" s="72"/>
      <c r="G237" s="120" t="str">
        <f aca="false">IF(AND(D237&gt;0,F237&gt;0),ROUND(D237*F237,0)," ")</f>
        <v> </v>
      </c>
    </row>
    <row r="238" customFormat="false" ht="12.75" hidden="false" customHeight="false" outlineLevel="0" collapsed="false">
      <c r="A238" s="126"/>
      <c r="B238" s="91"/>
      <c r="C238" s="69"/>
      <c r="D238" s="70"/>
      <c r="E238" s="71"/>
      <c r="F238" s="72"/>
      <c r="G238" s="120" t="str">
        <f aca="false">IF(AND(D238&gt;0,F238&gt;0),ROUND(D238*F238,0)," ")</f>
        <v> </v>
      </c>
    </row>
    <row r="239" customFormat="false" ht="12.75" hidden="false" customHeight="false" outlineLevel="0" collapsed="false">
      <c r="A239" s="126"/>
      <c r="B239" s="91"/>
      <c r="C239" s="69"/>
      <c r="D239" s="70"/>
      <c r="E239" s="71"/>
      <c r="F239" s="72"/>
      <c r="G239" s="120" t="str">
        <f aca="false">IF(AND(D239&gt;0,F239&gt;0),ROUND(D239*F239,0)," ")</f>
        <v> </v>
      </c>
    </row>
    <row r="240" customFormat="false" ht="12.75" hidden="false" customHeight="false" outlineLevel="0" collapsed="false">
      <c r="A240" s="126"/>
      <c r="B240" s="91"/>
      <c r="C240" s="69"/>
      <c r="D240" s="70"/>
      <c r="E240" s="71"/>
      <c r="F240" s="72"/>
      <c r="G240" s="120" t="str">
        <f aca="false">IF(AND(D240&gt;0,F240&gt;0),ROUND(D240*F240,0)," ")</f>
        <v> </v>
      </c>
    </row>
    <row r="241" customFormat="false" ht="12.75" hidden="false" customHeight="false" outlineLevel="0" collapsed="false">
      <c r="A241" s="126"/>
      <c r="B241" s="91"/>
      <c r="C241" s="69"/>
      <c r="D241" s="70"/>
      <c r="E241" s="71"/>
      <c r="F241" s="72"/>
      <c r="G241" s="120" t="str">
        <f aca="false">IF(AND(D241&gt;0,F241&gt;0),ROUND(D241*F241,0)," ")</f>
        <v> </v>
      </c>
    </row>
    <row r="242" customFormat="false" ht="12.75" hidden="false" customHeight="false" outlineLevel="0" collapsed="false">
      <c r="A242" s="126"/>
      <c r="B242" s="91"/>
      <c r="C242" s="69"/>
      <c r="D242" s="70"/>
      <c r="E242" s="71"/>
      <c r="F242" s="72"/>
      <c r="G242" s="120" t="str">
        <f aca="false">IF(AND(D242&gt;0,F242&gt;0),ROUND(D242*F242,0)," ")</f>
        <v> </v>
      </c>
    </row>
    <row r="243" customFormat="false" ht="12.75" hidden="false" customHeight="false" outlineLevel="0" collapsed="false">
      <c r="A243" s="126"/>
      <c r="B243" s="91"/>
      <c r="C243" s="69"/>
      <c r="D243" s="70"/>
      <c r="E243" s="71"/>
      <c r="F243" s="72"/>
      <c r="G243" s="120" t="str">
        <f aca="false">IF(AND(D243&gt;0,F243&gt;0),ROUND(D243*F243,0)," ")</f>
        <v> </v>
      </c>
    </row>
    <row r="244" customFormat="false" ht="12.75" hidden="false" customHeight="false" outlineLevel="0" collapsed="false">
      <c r="A244" s="126"/>
      <c r="B244" s="91"/>
      <c r="C244" s="69"/>
      <c r="D244" s="70"/>
      <c r="E244" s="71"/>
      <c r="F244" s="72"/>
      <c r="G244" s="120" t="str">
        <f aca="false">IF(AND(D244&gt;0,F244&gt;0),ROUND(D244*F244,0)," ")</f>
        <v> </v>
      </c>
    </row>
    <row r="245" customFormat="false" ht="12.75" hidden="false" customHeight="false" outlineLevel="0" collapsed="false">
      <c r="A245" s="126"/>
      <c r="B245" s="91"/>
      <c r="C245" s="69"/>
      <c r="D245" s="70"/>
      <c r="E245" s="71"/>
      <c r="F245" s="72"/>
      <c r="G245" s="120" t="str">
        <f aca="false">IF(AND(D245&gt;0,F245&gt;0),ROUND(D245*F245,0)," ")</f>
        <v> </v>
      </c>
    </row>
    <row r="246" customFormat="false" ht="12.75" hidden="false" customHeight="false" outlineLevel="0" collapsed="false">
      <c r="A246" s="126"/>
      <c r="B246" s="91"/>
      <c r="C246" s="69"/>
      <c r="D246" s="70"/>
      <c r="E246" s="71"/>
      <c r="F246" s="72"/>
      <c r="G246" s="120" t="str">
        <f aca="false">IF(AND(D246&gt;0,F246&gt;0),ROUND(D246*F246,0)," ")</f>
        <v> </v>
      </c>
    </row>
    <row r="247" customFormat="false" ht="12.75" hidden="false" customHeight="false" outlineLevel="0" collapsed="false">
      <c r="A247" s="126"/>
      <c r="B247" s="91"/>
      <c r="C247" s="69"/>
      <c r="D247" s="70"/>
      <c r="E247" s="71"/>
      <c r="F247" s="72"/>
      <c r="G247" s="120" t="str">
        <f aca="false">IF(AND(D247&gt;0,F247&gt;0),ROUND(D247*F247,0)," ")</f>
        <v> </v>
      </c>
    </row>
    <row r="248" customFormat="false" ht="12.75" hidden="false" customHeight="false" outlineLevel="0" collapsed="false">
      <c r="A248" s="126"/>
      <c r="B248" s="91"/>
      <c r="C248" s="69"/>
      <c r="D248" s="70"/>
      <c r="E248" s="71"/>
      <c r="F248" s="72"/>
      <c r="G248" s="120" t="str">
        <f aca="false">IF(AND(D248&gt;0,F248&gt;0),ROUND(D248*F248,0)," ")</f>
        <v> </v>
      </c>
    </row>
    <row r="249" customFormat="false" ht="12.75" hidden="false" customHeight="false" outlineLevel="0" collapsed="false">
      <c r="A249" s="126"/>
      <c r="B249" s="91"/>
      <c r="C249" s="69"/>
      <c r="D249" s="70"/>
      <c r="E249" s="71"/>
      <c r="F249" s="72"/>
      <c r="G249" s="120" t="str">
        <f aca="false">IF(AND(D249&gt;0,F249&gt;0),ROUND(D249*F249,0)," ")</f>
        <v> </v>
      </c>
    </row>
    <row r="250" customFormat="false" ht="12.75" hidden="false" customHeight="false" outlineLevel="0" collapsed="false">
      <c r="A250" s="126"/>
      <c r="B250" s="91"/>
      <c r="C250" s="69"/>
      <c r="D250" s="70"/>
      <c r="E250" s="71"/>
      <c r="F250" s="72"/>
      <c r="G250" s="120" t="str">
        <f aca="false">IF(AND(D250&gt;0,F250&gt;0),ROUND(D250*F250,0)," ")</f>
        <v> </v>
      </c>
    </row>
    <row r="251" customFormat="false" ht="12.75" hidden="false" customHeight="false" outlineLevel="0" collapsed="false">
      <c r="A251" s="126"/>
      <c r="B251" s="91"/>
      <c r="C251" s="69"/>
      <c r="D251" s="70"/>
      <c r="E251" s="71"/>
      <c r="F251" s="72"/>
      <c r="G251" s="120" t="str">
        <f aca="false">IF(AND(D251&gt;0,F251&gt;0),ROUND(D251*F251,0)," ")</f>
        <v> </v>
      </c>
    </row>
    <row r="252" customFormat="false" ht="12.75" hidden="false" customHeight="false" outlineLevel="0" collapsed="false">
      <c r="A252" s="126"/>
      <c r="B252" s="91"/>
      <c r="C252" s="69"/>
      <c r="D252" s="70"/>
      <c r="E252" s="71"/>
      <c r="F252" s="72"/>
      <c r="G252" s="120" t="str">
        <f aca="false">IF(AND(D252&gt;0,F252&gt;0),ROUND(D252*F252,0)," ")</f>
        <v> </v>
      </c>
    </row>
    <row r="253" customFormat="false" ht="12.75" hidden="false" customHeight="false" outlineLevel="0" collapsed="false">
      <c r="A253" s="126"/>
      <c r="B253" s="91"/>
      <c r="C253" s="69"/>
      <c r="D253" s="70"/>
      <c r="E253" s="71"/>
      <c r="F253" s="72"/>
      <c r="G253" s="120" t="str">
        <f aca="false">IF(AND(D253&gt;0,F253&gt;0),ROUND(D253*F253,0)," ")</f>
        <v> </v>
      </c>
    </row>
    <row r="254" customFormat="false" ht="12.75" hidden="false" customHeight="false" outlineLevel="0" collapsed="false">
      <c r="A254" s="126"/>
      <c r="B254" s="91"/>
      <c r="C254" s="69"/>
      <c r="D254" s="70"/>
      <c r="E254" s="71"/>
      <c r="F254" s="72"/>
      <c r="G254" s="120" t="str">
        <f aca="false">IF(AND(D254&gt;0,F254&gt;0),ROUND(D254*F254,0)," ")</f>
        <v> </v>
      </c>
    </row>
    <row r="255" customFormat="false" ht="12.75" hidden="false" customHeight="false" outlineLevel="0" collapsed="false">
      <c r="A255" s="126"/>
      <c r="B255" s="91"/>
      <c r="C255" s="69"/>
      <c r="D255" s="70"/>
      <c r="E255" s="71"/>
      <c r="F255" s="72"/>
      <c r="G255" s="120" t="str">
        <f aca="false">IF(AND(D255&gt;0,F255&gt;0),ROUND(D255*F255,0)," ")</f>
        <v> </v>
      </c>
    </row>
    <row r="256" customFormat="false" ht="12.75" hidden="false" customHeight="false" outlineLevel="0" collapsed="false">
      <c r="A256" s="126"/>
      <c r="B256" s="91"/>
      <c r="C256" s="69"/>
      <c r="D256" s="70"/>
      <c r="E256" s="71"/>
      <c r="F256" s="72"/>
      <c r="G256" s="120" t="str">
        <f aca="false">IF(AND(D256&gt;0,F256&gt;0),ROUND(D256*F256,0)," ")</f>
        <v> </v>
      </c>
    </row>
    <row r="257" customFormat="false" ht="12.75" hidden="false" customHeight="false" outlineLevel="0" collapsed="false">
      <c r="A257" s="126"/>
      <c r="B257" s="91"/>
      <c r="C257" s="69"/>
      <c r="D257" s="70"/>
      <c r="E257" s="71"/>
      <c r="F257" s="72"/>
      <c r="G257" s="120" t="str">
        <f aca="false">IF(AND(D257&gt;0,F257&gt;0),ROUND(D257*F257,0)," ")</f>
        <v> </v>
      </c>
    </row>
    <row r="258" customFormat="false" ht="12.75" hidden="false" customHeight="false" outlineLevel="0" collapsed="false">
      <c r="A258" s="126"/>
      <c r="B258" s="91"/>
      <c r="C258" s="69"/>
      <c r="D258" s="70"/>
      <c r="E258" s="71"/>
      <c r="F258" s="72"/>
      <c r="G258" s="120" t="str">
        <f aca="false">IF(AND(D258&gt;0,F258&gt;0),ROUND(D258*F258,0)," ")</f>
        <v> </v>
      </c>
    </row>
    <row r="259" customFormat="false" ht="12.75" hidden="false" customHeight="false" outlineLevel="0" collapsed="false">
      <c r="A259" s="126"/>
      <c r="B259" s="91"/>
      <c r="C259" s="69"/>
      <c r="D259" s="70"/>
      <c r="E259" s="71"/>
      <c r="F259" s="72"/>
      <c r="G259" s="120" t="str">
        <f aca="false">IF(AND(D259&gt;0,F259&gt;0),ROUND(D259*F259,0)," ")</f>
        <v> </v>
      </c>
    </row>
    <row r="260" customFormat="false" ht="12.75" hidden="false" customHeight="false" outlineLevel="0" collapsed="false">
      <c r="A260" s="126"/>
      <c r="B260" s="91"/>
      <c r="C260" s="69"/>
      <c r="D260" s="70"/>
      <c r="E260" s="71"/>
      <c r="F260" s="72"/>
      <c r="G260" s="120" t="str">
        <f aca="false">IF(AND(D260&gt;0,F260&gt;0),ROUND(D260*F260,0)," ")</f>
        <v> </v>
      </c>
    </row>
    <row r="261" customFormat="false" ht="12.75" hidden="false" customHeight="false" outlineLevel="0" collapsed="false">
      <c r="A261" s="126"/>
      <c r="B261" s="91"/>
      <c r="C261" s="69"/>
      <c r="D261" s="70"/>
      <c r="E261" s="71"/>
      <c r="F261" s="72"/>
      <c r="G261" s="120" t="str">
        <f aca="false">IF(AND(D261&gt;0,F261&gt;0),ROUND(D261*F261,0)," ")</f>
        <v> </v>
      </c>
    </row>
    <row r="262" customFormat="false" ht="12.75" hidden="false" customHeight="false" outlineLevel="0" collapsed="false">
      <c r="A262" s="126"/>
      <c r="B262" s="91"/>
      <c r="C262" s="69"/>
      <c r="D262" s="70"/>
      <c r="E262" s="71"/>
      <c r="F262" s="72"/>
      <c r="G262" s="120" t="str">
        <f aca="false">IF(AND(D262&gt;0,F262&gt;0),ROUND(D262*F262,0)," ")</f>
        <v> </v>
      </c>
    </row>
    <row r="263" customFormat="false" ht="12.75" hidden="false" customHeight="false" outlineLevel="0" collapsed="false">
      <c r="A263" s="126"/>
      <c r="B263" s="91"/>
      <c r="C263" s="69"/>
      <c r="D263" s="70"/>
      <c r="E263" s="71"/>
      <c r="F263" s="72"/>
      <c r="G263" s="120" t="str">
        <f aca="false">IF(AND(D263&gt;0,F263&gt;0),ROUND(D263*F263,0)," ")</f>
        <v> </v>
      </c>
    </row>
    <row r="264" customFormat="false" ht="12.75" hidden="false" customHeight="false" outlineLevel="0" collapsed="false">
      <c r="A264" s="126"/>
      <c r="B264" s="91"/>
      <c r="C264" s="69"/>
      <c r="D264" s="70"/>
      <c r="E264" s="71"/>
      <c r="F264" s="72"/>
      <c r="G264" s="120" t="str">
        <f aca="false">IF(AND(D264&gt;0,F264&gt;0),ROUND(D264*F264,0)," ")</f>
        <v> </v>
      </c>
    </row>
    <row r="265" customFormat="false" ht="12.75" hidden="false" customHeight="false" outlineLevel="0" collapsed="false">
      <c r="A265" s="126"/>
      <c r="B265" s="91"/>
      <c r="C265" s="69"/>
      <c r="D265" s="70"/>
      <c r="E265" s="71"/>
      <c r="F265" s="72"/>
      <c r="G265" s="120" t="str">
        <f aca="false">IF(AND(D265&gt;0,F265&gt;0),ROUND(D265*F265,0)," ")</f>
        <v> </v>
      </c>
    </row>
    <row r="266" customFormat="false" ht="12.75" hidden="false" customHeight="false" outlineLevel="0" collapsed="false">
      <c r="A266" s="126"/>
      <c r="B266" s="91"/>
      <c r="C266" s="69"/>
      <c r="D266" s="70"/>
      <c r="E266" s="71"/>
      <c r="F266" s="72"/>
      <c r="G266" s="120" t="str">
        <f aca="false">IF(AND(D266&gt;0,F266&gt;0),ROUND(D266*F266,0)," ")</f>
        <v> </v>
      </c>
    </row>
    <row r="267" customFormat="false" ht="12.75" hidden="false" customHeight="false" outlineLevel="0" collapsed="false">
      <c r="A267" s="126"/>
      <c r="B267" s="91"/>
      <c r="C267" s="69"/>
      <c r="D267" s="70"/>
      <c r="E267" s="71"/>
      <c r="F267" s="72"/>
      <c r="G267" s="120" t="str">
        <f aca="false">IF(AND(D267&gt;0,F267&gt;0),ROUND(D267*F267,0)," ")</f>
        <v> </v>
      </c>
    </row>
    <row r="268" customFormat="false" ht="12.75" hidden="false" customHeight="false" outlineLevel="0" collapsed="false">
      <c r="A268" s="126"/>
      <c r="B268" s="91"/>
      <c r="C268" s="69"/>
      <c r="D268" s="70"/>
      <c r="E268" s="71"/>
      <c r="F268" s="72"/>
      <c r="G268" s="120" t="str">
        <f aca="false">IF(AND(D268&gt;0,F268&gt;0),ROUND(D268*F268,0)," ")</f>
        <v> </v>
      </c>
    </row>
    <row r="269" customFormat="false" ht="12.75" hidden="false" customHeight="false" outlineLevel="0" collapsed="false">
      <c r="A269" s="126"/>
      <c r="B269" s="91"/>
      <c r="C269" s="69"/>
      <c r="D269" s="70"/>
      <c r="E269" s="71"/>
      <c r="F269" s="72"/>
      <c r="G269" s="120" t="str">
        <f aca="false">IF(AND(D269&gt;0,F269&gt;0),ROUND(D269*F269,0)," ")</f>
        <v> </v>
      </c>
    </row>
    <row r="270" customFormat="false" ht="12.75" hidden="false" customHeight="false" outlineLevel="0" collapsed="false">
      <c r="A270" s="126"/>
      <c r="B270" s="91"/>
      <c r="C270" s="69"/>
      <c r="D270" s="70"/>
      <c r="E270" s="71"/>
      <c r="F270" s="72"/>
      <c r="G270" s="120" t="str">
        <f aca="false">IF(AND(D270&gt;0,F270&gt;0),ROUND(D270*F270,0)," ")</f>
        <v> </v>
      </c>
    </row>
    <row r="271" customFormat="false" ht="12.75" hidden="false" customHeight="false" outlineLevel="0" collapsed="false">
      <c r="A271" s="126"/>
      <c r="B271" s="91"/>
      <c r="C271" s="69"/>
      <c r="D271" s="70"/>
      <c r="E271" s="71"/>
      <c r="F271" s="72"/>
      <c r="G271" s="120" t="str">
        <f aca="false">IF(AND(D271&gt;0,F271&gt;0),ROUND(D271*F271,0)," ")</f>
        <v> </v>
      </c>
    </row>
    <row r="272" customFormat="false" ht="12.75" hidden="false" customHeight="false" outlineLevel="0" collapsed="false">
      <c r="A272" s="126"/>
      <c r="B272" s="91"/>
      <c r="C272" s="69"/>
      <c r="D272" s="70"/>
      <c r="E272" s="71"/>
      <c r="F272" s="72"/>
      <c r="G272" s="120" t="str">
        <f aca="false">IF(AND(D272&gt;0,F272&gt;0),ROUND(D272*F272,0)," ")</f>
        <v> </v>
      </c>
    </row>
    <row r="273" customFormat="false" ht="12.75" hidden="false" customHeight="false" outlineLevel="0" collapsed="false">
      <c r="A273" s="126"/>
      <c r="B273" s="91"/>
      <c r="C273" s="69"/>
      <c r="D273" s="70"/>
      <c r="E273" s="71"/>
      <c r="F273" s="72"/>
      <c r="G273" s="120" t="str">
        <f aca="false">IF(AND(D273&gt;0,F273&gt;0),ROUND(D273*F273,0)," ")</f>
        <v> </v>
      </c>
    </row>
    <row r="274" customFormat="false" ht="12.75" hidden="false" customHeight="false" outlineLevel="0" collapsed="false">
      <c r="A274" s="126"/>
      <c r="B274" s="91"/>
      <c r="C274" s="69"/>
      <c r="D274" s="70"/>
      <c r="E274" s="71"/>
      <c r="F274" s="72"/>
      <c r="G274" s="120" t="str">
        <f aca="false">IF(AND(D274&gt;0,F274&gt;0),ROUND(D274*F274,0)," ")</f>
        <v> </v>
      </c>
    </row>
    <row r="275" customFormat="false" ht="12.75" hidden="false" customHeight="false" outlineLevel="0" collapsed="false">
      <c r="A275" s="126"/>
      <c r="B275" s="91"/>
      <c r="C275" s="69"/>
      <c r="D275" s="70"/>
      <c r="E275" s="71"/>
      <c r="F275" s="72"/>
      <c r="G275" s="120" t="str">
        <f aca="false">IF(AND(D275&gt;0,F275&gt;0),ROUND(D275*F275,0)," ")</f>
        <v> </v>
      </c>
    </row>
    <row r="276" customFormat="false" ht="12.75" hidden="false" customHeight="false" outlineLevel="0" collapsed="false">
      <c r="A276" s="126"/>
      <c r="B276" s="91"/>
      <c r="C276" s="69"/>
      <c r="D276" s="70"/>
      <c r="E276" s="71"/>
      <c r="F276" s="72"/>
      <c r="G276" s="120" t="str">
        <f aca="false">IF(AND(D276&gt;0,F276&gt;0),ROUND(D276*F276,0)," ")</f>
        <v> </v>
      </c>
    </row>
    <row r="277" customFormat="false" ht="12.75" hidden="false" customHeight="false" outlineLevel="0" collapsed="false">
      <c r="A277" s="126"/>
      <c r="B277" s="91"/>
      <c r="C277" s="69"/>
      <c r="D277" s="70"/>
      <c r="E277" s="71"/>
      <c r="F277" s="72"/>
      <c r="G277" s="120" t="str">
        <f aca="false">IF(AND(D277&gt;0,F277&gt;0),ROUND(D277*F277,0)," ")</f>
        <v> </v>
      </c>
    </row>
    <row r="278" customFormat="false" ht="12.75" hidden="false" customHeight="false" outlineLevel="0" collapsed="false">
      <c r="A278" s="126"/>
      <c r="B278" s="91"/>
      <c r="C278" s="69"/>
      <c r="D278" s="70"/>
      <c r="E278" s="71"/>
      <c r="F278" s="72"/>
      <c r="G278" s="120" t="str">
        <f aca="false">IF(AND(D278&gt;0,F278&gt;0),ROUND(D278*F278,0)," ")</f>
        <v> </v>
      </c>
    </row>
    <row r="279" customFormat="false" ht="12.75" hidden="false" customHeight="false" outlineLevel="0" collapsed="false">
      <c r="A279" s="126"/>
      <c r="B279" s="91"/>
      <c r="C279" s="69"/>
      <c r="D279" s="70"/>
      <c r="E279" s="71"/>
      <c r="F279" s="72"/>
      <c r="G279" s="120" t="str">
        <f aca="false">IF(AND(D279&gt;0,F279&gt;0),ROUND(D279*F279,0)," ")</f>
        <v> </v>
      </c>
    </row>
    <row r="280" customFormat="false" ht="12.75" hidden="false" customHeight="false" outlineLevel="0" collapsed="false">
      <c r="A280" s="126"/>
      <c r="B280" s="91"/>
      <c r="C280" s="69"/>
      <c r="D280" s="70"/>
      <c r="E280" s="71"/>
      <c r="F280" s="72"/>
      <c r="G280" s="120" t="str">
        <f aca="false">IF(AND(D280&gt;0,F280&gt;0),ROUND(D280*F280,0)," ")</f>
        <v> </v>
      </c>
    </row>
    <row r="281" customFormat="false" ht="12.75" hidden="false" customHeight="false" outlineLevel="0" collapsed="false">
      <c r="A281" s="126"/>
      <c r="B281" s="91"/>
      <c r="C281" s="69"/>
      <c r="D281" s="70"/>
      <c r="E281" s="71"/>
      <c r="F281" s="72"/>
      <c r="G281" s="120" t="str">
        <f aca="false">IF(AND(D281&gt;0,F281&gt;0),ROUND(D281*F281,0)," ")</f>
        <v> </v>
      </c>
    </row>
    <row r="282" customFormat="false" ht="12.75" hidden="false" customHeight="false" outlineLevel="0" collapsed="false">
      <c r="A282" s="126"/>
      <c r="B282" s="91"/>
      <c r="C282" s="69"/>
      <c r="D282" s="70"/>
      <c r="E282" s="71"/>
      <c r="F282" s="72"/>
      <c r="G282" s="120" t="str">
        <f aca="false">IF(AND(D282&gt;0,F282&gt;0),ROUND(D282*F282,0)," ")</f>
        <v> </v>
      </c>
    </row>
    <row r="283" customFormat="false" ht="12.75" hidden="false" customHeight="false" outlineLevel="0" collapsed="false">
      <c r="A283" s="126"/>
      <c r="B283" s="91"/>
      <c r="C283" s="69"/>
      <c r="D283" s="70"/>
      <c r="E283" s="71"/>
      <c r="F283" s="72"/>
      <c r="G283" s="120" t="str">
        <f aca="false">IF(AND(D283&gt;0,F283&gt;0),ROUND(D283*F283,0)," ")</f>
        <v> </v>
      </c>
    </row>
    <row r="284" customFormat="false" ht="12.75" hidden="false" customHeight="false" outlineLevel="0" collapsed="false">
      <c r="A284" s="126"/>
      <c r="B284" s="91"/>
      <c r="C284" s="69"/>
      <c r="D284" s="70"/>
      <c r="E284" s="71"/>
      <c r="F284" s="72"/>
      <c r="G284" s="120" t="str">
        <f aca="false">IF(AND(D284&gt;0,F284&gt;0),ROUND(D284*F284,0)," ")</f>
        <v> </v>
      </c>
    </row>
    <row r="285" customFormat="false" ht="12.75" hidden="false" customHeight="false" outlineLevel="0" collapsed="false">
      <c r="A285" s="126"/>
      <c r="B285" s="91"/>
      <c r="C285" s="69"/>
      <c r="D285" s="70"/>
      <c r="E285" s="71"/>
      <c r="F285" s="72"/>
      <c r="G285" s="120" t="str">
        <f aca="false">IF(AND(D285&gt;0,F285&gt;0),ROUND(D285*F285,0)," ")</f>
        <v> </v>
      </c>
    </row>
    <row r="286" customFormat="false" ht="12.75" hidden="false" customHeight="false" outlineLevel="0" collapsed="false">
      <c r="A286" s="126"/>
      <c r="B286" s="91"/>
      <c r="C286" s="69"/>
      <c r="D286" s="70"/>
      <c r="E286" s="71"/>
      <c r="F286" s="72"/>
      <c r="G286" s="120" t="str">
        <f aca="false">IF(AND(D286&gt;0,F286&gt;0),ROUND(D286*F286,0)," ")</f>
        <v> </v>
      </c>
    </row>
    <row r="287" customFormat="false" ht="12.75" hidden="false" customHeight="false" outlineLevel="0" collapsed="false">
      <c r="A287" s="126"/>
      <c r="B287" s="91"/>
      <c r="C287" s="69"/>
      <c r="D287" s="70"/>
      <c r="E287" s="71"/>
      <c r="F287" s="72"/>
      <c r="G287" s="120" t="str">
        <f aca="false">IF(AND(D287&gt;0,F287&gt;0),ROUND(D287*F287,0)," ")</f>
        <v> </v>
      </c>
    </row>
    <row r="288" customFormat="false" ht="12.75" hidden="false" customHeight="false" outlineLevel="0" collapsed="false">
      <c r="A288" s="126"/>
      <c r="B288" s="91"/>
      <c r="C288" s="69"/>
      <c r="D288" s="70"/>
      <c r="E288" s="71"/>
      <c r="F288" s="72"/>
      <c r="G288" s="120" t="str">
        <f aca="false">IF(AND(D288&gt;0,F288&gt;0),ROUND(D288*F288,0)," ")</f>
        <v> </v>
      </c>
    </row>
    <row r="289" customFormat="false" ht="12.75" hidden="false" customHeight="false" outlineLevel="0" collapsed="false">
      <c r="A289" s="126"/>
      <c r="B289" s="91"/>
      <c r="C289" s="69"/>
      <c r="D289" s="70"/>
      <c r="E289" s="71"/>
      <c r="F289" s="72"/>
      <c r="G289" s="120" t="str">
        <f aca="false">IF(AND(D289&gt;0,F289&gt;0),ROUND(D289*F289,0)," ")</f>
        <v> </v>
      </c>
    </row>
    <row r="290" customFormat="false" ht="12.75" hidden="false" customHeight="false" outlineLevel="0" collapsed="false">
      <c r="A290" s="126"/>
      <c r="B290" s="91"/>
      <c r="C290" s="69"/>
      <c r="D290" s="70"/>
      <c r="E290" s="71"/>
      <c r="F290" s="72"/>
      <c r="G290" s="120" t="str">
        <f aca="false">IF(AND(D290&gt;0,F290&gt;0),ROUND(D290*F290,0)," ")</f>
        <v> </v>
      </c>
    </row>
    <row r="291" customFormat="false" ht="12.75" hidden="false" customHeight="false" outlineLevel="0" collapsed="false">
      <c r="A291" s="126"/>
      <c r="B291" s="91"/>
      <c r="C291" s="69"/>
      <c r="D291" s="70"/>
      <c r="E291" s="71"/>
      <c r="F291" s="72"/>
      <c r="G291" s="120" t="str">
        <f aca="false">IF(AND(D291&gt;0,F291&gt;0),ROUND(D291*F291,0)," ")</f>
        <v> </v>
      </c>
    </row>
    <row r="292" customFormat="false" ht="12.75" hidden="false" customHeight="false" outlineLevel="0" collapsed="false">
      <c r="A292" s="126"/>
      <c r="B292" s="91"/>
      <c r="C292" s="69"/>
      <c r="D292" s="70"/>
      <c r="E292" s="71"/>
      <c r="F292" s="72"/>
      <c r="G292" s="120" t="str">
        <f aca="false">IF(AND(D292&gt;0,F292&gt;0),ROUND(D292*F292,0)," ")</f>
        <v> </v>
      </c>
    </row>
    <row r="293" customFormat="false" ht="12.75" hidden="false" customHeight="false" outlineLevel="0" collapsed="false">
      <c r="A293" s="126"/>
      <c r="B293" s="91"/>
      <c r="C293" s="69"/>
      <c r="D293" s="70"/>
      <c r="E293" s="71"/>
      <c r="F293" s="72"/>
      <c r="G293" s="120" t="str">
        <f aca="false">IF(AND(D293&gt;0,F293&gt;0),ROUND(D293*F293,0)," ")</f>
        <v> </v>
      </c>
    </row>
    <row r="294" customFormat="false" ht="12.75" hidden="false" customHeight="false" outlineLevel="0" collapsed="false">
      <c r="A294" s="126"/>
      <c r="B294" s="91"/>
      <c r="C294" s="69"/>
      <c r="D294" s="70"/>
      <c r="E294" s="71"/>
      <c r="F294" s="72"/>
      <c r="G294" s="120" t="str">
        <f aca="false">IF(AND(D294&gt;0,F294&gt;0),ROUND(D294*F294,0)," ")</f>
        <v> </v>
      </c>
    </row>
    <row r="295" customFormat="false" ht="12.75" hidden="false" customHeight="false" outlineLevel="0" collapsed="false">
      <c r="A295" s="126"/>
      <c r="B295" s="91"/>
      <c r="C295" s="69"/>
      <c r="D295" s="70"/>
      <c r="E295" s="71"/>
      <c r="F295" s="72"/>
      <c r="G295" s="120" t="str">
        <f aca="false">IF(AND(D295&gt;0,F295&gt;0),ROUND(D295*F295,0)," ")</f>
        <v> </v>
      </c>
    </row>
    <row r="296" customFormat="false" ht="12.75" hidden="false" customHeight="false" outlineLevel="0" collapsed="false">
      <c r="A296" s="126"/>
      <c r="B296" s="91"/>
      <c r="C296" s="69"/>
      <c r="D296" s="70"/>
      <c r="E296" s="71"/>
      <c r="F296" s="72"/>
      <c r="G296" s="120" t="str">
        <f aca="false">IF(AND(D296&gt;0,F296&gt;0),ROUND(D296*F296,0)," ")</f>
        <v> </v>
      </c>
    </row>
    <row r="297" customFormat="false" ht="12.75" hidden="false" customHeight="false" outlineLevel="0" collapsed="false">
      <c r="A297" s="126"/>
      <c r="B297" s="91"/>
      <c r="C297" s="69"/>
      <c r="D297" s="70"/>
      <c r="E297" s="71"/>
      <c r="F297" s="72"/>
      <c r="G297" s="120" t="str">
        <f aca="false">IF(AND(D297&gt;0,F297&gt;0),ROUND(D297*F297,0)," ")</f>
        <v> </v>
      </c>
    </row>
    <row r="298" customFormat="false" ht="12.75" hidden="false" customHeight="false" outlineLevel="0" collapsed="false">
      <c r="A298" s="126"/>
      <c r="B298" s="91"/>
      <c r="C298" s="69"/>
      <c r="D298" s="70"/>
      <c r="E298" s="71"/>
      <c r="F298" s="72"/>
      <c r="G298" s="120" t="str">
        <f aca="false">IF(AND(D298&gt;0,F298&gt;0),ROUND(D298*F298,0)," ")</f>
        <v> </v>
      </c>
    </row>
    <row r="299" customFormat="false" ht="12.75" hidden="false" customHeight="false" outlineLevel="0" collapsed="false">
      <c r="A299" s="126"/>
      <c r="B299" s="91"/>
      <c r="C299" s="69"/>
      <c r="D299" s="70"/>
      <c r="E299" s="71"/>
      <c r="F299" s="72"/>
      <c r="G299" s="120" t="str">
        <f aca="false">IF(AND(D299&gt;0,F299&gt;0),ROUND(D299*F299,0)," ")</f>
        <v> </v>
      </c>
    </row>
    <row r="300" customFormat="false" ht="12.75" hidden="false" customHeight="false" outlineLevel="0" collapsed="false">
      <c r="A300" s="126"/>
      <c r="B300" s="91"/>
      <c r="C300" s="69"/>
      <c r="D300" s="70"/>
      <c r="E300" s="71"/>
      <c r="F300" s="72"/>
      <c r="G300" s="120" t="str">
        <f aca="false">IF(AND(D300&gt;0,F300&gt;0),ROUND(D300*F300,0)," ")</f>
        <v> </v>
      </c>
    </row>
    <row r="301" customFormat="false" ht="12.75" hidden="false" customHeight="false" outlineLevel="0" collapsed="false">
      <c r="A301" s="126"/>
      <c r="B301" s="91"/>
      <c r="C301" s="69"/>
      <c r="D301" s="70"/>
      <c r="E301" s="71"/>
      <c r="F301" s="72"/>
      <c r="G301" s="120" t="str">
        <f aca="false">IF(AND(D301&gt;0,F301&gt;0),ROUND(D301*F301,0)," ")</f>
        <v> </v>
      </c>
    </row>
    <row r="302" customFormat="false" ht="12.75" hidden="false" customHeight="false" outlineLevel="0" collapsed="false">
      <c r="A302" s="126"/>
      <c r="B302" s="91"/>
      <c r="C302" s="69"/>
      <c r="D302" s="70"/>
      <c r="E302" s="71"/>
      <c r="F302" s="72"/>
      <c r="G302" s="120" t="str">
        <f aca="false">IF(AND(D302&gt;0,F302&gt;0),ROUND(D302*F302,0)," ")</f>
        <v> </v>
      </c>
    </row>
    <row r="303" customFormat="false" ht="12.75" hidden="false" customHeight="false" outlineLevel="0" collapsed="false">
      <c r="A303" s="126"/>
      <c r="B303" s="91"/>
      <c r="C303" s="69"/>
      <c r="D303" s="70"/>
      <c r="E303" s="71"/>
      <c r="F303" s="72"/>
      <c r="G303" s="120" t="str">
        <f aca="false">IF(AND(D303&gt;0,F303&gt;0),ROUND(D303*F303,0)," ")</f>
        <v> </v>
      </c>
    </row>
    <row r="304" customFormat="false" ht="12.75" hidden="false" customHeight="false" outlineLevel="0" collapsed="false">
      <c r="A304" s="126"/>
      <c r="B304" s="91"/>
      <c r="C304" s="69"/>
      <c r="D304" s="70"/>
      <c r="E304" s="71"/>
      <c r="F304" s="72"/>
      <c r="G304" s="120" t="str">
        <f aca="false">IF(AND(D304&gt;0,F304&gt;0),ROUND(D304*F304,0)," ")</f>
        <v> </v>
      </c>
    </row>
    <row r="305" customFormat="false" ht="12.75" hidden="false" customHeight="false" outlineLevel="0" collapsed="false">
      <c r="A305" s="126"/>
      <c r="B305" s="91"/>
      <c r="C305" s="69"/>
      <c r="D305" s="70"/>
      <c r="E305" s="71"/>
      <c r="F305" s="72"/>
      <c r="G305" s="120" t="str">
        <f aca="false">IF(AND(D305&gt;0,F305&gt;0),ROUND(D305*F305,0)," ")</f>
        <v> </v>
      </c>
    </row>
    <row r="306" customFormat="false" ht="12.75" hidden="false" customHeight="false" outlineLevel="0" collapsed="false">
      <c r="A306" s="126"/>
      <c r="B306" s="91"/>
      <c r="C306" s="69"/>
      <c r="D306" s="70"/>
      <c r="E306" s="71"/>
      <c r="F306" s="72"/>
      <c r="G306" s="120" t="str">
        <f aca="false">IF(AND(D306&gt;0,F306&gt;0),ROUND(D306*F306,0)," ")</f>
        <v> </v>
      </c>
    </row>
    <row r="307" customFormat="false" ht="12.75" hidden="false" customHeight="false" outlineLevel="0" collapsed="false">
      <c r="A307" s="126"/>
      <c r="B307" s="91"/>
      <c r="C307" s="69"/>
      <c r="D307" s="70"/>
      <c r="E307" s="71"/>
      <c r="F307" s="72"/>
      <c r="G307" s="120" t="str">
        <f aca="false">IF(AND(D307&gt;0,F307&gt;0),ROUND(D307*F307,0)," ")</f>
        <v> </v>
      </c>
    </row>
    <row r="308" customFormat="false" ht="12.75" hidden="false" customHeight="false" outlineLevel="0" collapsed="false">
      <c r="A308" s="126"/>
      <c r="B308" s="91"/>
      <c r="C308" s="69"/>
      <c r="D308" s="70"/>
      <c r="E308" s="71"/>
      <c r="F308" s="72"/>
      <c r="G308" s="120" t="str">
        <f aca="false">IF(AND(D308&gt;0,F308&gt;0),ROUND(D308*F308,0)," ")</f>
        <v> </v>
      </c>
    </row>
    <row r="309" customFormat="false" ht="12.75" hidden="false" customHeight="false" outlineLevel="0" collapsed="false">
      <c r="A309" s="126"/>
      <c r="B309" s="91"/>
      <c r="C309" s="69"/>
      <c r="D309" s="70"/>
      <c r="E309" s="71"/>
      <c r="F309" s="72"/>
      <c r="G309" s="120" t="str">
        <f aca="false">IF(AND(D309&gt;0,F309&gt;0),ROUND(D309*F309,0)," ")</f>
        <v> </v>
      </c>
    </row>
    <row r="310" customFormat="false" ht="12.75" hidden="false" customHeight="false" outlineLevel="0" collapsed="false">
      <c r="A310" s="126"/>
      <c r="B310" s="91"/>
      <c r="C310" s="69"/>
      <c r="D310" s="70"/>
      <c r="E310" s="71"/>
      <c r="F310" s="72"/>
      <c r="G310" s="120" t="str">
        <f aca="false">IF(AND(D310&gt;0,F310&gt;0),ROUND(D310*F310,0)," ")</f>
        <v> </v>
      </c>
    </row>
    <row r="311" customFormat="false" ht="12.75" hidden="false" customHeight="false" outlineLevel="0" collapsed="false">
      <c r="A311" s="126"/>
      <c r="B311" s="91"/>
      <c r="C311" s="69"/>
      <c r="D311" s="70"/>
      <c r="E311" s="71"/>
      <c r="F311" s="72"/>
      <c r="G311" s="120" t="str">
        <f aca="false">IF(AND(D311&gt;0,F311&gt;0),ROUND(D311*F311,0)," ")</f>
        <v> </v>
      </c>
    </row>
    <row r="312" customFormat="false" ht="12.75" hidden="false" customHeight="false" outlineLevel="0" collapsed="false">
      <c r="A312" s="126"/>
      <c r="B312" s="91"/>
      <c r="C312" s="69"/>
      <c r="D312" s="70"/>
      <c r="E312" s="71"/>
      <c r="F312" s="72"/>
      <c r="G312" s="120" t="str">
        <f aca="false">IF(AND(D312&gt;0,F312&gt;0),ROUND(D312*F312,0)," ")</f>
        <v> </v>
      </c>
    </row>
    <row r="313" customFormat="false" ht="12.75" hidden="false" customHeight="false" outlineLevel="0" collapsed="false">
      <c r="A313" s="126"/>
      <c r="B313" s="91"/>
      <c r="C313" s="69"/>
      <c r="D313" s="70"/>
      <c r="E313" s="71"/>
      <c r="F313" s="72"/>
      <c r="G313" s="120" t="str">
        <f aca="false">IF(AND(D313&gt;0,F313&gt;0),ROUND(D313*F313,0)," ")</f>
        <v> </v>
      </c>
    </row>
    <row r="314" customFormat="false" ht="12.75" hidden="false" customHeight="false" outlineLevel="0" collapsed="false">
      <c r="A314" s="126"/>
      <c r="B314" s="91"/>
      <c r="C314" s="69"/>
      <c r="D314" s="70"/>
      <c r="E314" s="71"/>
      <c r="F314" s="72"/>
      <c r="G314" s="120" t="str">
        <f aca="false">IF(AND(D314&gt;0,F314&gt;0),ROUND(D314*F314,0)," ")</f>
        <v> </v>
      </c>
    </row>
    <row r="315" customFormat="false" ht="12.75" hidden="false" customHeight="false" outlineLevel="0" collapsed="false">
      <c r="A315" s="126"/>
      <c r="B315" s="91"/>
      <c r="C315" s="69"/>
      <c r="D315" s="70"/>
      <c r="E315" s="71"/>
      <c r="F315" s="72"/>
      <c r="G315" s="120" t="str">
        <f aca="false">IF(AND(D315&gt;0,F315&gt;0),ROUND(D315*F315,0)," ")</f>
        <v> </v>
      </c>
    </row>
    <row r="316" customFormat="false" ht="12.75" hidden="false" customHeight="false" outlineLevel="0" collapsed="false">
      <c r="A316" s="126"/>
      <c r="B316" s="91"/>
      <c r="C316" s="69"/>
      <c r="D316" s="70"/>
      <c r="E316" s="71"/>
      <c r="F316" s="72"/>
      <c r="G316" s="120" t="str">
        <f aca="false">IF(AND(D316&gt;0,F316&gt;0),ROUND(D316*F316,0)," ")</f>
        <v> </v>
      </c>
    </row>
    <row r="317" customFormat="false" ht="12.75" hidden="false" customHeight="false" outlineLevel="0" collapsed="false">
      <c r="A317" s="126"/>
      <c r="B317" s="91"/>
      <c r="C317" s="69"/>
      <c r="D317" s="70"/>
      <c r="E317" s="71"/>
      <c r="F317" s="72"/>
      <c r="G317" s="120" t="str">
        <f aca="false">IF(AND(D317&gt;0,F317&gt;0),ROUND(D317*F317,0)," ")</f>
        <v> </v>
      </c>
    </row>
    <row r="318" customFormat="false" ht="12.75" hidden="false" customHeight="false" outlineLevel="0" collapsed="false">
      <c r="A318" s="126"/>
      <c r="B318" s="91"/>
      <c r="C318" s="69"/>
      <c r="D318" s="70"/>
      <c r="E318" s="71"/>
      <c r="F318" s="72"/>
      <c r="G318" s="120" t="str">
        <f aca="false">IF(AND(D318&gt;0,F318&gt;0),ROUND(D318*F318,0)," ")</f>
        <v> </v>
      </c>
    </row>
    <row r="319" customFormat="false" ht="12.75" hidden="false" customHeight="false" outlineLevel="0" collapsed="false">
      <c r="A319" s="126"/>
      <c r="B319" s="91"/>
      <c r="C319" s="69"/>
      <c r="D319" s="70"/>
      <c r="E319" s="71"/>
      <c r="F319" s="72"/>
      <c r="G319" s="120" t="str">
        <f aca="false">IF(AND(D319&gt;0,F319&gt;0),ROUND(D319*F319,0)," ")</f>
        <v> </v>
      </c>
    </row>
    <row r="320" customFormat="false" ht="12.75" hidden="false" customHeight="false" outlineLevel="0" collapsed="false">
      <c r="A320" s="126"/>
      <c r="B320" s="91"/>
      <c r="C320" s="69"/>
      <c r="D320" s="70"/>
      <c r="E320" s="71"/>
      <c r="F320" s="72"/>
      <c r="G320" s="120" t="str">
        <f aca="false">IF(AND(D320&gt;0,F320&gt;0),ROUND(D320*F320,0)," ")</f>
        <v> </v>
      </c>
    </row>
    <row r="321" customFormat="false" ht="12.75" hidden="false" customHeight="false" outlineLevel="0" collapsed="false">
      <c r="A321" s="126"/>
      <c r="B321" s="91"/>
      <c r="C321" s="69"/>
      <c r="D321" s="70"/>
      <c r="E321" s="71"/>
      <c r="F321" s="72"/>
      <c r="G321" s="120" t="str">
        <f aca="false">IF(AND(D321&gt;0,F321&gt;0),ROUND(D321*F321,0)," ")</f>
        <v> </v>
      </c>
    </row>
    <row r="322" customFormat="false" ht="12.75" hidden="false" customHeight="false" outlineLevel="0" collapsed="false">
      <c r="A322" s="126"/>
      <c r="B322" s="91"/>
      <c r="C322" s="69"/>
      <c r="D322" s="70"/>
      <c r="E322" s="71"/>
      <c r="F322" s="72"/>
      <c r="G322" s="120" t="str">
        <f aca="false">IF(AND(D322&gt;0,F322&gt;0),ROUND(D322*F322,0)," ")</f>
        <v> </v>
      </c>
    </row>
    <row r="323" customFormat="false" ht="12.75" hidden="false" customHeight="false" outlineLevel="0" collapsed="false">
      <c r="A323" s="126"/>
      <c r="B323" s="91"/>
      <c r="C323" s="69"/>
      <c r="D323" s="70"/>
      <c r="E323" s="71"/>
      <c r="F323" s="72"/>
      <c r="G323" s="120" t="str">
        <f aca="false">IF(AND(D323&gt;0,F323&gt;0),ROUND(D323*F323,0)," ")</f>
        <v> </v>
      </c>
    </row>
    <row r="324" customFormat="false" ht="12.75" hidden="false" customHeight="false" outlineLevel="0" collapsed="false">
      <c r="A324" s="126"/>
      <c r="B324" s="91"/>
      <c r="C324" s="69"/>
      <c r="D324" s="70"/>
      <c r="E324" s="71"/>
      <c r="F324" s="72"/>
      <c r="G324" s="120" t="str">
        <f aca="false">IF(AND(D324&gt;0,F324&gt;0),ROUND(D324*F324,0)," ")</f>
        <v> </v>
      </c>
    </row>
    <row r="325" customFormat="false" ht="12.75" hidden="false" customHeight="false" outlineLevel="0" collapsed="false">
      <c r="A325" s="126"/>
      <c r="B325" s="91"/>
      <c r="C325" s="69"/>
      <c r="D325" s="70"/>
      <c r="E325" s="71"/>
      <c r="F325" s="72"/>
      <c r="G325" s="120" t="str">
        <f aca="false">IF(AND(D325&gt;0,F325&gt;0),ROUND(D325*F325,0)," ")</f>
        <v> </v>
      </c>
    </row>
    <row r="326" customFormat="false" ht="12.75" hidden="false" customHeight="false" outlineLevel="0" collapsed="false">
      <c r="A326" s="126"/>
      <c r="B326" s="91"/>
      <c r="C326" s="69"/>
      <c r="D326" s="70"/>
      <c r="E326" s="71"/>
      <c r="F326" s="72"/>
      <c r="G326" s="120" t="str">
        <f aca="false">IF(AND(D326&gt;0,F326&gt;0),ROUND(D326*F326,0)," ")</f>
        <v> </v>
      </c>
    </row>
    <row r="327" customFormat="false" ht="12.75" hidden="false" customHeight="false" outlineLevel="0" collapsed="false">
      <c r="A327" s="126"/>
      <c r="B327" s="91"/>
      <c r="C327" s="69"/>
      <c r="D327" s="70"/>
      <c r="E327" s="71"/>
      <c r="F327" s="72"/>
      <c r="G327" s="120" t="str">
        <f aca="false">IF(AND(D327&gt;0,F327&gt;0),ROUND(D327*F327,0)," ")</f>
        <v> </v>
      </c>
    </row>
    <row r="328" customFormat="false" ht="12.75" hidden="false" customHeight="false" outlineLevel="0" collapsed="false">
      <c r="A328" s="126"/>
      <c r="B328" s="91"/>
      <c r="C328" s="69"/>
      <c r="D328" s="70"/>
      <c r="E328" s="71"/>
      <c r="F328" s="72"/>
      <c r="G328" s="120" t="str">
        <f aca="false">IF(AND(D328&gt;0,F328&gt;0),ROUND(D328*F328,0)," ")</f>
        <v> </v>
      </c>
    </row>
    <row r="329" customFormat="false" ht="12.75" hidden="false" customHeight="false" outlineLevel="0" collapsed="false">
      <c r="A329" s="126"/>
      <c r="B329" s="91"/>
      <c r="C329" s="69"/>
      <c r="D329" s="70"/>
      <c r="E329" s="71"/>
      <c r="F329" s="72"/>
      <c r="G329" s="120" t="str">
        <f aca="false">IF(AND(D329&gt;0,F329&gt;0),ROUND(D329*F329,0)," ")</f>
        <v> </v>
      </c>
    </row>
    <row r="330" customFormat="false" ht="12.75" hidden="false" customHeight="false" outlineLevel="0" collapsed="false">
      <c r="A330" s="126"/>
      <c r="B330" s="91"/>
      <c r="C330" s="69"/>
      <c r="D330" s="70"/>
      <c r="E330" s="71"/>
      <c r="F330" s="72"/>
      <c r="G330" s="120" t="str">
        <f aca="false">IF(AND(D330&gt;0,F330&gt;0),ROUND(D330*F330,0)," ")</f>
        <v> </v>
      </c>
    </row>
    <row r="331" customFormat="false" ht="12.75" hidden="false" customHeight="false" outlineLevel="0" collapsed="false">
      <c r="A331" s="126"/>
      <c r="B331" s="91"/>
      <c r="C331" s="69"/>
      <c r="D331" s="70"/>
      <c r="E331" s="71"/>
      <c r="F331" s="72"/>
      <c r="G331" s="120" t="str">
        <f aca="false">IF(AND(D331&gt;0,F331&gt;0),ROUND(D331*F331,0)," ")</f>
        <v> </v>
      </c>
    </row>
    <row r="332" customFormat="false" ht="12.75" hidden="false" customHeight="false" outlineLevel="0" collapsed="false">
      <c r="A332" s="126"/>
      <c r="B332" s="91"/>
      <c r="C332" s="69"/>
      <c r="D332" s="70"/>
      <c r="E332" s="71"/>
      <c r="F332" s="72"/>
      <c r="G332" s="120" t="str">
        <f aca="false">IF(AND(D332&gt;0,F332&gt;0),ROUND(D332*F332,0)," ")</f>
        <v> </v>
      </c>
    </row>
    <row r="333" customFormat="false" ht="12.75" hidden="false" customHeight="false" outlineLevel="0" collapsed="false">
      <c r="A333" s="126"/>
      <c r="B333" s="91"/>
      <c r="C333" s="69"/>
      <c r="D333" s="70"/>
      <c r="E333" s="71"/>
      <c r="F333" s="72"/>
      <c r="G333" s="120" t="str">
        <f aca="false">IF(AND(D333&gt;0,F333&gt;0),ROUND(D333*F333,0)," ")</f>
        <v> </v>
      </c>
    </row>
    <row r="334" customFormat="false" ht="12.75" hidden="false" customHeight="false" outlineLevel="0" collapsed="false">
      <c r="A334" s="126"/>
      <c r="B334" s="91"/>
      <c r="C334" s="69"/>
      <c r="D334" s="70"/>
      <c r="E334" s="71"/>
      <c r="F334" s="72"/>
      <c r="G334" s="120" t="str">
        <f aca="false">IF(AND(D334&gt;0,F334&gt;0),ROUND(D334*F334,0)," ")</f>
        <v> </v>
      </c>
    </row>
    <row r="335" customFormat="false" ht="12.75" hidden="false" customHeight="false" outlineLevel="0" collapsed="false">
      <c r="A335" s="126"/>
      <c r="B335" s="91"/>
      <c r="C335" s="69"/>
      <c r="D335" s="70"/>
      <c r="E335" s="71"/>
      <c r="F335" s="72"/>
      <c r="G335" s="120" t="str">
        <f aca="false">IF(AND(D335&gt;0,F335&gt;0),ROUND(D335*F335,0)," ")</f>
        <v> </v>
      </c>
    </row>
    <row r="336" customFormat="false" ht="12.75" hidden="false" customHeight="false" outlineLevel="0" collapsed="false">
      <c r="A336" s="126"/>
      <c r="B336" s="91"/>
      <c r="C336" s="69"/>
      <c r="D336" s="70"/>
      <c r="E336" s="71"/>
      <c r="F336" s="72"/>
      <c r="G336" s="120" t="str">
        <f aca="false">IF(AND(D336&gt;0,F336&gt;0),ROUND(D336*F336,0)," ")</f>
        <v> </v>
      </c>
    </row>
    <row r="337" customFormat="false" ht="12.75" hidden="false" customHeight="false" outlineLevel="0" collapsed="false">
      <c r="A337" s="126"/>
      <c r="B337" s="91"/>
      <c r="C337" s="69"/>
      <c r="D337" s="70"/>
      <c r="E337" s="71"/>
      <c r="F337" s="72"/>
      <c r="G337" s="120" t="str">
        <f aca="false">IF(AND(D337&gt;0,F337&gt;0),ROUND(D337*F337,0)," ")</f>
        <v> </v>
      </c>
    </row>
    <row r="338" customFormat="false" ht="12.75" hidden="false" customHeight="false" outlineLevel="0" collapsed="false">
      <c r="A338" s="126"/>
      <c r="B338" s="91"/>
      <c r="C338" s="69"/>
      <c r="D338" s="70"/>
      <c r="E338" s="71"/>
      <c r="F338" s="72"/>
      <c r="G338" s="120" t="str">
        <f aca="false">IF(AND(D338&gt;0,F338&gt;0),ROUND(D338*F338,0)," ")</f>
        <v> </v>
      </c>
    </row>
    <row r="339" customFormat="false" ht="12.75" hidden="false" customHeight="false" outlineLevel="0" collapsed="false">
      <c r="A339" s="126"/>
      <c r="B339" s="91"/>
      <c r="C339" s="69"/>
      <c r="D339" s="70"/>
      <c r="E339" s="71"/>
      <c r="F339" s="72"/>
      <c r="G339" s="120" t="str">
        <f aca="false">IF(AND(D339&gt;0,F339&gt;0),ROUND(D339*F339,0)," ")</f>
        <v> </v>
      </c>
    </row>
    <row r="340" customFormat="false" ht="12.75" hidden="false" customHeight="false" outlineLevel="0" collapsed="false">
      <c r="A340" s="126"/>
      <c r="B340" s="91"/>
      <c r="C340" s="69"/>
      <c r="D340" s="70"/>
      <c r="E340" s="71"/>
      <c r="F340" s="72"/>
      <c r="G340" s="120" t="str">
        <f aca="false">IF(AND(D340&gt;0,F340&gt;0),ROUND(D340*F340,0)," ")</f>
        <v> </v>
      </c>
    </row>
    <row r="341" customFormat="false" ht="12.75" hidden="false" customHeight="false" outlineLevel="0" collapsed="false">
      <c r="A341" s="126"/>
      <c r="B341" s="91"/>
      <c r="C341" s="69"/>
      <c r="D341" s="70"/>
      <c r="E341" s="71"/>
      <c r="F341" s="72"/>
      <c r="G341" s="120" t="str">
        <f aca="false">IF(AND(D341&gt;0,F341&gt;0),ROUND(D341*F341,0)," ")</f>
        <v> </v>
      </c>
    </row>
    <row r="342" customFormat="false" ht="12.75" hidden="false" customHeight="false" outlineLevel="0" collapsed="false">
      <c r="A342" s="126"/>
      <c r="B342" s="91"/>
      <c r="C342" s="69"/>
      <c r="D342" s="70"/>
      <c r="E342" s="71"/>
      <c r="F342" s="72"/>
      <c r="G342" s="120" t="str">
        <f aca="false">IF(AND(D342&gt;0,F342&gt;0),ROUND(D342*F342,0)," ")</f>
        <v> </v>
      </c>
    </row>
    <row r="343" customFormat="false" ht="12.75" hidden="false" customHeight="false" outlineLevel="0" collapsed="false">
      <c r="A343" s="126"/>
      <c r="B343" s="91"/>
      <c r="C343" s="69"/>
      <c r="D343" s="70"/>
      <c r="E343" s="71"/>
      <c r="F343" s="72"/>
      <c r="G343" s="120" t="str">
        <f aca="false">IF(AND(D343&gt;0,F343&gt;0),ROUND(D343*F343,0)," ")</f>
        <v> </v>
      </c>
    </row>
    <row r="344" customFormat="false" ht="12.75" hidden="false" customHeight="false" outlineLevel="0" collapsed="false">
      <c r="A344" s="126"/>
      <c r="B344" s="91"/>
      <c r="C344" s="69"/>
      <c r="D344" s="70"/>
      <c r="E344" s="71"/>
      <c r="F344" s="72"/>
      <c r="G344" s="120" t="str">
        <f aca="false">IF(AND(D344&gt;0,F344&gt;0),ROUND(D344*F344,0)," ")</f>
        <v> </v>
      </c>
    </row>
    <row r="345" customFormat="false" ht="12.75" hidden="false" customHeight="false" outlineLevel="0" collapsed="false">
      <c r="A345" s="126"/>
      <c r="B345" s="91"/>
      <c r="C345" s="69"/>
      <c r="D345" s="70"/>
      <c r="E345" s="71"/>
      <c r="F345" s="72"/>
      <c r="G345" s="120" t="str">
        <f aca="false">IF(AND(D345&gt;0,F345&gt;0),ROUND(D345*F345,0)," ")</f>
        <v> </v>
      </c>
    </row>
    <row r="346" customFormat="false" ht="12.75" hidden="false" customHeight="false" outlineLevel="0" collapsed="false">
      <c r="A346" s="126"/>
      <c r="B346" s="91"/>
      <c r="C346" s="69"/>
      <c r="D346" s="70"/>
      <c r="E346" s="71"/>
      <c r="F346" s="72"/>
      <c r="G346" s="120" t="str">
        <f aca="false">IF(AND(D346&gt;0,F346&gt;0),ROUND(D346*F346,0)," ")</f>
        <v> </v>
      </c>
    </row>
    <row r="347" customFormat="false" ht="12.75" hidden="false" customHeight="false" outlineLevel="0" collapsed="false">
      <c r="A347" s="126"/>
      <c r="B347" s="91"/>
      <c r="C347" s="69"/>
      <c r="D347" s="70"/>
      <c r="E347" s="71"/>
      <c r="F347" s="72"/>
      <c r="G347" s="120" t="str">
        <f aca="false">IF(AND(D347&gt;0,F347&gt;0),ROUND(D347*F347,0)," ")</f>
        <v> </v>
      </c>
    </row>
    <row r="348" customFormat="false" ht="12.75" hidden="false" customHeight="false" outlineLevel="0" collapsed="false">
      <c r="A348" s="126"/>
      <c r="B348" s="91"/>
      <c r="C348" s="69"/>
      <c r="D348" s="70"/>
      <c r="E348" s="71"/>
      <c r="F348" s="72"/>
      <c r="G348" s="120" t="str">
        <f aca="false">IF(AND(D348&gt;0,F348&gt;0),ROUND(D348*F348,0)," ")</f>
        <v> </v>
      </c>
    </row>
    <row r="349" customFormat="false" ht="12.75" hidden="false" customHeight="false" outlineLevel="0" collapsed="false">
      <c r="A349" s="126"/>
      <c r="B349" s="91"/>
      <c r="C349" s="69"/>
      <c r="D349" s="70"/>
      <c r="E349" s="71"/>
      <c r="F349" s="72"/>
      <c r="G349" s="120" t="str">
        <f aca="false">IF(AND(D349&gt;0,F349&gt;0),ROUND(D349*F349,0)," ")</f>
        <v> </v>
      </c>
    </row>
    <row r="350" customFormat="false" ht="12.75" hidden="false" customHeight="false" outlineLevel="0" collapsed="false">
      <c r="A350" s="126"/>
      <c r="B350" s="91"/>
      <c r="C350" s="69"/>
      <c r="D350" s="70"/>
      <c r="E350" s="71"/>
      <c r="F350" s="72"/>
      <c r="G350" s="120" t="str">
        <f aca="false">IF(AND(D350&gt;0,F350&gt;0),ROUND(D350*F350,0)," ")</f>
        <v> </v>
      </c>
    </row>
    <row r="351" customFormat="false" ht="12.75" hidden="false" customHeight="false" outlineLevel="0" collapsed="false">
      <c r="A351" s="126"/>
      <c r="B351" s="91"/>
      <c r="C351" s="69"/>
      <c r="D351" s="70"/>
      <c r="E351" s="71"/>
      <c r="F351" s="72"/>
      <c r="G351" s="120" t="str">
        <f aca="false">IF(AND(D351&gt;0,F351&gt;0),ROUND(D351*F351,0)," ")</f>
        <v> </v>
      </c>
    </row>
    <row r="352" customFormat="false" ht="12.75" hidden="false" customHeight="false" outlineLevel="0" collapsed="false">
      <c r="A352" s="126"/>
      <c r="B352" s="91"/>
      <c r="C352" s="69"/>
      <c r="D352" s="70"/>
      <c r="E352" s="71"/>
      <c r="F352" s="72"/>
      <c r="G352" s="120" t="str">
        <f aca="false">IF(AND(D352&gt;0,F352&gt;0),ROUND(D352*F352,0)," ")</f>
        <v> </v>
      </c>
    </row>
    <row r="353" customFormat="false" ht="12.75" hidden="false" customHeight="false" outlineLevel="0" collapsed="false">
      <c r="A353" s="126"/>
      <c r="B353" s="91"/>
      <c r="C353" s="69"/>
      <c r="D353" s="70"/>
      <c r="E353" s="71"/>
      <c r="F353" s="72"/>
      <c r="G353" s="120" t="str">
        <f aca="false">IF(AND(D353&gt;0,F353&gt;0),ROUND(D353*F353,0)," ")</f>
        <v> </v>
      </c>
    </row>
    <row r="354" customFormat="false" ht="12.75" hidden="false" customHeight="false" outlineLevel="0" collapsed="false">
      <c r="A354" s="126"/>
      <c r="B354" s="91"/>
      <c r="C354" s="69"/>
      <c r="D354" s="70"/>
      <c r="E354" s="71"/>
      <c r="F354" s="72"/>
      <c r="G354" s="120" t="str">
        <f aca="false">IF(AND(D354&gt;0,F354&gt;0),ROUND(D354*F354,0)," ")</f>
        <v> </v>
      </c>
    </row>
    <row r="355" customFormat="false" ht="12.75" hidden="false" customHeight="false" outlineLevel="0" collapsed="false">
      <c r="A355" s="126"/>
      <c r="B355" s="91"/>
      <c r="C355" s="69"/>
      <c r="D355" s="70"/>
      <c r="E355" s="71"/>
      <c r="F355" s="72"/>
      <c r="G355" s="120" t="str">
        <f aca="false">IF(AND(D355&gt;0,F355&gt;0),ROUND(D355*F355,0)," ")</f>
        <v> </v>
      </c>
    </row>
    <row r="356" customFormat="false" ht="12.75" hidden="false" customHeight="false" outlineLevel="0" collapsed="false">
      <c r="A356" s="126"/>
      <c r="B356" s="91"/>
      <c r="C356" s="69"/>
      <c r="D356" s="70"/>
      <c r="E356" s="71"/>
      <c r="F356" s="72"/>
      <c r="G356" s="120" t="str">
        <f aca="false">IF(AND(D356&gt;0,F356&gt;0),ROUND(D356*F356,0)," ")</f>
        <v> </v>
      </c>
    </row>
    <row r="357" customFormat="false" ht="12.75" hidden="false" customHeight="false" outlineLevel="0" collapsed="false">
      <c r="A357" s="126"/>
      <c r="B357" s="91"/>
      <c r="C357" s="69"/>
      <c r="D357" s="70"/>
      <c r="E357" s="71"/>
      <c r="F357" s="72"/>
      <c r="G357" s="120" t="str">
        <f aca="false">IF(AND(D357&gt;0,F357&gt;0),ROUND(D357*F357,0)," ")</f>
        <v> </v>
      </c>
    </row>
    <row r="358" customFormat="false" ht="12.75" hidden="false" customHeight="false" outlineLevel="0" collapsed="false">
      <c r="A358" s="126"/>
      <c r="B358" s="91"/>
      <c r="C358" s="69"/>
      <c r="D358" s="70"/>
      <c r="E358" s="71"/>
      <c r="F358" s="72"/>
      <c r="G358" s="120" t="str">
        <f aca="false">IF(AND(D358&gt;0,F358&gt;0),ROUND(D358*F358,0)," ")</f>
        <v> </v>
      </c>
    </row>
    <row r="359" customFormat="false" ht="12.75" hidden="false" customHeight="false" outlineLevel="0" collapsed="false">
      <c r="A359" s="126"/>
      <c r="B359" s="91"/>
      <c r="C359" s="69"/>
      <c r="D359" s="70"/>
      <c r="E359" s="71"/>
      <c r="F359" s="72"/>
      <c r="G359" s="120" t="str">
        <f aca="false">IF(AND(D359&gt;0,F359&gt;0),ROUND(D359*F359,0)," ")</f>
        <v> </v>
      </c>
    </row>
    <row r="360" customFormat="false" ht="12.75" hidden="false" customHeight="false" outlineLevel="0" collapsed="false">
      <c r="A360" s="126"/>
      <c r="B360" s="91"/>
      <c r="C360" s="69"/>
      <c r="D360" s="70"/>
      <c r="E360" s="71"/>
      <c r="F360" s="72"/>
      <c r="G360" s="120" t="str">
        <f aca="false">IF(AND(D360&gt;0,F360&gt;0),ROUND(D360*F360,0)," ")</f>
        <v> </v>
      </c>
    </row>
    <row r="361" customFormat="false" ht="12.75" hidden="false" customHeight="false" outlineLevel="0" collapsed="false">
      <c r="A361" s="126"/>
      <c r="B361" s="91"/>
      <c r="C361" s="69"/>
      <c r="D361" s="70"/>
      <c r="E361" s="71"/>
      <c r="F361" s="72"/>
      <c r="G361" s="120" t="str">
        <f aca="false">IF(AND(D361&gt;0,F361&gt;0),ROUND(D361*F361,0)," ")</f>
        <v> </v>
      </c>
    </row>
    <row r="362" customFormat="false" ht="12.75" hidden="false" customHeight="false" outlineLevel="0" collapsed="false">
      <c r="A362" s="126"/>
      <c r="B362" s="91"/>
      <c r="C362" s="69"/>
      <c r="D362" s="70"/>
      <c r="E362" s="71"/>
      <c r="F362" s="72"/>
      <c r="G362" s="120" t="str">
        <f aca="false">IF(AND(D362&gt;0,F362&gt;0),ROUND(D362*F362,0)," ")</f>
        <v> </v>
      </c>
    </row>
    <row r="363" customFormat="false" ht="12.75" hidden="false" customHeight="false" outlineLevel="0" collapsed="false">
      <c r="A363" s="126"/>
      <c r="B363" s="91"/>
      <c r="C363" s="69"/>
      <c r="D363" s="70"/>
      <c r="E363" s="71"/>
      <c r="F363" s="72"/>
      <c r="G363" s="120" t="str">
        <f aca="false">IF(AND(D363&gt;0,F363&gt;0),ROUND(D363*F363,0)," ")</f>
        <v> </v>
      </c>
    </row>
    <row r="364" customFormat="false" ht="12.75" hidden="false" customHeight="false" outlineLevel="0" collapsed="false">
      <c r="A364" s="126"/>
      <c r="B364" s="91"/>
      <c r="C364" s="69"/>
      <c r="D364" s="70"/>
      <c r="E364" s="71"/>
      <c r="F364" s="72"/>
      <c r="G364" s="120" t="str">
        <f aca="false">IF(AND(D364&gt;0,F364&gt;0),ROUND(D364*F364,0)," ")</f>
        <v> </v>
      </c>
    </row>
    <row r="365" customFormat="false" ht="12.75" hidden="false" customHeight="false" outlineLevel="0" collapsed="false">
      <c r="A365" s="126"/>
      <c r="B365" s="91"/>
      <c r="C365" s="69"/>
      <c r="D365" s="70"/>
      <c r="E365" s="71"/>
      <c r="F365" s="72"/>
      <c r="G365" s="120" t="str">
        <f aca="false">IF(AND(D365&gt;0,F365&gt;0),ROUND(D365*F365,0)," ")</f>
        <v> </v>
      </c>
    </row>
    <row r="366" customFormat="false" ht="12.75" hidden="false" customHeight="false" outlineLevel="0" collapsed="false">
      <c r="A366" s="126"/>
      <c r="B366" s="91"/>
      <c r="C366" s="69"/>
      <c r="D366" s="70"/>
      <c r="E366" s="71"/>
      <c r="F366" s="72"/>
      <c r="G366" s="120" t="str">
        <f aca="false">IF(AND(D366&gt;0,F366&gt;0),ROUND(D366*F366,0)," ")</f>
        <v> </v>
      </c>
    </row>
    <row r="367" customFormat="false" ht="12.75" hidden="false" customHeight="false" outlineLevel="0" collapsed="false">
      <c r="A367" s="126"/>
      <c r="B367" s="91"/>
      <c r="C367" s="69"/>
      <c r="D367" s="70"/>
      <c r="E367" s="71"/>
      <c r="F367" s="72"/>
      <c r="G367" s="120" t="str">
        <f aca="false">IF(AND(D367&gt;0,F367&gt;0),ROUND(D367*F367,0)," ")</f>
        <v> </v>
      </c>
    </row>
    <row r="368" customFormat="false" ht="12.75" hidden="false" customHeight="false" outlineLevel="0" collapsed="false">
      <c r="A368" s="126"/>
      <c r="B368" s="91"/>
      <c r="C368" s="69"/>
      <c r="D368" s="70"/>
      <c r="E368" s="71"/>
      <c r="F368" s="72"/>
      <c r="G368" s="120" t="str">
        <f aca="false">IF(AND(D368&gt;0,F368&gt;0),ROUND(D368*F368,0)," ")</f>
        <v> </v>
      </c>
    </row>
    <row r="369" customFormat="false" ht="12.75" hidden="false" customHeight="false" outlineLevel="0" collapsed="false">
      <c r="A369" s="126"/>
      <c r="B369" s="91"/>
      <c r="C369" s="69"/>
      <c r="D369" s="70"/>
      <c r="E369" s="71"/>
      <c r="F369" s="72"/>
      <c r="G369" s="120" t="str">
        <f aca="false">IF(AND(D369&gt;0,F369&gt;0),ROUND(D369*F369,0)," ")</f>
        <v> </v>
      </c>
    </row>
    <row r="370" customFormat="false" ht="12.75" hidden="false" customHeight="false" outlineLevel="0" collapsed="false">
      <c r="A370" s="126"/>
      <c r="B370" s="91"/>
      <c r="C370" s="69"/>
      <c r="D370" s="70"/>
      <c r="E370" s="71"/>
      <c r="F370" s="72"/>
      <c r="G370" s="120" t="str">
        <f aca="false">IF(AND(D370&gt;0,F370&gt;0),ROUND(D370*F370,0)," ")</f>
        <v> </v>
      </c>
    </row>
    <row r="371" customFormat="false" ht="12.75" hidden="false" customHeight="false" outlineLevel="0" collapsed="false">
      <c r="A371" s="126"/>
      <c r="B371" s="91"/>
      <c r="C371" s="69"/>
      <c r="D371" s="70"/>
      <c r="E371" s="71"/>
      <c r="F371" s="72"/>
      <c r="G371" s="120" t="str">
        <f aca="false">IF(AND(D371&gt;0,F371&gt;0),ROUND(D371*F371,0)," ")</f>
        <v> </v>
      </c>
    </row>
    <row r="372" customFormat="false" ht="12.75" hidden="false" customHeight="false" outlineLevel="0" collapsed="false">
      <c r="A372" s="126"/>
      <c r="B372" s="91"/>
      <c r="C372" s="69"/>
      <c r="D372" s="70"/>
      <c r="E372" s="71"/>
      <c r="F372" s="72"/>
      <c r="G372" s="120" t="str">
        <f aca="false">IF(AND(D372&gt;0,F372&gt;0),ROUND(D372*F372,0)," ")</f>
        <v> </v>
      </c>
    </row>
    <row r="373" customFormat="false" ht="12.75" hidden="false" customHeight="false" outlineLevel="0" collapsed="false">
      <c r="A373" s="126"/>
      <c r="B373" s="91"/>
      <c r="C373" s="69"/>
      <c r="D373" s="70"/>
      <c r="E373" s="71"/>
      <c r="F373" s="72"/>
      <c r="G373" s="120" t="str">
        <f aca="false">IF(AND(D373&gt;0,F373&gt;0),ROUND(D373*F373,0)," ")</f>
        <v> </v>
      </c>
    </row>
    <row r="374" customFormat="false" ht="12.75" hidden="false" customHeight="false" outlineLevel="0" collapsed="false">
      <c r="A374" s="126"/>
      <c r="B374" s="91"/>
      <c r="C374" s="69"/>
      <c r="D374" s="70"/>
      <c r="E374" s="71"/>
      <c r="F374" s="72"/>
      <c r="G374" s="120" t="str">
        <f aca="false">IF(AND(D374&gt;0,F374&gt;0),ROUND(D374*F374,0)," ")</f>
        <v> </v>
      </c>
    </row>
    <row r="375" customFormat="false" ht="12.75" hidden="false" customHeight="false" outlineLevel="0" collapsed="false">
      <c r="A375" s="126"/>
      <c r="B375" s="91"/>
      <c r="C375" s="69"/>
      <c r="D375" s="70"/>
      <c r="E375" s="71"/>
      <c r="F375" s="72"/>
      <c r="G375" s="120" t="str">
        <f aca="false">IF(AND(D375&gt;0,F375&gt;0),ROUND(D375*F375,0)," ")</f>
        <v> </v>
      </c>
    </row>
    <row r="376" customFormat="false" ht="12.75" hidden="false" customHeight="false" outlineLevel="0" collapsed="false">
      <c r="A376" s="126"/>
      <c r="B376" s="91"/>
      <c r="C376" s="69"/>
      <c r="D376" s="70"/>
      <c r="E376" s="71"/>
      <c r="F376" s="72"/>
      <c r="G376" s="120" t="str">
        <f aca="false">IF(AND(D376&gt;0,F376&gt;0),ROUND(D376*F376,0)," ")</f>
        <v> </v>
      </c>
    </row>
    <row r="377" customFormat="false" ht="12.75" hidden="false" customHeight="false" outlineLevel="0" collapsed="false">
      <c r="A377" s="126"/>
      <c r="B377" s="91"/>
      <c r="C377" s="69"/>
      <c r="D377" s="70"/>
      <c r="E377" s="71"/>
      <c r="F377" s="72"/>
      <c r="G377" s="120" t="str">
        <f aca="false">IF(AND(D377&gt;0,F377&gt;0),ROUND(D377*F377,0)," ")</f>
        <v> </v>
      </c>
    </row>
    <row r="378" customFormat="false" ht="12.75" hidden="false" customHeight="false" outlineLevel="0" collapsed="false">
      <c r="A378" s="126"/>
      <c r="B378" s="91"/>
      <c r="C378" s="69"/>
      <c r="D378" s="70"/>
      <c r="E378" s="71"/>
      <c r="F378" s="72"/>
      <c r="G378" s="120" t="str">
        <f aca="false">IF(AND(D378&gt;0,F378&gt;0),ROUND(D378*F378,0)," ")</f>
        <v> </v>
      </c>
    </row>
    <row r="379" customFormat="false" ht="12.75" hidden="false" customHeight="false" outlineLevel="0" collapsed="false">
      <c r="A379" s="126"/>
      <c r="B379" s="91"/>
      <c r="C379" s="69"/>
      <c r="D379" s="70"/>
      <c r="E379" s="71"/>
      <c r="F379" s="72"/>
      <c r="G379" s="120" t="str">
        <f aca="false">IF(AND(D379&gt;0,F379&gt;0),ROUND(D379*F379,0)," ")</f>
        <v> </v>
      </c>
    </row>
    <row r="380" customFormat="false" ht="12.75" hidden="false" customHeight="false" outlineLevel="0" collapsed="false">
      <c r="A380" s="126"/>
      <c r="B380" s="91"/>
      <c r="C380" s="69"/>
      <c r="D380" s="70"/>
      <c r="E380" s="71"/>
      <c r="F380" s="72"/>
      <c r="G380" s="120" t="str">
        <f aca="false">IF(AND(D380&gt;0,F380&gt;0),ROUND(D380*F380,0)," ")</f>
        <v> </v>
      </c>
    </row>
    <row r="381" customFormat="false" ht="12.75" hidden="false" customHeight="false" outlineLevel="0" collapsed="false">
      <c r="A381" s="126"/>
      <c r="B381" s="91"/>
      <c r="C381" s="69"/>
      <c r="D381" s="70"/>
      <c r="E381" s="71"/>
      <c r="F381" s="72"/>
      <c r="G381" s="120" t="str">
        <f aca="false">IF(AND(D381&gt;0,F381&gt;0),ROUND(D381*F381,0)," ")</f>
        <v> </v>
      </c>
    </row>
    <row r="382" customFormat="false" ht="12.75" hidden="false" customHeight="false" outlineLevel="0" collapsed="false">
      <c r="A382" s="126"/>
      <c r="B382" s="91"/>
      <c r="C382" s="69"/>
      <c r="D382" s="70"/>
      <c r="E382" s="71"/>
      <c r="F382" s="72"/>
      <c r="G382" s="120" t="str">
        <f aca="false">IF(AND(D382&gt;0,F382&gt;0),ROUND(D382*F382,0)," ")</f>
        <v> </v>
      </c>
    </row>
    <row r="383" customFormat="false" ht="12.75" hidden="false" customHeight="false" outlineLevel="0" collapsed="false">
      <c r="A383" s="126"/>
      <c r="B383" s="91"/>
      <c r="C383" s="69"/>
      <c r="D383" s="70"/>
      <c r="E383" s="71"/>
      <c r="F383" s="72"/>
      <c r="G383" s="120" t="str">
        <f aca="false">IF(AND(D383&gt;0,F383&gt;0),ROUND(D383*F383,0)," ")</f>
        <v> </v>
      </c>
    </row>
    <row r="384" customFormat="false" ht="12.75" hidden="false" customHeight="false" outlineLevel="0" collapsed="false">
      <c r="A384" s="126"/>
      <c r="B384" s="91"/>
      <c r="C384" s="69"/>
      <c r="D384" s="70"/>
      <c r="E384" s="71"/>
      <c r="F384" s="72"/>
      <c r="G384" s="120" t="str">
        <f aca="false">IF(AND(D384&gt;0,F384&gt;0),ROUND(D384*F384,0)," ")</f>
        <v> </v>
      </c>
    </row>
    <row r="385" customFormat="false" ht="12.75" hidden="false" customHeight="false" outlineLevel="0" collapsed="false">
      <c r="A385" s="126"/>
      <c r="B385" s="91"/>
      <c r="C385" s="69"/>
      <c r="D385" s="70"/>
      <c r="E385" s="71"/>
      <c r="F385" s="72"/>
      <c r="G385" s="120" t="str">
        <f aca="false">IF(AND(D385&gt;0,F385&gt;0),ROUND(D385*F385,0)," ")</f>
        <v> </v>
      </c>
    </row>
    <row r="386" customFormat="false" ht="12.75" hidden="false" customHeight="false" outlineLevel="0" collapsed="false">
      <c r="A386" s="126"/>
      <c r="B386" s="91"/>
      <c r="C386" s="69"/>
      <c r="D386" s="70"/>
      <c r="E386" s="71"/>
      <c r="F386" s="72"/>
      <c r="G386" s="120" t="str">
        <f aca="false">IF(AND(D386&gt;0,F386&gt;0),ROUND(D386*F386,0)," ")</f>
        <v> </v>
      </c>
    </row>
    <row r="387" customFormat="false" ht="12.75" hidden="false" customHeight="false" outlineLevel="0" collapsed="false">
      <c r="A387" s="126"/>
      <c r="B387" s="91"/>
      <c r="C387" s="69"/>
      <c r="D387" s="70"/>
      <c r="E387" s="71"/>
      <c r="F387" s="72"/>
      <c r="G387" s="120" t="str">
        <f aca="false">IF(AND(D387&gt;0,F387&gt;0),ROUND(D387*F387,0)," ")</f>
        <v> </v>
      </c>
    </row>
    <row r="388" customFormat="false" ht="12.75" hidden="false" customHeight="false" outlineLevel="0" collapsed="false">
      <c r="A388" s="126"/>
      <c r="B388" s="91"/>
      <c r="C388" s="69"/>
      <c r="D388" s="70"/>
      <c r="E388" s="71"/>
      <c r="F388" s="72"/>
      <c r="G388" s="120" t="str">
        <f aca="false">IF(AND(D388&gt;0,F388&gt;0),ROUND(D388*F388,0)," ")</f>
        <v> </v>
      </c>
    </row>
    <row r="389" customFormat="false" ht="12.75" hidden="false" customHeight="false" outlineLevel="0" collapsed="false">
      <c r="A389" s="126"/>
      <c r="B389" s="91"/>
      <c r="C389" s="69"/>
      <c r="D389" s="70"/>
      <c r="E389" s="71"/>
      <c r="F389" s="72"/>
      <c r="G389" s="120" t="str">
        <f aca="false">IF(AND(D389&gt;0,F389&gt;0),ROUND(D389*F389,0)," ")</f>
        <v> </v>
      </c>
    </row>
    <row r="390" customFormat="false" ht="12.75" hidden="false" customHeight="false" outlineLevel="0" collapsed="false">
      <c r="A390" s="126"/>
      <c r="B390" s="91"/>
      <c r="C390" s="69"/>
      <c r="D390" s="70"/>
      <c r="E390" s="71"/>
      <c r="F390" s="72"/>
      <c r="G390" s="120" t="str">
        <f aca="false">IF(AND(D390&gt;0,F390&gt;0),ROUND(D390*F390,0)," ")</f>
        <v> </v>
      </c>
    </row>
    <row r="391" customFormat="false" ht="12.75" hidden="false" customHeight="false" outlineLevel="0" collapsed="false">
      <c r="A391" s="126"/>
      <c r="B391" s="91"/>
      <c r="C391" s="69"/>
      <c r="D391" s="70"/>
      <c r="E391" s="71"/>
      <c r="F391" s="72"/>
      <c r="G391" s="120" t="str">
        <f aca="false">IF(AND(D391&gt;0,F391&gt;0),ROUND(D391*F391,0)," ")</f>
        <v> </v>
      </c>
    </row>
    <row r="392" customFormat="false" ht="12.75" hidden="false" customHeight="false" outlineLevel="0" collapsed="false">
      <c r="A392" s="126"/>
      <c r="B392" s="91"/>
      <c r="C392" s="69"/>
      <c r="D392" s="70"/>
      <c r="E392" s="71"/>
      <c r="F392" s="72"/>
      <c r="G392" s="120" t="str">
        <f aca="false">IF(AND(D392&gt;0,F392&gt;0),ROUND(D392*F392,0)," ")</f>
        <v> </v>
      </c>
    </row>
    <row r="393" customFormat="false" ht="12.75" hidden="false" customHeight="false" outlineLevel="0" collapsed="false">
      <c r="A393" s="126"/>
      <c r="B393" s="91"/>
      <c r="C393" s="69"/>
      <c r="D393" s="70"/>
      <c r="E393" s="71"/>
      <c r="F393" s="72"/>
      <c r="G393" s="120" t="str">
        <f aca="false">IF(AND(D393&gt;0,F393&gt;0),ROUND(D393*F393,0)," ")</f>
        <v> </v>
      </c>
    </row>
    <row r="394" customFormat="false" ht="12.75" hidden="false" customHeight="false" outlineLevel="0" collapsed="false">
      <c r="A394" s="126"/>
      <c r="B394" s="91"/>
      <c r="C394" s="69"/>
      <c r="D394" s="70"/>
      <c r="E394" s="71"/>
      <c r="F394" s="72"/>
      <c r="G394" s="120" t="str">
        <f aca="false">IF(AND(D394&gt;0,F394&gt;0),ROUND(D394*F394,0)," ")</f>
        <v> </v>
      </c>
    </row>
    <row r="395" customFormat="false" ht="12.75" hidden="false" customHeight="false" outlineLevel="0" collapsed="false">
      <c r="A395" s="126"/>
      <c r="B395" s="91"/>
      <c r="C395" s="69"/>
      <c r="D395" s="70"/>
      <c r="E395" s="71"/>
      <c r="F395" s="72"/>
      <c r="G395" s="120" t="str">
        <f aca="false">IF(AND(D395&gt;0,F395&gt;0),ROUND(D395*F395,0)," ")</f>
        <v> </v>
      </c>
    </row>
    <row r="396" customFormat="false" ht="12.75" hidden="false" customHeight="false" outlineLevel="0" collapsed="false">
      <c r="A396" s="126"/>
      <c r="B396" s="91"/>
      <c r="C396" s="69"/>
      <c r="D396" s="70"/>
      <c r="E396" s="71"/>
      <c r="F396" s="72"/>
      <c r="G396" s="120" t="str">
        <f aca="false">IF(AND(D396&gt;0,F396&gt;0),ROUND(D396*F396,0)," ")</f>
        <v> </v>
      </c>
    </row>
    <row r="397" customFormat="false" ht="12.75" hidden="false" customHeight="false" outlineLevel="0" collapsed="false">
      <c r="A397" s="126"/>
      <c r="B397" s="91"/>
      <c r="C397" s="69"/>
      <c r="D397" s="70"/>
      <c r="E397" s="71"/>
      <c r="F397" s="72"/>
      <c r="G397" s="120" t="str">
        <f aca="false">IF(AND(D397&gt;0,F397&gt;0),ROUND(D397*F397,0)," ")</f>
        <v> </v>
      </c>
    </row>
    <row r="398" customFormat="false" ht="12.75" hidden="false" customHeight="false" outlineLevel="0" collapsed="false">
      <c r="A398" s="126"/>
      <c r="B398" s="91"/>
      <c r="C398" s="69"/>
      <c r="D398" s="70"/>
      <c r="E398" s="71"/>
      <c r="F398" s="72"/>
      <c r="G398" s="120" t="str">
        <f aca="false">IF(AND(D398&gt;0,F398&gt;0),ROUND(D398*F398,0)," ")</f>
        <v> </v>
      </c>
    </row>
    <row r="399" customFormat="false" ht="12.75" hidden="false" customHeight="false" outlineLevel="0" collapsed="false">
      <c r="A399" s="126"/>
      <c r="B399" s="91"/>
      <c r="C399" s="69"/>
      <c r="D399" s="70"/>
      <c r="E399" s="71"/>
      <c r="F399" s="72"/>
      <c r="G399" s="120" t="str">
        <f aca="false">IF(AND(D399&gt;0,F399&gt;0),ROUND(D399*F399,0)," ")</f>
        <v> </v>
      </c>
    </row>
    <row r="400" customFormat="false" ht="12.75" hidden="false" customHeight="false" outlineLevel="0" collapsed="false">
      <c r="A400" s="126"/>
      <c r="B400" s="91"/>
      <c r="C400" s="69"/>
      <c r="D400" s="70"/>
      <c r="E400" s="71"/>
      <c r="F400" s="72"/>
      <c r="G400" s="120" t="str">
        <f aca="false">IF(AND(D400&gt;0,F400&gt;0),ROUND(D400*F400,0)," ")</f>
        <v> </v>
      </c>
    </row>
    <row r="401" customFormat="false" ht="12.75" hidden="false" customHeight="false" outlineLevel="0" collapsed="false">
      <c r="A401" s="126"/>
      <c r="B401" s="91"/>
      <c r="C401" s="69"/>
      <c r="D401" s="70"/>
      <c r="E401" s="71"/>
      <c r="F401" s="72"/>
      <c r="G401" s="120" t="str">
        <f aca="false">IF(AND(D401&gt;0,F401&gt;0),ROUND(D401*F401,0)," ")</f>
        <v> </v>
      </c>
    </row>
    <row r="402" customFormat="false" ht="12.75" hidden="false" customHeight="false" outlineLevel="0" collapsed="false">
      <c r="A402" s="126"/>
      <c r="B402" s="91"/>
      <c r="C402" s="69"/>
      <c r="D402" s="70"/>
      <c r="E402" s="71"/>
      <c r="F402" s="72"/>
      <c r="G402" s="120" t="str">
        <f aca="false">IF(AND(D402&gt;0,F402&gt;0),ROUND(D402*F402,0)," ")</f>
        <v> </v>
      </c>
    </row>
    <row r="403" customFormat="false" ht="12.75" hidden="false" customHeight="false" outlineLevel="0" collapsed="false">
      <c r="A403" s="126"/>
      <c r="B403" s="91"/>
      <c r="C403" s="69"/>
      <c r="D403" s="70"/>
      <c r="E403" s="71"/>
      <c r="F403" s="72"/>
      <c r="G403" s="120" t="str">
        <f aca="false">IF(AND(D403&gt;0,F403&gt;0),ROUND(D403*F403,0)," ")</f>
        <v> </v>
      </c>
    </row>
    <row r="404" customFormat="false" ht="12.75" hidden="false" customHeight="false" outlineLevel="0" collapsed="false">
      <c r="A404" s="126"/>
      <c r="B404" s="91"/>
      <c r="C404" s="69"/>
      <c r="D404" s="70"/>
      <c r="E404" s="71"/>
      <c r="F404" s="72"/>
      <c r="G404" s="120" t="str">
        <f aca="false">IF(AND(D404&gt;0,F404&gt;0),ROUND(D404*F404,0)," ")</f>
        <v> </v>
      </c>
    </row>
    <row r="405" customFormat="false" ht="12.75" hidden="false" customHeight="false" outlineLevel="0" collapsed="false">
      <c r="A405" s="126"/>
      <c r="B405" s="91"/>
      <c r="C405" s="69"/>
      <c r="D405" s="70"/>
      <c r="E405" s="71"/>
      <c r="F405" s="72"/>
      <c r="G405" s="120" t="str">
        <f aca="false">IF(AND(D405&gt;0,F405&gt;0),ROUND(D405*F405,0)," ")</f>
        <v> </v>
      </c>
    </row>
    <row r="406" customFormat="false" ht="12.75" hidden="false" customHeight="false" outlineLevel="0" collapsed="false">
      <c r="A406" s="126"/>
      <c r="B406" s="91"/>
      <c r="C406" s="69"/>
      <c r="D406" s="70"/>
      <c r="E406" s="71"/>
      <c r="F406" s="72"/>
      <c r="G406" s="120" t="str">
        <f aca="false">IF(AND(D406&gt;0,F406&gt;0),ROUND(D406*F406,0)," ")</f>
        <v> </v>
      </c>
    </row>
    <row r="407" customFormat="false" ht="12.75" hidden="false" customHeight="false" outlineLevel="0" collapsed="false">
      <c r="A407" s="126"/>
      <c r="B407" s="91"/>
      <c r="C407" s="69"/>
      <c r="D407" s="70"/>
      <c r="E407" s="71"/>
      <c r="F407" s="72"/>
      <c r="G407" s="120" t="str">
        <f aca="false">IF(AND(D407&gt;0,F407&gt;0),ROUND(D407*F407,0)," ")</f>
        <v> </v>
      </c>
    </row>
    <row r="408" customFormat="false" ht="12.75" hidden="false" customHeight="false" outlineLevel="0" collapsed="false">
      <c r="A408" s="126"/>
      <c r="B408" s="91"/>
      <c r="C408" s="69"/>
      <c r="D408" s="70"/>
      <c r="E408" s="71"/>
      <c r="F408" s="72"/>
      <c r="G408" s="120" t="str">
        <f aca="false">IF(AND(D408&gt;0,F408&gt;0),ROUND(D408*F408,0)," ")</f>
        <v> </v>
      </c>
    </row>
    <row r="409" customFormat="false" ht="12.75" hidden="false" customHeight="false" outlineLevel="0" collapsed="false">
      <c r="A409" s="126"/>
      <c r="B409" s="91"/>
      <c r="C409" s="69"/>
      <c r="D409" s="70"/>
      <c r="E409" s="71"/>
      <c r="F409" s="72"/>
      <c r="G409" s="120" t="str">
        <f aca="false">IF(AND(D409&gt;0,F409&gt;0),ROUND(D409*F409,0)," ")</f>
        <v> </v>
      </c>
    </row>
    <row r="410" customFormat="false" ht="12.75" hidden="false" customHeight="false" outlineLevel="0" collapsed="false">
      <c r="A410" s="126"/>
      <c r="B410" s="91"/>
      <c r="C410" s="69"/>
      <c r="D410" s="70"/>
      <c r="E410" s="71"/>
      <c r="F410" s="72"/>
      <c r="G410" s="120" t="str">
        <f aca="false">IF(AND(D410&gt;0,F410&gt;0),ROUND(D410*F410,0)," ")</f>
        <v> </v>
      </c>
    </row>
    <row r="411" customFormat="false" ht="12.75" hidden="false" customHeight="false" outlineLevel="0" collapsed="false">
      <c r="A411" s="126"/>
      <c r="B411" s="91"/>
      <c r="C411" s="69"/>
      <c r="D411" s="70"/>
      <c r="E411" s="71"/>
      <c r="F411" s="72"/>
      <c r="G411" s="120" t="str">
        <f aca="false">IF(AND(D411&gt;0,F411&gt;0),ROUND(D411*F411,0)," ")</f>
        <v> </v>
      </c>
    </row>
    <row r="412" customFormat="false" ht="12.75" hidden="false" customHeight="false" outlineLevel="0" collapsed="false">
      <c r="A412" s="126"/>
      <c r="B412" s="91"/>
      <c r="C412" s="69"/>
      <c r="D412" s="70"/>
      <c r="E412" s="71"/>
      <c r="F412" s="72"/>
      <c r="G412" s="120" t="str">
        <f aca="false">IF(AND(D412&gt;0,F412&gt;0),ROUND(D412*F412,0)," ")</f>
        <v> </v>
      </c>
    </row>
    <row r="413" customFormat="false" ht="12.75" hidden="false" customHeight="false" outlineLevel="0" collapsed="false">
      <c r="A413" s="126"/>
      <c r="B413" s="91"/>
      <c r="C413" s="69"/>
      <c r="D413" s="70"/>
      <c r="E413" s="71"/>
      <c r="F413" s="72"/>
      <c r="G413" s="120" t="str">
        <f aca="false">IF(AND(D413&gt;0,F413&gt;0),ROUND(D413*F413,0)," ")</f>
        <v> </v>
      </c>
    </row>
    <row r="414" customFormat="false" ht="12.75" hidden="false" customHeight="false" outlineLevel="0" collapsed="false">
      <c r="A414" s="126"/>
      <c r="B414" s="91"/>
      <c r="C414" s="69"/>
      <c r="D414" s="70"/>
      <c r="E414" s="71"/>
      <c r="F414" s="72"/>
      <c r="G414" s="120" t="str">
        <f aca="false">IF(AND(D414&gt;0,F414&gt;0),ROUND(D414*F414,0)," ")</f>
        <v> </v>
      </c>
    </row>
    <row r="415" customFormat="false" ht="12.75" hidden="false" customHeight="false" outlineLevel="0" collapsed="false">
      <c r="A415" s="126"/>
      <c r="B415" s="91"/>
      <c r="C415" s="69"/>
      <c r="D415" s="70"/>
      <c r="E415" s="71"/>
      <c r="F415" s="72"/>
      <c r="G415" s="120" t="str">
        <f aca="false">IF(AND(D415&gt;0,F415&gt;0),ROUND(D415*F415,0)," ")</f>
        <v> </v>
      </c>
    </row>
    <row r="416" customFormat="false" ht="12.75" hidden="false" customHeight="false" outlineLevel="0" collapsed="false">
      <c r="A416" s="126"/>
      <c r="B416" s="91"/>
      <c r="C416" s="69"/>
      <c r="D416" s="70"/>
      <c r="E416" s="71"/>
      <c r="F416" s="72"/>
      <c r="G416" s="120" t="str">
        <f aca="false">IF(AND(D416&gt;0,F416&gt;0),ROUND(D416*F416,0)," ")</f>
        <v> </v>
      </c>
    </row>
    <row r="417" customFormat="false" ht="12.75" hidden="false" customHeight="false" outlineLevel="0" collapsed="false">
      <c r="A417" s="126"/>
      <c r="B417" s="91"/>
      <c r="C417" s="69"/>
      <c r="D417" s="70"/>
      <c r="E417" s="71"/>
      <c r="F417" s="72"/>
      <c r="G417" s="120" t="str">
        <f aca="false">IF(AND(D417&gt;0,F417&gt;0),ROUND(D417*F417,0)," ")</f>
        <v> </v>
      </c>
    </row>
    <row r="418" customFormat="false" ht="12.75" hidden="false" customHeight="false" outlineLevel="0" collapsed="false">
      <c r="A418" s="126"/>
      <c r="B418" s="91"/>
      <c r="C418" s="69"/>
      <c r="D418" s="70"/>
      <c r="E418" s="71"/>
      <c r="F418" s="72"/>
      <c r="G418" s="120" t="str">
        <f aca="false">IF(AND(D418&gt;0,F418&gt;0),ROUND(D418*F418,0)," ")</f>
        <v> </v>
      </c>
    </row>
    <row r="419" customFormat="false" ht="12.75" hidden="false" customHeight="false" outlineLevel="0" collapsed="false">
      <c r="A419" s="126"/>
      <c r="B419" s="91"/>
      <c r="C419" s="69"/>
      <c r="D419" s="70"/>
      <c r="E419" s="71"/>
      <c r="F419" s="72"/>
      <c r="G419" s="120" t="str">
        <f aca="false">IF(AND(D419&gt;0,F419&gt;0),ROUND(D419*F419,0)," ")</f>
        <v> </v>
      </c>
    </row>
    <row r="420" customFormat="false" ht="12.75" hidden="false" customHeight="false" outlineLevel="0" collapsed="false">
      <c r="A420" s="126"/>
      <c r="B420" s="91"/>
      <c r="C420" s="69"/>
      <c r="D420" s="70"/>
      <c r="E420" s="71"/>
      <c r="F420" s="72"/>
      <c r="G420" s="120" t="str">
        <f aca="false">IF(AND(D420&gt;0,F420&gt;0),ROUND(D420*F420,0)," ")</f>
        <v> </v>
      </c>
    </row>
    <row r="421" customFormat="false" ht="12.75" hidden="false" customHeight="false" outlineLevel="0" collapsed="false">
      <c r="A421" s="126"/>
      <c r="B421" s="91"/>
      <c r="C421" s="69"/>
      <c r="D421" s="70"/>
      <c r="E421" s="71"/>
      <c r="F421" s="72"/>
      <c r="G421" s="120" t="str">
        <f aca="false">IF(AND(D421&gt;0,F421&gt;0),ROUND(D421*F421,0)," ")</f>
        <v> </v>
      </c>
    </row>
    <row r="422" customFormat="false" ht="12.75" hidden="false" customHeight="false" outlineLevel="0" collapsed="false">
      <c r="A422" s="126"/>
      <c r="B422" s="91"/>
      <c r="C422" s="69"/>
      <c r="D422" s="70"/>
      <c r="E422" s="71"/>
      <c r="F422" s="72"/>
      <c r="G422" s="120" t="str">
        <f aca="false">IF(AND(D422&gt;0,F422&gt;0),ROUND(D422*F422,0)," ")</f>
        <v> </v>
      </c>
    </row>
    <row r="423" customFormat="false" ht="12.75" hidden="false" customHeight="false" outlineLevel="0" collapsed="false">
      <c r="A423" s="126"/>
      <c r="B423" s="91"/>
      <c r="C423" s="69"/>
      <c r="D423" s="70"/>
      <c r="E423" s="71"/>
      <c r="F423" s="72"/>
      <c r="G423" s="120" t="str">
        <f aca="false">IF(AND(D423&gt;0,F423&gt;0),ROUND(D423*F423,0)," ")</f>
        <v> </v>
      </c>
    </row>
    <row r="424" customFormat="false" ht="12.75" hidden="false" customHeight="false" outlineLevel="0" collapsed="false">
      <c r="A424" s="126"/>
      <c r="B424" s="91"/>
      <c r="C424" s="69"/>
      <c r="D424" s="70"/>
      <c r="E424" s="71"/>
      <c r="F424" s="72"/>
      <c r="G424" s="120" t="str">
        <f aca="false">IF(AND(D424&gt;0,F424&gt;0),ROUND(D424*F424,0)," ")</f>
        <v> </v>
      </c>
    </row>
    <row r="425" customFormat="false" ht="12.75" hidden="false" customHeight="false" outlineLevel="0" collapsed="false">
      <c r="A425" s="126"/>
      <c r="B425" s="91"/>
      <c r="C425" s="69"/>
      <c r="D425" s="70"/>
      <c r="E425" s="71"/>
      <c r="F425" s="72"/>
      <c r="G425" s="120" t="str">
        <f aca="false">IF(AND(D425&gt;0,F425&gt;0),ROUND(D425*F425,0)," ")</f>
        <v> </v>
      </c>
    </row>
    <row r="426" customFormat="false" ht="12.75" hidden="false" customHeight="false" outlineLevel="0" collapsed="false">
      <c r="A426" s="126"/>
      <c r="B426" s="91"/>
      <c r="C426" s="69"/>
      <c r="D426" s="70"/>
      <c r="E426" s="71"/>
      <c r="F426" s="72"/>
      <c r="G426" s="120" t="str">
        <f aca="false">IF(AND(D426&gt;0,F426&gt;0),ROUND(D426*F426,0)," ")</f>
        <v> </v>
      </c>
    </row>
    <row r="427" customFormat="false" ht="12.75" hidden="false" customHeight="false" outlineLevel="0" collapsed="false">
      <c r="A427" s="126"/>
      <c r="B427" s="91"/>
      <c r="C427" s="69"/>
      <c r="D427" s="70"/>
      <c r="E427" s="71"/>
      <c r="F427" s="72"/>
      <c r="G427" s="120" t="str">
        <f aca="false">IF(AND(D427&gt;0,F427&gt;0),ROUND(D427*F427,0)," ")</f>
        <v> </v>
      </c>
    </row>
    <row r="428" customFormat="false" ht="12.75" hidden="false" customHeight="false" outlineLevel="0" collapsed="false">
      <c r="A428" s="126"/>
      <c r="B428" s="91"/>
      <c r="C428" s="69"/>
      <c r="D428" s="70"/>
      <c r="E428" s="71"/>
      <c r="F428" s="72"/>
      <c r="G428" s="120" t="str">
        <f aca="false">IF(AND(D428&gt;0,F428&gt;0),ROUND(D428*F428,0)," ")</f>
        <v> </v>
      </c>
    </row>
    <row r="429" customFormat="false" ht="12.75" hidden="false" customHeight="false" outlineLevel="0" collapsed="false">
      <c r="A429" s="126"/>
      <c r="B429" s="91"/>
      <c r="C429" s="69"/>
      <c r="D429" s="70"/>
      <c r="E429" s="71"/>
      <c r="F429" s="72"/>
      <c r="G429" s="120" t="str">
        <f aca="false">IF(AND(D429&gt;0,F429&gt;0),ROUND(D429*F429,0)," ")</f>
        <v> </v>
      </c>
    </row>
    <row r="430" customFormat="false" ht="12.75" hidden="false" customHeight="false" outlineLevel="0" collapsed="false">
      <c r="A430" s="126"/>
      <c r="B430" s="91"/>
      <c r="C430" s="69"/>
      <c r="D430" s="70"/>
      <c r="E430" s="71"/>
      <c r="F430" s="72"/>
      <c r="G430" s="120" t="str">
        <f aca="false">IF(AND(D430&gt;0,F430&gt;0),ROUND(D430*F430,0)," ")</f>
        <v> </v>
      </c>
    </row>
    <row r="431" customFormat="false" ht="12.75" hidden="false" customHeight="false" outlineLevel="0" collapsed="false">
      <c r="A431" s="126"/>
      <c r="B431" s="91"/>
      <c r="C431" s="69"/>
      <c r="D431" s="70"/>
      <c r="E431" s="71"/>
      <c r="F431" s="72"/>
      <c r="G431" s="120" t="str">
        <f aca="false">IF(AND(D431&gt;0,F431&gt;0),ROUND(D431*F431,0)," ")</f>
        <v> </v>
      </c>
    </row>
    <row r="432" customFormat="false" ht="12.75" hidden="false" customHeight="false" outlineLevel="0" collapsed="false">
      <c r="A432" s="126"/>
      <c r="B432" s="91"/>
      <c r="C432" s="69"/>
      <c r="D432" s="70"/>
      <c r="E432" s="71"/>
      <c r="F432" s="72"/>
      <c r="G432" s="120" t="str">
        <f aca="false">IF(AND(D432&gt;0,F432&gt;0),ROUND(D432*F432,0)," ")</f>
        <v> </v>
      </c>
    </row>
    <row r="433" customFormat="false" ht="12.75" hidden="false" customHeight="false" outlineLevel="0" collapsed="false">
      <c r="A433" s="126"/>
      <c r="B433" s="91"/>
      <c r="C433" s="69"/>
      <c r="D433" s="70"/>
      <c r="E433" s="71"/>
      <c r="F433" s="72"/>
      <c r="G433" s="120" t="str">
        <f aca="false">IF(AND(D433&gt;0,F433&gt;0),ROUND(D433*F433,0)," ")</f>
        <v> </v>
      </c>
    </row>
    <row r="434" customFormat="false" ht="12.75" hidden="false" customHeight="false" outlineLevel="0" collapsed="false">
      <c r="A434" s="126"/>
      <c r="B434" s="91"/>
      <c r="C434" s="69"/>
      <c r="D434" s="70"/>
      <c r="E434" s="71"/>
      <c r="F434" s="72"/>
      <c r="G434" s="120" t="str">
        <f aca="false">IF(AND(D434&gt;0,F434&gt;0),ROUND(D434*F434,0)," ")</f>
        <v> </v>
      </c>
    </row>
    <row r="435" customFormat="false" ht="12.75" hidden="false" customHeight="false" outlineLevel="0" collapsed="false">
      <c r="A435" s="126"/>
      <c r="B435" s="91"/>
      <c r="C435" s="69"/>
      <c r="D435" s="70"/>
      <c r="E435" s="71"/>
      <c r="F435" s="72"/>
      <c r="G435" s="120" t="str">
        <f aca="false">IF(AND(D435&gt;0,F435&gt;0),ROUND(D435*F435,0)," ")</f>
        <v> </v>
      </c>
    </row>
    <row r="436" customFormat="false" ht="12.75" hidden="false" customHeight="false" outlineLevel="0" collapsed="false">
      <c r="A436" s="126"/>
      <c r="B436" s="91"/>
      <c r="C436" s="69"/>
      <c r="D436" s="70"/>
      <c r="E436" s="71"/>
      <c r="F436" s="72"/>
      <c r="G436" s="120" t="str">
        <f aca="false">IF(AND(D436&gt;0,F436&gt;0),ROUND(D436*F436,0)," ")</f>
        <v> </v>
      </c>
    </row>
    <row r="437" customFormat="false" ht="12.75" hidden="false" customHeight="false" outlineLevel="0" collapsed="false">
      <c r="A437" s="126"/>
      <c r="B437" s="91"/>
      <c r="C437" s="69"/>
      <c r="D437" s="70"/>
      <c r="E437" s="71"/>
      <c r="F437" s="72"/>
      <c r="G437" s="120" t="str">
        <f aca="false">IF(AND(D437&gt;0,F437&gt;0),ROUND(D437*F437,0)," ")</f>
        <v> </v>
      </c>
    </row>
    <row r="438" customFormat="false" ht="12.75" hidden="false" customHeight="false" outlineLevel="0" collapsed="false">
      <c r="A438" s="126"/>
      <c r="B438" s="91"/>
      <c r="C438" s="69"/>
      <c r="D438" s="70"/>
      <c r="E438" s="71"/>
      <c r="F438" s="72"/>
      <c r="G438" s="120" t="str">
        <f aca="false">IF(AND(D438&gt;0,F438&gt;0),ROUND(D438*F438,0)," ")</f>
        <v> </v>
      </c>
    </row>
    <row r="439" customFormat="false" ht="12.75" hidden="false" customHeight="false" outlineLevel="0" collapsed="false">
      <c r="A439" s="126"/>
      <c r="B439" s="91"/>
      <c r="C439" s="69"/>
      <c r="D439" s="70"/>
      <c r="E439" s="71"/>
      <c r="F439" s="72"/>
      <c r="G439" s="120" t="str">
        <f aca="false">IF(AND(D439&gt;0,F439&gt;0),ROUND(D439*F439,0)," ")</f>
        <v> </v>
      </c>
    </row>
    <row r="440" customFormat="false" ht="12.75" hidden="false" customHeight="false" outlineLevel="0" collapsed="false">
      <c r="A440" s="126"/>
      <c r="B440" s="91"/>
      <c r="C440" s="69"/>
      <c r="D440" s="70"/>
      <c r="E440" s="71"/>
      <c r="F440" s="72"/>
      <c r="G440" s="120" t="str">
        <f aca="false">IF(AND(D440&gt;0,F440&gt;0),ROUND(D440*F440,0)," ")</f>
        <v> </v>
      </c>
    </row>
    <row r="441" customFormat="false" ht="12.75" hidden="false" customHeight="false" outlineLevel="0" collapsed="false">
      <c r="A441" s="126"/>
      <c r="B441" s="91"/>
      <c r="C441" s="69"/>
      <c r="D441" s="70"/>
      <c r="E441" s="71"/>
      <c r="F441" s="72"/>
      <c r="G441" s="120" t="str">
        <f aca="false">IF(AND(D441&gt;0,F441&gt;0),ROUND(D441*F441,0)," ")</f>
        <v> </v>
      </c>
    </row>
    <row r="442" customFormat="false" ht="12.75" hidden="false" customHeight="false" outlineLevel="0" collapsed="false">
      <c r="A442" s="126"/>
      <c r="B442" s="91"/>
      <c r="C442" s="69"/>
      <c r="D442" s="70"/>
      <c r="E442" s="71"/>
      <c r="F442" s="72"/>
      <c r="G442" s="120" t="str">
        <f aca="false">IF(AND(D442&gt;0,F442&gt;0),ROUND(D442*F442,0)," ")</f>
        <v> </v>
      </c>
    </row>
    <row r="443" customFormat="false" ht="12.75" hidden="false" customHeight="false" outlineLevel="0" collapsed="false">
      <c r="A443" s="126"/>
      <c r="B443" s="91"/>
      <c r="C443" s="69"/>
      <c r="D443" s="70"/>
      <c r="E443" s="71"/>
      <c r="F443" s="72"/>
      <c r="G443" s="120" t="str">
        <f aca="false">IF(AND(D443&gt;0,F443&gt;0),ROUND(D443*F443,0)," ")</f>
        <v> </v>
      </c>
    </row>
    <row r="444" customFormat="false" ht="12.75" hidden="false" customHeight="false" outlineLevel="0" collapsed="false">
      <c r="A444" s="126"/>
      <c r="B444" s="91"/>
      <c r="C444" s="69"/>
      <c r="D444" s="70"/>
      <c r="E444" s="71"/>
      <c r="F444" s="72"/>
      <c r="G444" s="120" t="str">
        <f aca="false">IF(AND(D444&gt;0,F444&gt;0),ROUND(D444*F444,0)," ")</f>
        <v> </v>
      </c>
    </row>
    <row r="445" customFormat="false" ht="12.75" hidden="false" customHeight="false" outlineLevel="0" collapsed="false">
      <c r="A445" s="126"/>
      <c r="B445" s="91"/>
      <c r="C445" s="69"/>
      <c r="D445" s="70"/>
      <c r="E445" s="71"/>
      <c r="F445" s="72"/>
      <c r="G445" s="120" t="str">
        <f aca="false">IF(AND(D445&gt;0,F445&gt;0),ROUND(D445*F445,0)," ")</f>
        <v> </v>
      </c>
    </row>
    <row r="446" customFormat="false" ht="12.75" hidden="false" customHeight="false" outlineLevel="0" collapsed="false">
      <c r="A446" s="126"/>
      <c r="B446" s="91"/>
      <c r="C446" s="69"/>
      <c r="D446" s="70"/>
      <c r="E446" s="71"/>
      <c r="F446" s="72"/>
      <c r="G446" s="120" t="str">
        <f aca="false">IF(AND(D446&gt;0,F446&gt;0),ROUND(D446*F446,0)," ")</f>
        <v> </v>
      </c>
    </row>
    <row r="447" customFormat="false" ht="12.75" hidden="false" customHeight="false" outlineLevel="0" collapsed="false">
      <c r="A447" s="126"/>
      <c r="B447" s="91"/>
      <c r="C447" s="69"/>
      <c r="D447" s="70"/>
      <c r="E447" s="71"/>
      <c r="F447" s="72"/>
      <c r="G447" s="120" t="str">
        <f aca="false">IF(AND(D447&gt;0,F447&gt;0),ROUND(D447*F447,0)," ")</f>
        <v> </v>
      </c>
    </row>
    <row r="448" customFormat="false" ht="12.75" hidden="false" customHeight="false" outlineLevel="0" collapsed="false">
      <c r="A448" s="126"/>
      <c r="B448" s="91"/>
      <c r="C448" s="69"/>
      <c r="D448" s="70"/>
      <c r="E448" s="71"/>
      <c r="F448" s="72"/>
      <c r="G448" s="120" t="str">
        <f aca="false">IF(AND(D448&gt;0,F448&gt;0),ROUND(D448*F448,0)," ")</f>
        <v> </v>
      </c>
    </row>
    <row r="449" customFormat="false" ht="12.75" hidden="false" customHeight="false" outlineLevel="0" collapsed="false">
      <c r="A449" s="126"/>
      <c r="B449" s="91"/>
      <c r="C449" s="69"/>
      <c r="D449" s="70"/>
      <c r="E449" s="71"/>
      <c r="F449" s="72"/>
      <c r="G449" s="120" t="str">
        <f aca="false">IF(AND(D449&gt;0,F449&gt;0),ROUND(D449*F449,0)," ")</f>
        <v> </v>
      </c>
    </row>
    <row r="450" customFormat="false" ht="12.75" hidden="false" customHeight="false" outlineLevel="0" collapsed="false">
      <c r="A450" s="126"/>
      <c r="B450" s="91"/>
      <c r="C450" s="69"/>
      <c r="D450" s="70"/>
      <c r="E450" s="71"/>
      <c r="F450" s="72"/>
      <c r="G450" s="120" t="str">
        <f aca="false">IF(AND(D450&gt;0,F450&gt;0),ROUND(D450*F450,0)," ")</f>
        <v> </v>
      </c>
    </row>
    <row r="451" customFormat="false" ht="12.75" hidden="false" customHeight="false" outlineLevel="0" collapsed="false">
      <c r="A451" s="126"/>
      <c r="B451" s="91"/>
      <c r="C451" s="69"/>
      <c r="D451" s="70"/>
      <c r="E451" s="71"/>
      <c r="F451" s="72"/>
      <c r="G451" s="120" t="str">
        <f aca="false">IF(AND(D451&gt;0,F451&gt;0),ROUND(D451*F451,0)," ")</f>
        <v> </v>
      </c>
    </row>
    <row r="452" customFormat="false" ht="12.75" hidden="false" customHeight="false" outlineLevel="0" collapsed="false">
      <c r="A452" s="126"/>
      <c r="B452" s="91"/>
      <c r="C452" s="69"/>
      <c r="D452" s="70"/>
      <c r="E452" s="71"/>
      <c r="F452" s="72"/>
      <c r="G452" s="120" t="str">
        <f aca="false">IF(AND(D452&gt;0,F452&gt;0),ROUND(D452*F452,0)," ")</f>
        <v> </v>
      </c>
    </row>
    <row r="453" customFormat="false" ht="12.75" hidden="false" customHeight="false" outlineLevel="0" collapsed="false">
      <c r="A453" s="126"/>
      <c r="B453" s="91"/>
      <c r="C453" s="69"/>
      <c r="D453" s="70"/>
      <c r="E453" s="71"/>
      <c r="F453" s="72"/>
      <c r="G453" s="120" t="str">
        <f aca="false">IF(AND(D453&gt;0,F453&gt;0),ROUND(D453*F453,0)," ")</f>
        <v> </v>
      </c>
    </row>
    <row r="454" customFormat="false" ht="12.75" hidden="false" customHeight="false" outlineLevel="0" collapsed="false">
      <c r="A454" s="126"/>
      <c r="B454" s="91"/>
      <c r="C454" s="69"/>
      <c r="D454" s="70"/>
      <c r="E454" s="71"/>
      <c r="F454" s="72"/>
      <c r="G454" s="120" t="str">
        <f aca="false">IF(AND(D454&gt;0,F454&gt;0),ROUND(D454*F454,0)," ")</f>
        <v> </v>
      </c>
    </row>
    <row r="455" customFormat="false" ht="12.75" hidden="false" customHeight="false" outlineLevel="0" collapsed="false">
      <c r="A455" s="126"/>
      <c r="B455" s="91"/>
      <c r="C455" s="69"/>
      <c r="D455" s="70"/>
      <c r="E455" s="71"/>
      <c r="F455" s="72"/>
      <c r="G455" s="120" t="str">
        <f aca="false">IF(AND(D455&gt;0,F455&gt;0),ROUND(D455*F455,0)," ")</f>
        <v> </v>
      </c>
    </row>
    <row r="456" customFormat="false" ht="12.75" hidden="false" customHeight="false" outlineLevel="0" collapsed="false">
      <c r="A456" s="126"/>
      <c r="B456" s="91"/>
      <c r="C456" s="69"/>
      <c r="D456" s="70"/>
      <c r="E456" s="71"/>
      <c r="F456" s="72"/>
      <c r="G456" s="120" t="str">
        <f aca="false">IF(AND(D456&gt;0,F456&gt;0),ROUND(D456*F456,0)," ")</f>
        <v> </v>
      </c>
    </row>
    <row r="457" customFormat="false" ht="12.75" hidden="false" customHeight="false" outlineLevel="0" collapsed="false">
      <c r="A457" s="126"/>
      <c r="B457" s="91"/>
      <c r="C457" s="69"/>
      <c r="D457" s="70"/>
      <c r="E457" s="71"/>
      <c r="F457" s="72"/>
      <c r="G457" s="120" t="str">
        <f aca="false">IF(AND(D457&gt;0,F457&gt;0),ROUND(D457*F457,0)," ")</f>
        <v> </v>
      </c>
    </row>
    <row r="458" customFormat="false" ht="12.75" hidden="false" customHeight="false" outlineLevel="0" collapsed="false">
      <c r="A458" s="126"/>
      <c r="B458" s="91"/>
      <c r="C458" s="69"/>
      <c r="D458" s="70"/>
      <c r="E458" s="71"/>
      <c r="F458" s="72"/>
      <c r="G458" s="120" t="str">
        <f aca="false">IF(AND(D458&gt;0,F458&gt;0),ROUND(D458*F458,0)," ")</f>
        <v> </v>
      </c>
    </row>
    <row r="459" customFormat="false" ht="12.75" hidden="false" customHeight="false" outlineLevel="0" collapsed="false">
      <c r="A459" s="126"/>
      <c r="B459" s="91"/>
      <c r="C459" s="69"/>
      <c r="D459" s="70"/>
      <c r="E459" s="71"/>
      <c r="F459" s="72"/>
      <c r="G459" s="120" t="str">
        <f aca="false">IF(AND(D459&gt;0,F459&gt;0),ROUND(D459*F459,0)," ")</f>
        <v> </v>
      </c>
    </row>
    <row r="460" customFormat="false" ht="12.75" hidden="false" customHeight="false" outlineLevel="0" collapsed="false">
      <c r="A460" s="126"/>
      <c r="B460" s="91"/>
      <c r="C460" s="69"/>
      <c r="D460" s="70"/>
      <c r="E460" s="71"/>
      <c r="F460" s="72"/>
      <c r="G460" s="120" t="str">
        <f aca="false">IF(AND(D460&gt;0,F460&gt;0),ROUND(D460*F460,0)," ")</f>
        <v> </v>
      </c>
    </row>
    <row r="461" customFormat="false" ht="12.75" hidden="false" customHeight="false" outlineLevel="0" collapsed="false">
      <c r="A461" s="126"/>
      <c r="B461" s="91"/>
      <c r="C461" s="69"/>
      <c r="D461" s="70"/>
      <c r="E461" s="71"/>
      <c r="F461" s="72"/>
      <c r="G461" s="120" t="str">
        <f aca="false">IF(AND(D461&gt;0,F461&gt;0),ROUND(D461*F461,0)," ")</f>
        <v> </v>
      </c>
    </row>
    <row r="462" customFormat="false" ht="12.75" hidden="false" customHeight="false" outlineLevel="0" collapsed="false">
      <c r="A462" s="126"/>
      <c r="B462" s="91"/>
      <c r="C462" s="69"/>
      <c r="D462" s="70"/>
      <c r="E462" s="71"/>
      <c r="F462" s="72"/>
      <c r="G462" s="120" t="str">
        <f aca="false">IF(AND(D462&gt;0,F462&gt;0),ROUND(D462*F462,0)," ")</f>
        <v> </v>
      </c>
    </row>
    <row r="463" customFormat="false" ht="12.75" hidden="false" customHeight="false" outlineLevel="0" collapsed="false">
      <c r="A463" s="126"/>
      <c r="B463" s="91"/>
      <c r="C463" s="69"/>
      <c r="D463" s="70"/>
      <c r="E463" s="71"/>
      <c r="F463" s="72"/>
      <c r="G463" s="120" t="str">
        <f aca="false">IF(AND(D463&gt;0,F463&gt;0),ROUND(D463*F463,0)," ")</f>
        <v> </v>
      </c>
    </row>
    <row r="464" customFormat="false" ht="12.75" hidden="false" customHeight="false" outlineLevel="0" collapsed="false">
      <c r="A464" s="126"/>
      <c r="B464" s="91"/>
      <c r="C464" s="69"/>
      <c r="D464" s="70"/>
      <c r="E464" s="71"/>
      <c r="F464" s="72"/>
      <c r="G464" s="120" t="str">
        <f aca="false">IF(AND(D464&gt;0,F464&gt;0),ROUND(D464*F464,0)," ")</f>
        <v> </v>
      </c>
    </row>
    <row r="465" customFormat="false" ht="12.75" hidden="false" customHeight="false" outlineLevel="0" collapsed="false">
      <c r="A465" s="126"/>
      <c r="B465" s="91"/>
      <c r="C465" s="69"/>
      <c r="D465" s="70"/>
      <c r="E465" s="71"/>
      <c r="F465" s="72"/>
      <c r="G465" s="120" t="str">
        <f aca="false">IF(AND(D465&gt;0,F465&gt;0),ROUND(D465*F465,0)," ")</f>
        <v> </v>
      </c>
    </row>
    <row r="466" customFormat="false" ht="12.75" hidden="false" customHeight="false" outlineLevel="0" collapsed="false">
      <c r="A466" s="126"/>
      <c r="B466" s="91"/>
      <c r="C466" s="69"/>
      <c r="D466" s="70"/>
      <c r="E466" s="71"/>
      <c r="F466" s="72"/>
      <c r="G466" s="120" t="str">
        <f aca="false">IF(AND(D466&gt;0,F466&gt;0),ROUND(D466*F466,0)," ")</f>
        <v> </v>
      </c>
    </row>
    <row r="467" customFormat="false" ht="12.75" hidden="false" customHeight="false" outlineLevel="0" collapsed="false">
      <c r="A467" s="126"/>
      <c r="B467" s="91"/>
      <c r="C467" s="69"/>
      <c r="D467" s="70"/>
      <c r="E467" s="71"/>
      <c r="F467" s="72"/>
      <c r="G467" s="120" t="str">
        <f aca="false">IF(AND(D467&gt;0,F467&gt;0),ROUND(D467*F467,0)," ")</f>
        <v> </v>
      </c>
    </row>
    <row r="468" customFormat="false" ht="12.75" hidden="false" customHeight="false" outlineLevel="0" collapsed="false">
      <c r="A468" s="126"/>
      <c r="B468" s="91"/>
      <c r="C468" s="69"/>
      <c r="D468" s="70"/>
      <c r="E468" s="71"/>
      <c r="F468" s="72"/>
      <c r="G468" s="120" t="str">
        <f aca="false">IF(AND(D468&gt;0,F468&gt;0),ROUND(D468*F468,0)," ")</f>
        <v> </v>
      </c>
    </row>
    <row r="469" customFormat="false" ht="12.75" hidden="false" customHeight="false" outlineLevel="0" collapsed="false">
      <c r="A469" s="126"/>
      <c r="B469" s="91"/>
      <c r="C469" s="69"/>
      <c r="D469" s="70"/>
      <c r="E469" s="71"/>
      <c r="F469" s="72"/>
      <c r="G469" s="120" t="str">
        <f aca="false">IF(AND(D469&gt;0,F469&gt;0),ROUND(D469*F469,0)," ")</f>
        <v> </v>
      </c>
    </row>
    <row r="470" customFormat="false" ht="12.75" hidden="false" customHeight="false" outlineLevel="0" collapsed="false">
      <c r="A470" s="126"/>
      <c r="B470" s="91"/>
      <c r="C470" s="69"/>
      <c r="D470" s="70"/>
      <c r="E470" s="71"/>
      <c r="F470" s="72"/>
      <c r="G470" s="120" t="str">
        <f aca="false">IF(AND(D470&gt;0,F470&gt;0),ROUND(D470*F470,0)," ")</f>
        <v> </v>
      </c>
    </row>
    <row r="471" customFormat="false" ht="12.75" hidden="false" customHeight="false" outlineLevel="0" collapsed="false">
      <c r="A471" s="126"/>
      <c r="B471" s="91"/>
      <c r="C471" s="69"/>
      <c r="D471" s="70"/>
      <c r="E471" s="71"/>
      <c r="F471" s="72"/>
      <c r="G471" s="120" t="str">
        <f aca="false">IF(AND(D471&gt;0,F471&gt;0),ROUND(D471*F471,0)," ")</f>
        <v> </v>
      </c>
    </row>
    <row r="472" customFormat="false" ht="12.75" hidden="false" customHeight="false" outlineLevel="0" collapsed="false">
      <c r="A472" s="126"/>
      <c r="B472" s="91"/>
      <c r="C472" s="69"/>
      <c r="D472" s="70"/>
      <c r="E472" s="71"/>
      <c r="F472" s="72"/>
      <c r="G472" s="120" t="str">
        <f aca="false">IF(AND(D472&gt;0,F472&gt;0),ROUND(D472*F472,0)," ")</f>
        <v> </v>
      </c>
    </row>
    <row r="473" customFormat="false" ht="12.75" hidden="false" customHeight="false" outlineLevel="0" collapsed="false">
      <c r="A473" s="126"/>
      <c r="B473" s="91"/>
      <c r="C473" s="69"/>
      <c r="D473" s="70"/>
      <c r="E473" s="71"/>
      <c r="F473" s="72"/>
      <c r="G473" s="120" t="str">
        <f aca="false">IF(AND(D473&gt;0,F473&gt;0),ROUND(D473*F473,0)," ")</f>
        <v> </v>
      </c>
    </row>
    <row r="474" customFormat="false" ht="12.75" hidden="false" customHeight="false" outlineLevel="0" collapsed="false">
      <c r="A474" s="126"/>
      <c r="B474" s="91"/>
      <c r="C474" s="69"/>
      <c r="D474" s="70"/>
      <c r="E474" s="71"/>
      <c r="F474" s="72"/>
      <c r="G474" s="120" t="str">
        <f aca="false">IF(AND(D474&gt;0,F474&gt;0),ROUND(D474*F474,0)," ")</f>
        <v> </v>
      </c>
    </row>
    <row r="475" customFormat="false" ht="12.75" hidden="false" customHeight="false" outlineLevel="0" collapsed="false">
      <c r="A475" s="126"/>
      <c r="B475" s="91"/>
      <c r="C475" s="69"/>
      <c r="D475" s="70"/>
      <c r="E475" s="71"/>
      <c r="F475" s="72"/>
      <c r="G475" s="120" t="str">
        <f aca="false">IF(AND(D475&gt;0,F475&gt;0),ROUND(D475*F475,0)," ")</f>
        <v> </v>
      </c>
    </row>
    <row r="476" customFormat="false" ht="12.75" hidden="false" customHeight="false" outlineLevel="0" collapsed="false">
      <c r="A476" s="126"/>
      <c r="B476" s="91"/>
      <c r="C476" s="69"/>
      <c r="D476" s="70"/>
      <c r="E476" s="71"/>
      <c r="F476" s="72"/>
      <c r="G476" s="120" t="str">
        <f aca="false">IF(AND(D476&gt;0,F476&gt;0),ROUND(D476*F476,0)," ")</f>
        <v> </v>
      </c>
    </row>
    <row r="477" customFormat="false" ht="12.75" hidden="false" customHeight="false" outlineLevel="0" collapsed="false">
      <c r="A477" s="126"/>
      <c r="B477" s="91"/>
      <c r="C477" s="69"/>
      <c r="D477" s="70"/>
      <c r="E477" s="71"/>
      <c r="F477" s="72"/>
      <c r="G477" s="120" t="str">
        <f aca="false">IF(AND(D477&gt;0,F477&gt;0),ROUND(D477*F477,0)," ")</f>
        <v> </v>
      </c>
    </row>
    <row r="478" customFormat="false" ht="12.75" hidden="false" customHeight="false" outlineLevel="0" collapsed="false">
      <c r="A478" s="126"/>
      <c r="B478" s="91"/>
      <c r="C478" s="69"/>
      <c r="D478" s="70"/>
      <c r="E478" s="71"/>
      <c r="F478" s="72"/>
      <c r="G478" s="120" t="str">
        <f aca="false">IF(AND(D478&gt;0,F478&gt;0),ROUND(D478*F478,0)," ")</f>
        <v> </v>
      </c>
    </row>
    <row r="479" customFormat="false" ht="12.75" hidden="false" customHeight="false" outlineLevel="0" collapsed="false">
      <c r="A479" s="126"/>
      <c r="B479" s="91"/>
      <c r="C479" s="69"/>
      <c r="D479" s="70"/>
      <c r="E479" s="71"/>
      <c r="F479" s="72"/>
      <c r="G479" s="120" t="str">
        <f aca="false">IF(AND(D479&gt;0,F479&gt;0),ROUND(D479*F479,0)," ")</f>
        <v> </v>
      </c>
    </row>
    <row r="480" customFormat="false" ht="12.75" hidden="false" customHeight="false" outlineLevel="0" collapsed="false">
      <c r="A480" s="126"/>
      <c r="B480" s="91"/>
      <c r="C480" s="69"/>
      <c r="D480" s="70"/>
      <c r="E480" s="71"/>
      <c r="F480" s="72"/>
      <c r="G480" s="120" t="str">
        <f aca="false">IF(AND(D480&gt;0,F480&gt;0),ROUND(D480*F480,0)," ")</f>
        <v> </v>
      </c>
    </row>
    <row r="481" customFormat="false" ht="12.75" hidden="false" customHeight="false" outlineLevel="0" collapsed="false">
      <c r="A481" s="126"/>
      <c r="B481" s="91"/>
      <c r="C481" s="69"/>
      <c r="D481" s="70"/>
      <c r="E481" s="71"/>
      <c r="F481" s="72"/>
      <c r="G481" s="120" t="str">
        <f aca="false">IF(AND(D481&gt;0,F481&gt;0),ROUND(D481*F481,0)," ")</f>
        <v> </v>
      </c>
    </row>
    <row r="482" customFormat="false" ht="12.75" hidden="false" customHeight="false" outlineLevel="0" collapsed="false">
      <c r="A482" s="126"/>
      <c r="B482" s="91"/>
      <c r="C482" s="69"/>
      <c r="D482" s="70"/>
      <c r="E482" s="71"/>
      <c r="F482" s="72"/>
      <c r="G482" s="120" t="str">
        <f aca="false">IF(AND(D482&gt;0,F482&gt;0),ROUND(D482*F482,0)," ")</f>
        <v> </v>
      </c>
    </row>
    <row r="483" customFormat="false" ht="12.75" hidden="false" customHeight="false" outlineLevel="0" collapsed="false">
      <c r="A483" s="126"/>
      <c r="B483" s="91"/>
      <c r="C483" s="69"/>
      <c r="D483" s="70"/>
      <c r="E483" s="71"/>
      <c r="F483" s="72"/>
      <c r="G483" s="120" t="str">
        <f aca="false">IF(AND(D483&gt;0,F483&gt;0),ROUND(D483*F483,0)," ")</f>
        <v> </v>
      </c>
    </row>
    <row r="484" customFormat="false" ht="12.75" hidden="false" customHeight="false" outlineLevel="0" collapsed="false">
      <c r="A484" s="126"/>
      <c r="B484" s="91"/>
      <c r="C484" s="69"/>
      <c r="D484" s="70"/>
      <c r="E484" s="71"/>
      <c r="F484" s="72"/>
      <c r="G484" s="120" t="str">
        <f aca="false">IF(AND(D484&gt;0,F484&gt;0),ROUND(D484*F484,0)," ")</f>
        <v> </v>
      </c>
    </row>
    <row r="485" customFormat="false" ht="12.75" hidden="false" customHeight="false" outlineLevel="0" collapsed="false">
      <c r="A485" s="126"/>
      <c r="B485" s="91"/>
      <c r="C485" s="69"/>
      <c r="D485" s="70"/>
      <c r="E485" s="71"/>
      <c r="F485" s="72"/>
      <c r="G485" s="120" t="str">
        <f aca="false">IF(AND(D485&gt;0,F485&gt;0),ROUND(D485*F485,0)," ")</f>
        <v> </v>
      </c>
    </row>
    <row r="486" customFormat="false" ht="12.75" hidden="false" customHeight="false" outlineLevel="0" collapsed="false">
      <c r="A486" s="126"/>
      <c r="B486" s="91"/>
      <c r="C486" s="69"/>
      <c r="D486" s="70"/>
      <c r="E486" s="71"/>
      <c r="F486" s="72"/>
      <c r="G486" s="120" t="str">
        <f aca="false">IF(AND(D486&gt;0,F486&gt;0),ROUND(D486*F486,0)," ")</f>
        <v> </v>
      </c>
    </row>
    <row r="487" customFormat="false" ht="12.75" hidden="false" customHeight="false" outlineLevel="0" collapsed="false">
      <c r="A487" s="126"/>
      <c r="B487" s="91"/>
      <c r="C487" s="69"/>
      <c r="D487" s="70"/>
      <c r="E487" s="71"/>
      <c r="F487" s="72"/>
      <c r="G487" s="120" t="str">
        <f aca="false">IF(AND(D487&gt;0,F487&gt;0),ROUND(D487*F487,0)," ")</f>
        <v> </v>
      </c>
    </row>
    <row r="488" customFormat="false" ht="12.75" hidden="false" customHeight="false" outlineLevel="0" collapsed="false">
      <c r="A488" s="126"/>
      <c r="B488" s="91"/>
      <c r="C488" s="69"/>
      <c r="D488" s="70"/>
      <c r="E488" s="71"/>
      <c r="F488" s="72"/>
      <c r="G488" s="120" t="str">
        <f aca="false">IF(AND(D488&gt;0,F488&gt;0),ROUND(D488*F488,0)," ")</f>
        <v> </v>
      </c>
    </row>
    <row r="489" customFormat="false" ht="12.75" hidden="false" customHeight="false" outlineLevel="0" collapsed="false">
      <c r="A489" s="126"/>
      <c r="B489" s="91"/>
      <c r="C489" s="69"/>
      <c r="D489" s="70"/>
      <c r="E489" s="71"/>
      <c r="F489" s="72"/>
      <c r="G489" s="120" t="str">
        <f aca="false">IF(AND(D489&gt;0,F489&gt;0),ROUND(D489*F489,0)," ")</f>
        <v> </v>
      </c>
    </row>
    <row r="490" customFormat="false" ht="12.75" hidden="false" customHeight="false" outlineLevel="0" collapsed="false">
      <c r="A490" s="126"/>
      <c r="B490" s="91"/>
      <c r="C490" s="69"/>
      <c r="D490" s="70"/>
      <c r="E490" s="71"/>
      <c r="F490" s="72"/>
      <c r="G490" s="120" t="str">
        <f aca="false">IF(AND(D490&gt;0,F490&gt;0),ROUND(D490*F490,0)," ")</f>
        <v> </v>
      </c>
    </row>
    <row r="491" customFormat="false" ht="12.75" hidden="false" customHeight="false" outlineLevel="0" collapsed="false">
      <c r="A491" s="126"/>
      <c r="B491" s="91"/>
      <c r="C491" s="69"/>
      <c r="D491" s="70"/>
      <c r="E491" s="71"/>
      <c r="F491" s="72"/>
      <c r="G491" s="120" t="str">
        <f aca="false">IF(AND(D491&gt;0,F491&gt;0),ROUND(D491*F491,0)," ")</f>
        <v> </v>
      </c>
    </row>
    <row r="492" customFormat="false" ht="12.75" hidden="false" customHeight="false" outlineLevel="0" collapsed="false">
      <c r="A492" s="126"/>
      <c r="B492" s="91"/>
      <c r="C492" s="69"/>
      <c r="D492" s="70"/>
      <c r="E492" s="71"/>
      <c r="F492" s="72"/>
      <c r="G492" s="120" t="str">
        <f aca="false">IF(AND(D492&gt;0,F492&gt;0),ROUND(D492*F492,0)," ")</f>
        <v> </v>
      </c>
    </row>
    <row r="493" customFormat="false" ht="12.75" hidden="false" customHeight="false" outlineLevel="0" collapsed="false">
      <c r="A493" s="126"/>
      <c r="B493" s="91"/>
      <c r="C493" s="69"/>
      <c r="D493" s="70"/>
      <c r="E493" s="71"/>
      <c r="F493" s="72"/>
      <c r="G493" s="120" t="str">
        <f aca="false">IF(AND(D493&gt;0,F493&gt;0),ROUND(D493*F493,0)," ")</f>
        <v> </v>
      </c>
    </row>
    <row r="494" customFormat="false" ht="12.75" hidden="false" customHeight="false" outlineLevel="0" collapsed="false">
      <c r="A494" s="126"/>
      <c r="B494" s="91"/>
      <c r="C494" s="69"/>
      <c r="D494" s="70"/>
      <c r="E494" s="71"/>
      <c r="F494" s="72"/>
      <c r="G494" s="120" t="str">
        <f aca="false">IF(AND(D494&gt;0,F494&gt;0),ROUND(D494*F494,0)," ")</f>
        <v> </v>
      </c>
    </row>
    <row r="495" customFormat="false" ht="12.75" hidden="false" customHeight="false" outlineLevel="0" collapsed="false">
      <c r="A495" s="126"/>
      <c r="B495" s="91"/>
      <c r="C495" s="69"/>
      <c r="D495" s="70"/>
      <c r="E495" s="71"/>
      <c r="F495" s="72"/>
      <c r="G495" s="120" t="str">
        <f aca="false">IF(AND(D495&gt;0,F495&gt;0),ROUND(D495*F495,0)," ")</f>
        <v> </v>
      </c>
    </row>
    <row r="496" customFormat="false" ht="12.75" hidden="false" customHeight="false" outlineLevel="0" collapsed="false">
      <c r="A496" s="126"/>
      <c r="B496" s="91"/>
      <c r="C496" s="69"/>
      <c r="D496" s="70"/>
      <c r="E496" s="71"/>
      <c r="F496" s="72"/>
      <c r="G496" s="120" t="str">
        <f aca="false">IF(AND(D496&gt;0,F496&gt;0),ROUND(D496*F496,0)," ")</f>
        <v> </v>
      </c>
    </row>
    <row r="497" customFormat="false" ht="12.75" hidden="false" customHeight="false" outlineLevel="0" collapsed="false">
      <c r="A497" s="126"/>
      <c r="B497" s="91"/>
      <c r="C497" s="69"/>
      <c r="D497" s="70"/>
      <c r="E497" s="71"/>
      <c r="F497" s="72"/>
      <c r="G497" s="120" t="str">
        <f aca="false">IF(AND(D497&gt;0,F497&gt;0),ROUND(D497*F497,0)," ")</f>
        <v> </v>
      </c>
    </row>
    <row r="498" customFormat="false" ht="12.75" hidden="false" customHeight="false" outlineLevel="0" collapsed="false">
      <c r="A498" s="126"/>
      <c r="B498" s="91"/>
      <c r="C498" s="69"/>
      <c r="D498" s="70"/>
      <c r="E498" s="71"/>
      <c r="F498" s="72"/>
      <c r="G498" s="120" t="str">
        <f aca="false">IF(AND(D498&gt;0,F498&gt;0),ROUND(D498*F498,0)," ")</f>
        <v> </v>
      </c>
    </row>
    <row r="499" customFormat="false" ht="12.75" hidden="false" customHeight="false" outlineLevel="0" collapsed="false">
      <c r="A499" s="126"/>
      <c r="B499" s="91"/>
      <c r="C499" s="69"/>
      <c r="D499" s="70"/>
      <c r="E499" s="71"/>
      <c r="F499" s="72"/>
      <c r="G499" s="120" t="str">
        <f aca="false">IF(AND(D499&gt;0,F499&gt;0),ROUND(D499*F499,0)," ")</f>
        <v> </v>
      </c>
    </row>
    <row r="500" customFormat="false" ht="12.75" hidden="false" customHeight="false" outlineLevel="0" collapsed="false">
      <c r="A500" s="126"/>
      <c r="B500" s="91"/>
      <c r="C500" s="69"/>
      <c r="D500" s="70"/>
      <c r="E500" s="71"/>
      <c r="F500" s="72"/>
      <c r="G500" s="120" t="str">
        <f aca="false">IF(AND(D500&gt;0,F500&gt;0),ROUND(D500*F500,0)," ")</f>
        <v> </v>
      </c>
    </row>
    <row r="501" customFormat="false" ht="12.75" hidden="false" customHeight="false" outlineLevel="0" collapsed="false">
      <c r="A501" s="126"/>
      <c r="B501" s="91"/>
      <c r="C501" s="69"/>
      <c r="D501" s="70"/>
      <c r="E501" s="71"/>
      <c r="F501" s="72"/>
      <c r="G501" s="120" t="str">
        <f aca="false">IF(AND(D501&gt;0,F501&gt;0),ROUND(D501*F501,0)," ")</f>
        <v> </v>
      </c>
    </row>
    <row r="502" customFormat="false" ht="12.75" hidden="false" customHeight="false" outlineLevel="0" collapsed="false">
      <c r="A502" s="126"/>
      <c r="B502" s="91"/>
      <c r="C502" s="69"/>
      <c r="D502" s="70"/>
      <c r="E502" s="71"/>
      <c r="F502" s="72"/>
      <c r="G502" s="120" t="str">
        <f aca="false">IF(AND(D502&gt;0,F502&gt;0),ROUND(D502*F502,0)," ")</f>
        <v> </v>
      </c>
    </row>
    <row r="503" customFormat="false" ht="12.75" hidden="false" customHeight="false" outlineLevel="0" collapsed="false">
      <c r="A503" s="126"/>
      <c r="B503" s="91"/>
      <c r="C503" s="69"/>
      <c r="D503" s="70"/>
      <c r="E503" s="71"/>
      <c r="F503" s="72"/>
      <c r="G503" s="120" t="str">
        <f aca="false">IF(AND(D503&gt;0,F503&gt;0),ROUND(D503*F503,0)," ")</f>
        <v> </v>
      </c>
    </row>
    <row r="504" customFormat="false" ht="12.75" hidden="false" customHeight="false" outlineLevel="0" collapsed="false">
      <c r="A504" s="126"/>
      <c r="B504" s="91"/>
      <c r="C504" s="69"/>
      <c r="D504" s="70"/>
      <c r="E504" s="71"/>
      <c r="F504" s="72"/>
      <c r="G504" s="120" t="str">
        <f aca="false">IF(AND(D504&gt;0,F504&gt;0),ROUND(D504*F504,0)," ")</f>
        <v> </v>
      </c>
    </row>
    <row r="505" customFormat="false" ht="12.75" hidden="false" customHeight="false" outlineLevel="0" collapsed="false">
      <c r="A505" s="126"/>
      <c r="B505" s="91"/>
      <c r="C505" s="69"/>
      <c r="D505" s="70"/>
      <c r="E505" s="71"/>
      <c r="F505" s="72"/>
      <c r="G505" s="120" t="str">
        <f aca="false">IF(AND(D505&gt;0,F505&gt;0),ROUND(D505*F505,0)," ")</f>
        <v> </v>
      </c>
    </row>
    <row r="506" customFormat="false" ht="12.75" hidden="false" customHeight="false" outlineLevel="0" collapsed="false">
      <c r="A506" s="126"/>
      <c r="B506" s="91"/>
      <c r="C506" s="69"/>
      <c r="D506" s="70"/>
      <c r="E506" s="71"/>
      <c r="F506" s="72"/>
      <c r="G506" s="120" t="str">
        <f aca="false">IF(AND(D506&gt;0,F506&gt;0),ROUND(D506*F506,0)," ")</f>
        <v> </v>
      </c>
    </row>
    <row r="507" customFormat="false" ht="12.75" hidden="false" customHeight="false" outlineLevel="0" collapsed="false">
      <c r="A507" s="126"/>
      <c r="B507" s="91"/>
      <c r="C507" s="69"/>
      <c r="D507" s="70"/>
      <c r="E507" s="71"/>
      <c r="F507" s="72"/>
      <c r="G507" s="120" t="str">
        <f aca="false">IF(AND(D507&gt;0,F507&gt;0),ROUND(D507*F507,0)," ")</f>
        <v> </v>
      </c>
    </row>
    <row r="508" customFormat="false" ht="12.75" hidden="false" customHeight="false" outlineLevel="0" collapsed="false">
      <c r="A508" s="126"/>
      <c r="B508" s="91"/>
      <c r="C508" s="69"/>
      <c r="D508" s="70"/>
      <c r="E508" s="71"/>
      <c r="F508" s="72"/>
      <c r="G508" s="120" t="str">
        <f aca="false">IF(AND(D508&gt;0,F508&gt;0),ROUND(D508*F508,0)," ")</f>
        <v> </v>
      </c>
    </row>
    <row r="509" customFormat="false" ht="12.75" hidden="false" customHeight="false" outlineLevel="0" collapsed="false">
      <c r="A509" s="126"/>
      <c r="B509" s="91"/>
      <c r="C509" s="69"/>
      <c r="D509" s="70"/>
      <c r="E509" s="71"/>
      <c r="F509" s="72"/>
      <c r="G509" s="120" t="str">
        <f aca="false">IF(AND(D509&gt;0,F509&gt;0),ROUND(D509*F509,0)," ")</f>
        <v> </v>
      </c>
    </row>
    <row r="510" customFormat="false" ht="12.75" hidden="false" customHeight="false" outlineLevel="0" collapsed="false">
      <c r="A510" s="126"/>
      <c r="B510" s="91"/>
      <c r="C510" s="69"/>
      <c r="D510" s="70"/>
      <c r="E510" s="71"/>
      <c r="F510" s="72"/>
      <c r="G510" s="120" t="str">
        <f aca="false">IF(AND(D510&gt;0,F510&gt;0),ROUND(D510*F510,0)," ")</f>
        <v> </v>
      </c>
    </row>
    <row r="511" customFormat="false" ht="12.75" hidden="false" customHeight="false" outlineLevel="0" collapsed="false">
      <c r="A511" s="126"/>
      <c r="B511" s="91"/>
      <c r="C511" s="69"/>
      <c r="D511" s="70"/>
      <c r="E511" s="71"/>
      <c r="F511" s="72"/>
      <c r="G511" s="120" t="str">
        <f aca="false">IF(AND(D511&gt;0,F511&gt;0),ROUND(D511*F511,0)," ")</f>
        <v> </v>
      </c>
    </row>
    <row r="512" customFormat="false" ht="12.75" hidden="false" customHeight="false" outlineLevel="0" collapsed="false">
      <c r="A512" s="126"/>
      <c r="B512" s="91"/>
      <c r="C512" s="69"/>
      <c r="D512" s="70"/>
      <c r="E512" s="71"/>
      <c r="F512" s="72"/>
      <c r="G512" s="120" t="str">
        <f aca="false">IF(AND(D512&gt;0,F512&gt;0),ROUND(D512*F512,0)," ")</f>
        <v> </v>
      </c>
    </row>
    <row r="513" customFormat="false" ht="12.75" hidden="false" customHeight="false" outlineLevel="0" collapsed="false">
      <c r="A513" s="126"/>
      <c r="B513" s="91"/>
      <c r="C513" s="69"/>
      <c r="D513" s="70"/>
      <c r="E513" s="71"/>
      <c r="F513" s="72"/>
      <c r="G513" s="120" t="str">
        <f aca="false">IF(AND(D513&gt;0,F513&gt;0),ROUND(D513*F513,0)," ")</f>
        <v> </v>
      </c>
    </row>
    <row r="514" customFormat="false" ht="12.75" hidden="false" customHeight="false" outlineLevel="0" collapsed="false">
      <c r="A514" s="126"/>
      <c r="B514" s="91"/>
      <c r="C514" s="69"/>
      <c r="D514" s="70"/>
      <c r="E514" s="71"/>
      <c r="F514" s="72"/>
      <c r="G514" s="120" t="str">
        <f aca="false">IF(AND(D514&gt;0,F514&gt;0),ROUND(D514*F514,0)," ")</f>
        <v> </v>
      </c>
    </row>
    <row r="515" customFormat="false" ht="12.75" hidden="false" customHeight="false" outlineLevel="0" collapsed="false">
      <c r="A515" s="126"/>
      <c r="B515" s="91"/>
      <c r="C515" s="69"/>
      <c r="D515" s="70"/>
      <c r="E515" s="71"/>
      <c r="F515" s="72"/>
      <c r="G515" s="120" t="str">
        <f aca="false">IF(AND(D515&gt;0,F515&gt;0),ROUND(D515*F515,0)," ")</f>
        <v> </v>
      </c>
    </row>
    <row r="516" customFormat="false" ht="12.75" hidden="false" customHeight="false" outlineLevel="0" collapsed="false">
      <c r="A516" s="126"/>
      <c r="B516" s="91"/>
      <c r="C516" s="69"/>
      <c r="D516" s="70"/>
      <c r="E516" s="71"/>
      <c r="F516" s="72"/>
      <c r="G516" s="120" t="str">
        <f aca="false">IF(AND(D516&gt;0,F516&gt;0),ROUND(D516*F516,0)," ")</f>
        <v> </v>
      </c>
    </row>
    <row r="517" customFormat="false" ht="12.75" hidden="false" customHeight="false" outlineLevel="0" collapsed="false">
      <c r="A517" s="126"/>
      <c r="B517" s="91"/>
      <c r="C517" s="69"/>
      <c r="D517" s="70"/>
      <c r="E517" s="71"/>
      <c r="F517" s="72"/>
      <c r="G517" s="120" t="str">
        <f aca="false">IF(AND(D517&gt;0,F517&gt;0),ROUND(D517*F517,0)," ")</f>
        <v> </v>
      </c>
    </row>
    <row r="518" customFormat="false" ht="12.75" hidden="false" customHeight="false" outlineLevel="0" collapsed="false">
      <c r="A518" s="126"/>
      <c r="B518" s="91"/>
      <c r="C518" s="69"/>
      <c r="D518" s="70"/>
      <c r="E518" s="71"/>
      <c r="F518" s="72"/>
      <c r="G518" s="120" t="str">
        <f aca="false">IF(AND(D518&gt;0,F518&gt;0),ROUND(D518*F518,0)," ")</f>
        <v> </v>
      </c>
    </row>
    <row r="519" customFormat="false" ht="12.75" hidden="false" customHeight="false" outlineLevel="0" collapsed="false">
      <c r="A519" s="126"/>
      <c r="B519" s="91"/>
      <c r="C519" s="69"/>
      <c r="D519" s="70"/>
      <c r="E519" s="71"/>
      <c r="F519" s="72"/>
      <c r="G519" s="120" t="str">
        <f aca="false">IF(AND(D519&gt;0,F519&gt;0),ROUND(D519*F519,0)," ")</f>
        <v> </v>
      </c>
    </row>
    <row r="520" customFormat="false" ht="12.75" hidden="false" customHeight="false" outlineLevel="0" collapsed="false">
      <c r="A520" s="126"/>
      <c r="B520" s="91"/>
      <c r="C520" s="69"/>
      <c r="D520" s="70"/>
      <c r="E520" s="71"/>
      <c r="F520" s="72"/>
      <c r="G520" s="120" t="str">
        <f aca="false">IF(AND(D520&gt;0,F520&gt;0),ROUND(D520*F520,0)," ")</f>
        <v> </v>
      </c>
    </row>
    <row r="521" customFormat="false" ht="12.75" hidden="false" customHeight="false" outlineLevel="0" collapsed="false">
      <c r="A521" s="126"/>
      <c r="B521" s="91"/>
      <c r="C521" s="69"/>
      <c r="D521" s="70"/>
      <c r="E521" s="71"/>
      <c r="F521" s="72"/>
      <c r="G521" s="120" t="str">
        <f aca="false">IF(AND(D521&gt;0,F521&gt;0),ROUND(D521*F521,0)," ")</f>
        <v> </v>
      </c>
    </row>
    <row r="522" customFormat="false" ht="12.75" hidden="false" customHeight="false" outlineLevel="0" collapsed="false">
      <c r="A522" s="126"/>
      <c r="B522" s="91"/>
      <c r="C522" s="69"/>
      <c r="D522" s="70"/>
      <c r="E522" s="71"/>
      <c r="F522" s="72"/>
      <c r="G522" s="120" t="str">
        <f aca="false">IF(AND(D522&gt;0,F522&gt;0),ROUND(D522*F522,0)," ")</f>
        <v> </v>
      </c>
    </row>
    <row r="523" customFormat="false" ht="12.75" hidden="false" customHeight="false" outlineLevel="0" collapsed="false">
      <c r="A523" s="126"/>
      <c r="B523" s="91"/>
      <c r="C523" s="69"/>
      <c r="D523" s="70"/>
      <c r="E523" s="71"/>
      <c r="F523" s="72"/>
      <c r="G523" s="120" t="str">
        <f aca="false">IF(AND(D523&gt;0,F523&gt;0),ROUND(D523*F523,0)," ")</f>
        <v> </v>
      </c>
    </row>
    <row r="524" customFormat="false" ht="12.75" hidden="false" customHeight="false" outlineLevel="0" collapsed="false">
      <c r="A524" s="126"/>
      <c r="B524" s="91"/>
      <c r="C524" s="69"/>
      <c r="D524" s="70"/>
      <c r="E524" s="71"/>
      <c r="F524" s="72"/>
      <c r="G524" s="120" t="str">
        <f aca="false">IF(AND(D524&gt;0,F524&gt;0),ROUND(D524*F524,0)," ")</f>
        <v> </v>
      </c>
    </row>
    <row r="525" customFormat="false" ht="12.75" hidden="false" customHeight="false" outlineLevel="0" collapsed="false">
      <c r="A525" s="126"/>
      <c r="B525" s="91"/>
      <c r="C525" s="69"/>
      <c r="D525" s="70"/>
      <c r="E525" s="71"/>
      <c r="F525" s="72"/>
      <c r="G525" s="120" t="str">
        <f aca="false">IF(AND(D525&gt;0,F525&gt;0),ROUND(D525*F525,0)," ")</f>
        <v> </v>
      </c>
    </row>
    <row r="526" customFormat="false" ht="12.75" hidden="false" customHeight="false" outlineLevel="0" collapsed="false">
      <c r="A526" s="126"/>
      <c r="B526" s="91"/>
      <c r="C526" s="69"/>
      <c r="D526" s="70"/>
      <c r="E526" s="71"/>
      <c r="F526" s="72"/>
      <c r="G526" s="120" t="str">
        <f aca="false">IF(AND(D526&gt;0,F526&gt;0),ROUND(D526*F526,0)," ")</f>
        <v> </v>
      </c>
    </row>
    <row r="527" customFormat="false" ht="12.75" hidden="false" customHeight="false" outlineLevel="0" collapsed="false">
      <c r="A527" s="126"/>
      <c r="B527" s="91"/>
      <c r="C527" s="69"/>
      <c r="D527" s="70"/>
      <c r="E527" s="71"/>
      <c r="F527" s="72"/>
      <c r="G527" s="120" t="str">
        <f aca="false">IF(AND(D527&gt;0,F527&gt;0),ROUND(D527*F527,0)," ")</f>
        <v> </v>
      </c>
    </row>
    <row r="528" customFormat="false" ht="12.75" hidden="false" customHeight="false" outlineLevel="0" collapsed="false">
      <c r="A528" s="126"/>
      <c r="B528" s="91"/>
      <c r="C528" s="69"/>
      <c r="D528" s="70"/>
      <c r="E528" s="71"/>
      <c r="F528" s="72"/>
      <c r="G528" s="120" t="str">
        <f aca="false">IF(AND(D528&gt;0,F528&gt;0),ROUND(D528*F528,0)," ")</f>
        <v> </v>
      </c>
    </row>
    <row r="529" customFormat="false" ht="12.75" hidden="false" customHeight="false" outlineLevel="0" collapsed="false">
      <c r="A529" s="126"/>
      <c r="B529" s="91"/>
      <c r="C529" s="69"/>
      <c r="D529" s="70"/>
      <c r="E529" s="71"/>
      <c r="F529" s="72"/>
      <c r="G529" s="120" t="str">
        <f aca="false">IF(AND(D529&gt;0,F529&gt;0),ROUND(D529*F529,0)," ")</f>
        <v> </v>
      </c>
    </row>
    <row r="530" customFormat="false" ht="12.75" hidden="false" customHeight="false" outlineLevel="0" collapsed="false">
      <c r="A530" s="126"/>
      <c r="B530" s="91"/>
      <c r="C530" s="69"/>
      <c r="D530" s="70"/>
      <c r="E530" s="71"/>
      <c r="F530" s="72"/>
      <c r="G530" s="120" t="str">
        <f aca="false">IF(AND(D530&gt;0,F530&gt;0),ROUND(D530*F530,0)," ")</f>
        <v> </v>
      </c>
    </row>
    <row r="531" customFormat="false" ht="12.75" hidden="false" customHeight="false" outlineLevel="0" collapsed="false">
      <c r="A531" s="126"/>
      <c r="B531" s="91"/>
      <c r="C531" s="69"/>
      <c r="D531" s="70"/>
      <c r="E531" s="71"/>
      <c r="F531" s="72"/>
      <c r="G531" s="120" t="str">
        <f aca="false">IF(AND(D531&gt;0,F531&gt;0),ROUND(D531*F531,0)," ")</f>
        <v> </v>
      </c>
    </row>
    <row r="532" customFormat="false" ht="12.75" hidden="false" customHeight="false" outlineLevel="0" collapsed="false">
      <c r="A532" s="126"/>
      <c r="B532" s="91"/>
      <c r="C532" s="69"/>
      <c r="D532" s="70"/>
      <c r="E532" s="71"/>
      <c r="F532" s="72"/>
      <c r="G532" s="120" t="str">
        <f aca="false">IF(AND(D532&gt;0,F532&gt;0),ROUND(D532*F532,0)," ")</f>
        <v> </v>
      </c>
    </row>
    <row r="533" customFormat="false" ht="12.75" hidden="false" customHeight="false" outlineLevel="0" collapsed="false">
      <c r="A533" s="126"/>
      <c r="B533" s="91"/>
      <c r="C533" s="69"/>
      <c r="D533" s="70"/>
      <c r="E533" s="71"/>
      <c r="F533" s="72"/>
      <c r="G533" s="120" t="str">
        <f aca="false">IF(AND(D533&gt;0,F533&gt;0),ROUND(D533*F533,0)," ")</f>
        <v> </v>
      </c>
    </row>
    <row r="534" customFormat="false" ht="12.75" hidden="false" customHeight="false" outlineLevel="0" collapsed="false">
      <c r="A534" s="126"/>
      <c r="B534" s="91"/>
      <c r="C534" s="69"/>
      <c r="D534" s="70"/>
      <c r="E534" s="71"/>
      <c r="F534" s="72"/>
      <c r="G534" s="120" t="str">
        <f aca="false">IF(AND(D534&gt;0,F534&gt;0),ROUND(D534*F534,0)," ")</f>
        <v> </v>
      </c>
    </row>
    <row r="535" customFormat="false" ht="12.75" hidden="false" customHeight="false" outlineLevel="0" collapsed="false">
      <c r="A535" s="126"/>
      <c r="B535" s="91"/>
      <c r="C535" s="69"/>
      <c r="D535" s="70"/>
      <c r="E535" s="71"/>
      <c r="F535" s="72"/>
      <c r="G535" s="120" t="str">
        <f aca="false">IF(AND(D535&gt;0,F535&gt;0),ROUND(D535*F535,0)," ")</f>
        <v> </v>
      </c>
    </row>
    <row r="536" customFormat="false" ht="12.75" hidden="false" customHeight="false" outlineLevel="0" collapsed="false">
      <c r="A536" s="126"/>
      <c r="B536" s="91"/>
      <c r="C536" s="69"/>
      <c r="D536" s="70"/>
      <c r="E536" s="71"/>
      <c r="F536" s="72"/>
      <c r="G536" s="120" t="str">
        <f aca="false">IF(AND(D536&gt;0,F536&gt;0),ROUND(D536*F536,0)," ")</f>
        <v> </v>
      </c>
    </row>
    <row r="537" customFormat="false" ht="12.75" hidden="false" customHeight="false" outlineLevel="0" collapsed="false">
      <c r="A537" s="126"/>
      <c r="B537" s="91"/>
      <c r="C537" s="69"/>
      <c r="D537" s="70"/>
      <c r="E537" s="71"/>
      <c r="F537" s="72"/>
      <c r="G537" s="120" t="str">
        <f aca="false">IF(AND(D537&gt;0,F537&gt;0),ROUND(D537*F537,0)," ")</f>
        <v> </v>
      </c>
    </row>
    <row r="538" customFormat="false" ht="12.75" hidden="false" customHeight="false" outlineLevel="0" collapsed="false">
      <c r="A538" s="126"/>
      <c r="B538" s="91"/>
      <c r="C538" s="69"/>
      <c r="D538" s="70"/>
      <c r="E538" s="71"/>
      <c r="F538" s="72"/>
      <c r="G538" s="120" t="str">
        <f aca="false">IF(AND(D538&gt;0,F538&gt;0),ROUND(D538*F538,0)," ")</f>
        <v> </v>
      </c>
    </row>
    <row r="539" customFormat="false" ht="12.75" hidden="false" customHeight="false" outlineLevel="0" collapsed="false">
      <c r="A539" s="126"/>
      <c r="B539" s="91"/>
      <c r="C539" s="69"/>
      <c r="D539" s="70"/>
      <c r="E539" s="71"/>
      <c r="F539" s="72"/>
      <c r="G539" s="120" t="str">
        <f aca="false">IF(AND(D539&gt;0,F539&gt;0),ROUND(D539*F539,0)," ")</f>
        <v> </v>
      </c>
    </row>
    <row r="540" customFormat="false" ht="12.75" hidden="false" customHeight="false" outlineLevel="0" collapsed="false">
      <c r="A540" s="126"/>
      <c r="B540" s="91"/>
      <c r="C540" s="69"/>
      <c r="D540" s="70"/>
      <c r="E540" s="71"/>
      <c r="F540" s="72"/>
      <c r="G540" s="120" t="str">
        <f aca="false">IF(AND(D540&gt;0,F540&gt;0),ROUND(D540*F540,0)," ")</f>
        <v> </v>
      </c>
    </row>
    <row r="541" customFormat="false" ht="12.75" hidden="false" customHeight="false" outlineLevel="0" collapsed="false">
      <c r="A541" s="126"/>
      <c r="B541" s="91"/>
      <c r="C541" s="69"/>
      <c r="D541" s="70"/>
      <c r="E541" s="71"/>
      <c r="F541" s="72"/>
      <c r="G541" s="120" t="str">
        <f aca="false">IF(AND(D541&gt;0,F541&gt;0),ROUND(D541*F541,0)," ")</f>
        <v> </v>
      </c>
    </row>
    <row r="542" customFormat="false" ht="12.75" hidden="false" customHeight="false" outlineLevel="0" collapsed="false">
      <c r="A542" s="126"/>
      <c r="B542" s="91"/>
      <c r="C542" s="69"/>
      <c r="D542" s="70"/>
      <c r="E542" s="71"/>
      <c r="F542" s="72"/>
      <c r="G542" s="120" t="str">
        <f aca="false">IF(AND(D542&gt;0,F542&gt;0),ROUND(D542*F542,0)," ")</f>
        <v> </v>
      </c>
    </row>
    <row r="543" customFormat="false" ht="12.75" hidden="false" customHeight="false" outlineLevel="0" collapsed="false">
      <c r="A543" s="126"/>
      <c r="B543" s="91"/>
      <c r="C543" s="69"/>
      <c r="D543" s="70"/>
      <c r="E543" s="71"/>
      <c r="F543" s="72"/>
      <c r="G543" s="120" t="str">
        <f aca="false">IF(AND(D543&gt;0,F543&gt;0),ROUND(D543*F543,0)," ")</f>
        <v> </v>
      </c>
    </row>
    <row r="544" customFormat="false" ht="12.75" hidden="false" customHeight="false" outlineLevel="0" collapsed="false">
      <c r="A544" s="126"/>
      <c r="B544" s="91"/>
      <c r="C544" s="69"/>
      <c r="D544" s="70"/>
      <c r="E544" s="71"/>
      <c r="F544" s="72"/>
      <c r="G544" s="120" t="str">
        <f aca="false">IF(AND(D544&gt;0,F544&gt;0),ROUND(D544*F544,0)," ")</f>
        <v> </v>
      </c>
    </row>
    <row r="545" customFormat="false" ht="12.75" hidden="false" customHeight="false" outlineLevel="0" collapsed="false">
      <c r="A545" s="126"/>
      <c r="B545" s="91"/>
      <c r="C545" s="69"/>
      <c r="D545" s="70"/>
      <c r="E545" s="71"/>
      <c r="F545" s="72"/>
      <c r="G545" s="120" t="str">
        <f aca="false">IF(AND(D545&gt;0,F545&gt;0),ROUND(D545*F545,0)," ")</f>
        <v> </v>
      </c>
    </row>
    <row r="546" customFormat="false" ht="12.75" hidden="false" customHeight="false" outlineLevel="0" collapsed="false">
      <c r="A546" s="126"/>
      <c r="B546" s="91"/>
      <c r="C546" s="69"/>
      <c r="D546" s="70"/>
      <c r="E546" s="71"/>
      <c r="F546" s="72"/>
      <c r="G546" s="120" t="str">
        <f aca="false">IF(AND(D546&gt;0,F546&gt;0),ROUND(D546*F546,0)," ")</f>
        <v> </v>
      </c>
    </row>
    <row r="547" customFormat="false" ht="12.75" hidden="false" customHeight="false" outlineLevel="0" collapsed="false">
      <c r="A547" s="126"/>
      <c r="B547" s="91"/>
      <c r="C547" s="69"/>
      <c r="D547" s="70"/>
      <c r="E547" s="71"/>
      <c r="F547" s="72"/>
      <c r="G547" s="120" t="str">
        <f aca="false">IF(AND(D547&gt;0,F547&gt;0),ROUND(D547*F547,0)," ")</f>
        <v> </v>
      </c>
    </row>
    <row r="548" customFormat="false" ht="12.75" hidden="false" customHeight="false" outlineLevel="0" collapsed="false">
      <c r="A548" s="126"/>
      <c r="B548" s="91"/>
      <c r="C548" s="69"/>
      <c r="D548" s="70"/>
      <c r="E548" s="71"/>
      <c r="F548" s="72"/>
      <c r="G548" s="120" t="str">
        <f aca="false">IF(AND(D548&gt;0,F548&gt;0),ROUND(D548*F548,0)," ")</f>
        <v> </v>
      </c>
    </row>
    <row r="549" customFormat="false" ht="12.75" hidden="false" customHeight="false" outlineLevel="0" collapsed="false">
      <c r="A549" s="126"/>
      <c r="B549" s="91"/>
      <c r="C549" s="69"/>
      <c r="D549" s="70"/>
      <c r="E549" s="71"/>
      <c r="F549" s="72"/>
      <c r="G549" s="120" t="str">
        <f aca="false">IF(AND(D549&gt;0,F549&gt;0),ROUND(D549*F549,0)," ")</f>
        <v> </v>
      </c>
    </row>
    <row r="550" customFormat="false" ht="12.75" hidden="false" customHeight="false" outlineLevel="0" collapsed="false">
      <c r="A550" s="126"/>
      <c r="B550" s="91"/>
      <c r="C550" s="69"/>
      <c r="D550" s="70"/>
      <c r="E550" s="71"/>
      <c r="F550" s="72"/>
      <c r="G550" s="120" t="str">
        <f aca="false">IF(AND(D550&gt;0,F550&gt;0),ROUND(D550*F550,0)," ")</f>
        <v> </v>
      </c>
    </row>
    <row r="551" customFormat="false" ht="12.75" hidden="false" customHeight="false" outlineLevel="0" collapsed="false">
      <c r="A551" s="126"/>
      <c r="B551" s="91"/>
      <c r="C551" s="69"/>
      <c r="D551" s="70"/>
      <c r="E551" s="71"/>
      <c r="F551" s="72"/>
      <c r="G551" s="120" t="str">
        <f aca="false">IF(AND(D551&gt;0,F551&gt;0),ROUND(D551*F551,0)," ")</f>
        <v> </v>
      </c>
    </row>
    <row r="552" customFormat="false" ht="12.75" hidden="false" customHeight="false" outlineLevel="0" collapsed="false">
      <c r="A552" s="126"/>
      <c r="B552" s="91"/>
      <c r="C552" s="69"/>
      <c r="D552" s="70"/>
      <c r="E552" s="71"/>
      <c r="F552" s="72"/>
      <c r="G552" s="120" t="str">
        <f aca="false">IF(AND(D552&gt;0,F552&gt;0),ROUND(D552*F552,0)," ")</f>
        <v> </v>
      </c>
    </row>
    <row r="553" customFormat="false" ht="12.75" hidden="false" customHeight="false" outlineLevel="0" collapsed="false">
      <c r="A553" s="126"/>
      <c r="B553" s="91"/>
      <c r="C553" s="69"/>
      <c r="D553" s="70"/>
      <c r="E553" s="71"/>
      <c r="F553" s="72"/>
      <c r="G553" s="120" t="str">
        <f aca="false">IF(AND(D553&gt;0,F553&gt;0),ROUND(D553*F553,0)," ")</f>
        <v> </v>
      </c>
    </row>
    <row r="554" customFormat="false" ht="12.75" hidden="false" customHeight="false" outlineLevel="0" collapsed="false">
      <c r="A554" s="126"/>
      <c r="B554" s="91"/>
      <c r="C554" s="69"/>
      <c r="D554" s="70"/>
      <c r="E554" s="71"/>
      <c r="F554" s="72"/>
      <c r="G554" s="120" t="str">
        <f aca="false">IF(AND(D554&gt;0,F554&gt;0),ROUND(D554*F554,0)," ")</f>
        <v> </v>
      </c>
    </row>
    <row r="555" customFormat="false" ht="12.75" hidden="false" customHeight="false" outlineLevel="0" collapsed="false">
      <c r="A555" s="126"/>
      <c r="B555" s="91"/>
      <c r="C555" s="69"/>
      <c r="D555" s="70"/>
      <c r="E555" s="71"/>
      <c r="F555" s="72"/>
      <c r="G555" s="120" t="str">
        <f aca="false">IF(AND(D555&gt;0,F555&gt;0),ROUND(D555*F555,0)," ")</f>
        <v> </v>
      </c>
    </row>
    <row r="556" customFormat="false" ht="12.75" hidden="false" customHeight="false" outlineLevel="0" collapsed="false">
      <c r="A556" s="126"/>
      <c r="B556" s="91"/>
      <c r="C556" s="69"/>
      <c r="D556" s="70"/>
      <c r="E556" s="71"/>
      <c r="F556" s="72"/>
      <c r="G556" s="120" t="str">
        <f aca="false">IF(AND(D556&gt;0,F556&gt;0),ROUND(D556*F556,0)," ")</f>
        <v> </v>
      </c>
    </row>
    <row r="557" customFormat="false" ht="12.75" hidden="false" customHeight="false" outlineLevel="0" collapsed="false">
      <c r="B557" s="71"/>
      <c r="C557" s="69"/>
      <c r="D557" s="71"/>
      <c r="E557" s="71"/>
      <c r="F557" s="125"/>
      <c r="G557" s="128"/>
    </row>
  </sheetData>
  <sheetProtection sheet="true" password="cf6f"/>
  <printOptions headings="false" gridLines="true" gridLinesSet="true" horizontalCentered="false" verticalCentered="false"/>
  <pageMargins left="1.18125" right="0.39375" top="1.37777777777778" bottom="0.59097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ekapitulace - Investice&amp;C&amp;P / &amp;N&amp;R&amp;"Arial,Regular" Investice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4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5" topLeftCell="A6" activePane="bottomLeft" state="frozen"/>
      <selection pane="topLeft" activeCell="A1" activeCellId="0" sqref="A1"/>
      <selection pane="bottom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0" width="3.85"/>
    <col collapsed="false" customWidth="true" hidden="false" outlineLevel="0" max="2" min="2" style="1121" width="6.28"/>
    <col collapsed="false" customWidth="true" hidden="false" outlineLevel="0" max="3" min="3" style="1122" width="10.56"/>
    <col collapsed="false" customWidth="true" hidden="false" outlineLevel="0" max="4" min="4" style="1123" width="50.28"/>
    <col collapsed="false" customWidth="true" hidden="false" outlineLevel="0" max="5" min="5" style="1122" width="4.85"/>
    <col collapsed="false" customWidth="true" hidden="false" outlineLevel="0" max="6" min="6" style="1124" width="10.13"/>
    <col collapsed="false" customWidth="true" hidden="false" outlineLevel="0" max="7" min="7" style="1125" width="10.28"/>
    <col collapsed="false" customWidth="true" hidden="false" outlineLevel="0" max="8" min="8" style="1126" width="11.28"/>
    <col collapsed="false" customWidth="true" hidden="false" outlineLevel="0" max="9" min="9" style="1126" width="9.85"/>
    <col collapsed="false" customWidth="true" hidden="false" outlineLevel="0" max="10" min="10" style="1126" width="11.85"/>
    <col collapsed="false" customWidth="true" hidden="false" outlineLevel="0" max="11" min="11" style="1127" width="8.85"/>
    <col collapsed="false" customWidth="true" hidden="false" outlineLevel="0" max="12" min="12" style="1127" width="8.56"/>
    <col collapsed="false" customWidth="false" hidden="false" outlineLevel="0" max="257" min="13" style="1128" width="9.14"/>
  </cols>
  <sheetData>
    <row r="1" customFormat="false" ht="15.75" hidden="false" customHeight="false" outlineLevel="0" collapsed="false">
      <c r="A1" s="133" t="s">
        <v>0</v>
      </c>
    </row>
    <row r="2" customFormat="false" ht="15.75" hidden="false" customHeight="false" outlineLevel="0" collapsed="false">
      <c r="A2" s="1129" t="s">
        <v>8</v>
      </c>
    </row>
    <row r="4" customFormat="false" ht="36" hidden="false" customHeight="false" outlineLevel="0" collapsed="false">
      <c r="A4" s="1130" t="s">
        <v>1794</v>
      </c>
      <c r="B4" s="1131" t="s">
        <v>1795</v>
      </c>
      <c r="C4" s="1131" t="s">
        <v>463</v>
      </c>
      <c r="D4" s="1131" t="s">
        <v>1796</v>
      </c>
      <c r="E4" s="1131" t="s">
        <v>464</v>
      </c>
      <c r="F4" s="1132" t="s">
        <v>59</v>
      </c>
      <c r="G4" s="1133" t="s">
        <v>918</v>
      </c>
      <c r="H4" s="1134" t="s">
        <v>653</v>
      </c>
      <c r="I4" s="1134" t="s">
        <v>1797</v>
      </c>
      <c r="J4" s="1134" t="s">
        <v>467</v>
      </c>
      <c r="K4" s="1135" t="s">
        <v>468</v>
      </c>
      <c r="L4" s="1135" t="s">
        <v>469</v>
      </c>
    </row>
    <row r="5" s="1144" customFormat="true" ht="12.75" hidden="false" customHeight="false" outlineLevel="0" collapsed="false">
      <c r="A5" s="1136"/>
      <c r="B5" s="1137"/>
      <c r="C5" s="1138"/>
      <c r="D5" s="1139" t="s">
        <v>1798</v>
      </c>
      <c r="E5" s="1138"/>
      <c r="F5" s="1140"/>
      <c r="G5" s="1141"/>
      <c r="H5" s="1142" t="n">
        <f aca="false">H7+H27+H42+H48+H51+H56+H59+H73+H76+H81</f>
        <v>0</v>
      </c>
      <c r="I5" s="1142" t="n">
        <f aca="false">I7+I27+I42+I48+I51+I56+I59+I73+I76+I81</f>
        <v>0</v>
      </c>
      <c r="J5" s="1142" t="n">
        <f aca="false">J7+J27+J42+J48+J51+J56+J59+J73+J76+J81</f>
        <v>0</v>
      </c>
      <c r="K5" s="1143"/>
      <c r="L5" s="1140" t="n">
        <f aca="false">L7+L27+L42+L48+L51+L56+L59+L73+L76+L81</f>
        <v>82.5174515</v>
      </c>
    </row>
    <row r="6" s="1153" customFormat="true" ht="12.75" hidden="false" customHeight="false" outlineLevel="0" collapsed="false">
      <c r="A6" s="1145"/>
      <c r="B6" s="1146"/>
      <c r="C6" s="1147"/>
      <c r="D6" s="1148"/>
      <c r="E6" s="1147"/>
      <c r="F6" s="1149"/>
      <c r="G6" s="1150"/>
      <c r="H6" s="1151"/>
      <c r="I6" s="1151"/>
      <c r="J6" s="1151"/>
      <c r="K6" s="1152"/>
      <c r="L6" s="1149"/>
    </row>
    <row r="7" s="1153" customFormat="true" ht="12.75" hidden="false" customHeight="false" outlineLevel="0" collapsed="false">
      <c r="A7" s="1154"/>
      <c r="B7" s="1155"/>
      <c r="C7" s="1156" t="s">
        <v>28</v>
      </c>
      <c r="D7" s="1157" t="s">
        <v>64</v>
      </c>
      <c r="E7" s="1156"/>
      <c r="F7" s="1140"/>
      <c r="G7" s="1141" t="n">
        <v>0</v>
      </c>
      <c r="H7" s="1142" t="n">
        <f aca="false">SUM(H8:H25)</f>
        <v>0</v>
      </c>
      <c r="I7" s="1142" t="n">
        <f aca="false">SUM(I8:I25)</f>
        <v>0</v>
      </c>
      <c r="J7" s="1142" t="n">
        <f aca="false">ROUND(SUM(J8:J25),2)</f>
        <v>0</v>
      </c>
      <c r="K7" s="1143" t="n">
        <v>0</v>
      </c>
      <c r="L7" s="1140" t="n">
        <f aca="false">SUM(L8:L25)</f>
        <v>0.001479</v>
      </c>
    </row>
    <row r="8" s="1153" customFormat="true" ht="12.75" hidden="false" customHeight="false" outlineLevel="0" collapsed="false">
      <c r="A8" s="1145" t="s">
        <v>28</v>
      </c>
      <c r="B8" s="1146" t="s">
        <v>1799</v>
      </c>
      <c r="C8" s="1147" t="s">
        <v>1800</v>
      </c>
      <c r="D8" s="1148" t="s">
        <v>1801</v>
      </c>
      <c r="E8" s="1147" t="s">
        <v>98</v>
      </c>
      <c r="F8" s="1149" t="n">
        <v>23.6</v>
      </c>
      <c r="G8" s="1150"/>
      <c r="H8" s="1151" t="n">
        <f aca="false">IF(B8="MAT",0,F8*G8)</f>
        <v>0</v>
      </c>
      <c r="I8" s="1151" t="n">
        <f aca="false">IF(B8="MAT",F8*G8,0)</f>
        <v>0</v>
      </c>
      <c r="J8" s="1151" t="n">
        <f aca="false">ROUND(F8*G8,2)</f>
        <v>0</v>
      </c>
      <c r="K8" s="1152" t="n">
        <v>0</v>
      </c>
      <c r="L8" s="1149" t="n">
        <f aca="false">K8*F8</f>
        <v>0</v>
      </c>
    </row>
    <row r="9" s="1153" customFormat="true" ht="24" hidden="false" customHeight="false" outlineLevel="0" collapsed="false">
      <c r="A9" s="1145" t="s">
        <v>484</v>
      </c>
      <c r="B9" s="1146" t="s">
        <v>1799</v>
      </c>
      <c r="C9" s="1147" t="s">
        <v>1802</v>
      </c>
      <c r="D9" s="1148" t="s">
        <v>1803</v>
      </c>
      <c r="E9" s="1147" t="s">
        <v>98</v>
      </c>
      <c r="F9" s="1149" t="n">
        <v>23.6</v>
      </c>
      <c r="G9" s="1150"/>
      <c r="H9" s="1151" t="n">
        <f aca="false">IF(B9="MAT",0,F9*G9)</f>
        <v>0</v>
      </c>
      <c r="I9" s="1151" t="n">
        <f aca="false">IF(B9="MAT",F9*G9,0)</f>
        <v>0</v>
      </c>
      <c r="J9" s="1151" t="n">
        <f aca="false">ROUND(F9*G9,2)</f>
        <v>0</v>
      </c>
      <c r="K9" s="1152" t="n">
        <v>0</v>
      </c>
      <c r="L9" s="1149" t="n">
        <f aca="false">K9*F9</f>
        <v>0</v>
      </c>
    </row>
    <row r="10" s="1153" customFormat="true" ht="24" hidden="false" customHeight="false" outlineLevel="0" collapsed="false">
      <c r="A10" s="1145" t="s">
        <v>30</v>
      </c>
      <c r="B10" s="1146" t="s">
        <v>1799</v>
      </c>
      <c r="C10" s="1147" t="s">
        <v>1804</v>
      </c>
      <c r="D10" s="1148" t="s">
        <v>1805</v>
      </c>
      <c r="E10" s="1147" t="s">
        <v>98</v>
      </c>
      <c r="F10" s="1149" t="n">
        <v>23.6</v>
      </c>
      <c r="G10" s="1150"/>
      <c r="H10" s="1151" t="n">
        <f aca="false">IF(B10="MAT",0,F10*G10)</f>
        <v>0</v>
      </c>
      <c r="I10" s="1151" t="n">
        <f aca="false">IF(B10="MAT",F10*G10,0)</f>
        <v>0</v>
      </c>
      <c r="J10" s="1151" t="n">
        <f aca="false">ROUND(F10*G10,2)</f>
        <v>0</v>
      </c>
      <c r="K10" s="1152" t="n">
        <v>0</v>
      </c>
      <c r="L10" s="1149" t="n">
        <f aca="false">K10*F10</f>
        <v>0</v>
      </c>
    </row>
    <row r="11" s="1153" customFormat="true" ht="24" hidden="false" customHeight="false" outlineLevel="0" collapsed="false">
      <c r="A11" s="1145" t="s">
        <v>33</v>
      </c>
      <c r="B11" s="1146" t="s">
        <v>1806</v>
      </c>
      <c r="C11" s="1147" t="s">
        <v>1807</v>
      </c>
      <c r="D11" s="1148" t="s">
        <v>1808</v>
      </c>
      <c r="E11" s="1147" t="s">
        <v>68</v>
      </c>
      <c r="F11" s="1149" t="n">
        <v>26</v>
      </c>
      <c r="G11" s="1150"/>
      <c r="H11" s="1151" t="n">
        <f aca="false">IF(B11="MAT",0,F11*G11)</f>
        <v>0</v>
      </c>
      <c r="I11" s="1151" t="n">
        <f aca="false">IF(B11="MAT",F11*G11,0)</f>
        <v>0</v>
      </c>
      <c r="J11" s="1151" t="n">
        <f aca="false">ROUND(F11*G11,2)</f>
        <v>0</v>
      </c>
      <c r="K11" s="1152" t="n">
        <v>0</v>
      </c>
      <c r="L11" s="1149" t="n">
        <f aca="false">K11*F11</f>
        <v>0</v>
      </c>
    </row>
    <row r="12" s="1153" customFormat="true" ht="12.75" hidden="false" customHeight="false" outlineLevel="0" collapsed="false">
      <c r="A12" s="1145" t="s">
        <v>35</v>
      </c>
      <c r="B12" s="1146" t="s">
        <v>1806</v>
      </c>
      <c r="C12" s="1147" t="s">
        <v>1809</v>
      </c>
      <c r="D12" s="1148" t="s">
        <v>1810</v>
      </c>
      <c r="E12" s="1147" t="s">
        <v>68</v>
      </c>
      <c r="F12" s="1149" t="n">
        <v>7.8</v>
      </c>
      <c r="G12" s="1150"/>
      <c r="H12" s="1151" t="n">
        <f aca="false">IF(B12="MAT",0,F12*G12)</f>
        <v>0</v>
      </c>
      <c r="I12" s="1151" t="n">
        <f aca="false">IF(B12="MAT",F12*G12,0)</f>
        <v>0</v>
      </c>
      <c r="J12" s="1151" t="n">
        <f aca="false">ROUND(F12*G12,2)</f>
        <v>0</v>
      </c>
      <c r="K12" s="1152" t="n">
        <v>0</v>
      </c>
      <c r="L12" s="1149" t="n">
        <f aca="false">K12*F12</f>
        <v>0</v>
      </c>
    </row>
    <row r="13" s="1153" customFormat="true" ht="12.75" hidden="false" customHeight="false" outlineLevel="0" collapsed="false">
      <c r="A13" s="1145" t="s">
        <v>37</v>
      </c>
      <c r="B13" s="1146" t="s">
        <v>1806</v>
      </c>
      <c r="C13" s="1147" t="s">
        <v>1811</v>
      </c>
      <c r="D13" s="1148" t="s">
        <v>1812</v>
      </c>
      <c r="E13" s="1147" t="s">
        <v>68</v>
      </c>
      <c r="F13" s="1149" t="n">
        <v>39.87</v>
      </c>
      <c r="G13" s="1150"/>
      <c r="H13" s="1151" t="n">
        <f aca="false">IF(B13="MAT",0,F13*G13)</f>
        <v>0</v>
      </c>
      <c r="I13" s="1151" t="n">
        <f aca="false">IF(B13="MAT",F13*G13,0)</f>
        <v>0</v>
      </c>
      <c r="J13" s="1151" t="n">
        <f aca="false">ROUND(F13*G13,2)</f>
        <v>0</v>
      </c>
      <c r="K13" s="1152" t="n">
        <v>0</v>
      </c>
      <c r="L13" s="1149" t="n">
        <f aca="false">K13*F13</f>
        <v>0</v>
      </c>
    </row>
    <row r="14" s="1153" customFormat="true" ht="24" hidden="false" customHeight="false" outlineLevel="0" collapsed="false">
      <c r="A14" s="1145" t="s">
        <v>39</v>
      </c>
      <c r="B14" s="1146" t="s">
        <v>1806</v>
      </c>
      <c r="C14" s="1147" t="s">
        <v>1813</v>
      </c>
      <c r="D14" s="1148" t="s">
        <v>1814</v>
      </c>
      <c r="E14" s="1147" t="s">
        <v>68</v>
      </c>
      <c r="F14" s="1149" t="n">
        <v>398.7</v>
      </c>
      <c r="G14" s="1150"/>
      <c r="H14" s="1151" t="n">
        <f aca="false">IF(B14="MAT",0,F14*G14)</f>
        <v>0</v>
      </c>
      <c r="I14" s="1151" t="n">
        <f aca="false">IF(B14="MAT",F14*G14,0)</f>
        <v>0</v>
      </c>
      <c r="J14" s="1151" t="n">
        <f aca="false">ROUND(F14*G14,2)</f>
        <v>0</v>
      </c>
      <c r="K14" s="1152" t="n">
        <v>0</v>
      </c>
      <c r="L14" s="1149" t="n">
        <f aca="false">K14*F14</f>
        <v>0</v>
      </c>
    </row>
    <row r="15" s="1153" customFormat="true" ht="12.75" hidden="false" customHeight="false" outlineLevel="0" collapsed="false">
      <c r="A15" s="1145" t="s">
        <v>41</v>
      </c>
      <c r="B15" s="1146" t="s">
        <v>1806</v>
      </c>
      <c r="C15" s="1147" t="s">
        <v>1815</v>
      </c>
      <c r="D15" s="1148" t="s">
        <v>1816</v>
      </c>
      <c r="E15" s="1147" t="s">
        <v>68</v>
      </c>
      <c r="F15" s="1149" t="n">
        <v>26</v>
      </c>
      <c r="G15" s="1150"/>
      <c r="H15" s="1151" t="n">
        <f aca="false">IF(B15="MAT",0,F15*G15)</f>
        <v>0</v>
      </c>
      <c r="I15" s="1151" t="n">
        <f aca="false">IF(B15="MAT",F15*G15,0)</f>
        <v>0</v>
      </c>
      <c r="J15" s="1151" t="n">
        <f aca="false">ROUND(F15*G15,2)</f>
        <v>0</v>
      </c>
      <c r="K15" s="1152" t="n">
        <v>0</v>
      </c>
      <c r="L15" s="1149" t="n">
        <f aca="false">K15*F15</f>
        <v>0</v>
      </c>
    </row>
    <row r="16" s="1153" customFormat="true" ht="12.75" hidden="false" customHeight="false" outlineLevel="0" collapsed="false">
      <c r="A16" s="1145" t="s">
        <v>43</v>
      </c>
      <c r="B16" s="1146" t="s">
        <v>1806</v>
      </c>
      <c r="C16" s="1147" t="s">
        <v>1817</v>
      </c>
      <c r="D16" s="1148" t="s">
        <v>1818</v>
      </c>
      <c r="E16" s="1147" t="s">
        <v>68</v>
      </c>
      <c r="F16" s="1149" t="n">
        <v>13.87</v>
      </c>
      <c r="G16" s="1150"/>
      <c r="H16" s="1151" t="n">
        <f aca="false">IF(B16="MAT",0,F16*G16)</f>
        <v>0</v>
      </c>
      <c r="I16" s="1151" t="n">
        <f aca="false">IF(B16="MAT",F16*G16,0)</f>
        <v>0</v>
      </c>
      <c r="J16" s="1151" t="n">
        <f aca="false">ROUND(F16*G16,2)</f>
        <v>0</v>
      </c>
      <c r="K16" s="1152" t="n">
        <v>0</v>
      </c>
      <c r="L16" s="1149" t="n">
        <f aca="false">K16*F16</f>
        <v>0</v>
      </c>
    </row>
    <row r="17" s="1153" customFormat="true" ht="24" hidden="false" customHeight="false" outlineLevel="0" collapsed="false">
      <c r="A17" s="1145" t="s">
        <v>45</v>
      </c>
      <c r="B17" s="1146" t="s">
        <v>1806</v>
      </c>
      <c r="C17" s="1147" t="s">
        <v>1819</v>
      </c>
      <c r="D17" s="1148" t="s">
        <v>1820</v>
      </c>
      <c r="E17" s="1147" t="s">
        <v>68</v>
      </c>
      <c r="F17" s="1149" t="n">
        <v>5</v>
      </c>
      <c r="G17" s="1150"/>
      <c r="H17" s="1151" t="n">
        <f aca="false">IF(B17="MAT",0,F17*G17)</f>
        <v>0</v>
      </c>
      <c r="I17" s="1151" t="n">
        <f aca="false">IF(B17="MAT",F17*G17,0)</f>
        <v>0</v>
      </c>
      <c r="J17" s="1151" t="n">
        <f aca="false">ROUND(F17*G17,2)</f>
        <v>0</v>
      </c>
      <c r="K17" s="1152" t="n">
        <v>0</v>
      </c>
      <c r="L17" s="1149" t="n">
        <f aca="false">K17*F17</f>
        <v>0</v>
      </c>
    </row>
    <row r="18" s="1153" customFormat="true" ht="24" hidden="false" customHeight="false" outlineLevel="0" collapsed="false">
      <c r="A18" s="1145" t="s">
        <v>1504</v>
      </c>
      <c r="B18" s="1146" t="s">
        <v>1821</v>
      </c>
      <c r="C18" s="1147" t="s">
        <v>1822</v>
      </c>
      <c r="D18" s="1148" t="s">
        <v>1823</v>
      </c>
      <c r="E18" s="1147" t="s">
        <v>98</v>
      </c>
      <c r="F18" s="1149" t="n">
        <v>59.15</v>
      </c>
      <c r="G18" s="1150"/>
      <c r="H18" s="1151" t="n">
        <f aca="false">IF(B18="MAT",0,F18*G18)</f>
        <v>0</v>
      </c>
      <c r="I18" s="1151" t="n">
        <f aca="false">IF(B18="MAT",F18*G18,0)</f>
        <v>0</v>
      </c>
      <c r="J18" s="1151" t="n">
        <f aca="false">ROUND(F18*G18,2)</f>
        <v>0</v>
      </c>
      <c r="K18" s="1152" t="n">
        <v>0</v>
      </c>
      <c r="L18" s="1149" t="n">
        <f aca="false">K18*F18</f>
        <v>0</v>
      </c>
    </row>
    <row r="19" s="1153" customFormat="true" ht="12.75" hidden="false" customHeight="false" outlineLevel="0" collapsed="false">
      <c r="A19" s="1145" t="s">
        <v>1824</v>
      </c>
      <c r="B19" s="1146" t="s">
        <v>1016</v>
      </c>
      <c r="C19" s="1147" t="s">
        <v>1825</v>
      </c>
      <c r="D19" s="1148" t="s">
        <v>1826</v>
      </c>
      <c r="E19" s="1147" t="s">
        <v>770</v>
      </c>
      <c r="F19" s="1149" t="n">
        <v>1.479</v>
      </c>
      <c r="G19" s="1150"/>
      <c r="H19" s="1151" t="n">
        <f aca="false">IF(B19="MAT",0,F19*G19)</f>
        <v>0</v>
      </c>
      <c r="I19" s="1151" t="n">
        <f aca="false">IF(B19="MAT",F19*G19,0)</f>
        <v>0</v>
      </c>
      <c r="J19" s="1151" t="n">
        <f aca="false">ROUND(F19*G19,2)</f>
        <v>0</v>
      </c>
      <c r="K19" s="1152" t="n">
        <v>0.001</v>
      </c>
      <c r="L19" s="1149" t="n">
        <f aca="false">K19*F19</f>
        <v>0.001479</v>
      </c>
    </row>
    <row r="20" s="1153" customFormat="true" ht="12.75" hidden="false" customHeight="false" outlineLevel="0" collapsed="false">
      <c r="A20" s="1145" t="s">
        <v>63</v>
      </c>
      <c r="B20" s="1146" t="s">
        <v>1806</v>
      </c>
      <c r="C20" s="1147" t="s">
        <v>1827</v>
      </c>
      <c r="D20" s="1148" t="s">
        <v>1828</v>
      </c>
      <c r="E20" s="1147" t="s">
        <v>98</v>
      </c>
      <c r="F20" s="1149" t="n">
        <v>59.15</v>
      </c>
      <c r="G20" s="1150"/>
      <c r="H20" s="1151" t="n">
        <f aca="false">IF(B20="MAT",0,F20*G20)</f>
        <v>0</v>
      </c>
      <c r="I20" s="1151" t="n">
        <f aca="false">IF(B20="MAT",F20*G20,0)</f>
        <v>0</v>
      </c>
      <c r="J20" s="1151" t="n">
        <f aca="false">ROUND(F20*G20,2)</f>
        <v>0</v>
      </c>
      <c r="K20" s="1152" t="n">
        <v>0</v>
      </c>
      <c r="L20" s="1149" t="n">
        <f aca="false">K20*F20</f>
        <v>0</v>
      </c>
    </row>
    <row r="21" s="1153" customFormat="true" ht="12.75" hidden="false" customHeight="false" outlineLevel="0" collapsed="false">
      <c r="A21" s="1145" t="s">
        <v>1829</v>
      </c>
      <c r="B21" s="1146" t="s">
        <v>1806</v>
      </c>
      <c r="C21" s="1147" t="s">
        <v>1830</v>
      </c>
      <c r="D21" s="1148" t="s">
        <v>1831</v>
      </c>
      <c r="E21" s="1147" t="s">
        <v>98</v>
      </c>
      <c r="F21" s="1149" t="n">
        <v>54.6</v>
      </c>
      <c r="G21" s="1150"/>
      <c r="H21" s="1151" t="n">
        <f aca="false">IF(B21="MAT",0,F21*G21)</f>
        <v>0</v>
      </c>
      <c r="I21" s="1151" t="n">
        <f aca="false">IF(B21="MAT",F21*G21,0)</f>
        <v>0</v>
      </c>
      <c r="J21" s="1151" t="n">
        <f aca="false">ROUND(F21*G21,2)</f>
        <v>0</v>
      </c>
      <c r="K21" s="1152" t="n">
        <v>0</v>
      </c>
      <c r="L21" s="1149" t="n">
        <f aca="false">K21*F21</f>
        <v>0</v>
      </c>
    </row>
    <row r="22" s="1153" customFormat="true" ht="24" hidden="false" customHeight="false" outlineLevel="0" collapsed="false">
      <c r="A22" s="1145" t="s">
        <v>1832</v>
      </c>
      <c r="B22" s="1146" t="s">
        <v>1806</v>
      </c>
      <c r="C22" s="1147" t="s">
        <v>1833</v>
      </c>
      <c r="D22" s="1148" t="s">
        <v>1834</v>
      </c>
      <c r="E22" s="1147" t="s">
        <v>98</v>
      </c>
      <c r="F22" s="1149" t="n">
        <v>59.15</v>
      </c>
      <c r="G22" s="1150"/>
      <c r="H22" s="1151" t="n">
        <f aca="false">IF(B22="MAT",0,F22*G22)</f>
        <v>0</v>
      </c>
      <c r="I22" s="1151" t="n">
        <f aca="false">IF(B22="MAT",F22*G22,0)</f>
        <v>0</v>
      </c>
      <c r="J22" s="1151" t="n">
        <f aca="false">ROUND(F22*G22,2)</f>
        <v>0</v>
      </c>
      <c r="K22" s="1152" t="n">
        <v>0</v>
      </c>
      <c r="L22" s="1149" t="n">
        <f aca="false">K22*F22</f>
        <v>0</v>
      </c>
    </row>
    <row r="23" s="1153" customFormat="true" ht="12.75" hidden="false" customHeight="false" outlineLevel="0" collapsed="false">
      <c r="A23" s="1145" t="s">
        <v>608</v>
      </c>
      <c r="B23" s="1146" t="s">
        <v>1806</v>
      </c>
      <c r="C23" s="1147" t="s">
        <v>1835</v>
      </c>
      <c r="D23" s="1148" t="s">
        <v>1836</v>
      </c>
      <c r="E23" s="1147" t="s">
        <v>68</v>
      </c>
      <c r="F23" s="1149" t="n">
        <v>8.87</v>
      </c>
      <c r="G23" s="1150"/>
      <c r="H23" s="1151" t="n">
        <f aca="false">IF(B23="MAT",0,F23*G23)</f>
        <v>0</v>
      </c>
      <c r="I23" s="1151" t="n">
        <f aca="false">IF(B23="MAT",F23*G23,0)</f>
        <v>0</v>
      </c>
      <c r="J23" s="1151" t="n">
        <f aca="false">ROUND(F23*G23,2)</f>
        <v>0</v>
      </c>
      <c r="K23" s="1152" t="n">
        <v>0</v>
      </c>
      <c r="L23" s="1149" t="n">
        <f aca="false">K23*F23</f>
        <v>0</v>
      </c>
    </row>
    <row r="24" s="1153" customFormat="true" ht="24" hidden="false" customHeight="false" outlineLevel="0" collapsed="false">
      <c r="A24" s="1145" t="s">
        <v>679</v>
      </c>
      <c r="B24" s="1146" t="s">
        <v>1821</v>
      </c>
      <c r="C24" s="1147" t="s">
        <v>1837</v>
      </c>
      <c r="D24" s="1148" t="s">
        <v>1838</v>
      </c>
      <c r="E24" s="1147" t="s">
        <v>98</v>
      </c>
      <c r="F24" s="1149" t="n">
        <v>59.15</v>
      </c>
      <c r="G24" s="1150"/>
      <c r="H24" s="1151" t="n">
        <f aca="false">IF(B24="MAT",0,F24*G24)</f>
        <v>0</v>
      </c>
      <c r="I24" s="1151" t="n">
        <f aca="false">IF(B24="MAT",F24*G24,0)</f>
        <v>0</v>
      </c>
      <c r="J24" s="1151" t="n">
        <f aca="false">ROUND(F24*G24,2)</f>
        <v>0</v>
      </c>
      <c r="K24" s="1152" t="n">
        <v>0</v>
      </c>
      <c r="L24" s="1149" t="n">
        <f aca="false">K24*F24</f>
        <v>0</v>
      </c>
    </row>
    <row r="25" s="1153" customFormat="true" ht="12.75" hidden="false" customHeight="false" outlineLevel="0" collapsed="false">
      <c r="A25" s="1145" t="s">
        <v>596</v>
      </c>
      <c r="B25" s="1146" t="s">
        <v>1821</v>
      </c>
      <c r="C25" s="1147" t="s">
        <v>1839</v>
      </c>
      <c r="D25" s="1148" t="s">
        <v>1840</v>
      </c>
      <c r="E25" s="1147" t="s">
        <v>98</v>
      </c>
      <c r="F25" s="1149" t="n">
        <v>59.15</v>
      </c>
      <c r="G25" s="1150"/>
      <c r="H25" s="1151" t="n">
        <f aca="false">IF(B25="MAT",0,F25*G25)</f>
        <v>0</v>
      </c>
      <c r="I25" s="1151" t="n">
        <f aca="false">IF(B25="MAT",F25*G25,0)</f>
        <v>0</v>
      </c>
      <c r="J25" s="1151" t="n">
        <f aca="false">ROUND(F25*G25,2)</f>
        <v>0</v>
      </c>
      <c r="K25" s="1152" t="n">
        <v>0</v>
      </c>
      <c r="L25" s="1149" t="n">
        <f aca="false">K25*F25</f>
        <v>0</v>
      </c>
    </row>
    <row r="26" s="1153" customFormat="true" ht="12.75" hidden="false" customHeight="false" outlineLevel="0" collapsed="false">
      <c r="A26" s="1145"/>
      <c r="B26" s="1146"/>
      <c r="C26" s="1147"/>
      <c r="D26" s="1148"/>
      <c r="E26" s="1147"/>
      <c r="F26" s="1149"/>
      <c r="G26" s="1150"/>
      <c r="H26" s="1151"/>
      <c r="I26" s="1151"/>
      <c r="J26" s="1151"/>
      <c r="K26" s="1152"/>
      <c r="L26" s="1149"/>
    </row>
    <row r="27" s="1153" customFormat="true" ht="12.75" hidden="false" customHeight="false" outlineLevel="0" collapsed="false">
      <c r="A27" s="1154"/>
      <c r="B27" s="1155"/>
      <c r="C27" s="1156" t="s">
        <v>484</v>
      </c>
      <c r="D27" s="1157" t="s">
        <v>1841</v>
      </c>
      <c r="E27" s="1156"/>
      <c r="F27" s="1140"/>
      <c r="G27" s="1141" t="n">
        <v>0</v>
      </c>
      <c r="H27" s="1142" t="n">
        <f aca="false">SUM(H28:H40)</f>
        <v>0</v>
      </c>
      <c r="I27" s="1142" t="n">
        <f aca="false">SUM(I28:I40)</f>
        <v>0</v>
      </c>
      <c r="J27" s="1142" t="n">
        <f aca="false">ROUND(SUM(J28:J40),2)</f>
        <v>0</v>
      </c>
      <c r="K27" s="1143" t="n">
        <v>0</v>
      </c>
      <c r="L27" s="1140" t="n">
        <f aca="false">SUM(L28:L40)</f>
        <v>31.2486028</v>
      </c>
    </row>
    <row r="28" s="1153" customFormat="true" ht="12.75" hidden="false" customHeight="false" outlineLevel="0" collapsed="false">
      <c r="A28" s="1145" t="s">
        <v>681</v>
      </c>
      <c r="B28" s="1146" t="s">
        <v>1842</v>
      </c>
      <c r="C28" s="1147" t="s">
        <v>1843</v>
      </c>
      <c r="D28" s="1148" t="s">
        <v>1844</v>
      </c>
      <c r="E28" s="1147" t="s">
        <v>84</v>
      </c>
      <c r="F28" s="1149" t="n">
        <v>14.5</v>
      </c>
      <c r="G28" s="1150"/>
      <c r="H28" s="1151" t="n">
        <f aca="false">IF(B28="MAT",0,F28*G28)</f>
        <v>0</v>
      </c>
      <c r="I28" s="1151" t="n">
        <f aca="false">IF(B28="MAT",F28*G28,0)</f>
        <v>0</v>
      </c>
      <c r="J28" s="1151" t="n">
        <f aca="false">ROUND(F28*G28,2)</f>
        <v>0</v>
      </c>
      <c r="K28" s="1152" t="n">
        <v>0.01034</v>
      </c>
      <c r="L28" s="1149" t="n">
        <f aca="false">K28*F28</f>
        <v>0.14993</v>
      </c>
    </row>
    <row r="29" s="1153" customFormat="true" ht="24" hidden="false" customHeight="false" outlineLevel="0" collapsed="false">
      <c r="A29" s="1145" t="s">
        <v>635</v>
      </c>
      <c r="B29" s="1146" t="s">
        <v>1845</v>
      </c>
      <c r="C29" s="1147" t="s">
        <v>1846</v>
      </c>
      <c r="D29" s="1148" t="s">
        <v>1847</v>
      </c>
      <c r="E29" s="1147" t="s">
        <v>68</v>
      </c>
      <c r="F29" s="1149" t="n">
        <v>1.4</v>
      </c>
      <c r="G29" s="1150"/>
      <c r="H29" s="1151" t="n">
        <f aca="false">IF(B29="MAT",0,F29*G29)</f>
        <v>0</v>
      </c>
      <c r="I29" s="1151" t="n">
        <f aca="false">IF(B29="MAT",F29*G29,0)</f>
        <v>0</v>
      </c>
      <c r="J29" s="1151" t="n">
        <f aca="false">ROUND(F29*G29,2)</f>
        <v>0</v>
      </c>
      <c r="K29" s="1152" t="n">
        <v>1.98</v>
      </c>
      <c r="L29" s="1149" t="n">
        <f aca="false">K29*F29</f>
        <v>2.772</v>
      </c>
    </row>
    <row r="30" s="1153" customFormat="true" ht="12.75" hidden="false" customHeight="false" outlineLevel="0" collapsed="false">
      <c r="A30" s="1145" t="s">
        <v>685</v>
      </c>
      <c r="B30" s="1146" t="s">
        <v>1845</v>
      </c>
      <c r="C30" s="1147" t="s">
        <v>1848</v>
      </c>
      <c r="D30" s="1148" t="s">
        <v>1849</v>
      </c>
      <c r="E30" s="1147" t="s">
        <v>68</v>
      </c>
      <c r="F30" s="1149" t="n">
        <v>0.44</v>
      </c>
      <c r="G30" s="1150"/>
      <c r="H30" s="1151" t="n">
        <f aca="false">IF(B30="MAT",0,F30*G30)</f>
        <v>0</v>
      </c>
      <c r="I30" s="1151" t="n">
        <f aca="false">IF(B30="MAT",F30*G30,0)</f>
        <v>0</v>
      </c>
      <c r="J30" s="1151" t="n">
        <f aca="false">ROUND(F30*G30,2)</f>
        <v>0</v>
      </c>
      <c r="K30" s="1152" t="n">
        <v>2.25634</v>
      </c>
      <c r="L30" s="1149" t="n">
        <f aca="false">K30*F30</f>
        <v>0.9927896</v>
      </c>
    </row>
    <row r="31" s="1153" customFormat="true" ht="12.75" hidden="false" customHeight="false" outlineLevel="0" collapsed="false">
      <c r="A31" s="1145" t="s">
        <v>687</v>
      </c>
      <c r="B31" s="1146" t="s">
        <v>1845</v>
      </c>
      <c r="C31" s="1147" t="s">
        <v>741</v>
      </c>
      <c r="D31" s="1148" t="s">
        <v>1850</v>
      </c>
      <c r="E31" s="1147" t="s">
        <v>68</v>
      </c>
      <c r="F31" s="1149" t="n">
        <v>1.6</v>
      </c>
      <c r="G31" s="1150"/>
      <c r="H31" s="1151" t="n">
        <f aca="false">IF(B31="MAT",0,F31*G31)</f>
        <v>0</v>
      </c>
      <c r="I31" s="1151" t="n">
        <f aca="false">IF(B31="MAT",F31*G31,0)</f>
        <v>0</v>
      </c>
      <c r="J31" s="1151" t="n">
        <f aca="false">ROUND(F31*G31,2)</f>
        <v>0</v>
      </c>
      <c r="K31" s="1152" t="n">
        <v>2.25634</v>
      </c>
      <c r="L31" s="1149" t="n">
        <f aca="false">K31*F31</f>
        <v>3.610144</v>
      </c>
    </row>
    <row r="32" s="1153" customFormat="true" ht="12.75" hidden="false" customHeight="false" outlineLevel="0" collapsed="false">
      <c r="A32" s="1145" t="s">
        <v>688</v>
      </c>
      <c r="B32" s="1146" t="s">
        <v>1845</v>
      </c>
      <c r="C32" s="1147" t="s">
        <v>1851</v>
      </c>
      <c r="D32" s="1148" t="s">
        <v>1852</v>
      </c>
      <c r="E32" s="1147" t="s">
        <v>68</v>
      </c>
      <c r="F32" s="1149" t="n">
        <v>4.8</v>
      </c>
      <c r="G32" s="1150"/>
      <c r="H32" s="1151" t="n">
        <f aca="false">IF(B32="MAT",0,F32*G32)</f>
        <v>0</v>
      </c>
      <c r="I32" s="1151" t="n">
        <f aca="false">IF(B32="MAT",F32*G32,0)</f>
        <v>0</v>
      </c>
      <c r="J32" s="1151" t="n">
        <f aca="false">ROUND(F32*G32,2)</f>
        <v>0</v>
      </c>
      <c r="K32" s="1152" t="n">
        <v>2.45329</v>
      </c>
      <c r="L32" s="1149" t="n">
        <f aca="false">K32*F32</f>
        <v>11.775792</v>
      </c>
    </row>
    <row r="33" s="1153" customFormat="true" ht="12.75" hidden="false" customHeight="false" outlineLevel="0" collapsed="false">
      <c r="A33" s="1145" t="s">
        <v>1853</v>
      </c>
      <c r="B33" s="1146" t="s">
        <v>1845</v>
      </c>
      <c r="C33" s="1147" t="s">
        <v>1854</v>
      </c>
      <c r="D33" s="1148" t="s">
        <v>1855</v>
      </c>
      <c r="E33" s="1147" t="s">
        <v>68</v>
      </c>
      <c r="F33" s="1149" t="n">
        <v>0.73</v>
      </c>
      <c r="G33" s="1150"/>
      <c r="H33" s="1151" t="n">
        <f aca="false">IF(B33="MAT",0,F33*G33)</f>
        <v>0</v>
      </c>
      <c r="I33" s="1151" t="n">
        <f aca="false">IF(B33="MAT",F33*G33,0)</f>
        <v>0</v>
      </c>
      <c r="J33" s="1151" t="n">
        <f aca="false">ROUND(F33*G33,2)</f>
        <v>0</v>
      </c>
      <c r="K33" s="1152" t="n">
        <v>2.45329</v>
      </c>
      <c r="L33" s="1149" t="n">
        <f aca="false">K33*F33</f>
        <v>1.7909017</v>
      </c>
    </row>
    <row r="34" s="1153" customFormat="true" ht="12.75" hidden="false" customHeight="false" outlineLevel="0" collapsed="false">
      <c r="A34" s="1145" t="s">
        <v>611</v>
      </c>
      <c r="B34" s="1146" t="s">
        <v>1845</v>
      </c>
      <c r="C34" s="1147" t="s">
        <v>1856</v>
      </c>
      <c r="D34" s="1148" t="s">
        <v>1857</v>
      </c>
      <c r="E34" s="1147" t="s">
        <v>98</v>
      </c>
      <c r="F34" s="1149" t="n">
        <v>2.5</v>
      </c>
      <c r="G34" s="1150"/>
      <c r="H34" s="1151" t="n">
        <f aca="false">IF(B34="MAT",0,F34*G34)</f>
        <v>0</v>
      </c>
      <c r="I34" s="1151" t="n">
        <f aca="false">IF(B34="MAT",F34*G34,0)</f>
        <v>0</v>
      </c>
      <c r="J34" s="1151" t="n">
        <f aca="false">ROUND(F34*G34,2)</f>
        <v>0</v>
      </c>
      <c r="K34" s="1152" t="n">
        <v>0.00103</v>
      </c>
      <c r="L34" s="1149" t="n">
        <f aca="false">K34*F34</f>
        <v>0.002575</v>
      </c>
    </row>
    <row r="35" s="1153" customFormat="true" ht="12.75" hidden="false" customHeight="false" outlineLevel="0" collapsed="false">
      <c r="A35" s="1145" t="s">
        <v>1858</v>
      </c>
      <c r="B35" s="1146" t="s">
        <v>1845</v>
      </c>
      <c r="C35" s="1147" t="s">
        <v>1859</v>
      </c>
      <c r="D35" s="1148" t="s">
        <v>1860</v>
      </c>
      <c r="E35" s="1147" t="s">
        <v>98</v>
      </c>
      <c r="F35" s="1149" t="n">
        <v>2.5</v>
      </c>
      <c r="G35" s="1150"/>
      <c r="H35" s="1151" t="n">
        <f aca="false">IF(B35="MAT",0,F35*G35)</f>
        <v>0</v>
      </c>
      <c r="I35" s="1151" t="n">
        <f aca="false">IF(B35="MAT",F35*G35,0)</f>
        <v>0</v>
      </c>
      <c r="J35" s="1151" t="n">
        <f aca="false">ROUND(F35*G35,2)</f>
        <v>0</v>
      </c>
      <c r="K35" s="1152" t="n">
        <v>0</v>
      </c>
      <c r="L35" s="1149" t="n">
        <f aca="false">K35*F35</f>
        <v>0</v>
      </c>
    </row>
    <row r="36" s="1153" customFormat="true" ht="12.75" hidden="false" customHeight="false" outlineLevel="0" collapsed="false">
      <c r="A36" s="1145" t="s">
        <v>1861</v>
      </c>
      <c r="B36" s="1146" t="s">
        <v>1845</v>
      </c>
      <c r="C36" s="1147" t="s">
        <v>1862</v>
      </c>
      <c r="D36" s="1148" t="s">
        <v>1863</v>
      </c>
      <c r="E36" s="1147" t="s">
        <v>153</v>
      </c>
      <c r="F36" s="1149" t="n">
        <v>1.4</v>
      </c>
      <c r="G36" s="1150"/>
      <c r="H36" s="1151" t="n">
        <f aca="false">IF(B36="MAT",0,F36*G36)</f>
        <v>0</v>
      </c>
      <c r="I36" s="1151" t="n">
        <f aca="false">IF(B36="MAT",F36*G36,0)</f>
        <v>0</v>
      </c>
      <c r="J36" s="1151" t="n">
        <f aca="false">ROUND(F36*G36,2)</f>
        <v>0</v>
      </c>
      <c r="K36" s="1152" t="n">
        <v>1.06017</v>
      </c>
      <c r="L36" s="1149" t="n">
        <f aca="false">K36*F36</f>
        <v>1.484238</v>
      </c>
    </row>
    <row r="37" s="1153" customFormat="true" ht="12.75" hidden="false" customHeight="false" outlineLevel="0" collapsed="false">
      <c r="A37" s="1145" t="s">
        <v>1864</v>
      </c>
      <c r="B37" s="1146" t="s">
        <v>1845</v>
      </c>
      <c r="C37" s="1147" t="s">
        <v>1865</v>
      </c>
      <c r="D37" s="1148" t="s">
        <v>1866</v>
      </c>
      <c r="E37" s="1147" t="s">
        <v>68</v>
      </c>
      <c r="F37" s="1149" t="n">
        <v>3.5</v>
      </c>
      <c r="G37" s="1150"/>
      <c r="H37" s="1151" t="n">
        <f aca="false">IF(B37="MAT",0,F37*G37)</f>
        <v>0</v>
      </c>
      <c r="I37" s="1151" t="n">
        <f aca="false">IF(B37="MAT",F37*G37,0)</f>
        <v>0</v>
      </c>
      <c r="J37" s="1151" t="n">
        <f aca="false">ROUND(F37*G37,2)</f>
        <v>0</v>
      </c>
      <c r="K37" s="1152" t="n">
        <v>2.45329</v>
      </c>
      <c r="L37" s="1149" t="n">
        <f aca="false">K37*F37</f>
        <v>8.586515</v>
      </c>
    </row>
    <row r="38" s="1153" customFormat="true" ht="12.75" hidden="false" customHeight="false" outlineLevel="0" collapsed="false">
      <c r="A38" s="1145" t="s">
        <v>1867</v>
      </c>
      <c r="B38" s="1146" t="s">
        <v>1845</v>
      </c>
      <c r="C38" s="1147" t="s">
        <v>1868</v>
      </c>
      <c r="D38" s="1148" t="s">
        <v>1869</v>
      </c>
      <c r="E38" s="1147" t="s">
        <v>98</v>
      </c>
      <c r="F38" s="1149" t="n">
        <v>4.6</v>
      </c>
      <c r="G38" s="1150"/>
      <c r="H38" s="1151" t="n">
        <f aca="false">IF(B38="MAT",0,F38*G38)</f>
        <v>0</v>
      </c>
      <c r="I38" s="1151" t="n">
        <f aca="false">IF(B38="MAT",F38*G38,0)</f>
        <v>0</v>
      </c>
      <c r="J38" s="1151" t="n">
        <f aca="false">ROUND(F38*G38,2)</f>
        <v>0</v>
      </c>
      <c r="K38" s="1152" t="n">
        <v>0.00103</v>
      </c>
      <c r="L38" s="1149" t="n">
        <f aca="false">K38*F38</f>
        <v>0.004738</v>
      </c>
    </row>
    <row r="39" s="1153" customFormat="true" ht="12.75" hidden="false" customHeight="false" outlineLevel="0" collapsed="false">
      <c r="A39" s="1145" t="s">
        <v>1870</v>
      </c>
      <c r="B39" s="1146" t="s">
        <v>1845</v>
      </c>
      <c r="C39" s="1147" t="s">
        <v>1871</v>
      </c>
      <c r="D39" s="1148" t="s">
        <v>1872</v>
      </c>
      <c r="E39" s="1147" t="s">
        <v>98</v>
      </c>
      <c r="F39" s="1149" t="n">
        <v>4.6</v>
      </c>
      <c r="G39" s="1150"/>
      <c r="H39" s="1151" t="n">
        <f aca="false">IF(B39="MAT",0,F39*G39)</f>
        <v>0</v>
      </c>
      <c r="I39" s="1151" t="n">
        <f aca="false">IF(B39="MAT",F39*G39,0)</f>
        <v>0</v>
      </c>
      <c r="J39" s="1151" t="n">
        <f aca="false">ROUND(F39*G39,2)</f>
        <v>0</v>
      </c>
      <c r="K39" s="1152" t="n">
        <v>0</v>
      </c>
      <c r="L39" s="1149" t="n">
        <f aca="false">K39*F39</f>
        <v>0</v>
      </c>
    </row>
    <row r="40" s="1153" customFormat="true" ht="12.75" hidden="false" customHeight="false" outlineLevel="0" collapsed="false">
      <c r="A40" s="1145" t="s">
        <v>87</v>
      </c>
      <c r="B40" s="1146" t="s">
        <v>1845</v>
      </c>
      <c r="C40" s="1147" t="s">
        <v>1873</v>
      </c>
      <c r="D40" s="1148" t="s">
        <v>1874</v>
      </c>
      <c r="E40" s="1147" t="s">
        <v>153</v>
      </c>
      <c r="F40" s="1149" t="n">
        <v>0.075</v>
      </c>
      <c r="G40" s="1150"/>
      <c r="H40" s="1151" t="n">
        <f aca="false">IF(B40="MAT",0,F40*G40)</f>
        <v>0</v>
      </c>
      <c r="I40" s="1151" t="n">
        <f aca="false">IF(B40="MAT",F40*G40,0)</f>
        <v>0</v>
      </c>
      <c r="J40" s="1151" t="n">
        <f aca="false">ROUND(F40*G40,2)</f>
        <v>0</v>
      </c>
      <c r="K40" s="1152" t="n">
        <v>1.05306</v>
      </c>
      <c r="L40" s="1149" t="n">
        <f aca="false">K40*F40</f>
        <v>0.0789795</v>
      </c>
    </row>
    <row r="41" s="1153" customFormat="true" ht="12.75" hidden="false" customHeight="false" outlineLevel="0" collapsed="false">
      <c r="A41" s="1145"/>
      <c r="B41" s="1146"/>
      <c r="C41" s="1147"/>
      <c r="D41" s="1148"/>
      <c r="E41" s="1147"/>
      <c r="F41" s="1149"/>
      <c r="G41" s="1150"/>
      <c r="H41" s="1151"/>
      <c r="I41" s="1151"/>
      <c r="J41" s="1151"/>
      <c r="K41" s="1152"/>
      <c r="L41" s="1149"/>
    </row>
    <row r="42" s="1153" customFormat="true" ht="12.75" hidden="false" customHeight="false" outlineLevel="0" collapsed="false">
      <c r="A42" s="1154"/>
      <c r="B42" s="1155"/>
      <c r="C42" s="1156" t="s">
        <v>30</v>
      </c>
      <c r="D42" s="1157" t="s">
        <v>1875</v>
      </c>
      <c r="E42" s="1156"/>
      <c r="F42" s="1140"/>
      <c r="G42" s="1141" t="n">
        <v>0</v>
      </c>
      <c r="H42" s="1142" t="n">
        <f aca="false">SUM(H43:H46)</f>
        <v>0</v>
      </c>
      <c r="I42" s="1142" t="n">
        <f aca="false">SUM(I43:I46)</f>
        <v>0</v>
      </c>
      <c r="J42" s="1142" t="n">
        <f aca="false">ROUND(SUM(J43:J46),2)</f>
        <v>0</v>
      </c>
      <c r="K42" s="1143" t="n">
        <v>0</v>
      </c>
      <c r="L42" s="1140" t="n">
        <f aca="false">SUM(L43:L46)</f>
        <v>26.7203625</v>
      </c>
    </row>
    <row r="43" s="1153" customFormat="true" ht="24" hidden="false" customHeight="false" outlineLevel="0" collapsed="false">
      <c r="A43" s="1145" t="s">
        <v>1876</v>
      </c>
      <c r="B43" s="1146" t="s">
        <v>1845</v>
      </c>
      <c r="C43" s="1147" t="s">
        <v>1877</v>
      </c>
      <c r="D43" s="1148" t="s">
        <v>1878</v>
      </c>
      <c r="E43" s="1147" t="s">
        <v>98</v>
      </c>
      <c r="F43" s="1149" t="n">
        <v>7.25</v>
      </c>
      <c r="G43" s="1150"/>
      <c r="H43" s="1151" t="n">
        <f aca="false">IF(B43="MAT",0,F43*G43)</f>
        <v>0</v>
      </c>
      <c r="I43" s="1151" t="n">
        <f aca="false">IF(B43="MAT",F43*G43,0)</f>
        <v>0</v>
      </c>
      <c r="J43" s="1151" t="n">
        <f aca="false">ROUND(F43*G43,2)</f>
        <v>0</v>
      </c>
      <c r="K43" s="1152" t="n">
        <v>0.67489</v>
      </c>
      <c r="L43" s="1149" t="n">
        <f aca="false">K43*F43</f>
        <v>4.8929525</v>
      </c>
    </row>
    <row r="44" s="1153" customFormat="true" ht="24" hidden="false" customHeight="false" outlineLevel="0" collapsed="false">
      <c r="A44" s="1145" t="s">
        <v>1879</v>
      </c>
      <c r="B44" s="1146" t="s">
        <v>1845</v>
      </c>
      <c r="C44" s="1147" t="s">
        <v>1880</v>
      </c>
      <c r="D44" s="1148" t="s">
        <v>1881</v>
      </c>
      <c r="E44" s="1147" t="s">
        <v>98</v>
      </c>
      <c r="F44" s="1149" t="n">
        <v>16.75</v>
      </c>
      <c r="G44" s="1150"/>
      <c r="H44" s="1151" t="n">
        <f aca="false">IF(B44="MAT",0,F44*G44)</f>
        <v>0</v>
      </c>
      <c r="I44" s="1151" t="n">
        <f aca="false">IF(B44="MAT",F44*G44,0)</f>
        <v>0</v>
      </c>
      <c r="J44" s="1151" t="n">
        <f aca="false">ROUND(F44*G44,2)</f>
        <v>0</v>
      </c>
      <c r="K44" s="1152" t="n">
        <v>0.90802</v>
      </c>
      <c r="L44" s="1149" t="n">
        <f aca="false">K44*F44</f>
        <v>15.209335</v>
      </c>
    </row>
    <row r="45" s="1153" customFormat="true" ht="24" hidden="false" customHeight="false" outlineLevel="0" collapsed="false">
      <c r="A45" s="1145" t="s">
        <v>696</v>
      </c>
      <c r="B45" s="1146" t="s">
        <v>1845</v>
      </c>
      <c r="C45" s="1147" t="s">
        <v>1882</v>
      </c>
      <c r="D45" s="1148" t="s">
        <v>1883</v>
      </c>
      <c r="E45" s="1147" t="s">
        <v>98</v>
      </c>
      <c r="F45" s="1149" t="n">
        <v>31.25</v>
      </c>
      <c r="G45" s="1150"/>
      <c r="H45" s="1151" t="n">
        <f aca="false">IF(B45="MAT",0,F45*G45)</f>
        <v>0</v>
      </c>
      <c r="I45" s="1151" t="n">
        <f aca="false">IF(B45="MAT",F45*G45,0)</f>
        <v>0</v>
      </c>
      <c r="J45" s="1151" t="n">
        <f aca="false">ROUND(F45*G45,2)</f>
        <v>0</v>
      </c>
      <c r="K45" s="1152" t="n">
        <v>0.2115</v>
      </c>
      <c r="L45" s="1149" t="n">
        <f aca="false">K45*F45</f>
        <v>6.609375</v>
      </c>
    </row>
    <row r="46" s="1153" customFormat="true" ht="12.75" hidden="false" customHeight="false" outlineLevel="0" collapsed="false">
      <c r="A46" s="1145" t="s">
        <v>1884</v>
      </c>
      <c r="B46" s="1146" t="s">
        <v>1845</v>
      </c>
      <c r="C46" s="1147" t="s">
        <v>1885</v>
      </c>
      <c r="D46" s="1148" t="s">
        <v>1886</v>
      </c>
      <c r="E46" s="1147" t="s">
        <v>98</v>
      </c>
      <c r="F46" s="1149" t="n">
        <v>4.35</v>
      </c>
      <c r="G46" s="1150"/>
      <c r="H46" s="1151" t="n">
        <f aca="false">IF(B46="MAT",0,F46*G46)</f>
        <v>0</v>
      </c>
      <c r="I46" s="1151" t="n">
        <f aca="false">IF(B46="MAT",F46*G46,0)</f>
        <v>0</v>
      </c>
      <c r="J46" s="1151" t="n">
        <f aca="false">ROUND(F46*G46,2)</f>
        <v>0</v>
      </c>
      <c r="K46" s="1152" t="n">
        <v>0.002</v>
      </c>
      <c r="L46" s="1149" t="n">
        <f aca="false">K46*F46</f>
        <v>0.0087</v>
      </c>
    </row>
    <row r="47" s="1153" customFormat="true" ht="12.75" hidden="false" customHeight="false" outlineLevel="0" collapsed="false">
      <c r="A47" s="1145"/>
      <c r="B47" s="1146"/>
      <c r="C47" s="1147"/>
      <c r="D47" s="1148"/>
      <c r="E47" s="1147"/>
      <c r="F47" s="1149"/>
      <c r="G47" s="1150"/>
      <c r="H47" s="1151"/>
      <c r="I47" s="1151"/>
      <c r="J47" s="1151"/>
      <c r="K47" s="1152"/>
      <c r="L47" s="1149"/>
    </row>
    <row r="48" s="1153" customFormat="true" ht="12.75" hidden="false" customHeight="false" outlineLevel="0" collapsed="false">
      <c r="A48" s="1154"/>
      <c r="B48" s="1155"/>
      <c r="C48" s="1156" t="s">
        <v>33</v>
      </c>
      <c r="D48" s="1157" t="s">
        <v>1887</v>
      </c>
      <c r="E48" s="1156"/>
      <c r="F48" s="1140"/>
      <c r="G48" s="1141"/>
      <c r="H48" s="1142" t="n">
        <f aca="false">SUM(H49:H49)</f>
        <v>0</v>
      </c>
      <c r="I48" s="1142" t="n">
        <f aca="false">SUM(I49:I49)</f>
        <v>0</v>
      </c>
      <c r="J48" s="1142" t="n">
        <f aca="false">ROUND(SUM(J49:J49),2)</f>
        <v>0</v>
      </c>
      <c r="K48" s="1143" t="n">
        <v>0</v>
      </c>
      <c r="L48" s="1140" t="n">
        <f aca="false">SUM(L49:L49)</f>
        <v>2.9744</v>
      </c>
    </row>
    <row r="49" s="1153" customFormat="true" ht="12.75" hidden="false" customHeight="false" outlineLevel="0" collapsed="false">
      <c r="A49" s="1145" t="s">
        <v>1888</v>
      </c>
      <c r="B49" s="1146" t="s">
        <v>1845</v>
      </c>
      <c r="C49" s="1147" t="s">
        <v>1889</v>
      </c>
      <c r="D49" s="1148" t="s">
        <v>1890</v>
      </c>
      <c r="E49" s="1147" t="s">
        <v>93</v>
      </c>
      <c r="F49" s="1149" t="n">
        <v>143</v>
      </c>
      <c r="G49" s="1150"/>
      <c r="H49" s="1151" t="n">
        <f aca="false">IF(B49="MAT",0,F49*G49)</f>
        <v>0</v>
      </c>
      <c r="I49" s="1151" t="n">
        <f aca="false">IF(B49="MAT",F49*G49,0)</f>
        <v>0</v>
      </c>
      <c r="J49" s="1151" t="n">
        <f aca="false">ROUND(F49*G49,2)</f>
        <v>0</v>
      </c>
      <c r="K49" s="1152" t="n">
        <v>0.0208</v>
      </c>
      <c r="L49" s="1149" t="n">
        <f aca="false">K49*F49</f>
        <v>2.9744</v>
      </c>
    </row>
    <row r="50" s="1153" customFormat="true" ht="12.75" hidden="false" customHeight="false" outlineLevel="0" collapsed="false">
      <c r="A50" s="1145"/>
      <c r="B50" s="1146"/>
      <c r="C50" s="1147"/>
      <c r="D50" s="1148"/>
      <c r="E50" s="1147"/>
      <c r="F50" s="1149"/>
      <c r="G50" s="1150"/>
      <c r="H50" s="1151"/>
      <c r="I50" s="1151"/>
      <c r="J50" s="1151"/>
      <c r="K50" s="1152"/>
      <c r="L50" s="1149"/>
    </row>
    <row r="51" s="1153" customFormat="true" ht="12.75" hidden="false" customHeight="false" outlineLevel="0" collapsed="false">
      <c r="A51" s="1154"/>
      <c r="B51" s="1155"/>
      <c r="C51" s="1156" t="s">
        <v>35</v>
      </c>
      <c r="D51" s="1157" t="s">
        <v>1891</v>
      </c>
      <c r="E51" s="1156"/>
      <c r="F51" s="1140"/>
      <c r="G51" s="1141"/>
      <c r="H51" s="1142" t="n">
        <f aca="false">SUM(H52:H54)</f>
        <v>0</v>
      </c>
      <c r="I51" s="1142" t="n">
        <f aca="false">SUM(I52:I54)</f>
        <v>0</v>
      </c>
      <c r="J51" s="1142" t="n">
        <f aca="false">ROUND(SUM(J52:J54),2)</f>
        <v>0</v>
      </c>
      <c r="K51" s="1143" t="n">
        <v>0</v>
      </c>
      <c r="L51" s="1140" t="n">
        <f aca="false">SUM(L52:L54)</f>
        <v>13.4862</v>
      </c>
    </row>
    <row r="52" s="1153" customFormat="true" ht="12.75" hidden="false" customHeight="false" outlineLevel="0" collapsed="false">
      <c r="A52" s="1145" t="s">
        <v>1892</v>
      </c>
      <c r="B52" s="1146" t="s">
        <v>1799</v>
      </c>
      <c r="C52" s="1147" t="s">
        <v>1893</v>
      </c>
      <c r="D52" s="1148" t="s">
        <v>1894</v>
      </c>
      <c r="E52" s="1147" t="s">
        <v>98</v>
      </c>
      <c r="F52" s="1149" t="n">
        <v>54.6</v>
      </c>
      <c r="G52" s="1150"/>
      <c r="H52" s="1151" t="n">
        <f aca="false">IF(B52="MAT",0,F52*G52)</f>
        <v>0</v>
      </c>
      <c r="I52" s="1151" t="n">
        <f aca="false">IF(B52="MAT",F52*G52,0)</f>
        <v>0</v>
      </c>
      <c r="J52" s="1151" t="n">
        <f aca="false">ROUND(F52*G52,2)</f>
        <v>0</v>
      </c>
      <c r="K52" s="1152" t="n">
        <v>0</v>
      </c>
      <c r="L52" s="1149" t="n">
        <f aca="false">K52*F52</f>
        <v>0</v>
      </c>
    </row>
    <row r="53" s="1153" customFormat="true" ht="24" hidden="false" customHeight="false" outlineLevel="0" collapsed="false">
      <c r="A53" s="1145" t="s">
        <v>1895</v>
      </c>
      <c r="B53" s="1146" t="s">
        <v>1799</v>
      </c>
      <c r="C53" s="1147" t="s">
        <v>1896</v>
      </c>
      <c r="D53" s="1148" t="s">
        <v>1897</v>
      </c>
      <c r="E53" s="1147" t="s">
        <v>98</v>
      </c>
      <c r="F53" s="1149" t="n">
        <v>54.6</v>
      </c>
      <c r="G53" s="1150"/>
      <c r="H53" s="1151" t="n">
        <f aca="false">IF(B53="MAT",0,F53*G53)</f>
        <v>0</v>
      </c>
      <c r="I53" s="1151" t="n">
        <f aca="false">IF(B53="MAT",F53*G53,0)</f>
        <v>0</v>
      </c>
      <c r="J53" s="1151" t="n">
        <f aca="false">ROUND(F53*G53,2)</f>
        <v>0</v>
      </c>
      <c r="K53" s="1152" t="n">
        <v>0.101</v>
      </c>
      <c r="L53" s="1149" t="n">
        <f aca="false">K53*F53</f>
        <v>5.5146</v>
      </c>
    </row>
    <row r="54" s="1153" customFormat="true" ht="12.75" hidden="false" customHeight="false" outlineLevel="0" collapsed="false">
      <c r="A54" s="1145" t="s">
        <v>1898</v>
      </c>
      <c r="B54" s="1146" t="s">
        <v>1016</v>
      </c>
      <c r="C54" s="1147" t="s">
        <v>1899</v>
      </c>
      <c r="D54" s="1148" t="s">
        <v>1900</v>
      </c>
      <c r="E54" s="1147" t="s">
        <v>98</v>
      </c>
      <c r="F54" s="1149" t="n">
        <v>54.6</v>
      </c>
      <c r="G54" s="1150"/>
      <c r="H54" s="1151" t="n">
        <f aca="false">IF(B54="MAT",0,F54*G54)</f>
        <v>0</v>
      </c>
      <c r="I54" s="1151" t="n">
        <f aca="false">IF(B54="MAT",F54*G54,0)</f>
        <v>0</v>
      </c>
      <c r="J54" s="1151" t="n">
        <f aca="false">ROUND(F54*G54,2)</f>
        <v>0</v>
      </c>
      <c r="K54" s="1152" t="n">
        <v>0.146</v>
      </c>
      <c r="L54" s="1149" t="n">
        <f aca="false">K54*F54</f>
        <v>7.9716</v>
      </c>
    </row>
    <row r="55" s="1153" customFormat="true" ht="12.75" hidden="false" customHeight="false" outlineLevel="0" collapsed="false">
      <c r="A55" s="1145"/>
      <c r="B55" s="1146"/>
      <c r="C55" s="1147"/>
      <c r="D55" s="1148"/>
      <c r="E55" s="1147"/>
      <c r="F55" s="1149"/>
      <c r="G55" s="1150"/>
      <c r="H55" s="1151"/>
      <c r="I55" s="1151"/>
      <c r="J55" s="1151"/>
      <c r="K55" s="1152"/>
      <c r="L55" s="1149"/>
    </row>
    <row r="56" s="1153" customFormat="true" ht="12.75" hidden="false" customHeight="false" outlineLevel="0" collapsed="false">
      <c r="A56" s="1154"/>
      <c r="B56" s="1155"/>
      <c r="C56" s="1156" t="s">
        <v>41</v>
      </c>
      <c r="D56" s="1157" t="s">
        <v>1141</v>
      </c>
      <c r="E56" s="1156"/>
      <c r="F56" s="1140"/>
      <c r="G56" s="1141" t="n">
        <v>0</v>
      </c>
      <c r="H56" s="1142" t="n">
        <f aca="false">SUM(H57:H57)</f>
        <v>0</v>
      </c>
      <c r="I56" s="1142" t="n">
        <f aca="false">SUM(I57:I57)</f>
        <v>0</v>
      </c>
      <c r="J56" s="1142" t="n">
        <f aca="false">ROUND(SUM(J57:J57),2)</f>
        <v>0</v>
      </c>
      <c r="K56" s="1143" t="n">
        <v>0</v>
      </c>
      <c r="L56" s="1140" t="n">
        <f aca="false">SUM(L57:L57)</f>
        <v>0.017922</v>
      </c>
    </row>
    <row r="57" s="1153" customFormat="true" ht="12.75" hidden="false" customHeight="false" outlineLevel="0" collapsed="false">
      <c r="A57" s="1145" t="s">
        <v>614</v>
      </c>
      <c r="B57" s="1146" t="s">
        <v>1142</v>
      </c>
      <c r="C57" s="1147" t="s">
        <v>1901</v>
      </c>
      <c r="D57" s="1148" t="s">
        <v>1902</v>
      </c>
      <c r="E57" s="1147" t="s">
        <v>84</v>
      </c>
      <c r="F57" s="1149" t="n">
        <v>8.7</v>
      </c>
      <c r="G57" s="1150"/>
      <c r="H57" s="1151" t="n">
        <f aca="false">IF(B57="MAT",0,F57*G57)</f>
        <v>0</v>
      </c>
      <c r="I57" s="1151" t="n">
        <f aca="false">IF(B57="MAT",F57*G57,0)</f>
        <v>0</v>
      </c>
      <c r="J57" s="1151" t="n">
        <f aca="false">ROUND(F57*G57,2)</f>
        <v>0</v>
      </c>
      <c r="K57" s="1152" t="n">
        <v>0.00206</v>
      </c>
      <c r="L57" s="1149" t="n">
        <f aca="false">K57*F57</f>
        <v>0.017922</v>
      </c>
    </row>
    <row r="58" s="1153" customFormat="true" ht="12.75" hidden="false" customHeight="false" outlineLevel="0" collapsed="false">
      <c r="A58" s="1145"/>
      <c r="B58" s="1146"/>
      <c r="C58" s="1147"/>
      <c r="D58" s="1148"/>
      <c r="E58" s="1147"/>
      <c r="F58" s="1149"/>
      <c r="G58" s="1150"/>
      <c r="H58" s="1151"/>
      <c r="I58" s="1151"/>
      <c r="J58" s="1151"/>
      <c r="K58" s="1152"/>
      <c r="L58" s="1149"/>
    </row>
    <row r="59" s="1153" customFormat="true" ht="12.75" hidden="false" customHeight="false" outlineLevel="0" collapsed="false">
      <c r="A59" s="1154"/>
      <c r="B59" s="1155"/>
      <c r="C59" s="1156" t="s">
        <v>43</v>
      </c>
      <c r="D59" s="1157" t="s">
        <v>1903</v>
      </c>
      <c r="E59" s="1156"/>
      <c r="F59" s="1140"/>
      <c r="G59" s="1141"/>
      <c r="H59" s="1142" t="n">
        <f aca="false">SUM(H60:H71)</f>
        <v>0</v>
      </c>
      <c r="I59" s="1142" t="n">
        <f aca="false">SUM(I60:I71)</f>
        <v>0</v>
      </c>
      <c r="J59" s="1142" t="n">
        <f aca="false">ROUND(SUM(J60:J71),2)</f>
        <v>0</v>
      </c>
      <c r="K59" s="1143" t="n">
        <v>0</v>
      </c>
      <c r="L59" s="1140" t="n">
        <f aca="false">SUM(L60:L71)</f>
        <v>8.0542172</v>
      </c>
    </row>
    <row r="60" s="1153" customFormat="true" ht="12.75" hidden="false" customHeight="false" outlineLevel="0" collapsed="false">
      <c r="A60" s="1145" t="s">
        <v>1904</v>
      </c>
      <c r="B60" s="1146" t="s">
        <v>1799</v>
      </c>
      <c r="C60" s="1147" t="s">
        <v>1905</v>
      </c>
      <c r="D60" s="1148" t="s">
        <v>1906</v>
      </c>
      <c r="E60" s="1147" t="s">
        <v>84</v>
      </c>
      <c r="F60" s="1149" t="n">
        <v>6</v>
      </c>
      <c r="G60" s="1150"/>
      <c r="H60" s="1151" t="n">
        <f aca="false">IF(B60="MAT",0,F60*G60)</f>
        <v>0</v>
      </c>
      <c r="I60" s="1151" t="n">
        <f aca="false">IF(B60="MAT",F60*G60,0)</f>
        <v>0</v>
      </c>
      <c r="J60" s="1151" t="n">
        <f aca="false">ROUND(F60*G60,2)</f>
        <v>0</v>
      </c>
      <c r="K60" s="1152" t="n">
        <v>0.02</v>
      </c>
      <c r="L60" s="1149" t="n">
        <f aca="false">K60*F60</f>
        <v>0.12</v>
      </c>
    </row>
    <row r="61" s="1153" customFormat="true" ht="24" hidden="false" customHeight="false" outlineLevel="0" collapsed="false">
      <c r="A61" s="1145" t="s">
        <v>1907</v>
      </c>
      <c r="B61" s="1146" t="s">
        <v>1799</v>
      </c>
      <c r="C61" s="1147" t="s">
        <v>1908</v>
      </c>
      <c r="D61" s="1148" t="s">
        <v>1909</v>
      </c>
      <c r="E61" s="1147" t="s">
        <v>84</v>
      </c>
      <c r="F61" s="1149" t="n">
        <v>26.4</v>
      </c>
      <c r="G61" s="1150"/>
      <c r="H61" s="1151" t="n">
        <f aca="false">IF(B61="MAT",0,F61*G61)</f>
        <v>0</v>
      </c>
      <c r="I61" s="1151" t="n">
        <f aca="false">IF(B61="MAT",F61*G61,0)</f>
        <v>0</v>
      </c>
      <c r="J61" s="1151" t="n">
        <f aca="false">ROUND(F61*G61,2)</f>
        <v>0</v>
      </c>
      <c r="K61" s="1152" t="n">
        <v>0.1295</v>
      </c>
      <c r="L61" s="1149" t="n">
        <f aca="false">K61*F61</f>
        <v>3.4188</v>
      </c>
    </row>
    <row r="62" s="1153" customFormat="true" ht="12.75" hidden="false" customHeight="false" outlineLevel="0" collapsed="false">
      <c r="A62" s="1145" t="s">
        <v>1910</v>
      </c>
      <c r="B62" s="1146" t="s">
        <v>1016</v>
      </c>
      <c r="C62" s="1147" t="s">
        <v>1911</v>
      </c>
      <c r="D62" s="1148" t="s">
        <v>1912</v>
      </c>
      <c r="E62" s="1147" t="s">
        <v>93</v>
      </c>
      <c r="F62" s="1149" t="n">
        <v>26.4</v>
      </c>
      <c r="G62" s="1150"/>
      <c r="H62" s="1151" t="n">
        <f aca="false">IF(B62="MAT",0,F62*G62)</f>
        <v>0</v>
      </c>
      <c r="I62" s="1151" t="n">
        <f aca="false">IF(B62="MAT",F62*G62,0)</f>
        <v>0</v>
      </c>
      <c r="J62" s="1151" t="n">
        <f aca="false">ROUND(F62*G62,2)</f>
        <v>0</v>
      </c>
      <c r="K62" s="1152" t="n">
        <v>0.036</v>
      </c>
      <c r="L62" s="1149" t="n">
        <f aca="false">K62*F62</f>
        <v>0.9504</v>
      </c>
    </row>
    <row r="63" s="1153" customFormat="true" ht="24" hidden="false" customHeight="false" outlineLevel="0" collapsed="false">
      <c r="A63" s="1145" t="s">
        <v>1913</v>
      </c>
      <c r="B63" s="1146" t="s">
        <v>1799</v>
      </c>
      <c r="C63" s="1147" t="s">
        <v>1914</v>
      </c>
      <c r="D63" s="1148" t="s">
        <v>1915</v>
      </c>
      <c r="E63" s="1147" t="s">
        <v>68</v>
      </c>
      <c r="F63" s="1149" t="n">
        <v>1.58</v>
      </c>
      <c r="G63" s="1150"/>
      <c r="H63" s="1151" t="n">
        <f aca="false">IF(B63="MAT",0,F63*G63)</f>
        <v>0</v>
      </c>
      <c r="I63" s="1151" t="n">
        <f aca="false">IF(B63="MAT",F63*G63,0)</f>
        <v>0</v>
      </c>
      <c r="J63" s="1151" t="n">
        <f aca="false">ROUND(F63*G63,2)</f>
        <v>0</v>
      </c>
      <c r="K63" s="1152" t="n">
        <v>2.25634</v>
      </c>
      <c r="L63" s="1149" t="n">
        <f aca="false">K63*F63</f>
        <v>3.5650172</v>
      </c>
    </row>
    <row r="64" s="1153" customFormat="true" ht="12.75" hidden="false" customHeight="false" outlineLevel="0" collapsed="false">
      <c r="A64" s="1145" t="s">
        <v>1916</v>
      </c>
      <c r="B64" s="1146" t="s">
        <v>1917</v>
      </c>
      <c r="C64" s="1147" t="s">
        <v>1918</v>
      </c>
      <c r="D64" s="1148" t="s">
        <v>1919</v>
      </c>
      <c r="E64" s="1147" t="s">
        <v>68</v>
      </c>
      <c r="F64" s="1149" t="n">
        <v>4.6</v>
      </c>
      <c r="G64" s="1150"/>
      <c r="H64" s="1151" t="n">
        <f aca="false">IF(B64="MAT",0,F64*G64)</f>
        <v>0</v>
      </c>
      <c r="I64" s="1151" t="n">
        <f aca="false">IF(B64="MAT",F64*G64,0)</f>
        <v>0</v>
      </c>
      <c r="J64" s="1151" t="n">
        <f aca="false">ROUND(F64*G64,2)</f>
        <v>0</v>
      </c>
      <c r="K64" s="1152" t="n">
        <v>0</v>
      </c>
      <c r="L64" s="1149" t="n">
        <f aca="false">K64*F64</f>
        <v>0</v>
      </c>
    </row>
    <row r="65" s="1153" customFormat="true" ht="12.75" hidden="false" customHeight="false" outlineLevel="0" collapsed="false">
      <c r="A65" s="1145" t="s">
        <v>1920</v>
      </c>
      <c r="B65" s="1146" t="s">
        <v>1917</v>
      </c>
      <c r="C65" s="1147" t="s">
        <v>1921</v>
      </c>
      <c r="D65" s="1148" t="s">
        <v>1922</v>
      </c>
      <c r="E65" s="1147" t="s">
        <v>68</v>
      </c>
      <c r="F65" s="1149" t="n">
        <v>18.75</v>
      </c>
      <c r="G65" s="1150"/>
      <c r="H65" s="1151" t="n">
        <f aca="false">IF(B65="MAT",0,F65*G65)</f>
        <v>0</v>
      </c>
      <c r="I65" s="1151" t="n">
        <f aca="false">IF(B65="MAT",F65*G65,0)</f>
        <v>0</v>
      </c>
      <c r="J65" s="1151" t="n">
        <f aca="false">ROUND(F65*G65,2)</f>
        <v>0</v>
      </c>
      <c r="K65" s="1152" t="n">
        <v>0</v>
      </c>
      <c r="L65" s="1149" t="n">
        <f aca="false">K65*F65</f>
        <v>0</v>
      </c>
    </row>
    <row r="66" s="1153" customFormat="true" ht="12.75" hidden="false" customHeight="false" outlineLevel="0" collapsed="false">
      <c r="A66" s="1145" t="s">
        <v>1923</v>
      </c>
      <c r="B66" s="1146" t="s">
        <v>1917</v>
      </c>
      <c r="C66" s="1147" t="s">
        <v>1924</v>
      </c>
      <c r="D66" s="1148" t="s">
        <v>1925</v>
      </c>
      <c r="E66" s="1147" t="s">
        <v>84</v>
      </c>
      <c r="F66" s="1149" t="n">
        <v>45.1</v>
      </c>
      <c r="G66" s="1150"/>
      <c r="H66" s="1151" t="n">
        <f aca="false">IF(B66="MAT",0,F66*G66)</f>
        <v>0</v>
      </c>
      <c r="I66" s="1151" t="n">
        <f aca="false">IF(B66="MAT",F66*G66,0)</f>
        <v>0</v>
      </c>
      <c r="J66" s="1151" t="n">
        <f aca="false">ROUND(F66*G66,2)</f>
        <v>0</v>
      </c>
      <c r="K66" s="1152" t="n">
        <v>0</v>
      </c>
      <c r="L66" s="1149" t="n">
        <f aca="false">K66*F66</f>
        <v>0</v>
      </c>
    </row>
    <row r="67" s="1153" customFormat="true" ht="12.75" hidden="false" customHeight="false" outlineLevel="0" collapsed="false">
      <c r="A67" s="1145" t="s">
        <v>1926</v>
      </c>
      <c r="B67" s="1146" t="s">
        <v>1917</v>
      </c>
      <c r="C67" s="1147" t="s">
        <v>1927</v>
      </c>
      <c r="D67" s="1148" t="s">
        <v>1928</v>
      </c>
      <c r="E67" s="1147" t="s">
        <v>770</v>
      </c>
      <c r="F67" s="1149" t="n">
        <v>80</v>
      </c>
      <c r="G67" s="1150"/>
      <c r="H67" s="1151" t="n">
        <f aca="false">IF(B67="MAT",0,F67*G67)</f>
        <v>0</v>
      </c>
      <c r="I67" s="1151" t="n">
        <f aca="false">IF(B67="MAT",F67*G67,0)</f>
        <v>0</v>
      </c>
      <c r="J67" s="1151" t="n">
        <f aca="false">ROUND(F67*G67,2)</f>
        <v>0</v>
      </c>
      <c r="K67" s="1152" t="n">
        <v>0</v>
      </c>
      <c r="L67" s="1149" t="n">
        <f aca="false">K67*F67</f>
        <v>0</v>
      </c>
    </row>
    <row r="68" s="1153" customFormat="true" ht="12.75" hidden="false" customHeight="false" outlineLevel="0" collapsed="false">
      <c r="A68" s="1145" t="s">
        <v>1929</v>
      </c>
      <c r="B68" s="1146" t="s">
        <v>1799</v>
      </c>
      <c r="C68" s="1147" t="s">
        <v>1930</v>
      </c>
      <c r="D68" s="1148" t="s">
        <v>1931</v>
      </c>
      <c r="E68" s="1147" t="s">
        <v>153</v>
      </c>
      <c r="F68" s="1149" t="n">
        <v>65.394</v>
      </c>
      <c r="G68" s="1150"/>
      <c r="H68" s="1151" t="n">
        <f aca="false">IF(B68="MAT",0,F68*G68)</f>
        <v>0</v>
      </c>
      <c r="I68" s="1151" t="n">
        <f aca="false">IF(B68="MAT",F68*G68,0)</f>
        <v>0</v>
      </c>
      <c r="J68" s="1151" t="n">
        <f aca="false">ROUND(F68*G68,2)</f>
        <v>0</v>
      </c>
      <c r="K68" s="1152" t="n">
        <v>0</v>
      </c>
      <c r="L68" s="1149" t="n">
        <f aca="false">K68*F68</f>
        <v>0</v>
      </c>
    </row>
    <row r="69" s="1153" customFormat="true" ht="24" hidden="false" customHeight="false" outlineLevel="0" collapsed="false">
      <c r="A69" s="1145" t="s">
        <v>1932</v>
      </c>
      <c r="B69" s="1146" t="s">
        <v>1799</v>
      </c>
      <c r="C69" s="1147" t="s">
        <v>1933</v>
      </c>
      <c r="D69" s="1148" t="s">
        <v>1934</v>
      </c>
      <c r="E69" s="1147" t="s">
        <v>153</v>
      </c>
      <c r="F69" s="1149" t="n">
        <v>1242.486</v>
      </c>
      <c r="G69" s="1150"/>
      <c r="H69" s="1151" t="n">
        <f aca="false">IF(B69="MAT",0,F69*G69)</f>
        <v>0</v>
      </c>
      <c r="I69" s="1151" t="n">
        <f aca="false">IF(B69="MAT",F69*G69,0)</f>
        <v>0</v>
      </c>
      <c r="J69" s="1151" t="n">
        <f aca="false">ROUND(F69*G69,2)</f>
        <v>0</v>
      </c>
      <c r="K69" s="1152" t="n">
        <v>0</v>
      </c>
      <c r="L69" s="1149" t="n">
        <f aca="false">K69*F69</f>
        <v>0</v>
      </c>
    </row>
    <row r="70" s="1153" customFormat="true" ht="24" hidden="false" customHeight="false" outlineLevel="0" collapsed="false">
      <c r="A70" s="1145" t="s">
        <v>1935</v>
      </c>
      <c r="B70" s="1146" t="s">
        <v>1799</v>
      </c>
      <c r="C70" s="1147" t="s">
        <v>1936</v>
      </c>
      <c r="D70" s="1148" t="s">
        <v>1937</v>
      </c>
      <c r="E70" s="1147" t="s">
        <v>153</v>
      </c>
      <c r="F70" s="1149" t="n">
        <v>65.394</v>
      </c>
      <c r="G70" s="1150"/>
      <c r="H70" s="1151" t="n">
        <f aca="false">IF(B70="MAT",0,F70*G70)</f>
        <v>0</v>
      </c>
      <c r="I70" s="1151" t="n">
        <f aca="false">IF(B70="MAT",F70*G70,0)</f>
        <v>0</v>
      </c>
      <c r="J70" s="1151" t="n">
        <f aca="false">ROUND(F70*G70,2)</f>
        <v>0</v>
      </c>
      <c r="K70" s="1152" t="n">
        <v>0</v>
      </c>
      <c r="L70" s="1149" t="n">
        <f aca="false">K70*F70</f>
        <v>0</v>
      </c>
    </row>
    <row r="71" s="1153" customFormat="true" ht="12.75" hidden="false" customHeight="false" outlineLevel="0" collapsed="false">
      <c r="A71" s="1145" t="s">
        <v>1938</v>
      </c>
      <c r="B71" s="1146" t="s">
        <v>1799</v>
      </c>
      <c r="C71" s="1147" t="s">
        <v>1939</v>
      </c>
      <c r="D71" s="1148" t="s">
        <v>1940</v>
      </c>
      <c r="E71" s="1147" t="s">
        <v>153</v>
      </c>
      <c r="F71" s="1149" t="n">
        <v>65.394</v>
      </c>
      <c r="G71" s="1150"/>
      <c r="H71" s="1151" t="n">
        <f aca="false">IF(B71="MAT",0,F71*G71)</f>
        <v>0</v>
      </c>
      <c r="I71" s="1151" t="n">
        <f aca="false">IF(B71="MAT",F71*G71,0)</f>
        <v>0</v>
      </c>
      <c r="J71" s="1151" t="n">
        <f aca="false">ROUND(F71*G71,2)</f>
        <v>0</v>
      </c>
      <c r="K71" s="1152" t="n">
        <v>0</v>
      </c>
      <c r="L71" s="1149" t="n">
        <f aca="false">K71*F71</f>
        <v>0</v>
      </c>
    </row>
    <row r="72" s="1153" customFormat="true" ht="12.75" hidden="false" customHeight="false" outlineLevel="0" collapsed="false">
      <c r="A72" s="1145"/>
      <c r="B72" s="1146"/>
      <c r="C72" s="1147"/>
      <c r="D72" s="1148"/>
      <c r="E72" s="1147"/>
      <c r="F72" s="1149"/>
      <c r="G72" s="1150"/>
      <c r="H72" s="1151"/>
      <c r="I72" s="1151"/>
      <c r="J72" s="1151"/>
      <c r="K72" s="1152"/>
      <c r="L72" s="1149"/>
    </row>
    <row r="73" s="1153" customFormat="true" ht="12.75" hidden="false" customHeight="false" outlineLevel="0" collapsed="false">
      <c r="A73" s="1154"/>
      <c r="B73" s="1155"/>
      <c r="C73" s="1156" t="s">
        <v>1941</v>
      </c>
      <c r="D73" s="1157" t="s">
        <v>1942</v>
      </c>
      <c r="E73" s="1156"/>
      <c r="F73" s="1140"/>
      <c r="G73" s="1141"/>
      <c r="H73" s="1142" t="n">
        <f aca="false">SUM(H74:H74)</f>
        <v>0</v>
      </c>
      <c r="I73" s="1142" t="n">
        <f aca="false">SUM(I74:I74)</f>
        <v>0</v>
      </c>
      <c r="J73" s="1142" t="n">
        <f aca="false">ROUND(SUM(J74:J74),2)</f>
        <v>0</v>
      </c>
      <c r="K73" s="1143" t="n">
        <v>0</v>
      </c>
      <c r="L73" s="1140" t="n">
        <f aca="false">SUM(L74:L74)</f>
        <v>0</v>
      </c>
    </row>
    <row r="74" s="1153" customFormat="true" ht="12.75" hidden="false" customHeight="false" outlineLevel="0" collapsed="false">
      <c r="A74" s="1145" t="s">
        <v>1943</v>
      </c>
      <c r="B74" s="1146" t="s">
        <v>1799</v>
      </c>
      <c r="C74" s="1147" t="s">
        <v>1944</v>
      </c>
      <c r="D74" s="1148" t="s">
        <v>1945</v>
      </c>
      <c r="E74" s="1147" t="s">
        <v>153</v>
      </c>
      <c r="F74" s="1149" t="n">
        <v>82.503</v>
      </c>
      <c r="G74" s="1150"/>
      <c r="H74" s="1151" t="n">
        <f aca="false">IF(B74="MAT",0,F74*G74)</f>
        <v>0</v>
      </c>
      <c r="I74" s="1151" t="n">
        <f aca="false">IF(B74="MAT",F74*G74,0)</f>
        <v>0</v>
      </c>
      <c r="J74" s="1151" t="n">
        <f aca="false">ROUND(F74*G74,2)</f>
        <v>0</v>
      </c>
      <c r="K74" s="1152" t="n">
        <v>0</v>
      </c>
      <c r="L74" s="1149" t="n">
        <f aca="false">K74*F74</f>
        <v>0</v>
      </c>
    </row>
    <row r="75" s="1153" customFormat="true" ht="12.75" hidden="false" customHeight="false" outlineLevel="0" collapsed="false">
      <c r="A75" s="1145"/>
      <c r="B75" s="1146"/>
      <c r="C75" s="1147"/>
      <c r="D75" s="1148"/>
      <c r="E75" s="1147"/>
      <c r="F75" s="1149"/>
      <c r="G75" s="1150"/>
      <c r="H75" s="1151"/>
      <c r="I75" s="1151"/>
      <c r="J75" s="1151"/>
      <c r="K75" s="1152"/>
      <c r="L75" s="1149"/>
    </row>
    <row r="76" s="1153" customFormat="true" ht="12.75" hidden="false" customHeight="false" outlineLevel="0" collapsed="false">
      <c r="A76" s="1154"/>
      <c r="B76" s="1155"/>
      <c r="C76" s="1156" t="s">
        <v>177</v>
      </c>
      <c r="D76" s="1157" t="s">
        <v>1946</v>
      </c>
      <c r="E76" s="1156"/>
      <c r="F76" s="1140"/>
      <c r="G76" s="1141"/>
      <c r="H76" s="1142" t="n">
        <f aca="false">SUM(H77:H79)</f>
        <v>0</v>
      </c>
      <c r="I76" s="1142" t="n">
        <f aca="false">SUM(I77:I79)</f>
        <v>0</v>
      </c>
      <c r="J76" s="1142" t="n">
        <f aca="false">ROUND(SUM(J77:J79),2)</f>
        <v>0</v>
      </c>
      <c r="K76" s="1143" t="n">
        <v>0</v>
      </c>
      <c r="L76" s="1140" t="n">
        <f aca="false">SUM(L77:L79)</f>
        <v>0</v>
      </c>
    </row>
    <row r="77" s="1153" customFormat="true" ht="12.75" hidden="false" customHeight="false" outlineLevel="0" collapsed="false">
      <c r="A77" s="1145" t="s">
        <v>1947</v>
      </c>
      <c r="B77" s="1146" t="s">
        <v>177</v>
      </c>
      <c r="C77" s="1147" t="s">
        <v>1948</v>
      </c>
      <c r="D77" s="1148" t="s">
        <v>1949</v>
      </c>
      <c r="E77" s="1147" t="s">
        <v>98</v>
      </c>
      <c r="F77" s="1149" t="n">
        <v>36.33</v>
      </c>
      <c r="G77" s="1150"/>
      <c r="H77" s="1151" t="n">
        <f aca="false">IF(B77="MAT",0,F77*G77)</f>
        <v>0</v>
      </c>
      <c r="I77" s="1151" t="n">
        <f aca="false">IF(B77="MAT",F77*G77,0)</f>
        <v>0</v>
      </c>
      <c r="J77" s="1151" t="n">
        <f aca="false">ROUND(F77*G77,2)</f>
        <v>0</v>
      </c>
      <c r="K77" s="1152" t="n">
        <v>0</v>
      </c>
      <c r="L77" s="1149" t="n">
        <f aca="false">K77*F77</f>
        <v>0</v>
      </c>
    </row>
    <row r="78" s="1153" customFormat="true" ht="12.75" hidden="false" customHeight="false" outlineLevel="0" collapsed="false">
      <c r="A78" s="1145" t="s">
        <v>1950</v>
      </c>
      <c r="B78" s="1146" t="s">
        <v>177</v>
      </c>
      <c r="C78" s="1147" t="s">
        <v>1951</v>
      </c>
      <c r="D78" s="1148" t="s">
        <v>1952</v>
      </c>
      <c r="E78" s="1147" t="s">
        <v>98</v>
      </c>
      <c r="F78" s="1149" t="n">
        <v>36.33</v>
      </c>
      <c r="G78" s="1150"/>
      <c r="H78" s="1151" t="n">
        <f aca="false">IF(B78="MAT",0,F78*G78)</f>
        <v>0</v>
      </c>
      <c r="I78" s="1151" t="n">
        <f aca="false">IF(B78="MAT",F78*G78,0)</f>
        <v>0</v>
      </c>
      <c r="J78" s="1151" t="n">
        <f aca="false">ROUND(F78*G78,2)</f>
        <v>0</v>
      </c>
      <c r="K78" s="1152" t="n">
        <v>0</v>
      </c>
      <c r="L78" s="1149" t="n">
        <f aca="false">K78*F78</f>
        <v>0</v>
      </c>
    </row>
    <row r="79" s="1153" customFormat="true" ht="24" hidden="false" customHeight="false" outlineLevel="0" collapsed="false">
      <c r="A79" s="1145" t="s">
        <v>1953</v>
      </c>
      <c r="B79" s="1146" t="s">
        <v>177</v>
      </c>
      <c r="C79" s="1147" t="s">
        <v>1954</v>
      </c>
      <c r="D79" s="1148" t="s">
        <v>1955</v>
      </c>
      <c r="E79" s="1147" t="s">
        <v>40</v>
      </c>
      <c r="F79" s="1149" t="n">
        <v>65.394</v>
      </c>
      <c r="G79" s="1150"/>
      <c r="H79" s="1151" t="n">
        <f aca="false">IF(B79="MAT",0,F79*G79)</f>
        <v>0</v>
      </c>
      <c r="I79" s="1151" t="n">
        <f aca="false">IF(B79="MAT",F79*G79,0)</f>
        <v>0</v>
      </c>
      <c r="J79" s="1151" t="n">
        <f aca="false">ROUND(F79*G79,2)</f>
        <v>0</v>
      </c>
      <c r="K79" s="1152" t="n">
        <v>0</v>
      </c>
      <c r="L79" s="1149" t="n">
        <f aca="false">K79*F79</f>
        <v>0</v>
      </c>
    </row>
    <row r="80" s="1153" customFormat="true" ht="12.75" hidden="false" customHeight="false" outlineLevel="0" collapsed="false">
      <c r="A80" s="1145"/>
      <c r="B80" s="1146"/>
      <c r="C80" s="1147"/>
      <c r="D80" s="1148"/>
      <c r="E80" s="1147"/>
      <c r="F80" s="1149"/>
      <c r="G80" s="1150"/>
      <c r="H80" s="1151"/>
      <c r="I80" s="1151"/>
      <c r="J80" s="1151"/>
      <c r="K80" s="1152"/>
      <c r="L80" s="1149"/>
    </row>
    <row r="81" s="1153" customFormat="true" ht="12.75" hidden="false" customHeight="false" outlineLevel="0" collapsed="false">
      <c r="A81" s="1154"/>
      <c r="B81" s="1155"/>
      <c r="C81" s="1156" t="s">
        <v>1113</v>
      </c>
      <c r="D81" s="1157" t="s">
        <v>1114</v>
      </c>
      <c r="E81" s="1156"/>
      <c r="F81" s="1140"/>
      <c r="G81" s="1141"/>
      <c r="H81" s="1142" t="n">
        <f aca="false">SUM(H82:H84)</f>
        <v>0</v>
      </c>
      <c r="I81" s="1142" t="n">
        <f aca="false">SUM(I82:I84)</f>
        <v>0</v>
      </c>
      <c r="J81" s="1142" t="n">
        <f aca="false">SUM(J82:J84)</f>
        <v>0</v>
      </c>
      <c r="K81" s="1143" t="n">
        <v>0</v>
      </c>
      <c r="L81" s="1140" t="n">
        <f aca="false">SUM(L82:L84)</f>
        <v>0.014268</v>
      </c>
    </row>
    <row r="82" s="1153" customFormat="true" ht="12.75" hidden="false" customHeight="false" outlineLevel="0" collapsed="false">
      <c r="A82" s="1145" t="s">
        <v>1956</v>
      </c>
      <c r="B82" s="1146" t="s">
        <v>1113</v>
      </c>
      <c r="C82" s="1147" t="s">
        <v>1957</v>
      </c>
      <c r="D82" s="1148" t="s">
        <v>1958</v>
      </c>
      <c r="E82" s="1147" t="s">
        <v>770</v>
      </c>
      <c r="F82" s="1149" t="n">
        <v>237.8</v>
      </c>
      <c r="G82" s="1150"/>
      <c r="H82" s="1151" t="n">
        <f aca="false">IF(B82="MAT",0,F82*G82)</f>
        <v>0</v>
      </c>
      <c r="I82" s="1151" t="n">
        <f aca="false">IF(B82="MAT",F82*G82,0)</f>
        <v>0</v>
      </c>
      <c r="J82" s="1151" t="n">
        <f aca="false">ROUND(F82*G82,2)</f>
        <v>0</v>
      </c>
      <c r="K82" s="1152" t="n">
        <v>6E-005</v>
      </c>
      <c r="L82" s="1149" t="n">
        <f aca="false">K82*F82</f>
        <v>0.014268</v>
      </c>
    </row>
    <row r="83" s="1153" customFormat="true" ht="12.75" hidden="false" customHeight="false" outlineLevel="0" collapsed="false">
      <c r="A83" s="1145" t="s">
        <v>1959</v>
      </c>
      <c r="B83" s="1146" t="s">
        <v>1113</v>
      </c>
      <c r="C83" s="1147" t="s">
        <v>1960</v>
      </c>
      <c r="D83" s="1148" t="s">
        <v>1961</v>
      </c>
      <c r="E83" s="1147" t="s">
        <v>770</v>
      </c>
      <c r="F83" s="1149" t="n">
        <v>240</v>
      </c>
      <c r="G83" s="1150"/>
      <c r="H83" s="1151" t="n">
        <f aca="false">IF(B83="MAT",0,F83*G83)</f>
        <v>0</v>
      </c>
      <c r="I83" s="1151" t="n">
        <f aca="false">IF(B83="MAT",F83*G83,0)</f>
        <v>0</v>
      </c>
      <c r="J83" s="1151" t="n">
        <f aca="false">ROUND(F83*G83,2)</f>
        <v>0</v>
      </c>
      <c r="K83" s="1152" t="n">
        <v>0</v>
      </c>
      <c r="L83" s="1149" t="n">
        <f aca="false">K83*F83</f>
        <v>0</v>
      </c>
    </row>
    <row r="84" s="1153" customFormat="true" ht="24" hidden="false" customHeight="false" outlineLevel="0" collapsed="false">
      <c r="A84" s="1145" t="s">
        <v>1962</v>
      </c>
      <c r="B84" s="1146" t="s">
        <v>1113</v>
      </c>
      <c r="C84" s="1147" t="s">
        <v>1963</v>
      </c>
      <c r="D84" s="1148" t="s">
        <v>1964</v>
      </c>
      <c r="E84" s="1147" t="s">
        <v>40</v>
      </c>
      <c r="F84" s="1149" t="n">
        <v>345.36</v>
      </c>
      <c r="G84" s="1150"/>
      <c r="H84" s="1151" t="n">
        <f aca="false">IF(B84="MAT",0,F84*G84)</f>
        <v>0</v>
      </c>
      <c r="I84" s="1151" t="n">
        <f aca="false">IF(B84="MAT",F84*G84,0)</f>
        <v>0</v>
      </c>
      <c r="J84" s="1151" t="n">
        <f aca="false">ROUND(F84*G84,2)</f>
        <v>0</v>
      </c>
      <c r="K84" s="1152" t="n">
        <v>0</v>
      </c>
      <c r="L84" s="1149" t="n">
        <f aca="false">K84*F84</f>
        <v>0</v>
      </c>
    </row>
    <row r="85" s="1153" customFormat="true" ht="12.75" hidden="false" customHeight="false" outlineLevel="0" collapsed="false">
      <c r="A85" s="1158"/>
      <c r="B85" s="1159"/>
      <c r="C85" s="1160"/>
      <c r="D85" s="1161"/>
      <c r="E85" s="1160"/>
      <c r="F85" s="1162"/>
      <c r="G85" s="1163"/>
      <c r="H85" s="1164"/>
      <c r="I85" s="1164"/>
      <c r="J85" s="1164"/>
      <c r="K85" s="1165"/>
      <c r="L85" s="1165"/>
    </row>
    <row r="86" s="1153" customFormat="true" ht="12.75" hidden="false" customHeight="false" outlineLevel="0" collapsed="false">
      <c r="A86" s="1158"/>
      <c r="B86" s="1159"/>
      <c r="C86" s="1160"/>
      <c r="D86" s="1161"/>
      <c r="E86" s="1160"/>
      <c r="F86" s="1162"/>
      <c r="G86" s="1163"/>
      <c r="H86" s="1164"/>
      <c r="I86" s="1164"/>
      <c r="J86" s="1164"/>
      <c r="K86" s="1165"/>
      <c r="L86" s="1165"/>
    </row>
    <row r="87" s="1153" customFormat="true" ht="12.75" hidden="false" customHeight="false" outlineLevel="0" collapsed="false">
      <c r="A87" s="1158"/>
      <c r="B87" s="1159"/>
      <c r="C87" s="1160"/>
      <c r="D87" s="1161"/>
      <c r="E87" s="1160"/>
      <c r="F87" s="1162"/>
      <c r="G87" s="1163"/>
      <c r="H87" s="1164"/>
      <c r="I87" s="1164"/>
      <c r="J87" s="1164"/>
      <c r="K87" s="1165"/>
      <c r="L87" s="1165"/>
    </row>
    <row r="88" s="1153" customFormat="true" ht="12.75" hidden="false" customHeight="false" outlineLevel="0" collapsed="false">
      <c r="A88" s="1158"/>
      <c r="B88" s="1159"/>
      <c r="C88" s="1160"/>
      <c r="D88" s="1161"/>
      <c r="E88" s="1160"/>
      <c r="F88" s="1162"/>
      <c r="G88" s="1163"/>
      <c r="H88" s="1164"/>
      <c r="I88" s="1164"/>
      <c r="J88" s="1164"/>
      <c r="K88" s="1165"/>
      <c r="L88" s="1165"/>
    </row>
    <row r="89" s="1153" customFormat="true" ht="12.75" hidden="false" customHeight="false" outlineLevel="0" collapsed="false">
      <c r="A89" s="1158"/>
      <c r="B89" s="1159"/>
      <c r="C89" s="1160"/>
      <c r="D89" s="1161"/>
      <c r="E89" s="1160"/>
      <c r="F89" s="1162"/>
      <c r="G89" s="1163"/>
      <c r="H89" s="1164"/>
      <c r="I89" s="1164"/>
      <c r="J89" s="1164"/>
      <c r="K89" s="1165"/>
      <c r="L89" s="1165"/>
    </row>
    <row r="90" s="1153" customFormat="true" ht="12.75" hidden="false" customHeight="false" outlineLevel="0" collapsed="false">
      <c r="A90" s="1158"/>
      <c r="B90" s="1159"/>
      <c r="C90" s="1160"/>
      <c r="D90" s="1161"/>
      <c r="E90" s="1160"/>
      <c r="F90" s="1162"/>
      <c r="G90" s="1163"/>
      <c r="H90" s="1164"/>
      <c r="I90" s="1164"/>
      <c r="J90" s="1164"/>
      <c r="K90" s="1165"/>
      <c r="L90" s="1165"/>
    </row>
    <row r="91" s="1153" customFormat="true" ht="12.75" hidden="false" customHeight="false" outlineLevel="0" collapsed="false">
      <c r="A91" s="1158"/>
      <c r="B91" s="1159"/>
      <c r="C91" s="1160"/>
      <c r="D91" s="1161"/>
      <c r="E91" s="1160"/>
      <c r="F91" s="1162"/>
      <c r="G91" s="1163"/>
      <c r="H91" s="1164"/>
      <c r="I91" s="1164"/>
      <c r="J91" s="1164"/>
      <c r="K91" s="1165"/>
      <c r="L91" s="1165"/>
    </row>
    <row r="92" s="1153" customFormat="true" ht="12.75" hidden="false" customHeight="false" outlineLevel="0" collapsed="false">
      <c r="A92" s="1158"/>
      <c r="B92" s="1159"/>
      <c r="C92" s="1160"/>
      <c r="D92" s="1161"/>
      <c r="E92" s="1160"/>
      <c r="F92" s="1162"/>
      <c r="G92" s="1163"/>
      <c r="H92" s="1164"/>
      <c r="I92" s="1164"/>
      <c r="J92" s="1164"/>
      <c r="K92" s="1165"/>
      <c r="L92" s="1165"/>
    </row>
    <row r="93" s="1153" customFormat="true" ht="12.75" hidden="false" customHeight="false" outlineLevel="0" collapsed="false">
      <c r="A93" s="1158"/>
      <c r="B93" s="1159"/>
      <c r="C93" s="1160"/>
      <c r="D93" s="1161"/>
      <c r="E93" s="1160"/>
      <c r="F93" s="1162"/>
      <c r="G93" s="1163"/>
      <c r="H93" s="1164"/>
      <c r="I93" s="1164"/>
      <c r="J93" s="1164"/>
      <c r="K93" s="1165"/>
      <c r="L93" s="1165"/>
    </row>
    <row r="94" s="1153" customFormat="true" ht="12.75" hidden="false" customHeight="false" outlineLevel="0" collapsed="false">
      <c r="A94" s="1158"/>
      <c r="B94" s="1159"/>
      <c r="C94" s="1160"/>
      <c r="D94" s="1161"/>
      <c r="E94" s="1160"/>
      <c r="F94" s="1162"/>
      <c r="G94" s="1163"/>
      <c r="H94" s="1164"/>
      <c r="I94" s="1164"/>
      <c r="J94" s="1164"/>
      <c r="K94" s="1165"/>
      <c r="L94" s="1165"/>
    </row>
    <row r="95" s="1153" customFormat="true" ht="12.75" hidden="false" customHeight="false" outlineLevel="0" collapsed="false">
      <c r="A95" s="1158"/>
      <c r="B95" s="1159"/>
      <c r="C95" s="1160"/>
      <c r="D95" s="1161"/>
      <c r="E95" s="1160"/>
      <c r="F95" s="1162"/>
      <c r="G95" s="1163"/>
      <c r="H95" s="1164"/>
      <c r="I95" s="1164"/>
      <c r="J95" s="1164"/>
      <c r="K95" s="1165"/>
      <c r="L95" s="1165"/>
    </row>
    <row r="96" s="1153" customFormat="true" ht="12.75" hidden="false" customHeight="false" outlineLevel="0" collapsed="false">
      <c r="A96" s="1158"/>
      <c r="B96" s="1159"/>
      <c r="C96" s="1160"/>
      <c r="D96" s="1161"/>
      <c r="E96" s="1160"/>
      <c r="F96" s="1162"/>
      <c r="G96" s="1163"/>
      <c r="H96" s="1164"/>
      <c r="I96" s="1164"/>
      <c r="J96" s="1164"/>
      <c r="K96" s="1165"/>
      <c r="L96" s="1165"/>
    </row>
    <row r="97" s="1153" customFormat="true" ht="12.75" hidden="false" customHeight="false" outlineLevel="0" collapsed="false">
      <c r="A97" s="1158"/>
      <c r="B97" s="1159"/>
      <c r="C97" s="1160"/>
      <c r="D97" s="1161"/>
      <c r="E97" s="1160"/>
      <c r="F97" s="1162"/>
      <c r="G97" s="1163"/>
      <c r="H97" s="1164"/>
      <c r="I97" s="1164"/>
      <c r="J97" s="1164"/>
      <c r="K97" s="1165"/>
      <c r="L97" s="1165"/>
    </row>
    <row r="98" s="1153" customFormat="true" ht="12.75" hidden="false" customHeight="false" outlineLevel="0" collapsed="false">
      <c r="A98" s="1158"/>
      <c r="B98" s="1159"/>
      <c r="C98" s="1160"/>
      <c r="D98" s="1161"/>
      <c r="E98" s="1160"/>
      <c r="F98" s="1162"/>
      <c r="G98" s="1163"/>
      <c r="H98" s="1164"/>
      <c r="I98" s="1164"/>
      <c r="J98" s="1164"/>
      <c r="K98" s="1165"/>
      <c r="L98" s="1165"/>
    </row>
    <row r="99" s="1153" customFormat="true" ht="12.75" hidden="false" customHeight="false" outlineLevel="0" collapsed="false">
      <c r="A99" s="1158"/>
      <c r="B99" s="1159"/>
      <c r="C99" s="1160"/>
      <c r="D99" s="1161"/>
      <c r="E99" s="1160"/>
      <c r="F99" s="1162"/>
      <c r="G99" s="1163"/>
      <c r="H99" s="1164"/>
      <c r="I99" s="1164"/>
      <c r="J99" s="1164"/>
      <c r="K99" s="1165"/>
      <c r="L99" s="1165"/>
    </row>
    <row r="100" s="1153" customFormat="true" ht="12.75" hidden="false" customHeight="false" outlineLevel="0" collapsed="false">
      <c r="A100" s="1158"/>
      <c r="B100" s="1159"/>
      <c r="C100" s="1160"/>
      <c r="D100" s="1161"/>
      <c r="E100" s="1160"/>
      <c r="F100" s="1162"/>
      <c r="G100" s="1163"/>
      <c r="H100" s="1164"/>
      <c r="I100" s="1164"/>
      <c r="J100" s="1164"/>
      <c r="K100" s="1165"/>
      <c r="L100" s="1165"/>
    </row>
    <row r="101" s="1153" customFormat="true" ht="12.75" hidden="false" customHeight="false" outlineLevel="0" collapsed="false">
      <c r="A101" s="1158"/>
      <c r="B101" s="1159"/>
      <c r="C101" s="1160"/>
      <c r="D101" s="1161"/>
      <c r="E101" s="1160"/>
      <c r="F101" s="1162"/>
      <c r="G101" s="1163"/>
      <c r="H101" s="1164"/>
      <c r="I101" s="1164"/>
      <c r="J101" s="1164"/>
      <c r="K101" s="1165"/>
      <c r="L101" s="1165"/>
    </row>
    <row r="102" s="1153" customFormat="true" ht="12.75" hidden="false" customHeight="false" outlineLevel="0" collapsed="false">
      <c r="A102" s="1158"/>
      <c r="B102" s="1159"/>
      <c r="C102" s="1160"/>
      <c r="D102" s="1161"/>
      <c r="E102" s="1160"/>
      <c r="F102" s="1162"/>
      <c r="G102" s="1163"/>
      <c r="H102" s="1164"/>
      <c r="I102" s="1164"/>
      <c r="J102" s="1164"/>
      <c r="K102" s="1165"/>
      <c r="L102" s="1165"/>
    </row>
    <row r="103" s="1153" customFormat="true" ht="12.75" hidden="false" customHeight="false" outlineLevel="0" collapsed="false">
      <c r="A103" s="1158"/>
      <c r="B103" s="1159"/>
      <c r="C103" s="1160"/>
      <c r="D103" s="1161"/>
      <c r="E103" s="1160"/>
      <c r="F103" s="1162"/>
      <c r="G103" s="1163"/>
      <c r="H103" s="1164"/>
      <c r="I103" s="1164"/>
      <c r="J103" s="1164"/>
      <c r="K103" s="1165"/>
      <c r="L103" s="1165"/>
    </row>
    <row r="104" s="1153" customFormat="true" ht="12.75" hidden="false" customHeight="false" outlineLevel="0" collapsed="false">
      <c r="A104" s="1158"/>
      <c r="B104" s="1159"/>
      <c r="C104" s="1160"/>
      <c r="D104" s="1161"/>
      <c r="E104" s="1160"/>
      <c r="F104" s="1162"/>
      <c r="G104" s="1163"/>
      <c r="H104" s="1164"/>
      <c r="I104" s="1164"/>
      <c r="J104" s="1164"/>
      <c r="K104" s="1165"/>
      <c r="L104" s="1165"/>
    </row>
    <row r="105" s="1153" customFormat="true" ht="12.75" hidden="false" customHeight="false" outlineLevel="0" collapsed="false">
      <c r="A105" s="1158"/>
      <c r="B105" s="1159"/>
      <c r="C105" s="1160"/>
      <c r="D105" s="1161"/>
      <c r="E105" s="1160"/>
      <c r="F105" s="1162"/>
      <c r="G105" s="1163"/>
      <c r="H105" s="1164"/>
      <c r="I105" s="1164"/>
      <c r="J105" s="1164"/>
      <c r="K105" s="1165"/>
      <c r="L105" s="1165"/>
    </row>
    <row r="106" s="1153" customFormat="true" ht="12.75" hidden="false" customHeight="false" outlineLevel="0" collapsed="false">
      <c r="A106" s="1158"/>
      <c r="B106" s="1159"/>
      <c r="C106" s="1160"/>
      <c r="D106" s="1161"/>
      <c r="E106" s="1160"/>
      <c r="F106" s="1162"/>
      <c r="G106" s="1163"/>
      <c r="H106" s="1164"/>
      <c r="I106" s="1164"/>
      <c r="J106" s="1164"/>
      <c r="K106" s="1165"/>
      <c r="L106" s="1165"/>
    </row>
    <row r="107" s="1153" customFormat="true" ht="12.75" hidden="false" customHeight="false" outlineLevel="0" collapsed="false">
      <c r="A107" s="1158"/>
      <c r="B107" s="1159"/>
      <c r="C107" s="1160"/>
      <c r="D107" s="1161"/>
      <c r="E107" s="1160"/>
      <c r="F107" s="1162"/>
      <c r="G107" s="1163"/>
      <c r="H107" s="1164"/>
      <c r="I107" s="1164"/>
      <c r="J107" s="1164"/>
      <c r="K107" s="1165"/>
      <c r="L107" s="1165"/>
    </row>
    <row r="108" s="1153" customFormat="true" ht="12.75" hidden="false" customHeight="false" outlineLevel="0" collapsed="false">
      <c r="A108" s="1158"/>
      <c r="B108" s="1159"/>
      <c r="C108" s="1160"/>
      <c r="D108" s="1161"/>
      <c r="E108" s="1160"/>
      <c r="F108" s="1162"/>
      <c r="G108" s="1163"/>
      <c r="H108" s="1164"/>
      <c r="I108" s="1164"/>
      <c r="J108" s="1164"/>
      <c r="K108" s="1165"/>
      <c r="L108" s="1165"/>
    </row>
    <row r="109" s="1153" customFormat="true" ht="12.75" hidden="false" customHeight="false" outlineLevel="0" collapsed="false">
      <c r="A109" s="1158"/>
      <c r="B109" s="1159"/>
      <c r="C109" s="1160"/>
      <c r="D109" s="1161"/>
      <c r="E109" s="1160"/>
      <c r="F109" s="1162"/>
      <c r="G109" s="1163"/>
      <c r="H109" s="1164"/>
      <c r="I109" s="1164"/>
      <c r="J109" s="1164"/>
      <c r="K109" s="1165"/>
      <c r="L109" s="1165"/>
    </row>
    <row r="110" s="1153" customFormat="true" ht="12.75" hidden="false" customHeight="false" outlineLevel="0" collapsed="false">
      <c r="A110" s="1158"/>
      <c r="B110" s="1159"/>
      <c r="C110" s="1160"/>
      <c r="D110" s="1161"/>
      <c r="E110" s="1160"/>
      <c r="F110" s="1162"/>
      <c r="G110" s="1163"/>
      <c r="H110" s="1164"/>
      <c r="I110" s="1164"/>
      <c r="J110" s="1164"/>
      <c r="K110" s="1165"/>
      <c r="L110" s="1165"/>
    </row>
    <row r="111" s="1153" customFormat="true" ht="12.75" hidden="false" customHeight="false" outlineLevel="0" collapsed="false">
      <c r="A111" s="1158"/>
      <c r="B111" s="1159"/>
      <c r="C111" s="1160"/>
      <c r="D111" s="1161"/>
      <c r="E111" s="1160"/>
      <c r="F111" s="1162"/>
      <c r="G111" s="1163"/>
      <c r="H111" s="1164"/>
      <c r="I111" s="1164"/>
      <c r="J111" s="1164"/>
      <c r="K111" s="1165"/>
      <c r="L111" s="1165"/>
    </row>
    <row r="112" s="1153" customFormat="true" ht="12.75" hidden="false" customHeight="false" outlineLevel="0" collapsed="false">
      <c r="A112" s="1158"/>
      <c r="B112" s="1159"/>
      <c r="C112" s="1160"/>
      <c r="D112" s="1161"/>
      <c r="E112" s="1160"/>
      <c r="F112" s="1162"/>
      <c r="G112" s="1163"/>
      <c r="H112" s="1164"/>
      <c r="I112" s="1164"/>
      <c r="J112" s="1164"/>
      <c r="K112" s="1165"/>
      <c r="L112" s="1165"/>
    </row>
    <row r="113" s="1153" customFormat="true" ht="12.75" hidden="false" customHeight="false" outlineLevel="0" collapsed="false">
      <c r="A113" s="1158"/>
      <c r="B113" s="1159"/>
      <c r="C113" s="1160"/>
      <c r="D113" s="1161"/>
      <c r="E113" s="1160"/>
      <c r="F113" s="1162"/>
      <c r="G113" s="1163"/>
      <c r="H113" s="1164"/>
      <c r="I113" s="1164"/>
      <c r="J113" s="1164"/>
      <c r="K113" s="1165"/>
      <c r="L113" s="1165"/>
    </row>
    <row r="114" s="1153" customFormat="true" ht="12.75" hidden="false" customHeight="false" outlineLevel="0" collapsed="false">
      <c r="A114" s="1158"/>
      <c r="B114" s="1159"/>
      <c r="C114" s="1160"/>
      <c r="D114" s="1161"/>
      <c r="E114" s="1160"/>
      <c r="F114" s="1162"/>
      <c r="G114" s="1163"/>
      <c r="H114" s="1164"/>
      <c r="I114" s="1164"/>
      <c r="J114" s="1164"/>
      <c r="K114" s="1165"/>
      <c r="L114" s="1165"/>
    </row>
    <row r="115" s="1153" customFormat="true" ht="12.75" hidden="false" customHeight="false" outlineLevel="0" collapsed="false">
      <c r="A115" s="1158"/>
      <c r="B115" s="1159"/>
      <c r="C115" s="1160"/>
      <c r="D115" s="1161"/>
      <c r="E115" s="1160"/>
      <c r="F115" s="1162"/>
      <c r="G115" s="1163"/>
      <c r="H115" s="1164"/>
      <c r="I115" s="1164"/>
      <c r="J115" s="1164"/>
      <c r="K115" s="1165"/>
      <c r="L115" s="1165"/>
    </row>
    <row r="116" s="1153" customFormat="true" ht="12.75" hidden="false" customHeight="false" outlineLevel="0" collapsed="false">
      <c r="A116" s="1158"/>
      <c r="B116" s="1159"/>
      <c r="C116" s="1160"/>
      <c r="D116" s="1161"/>
      <c r="E116" s="1160"/>
      <c r="F116" s="1162"/>
      <c r="G116" s="1163"/>
      <c r="H116" s="1164"/>
      <c r="I116" s="1164"/>
      <c r="J116" s="1164"/>
      <c r="K116" s="1165"/>
      <c r="L116" s="1165"/>
    </row>
    <row r="117" s="1153" customFormat="true" ht="12.75" hidden="false" customHeight="false" outlineLevel="0" collapsed="false">
      <c r="A117" s="1158"/>
      <c r="B117" s="1159"/>
      <c r="C117" s="1160"/>
      <c r="D117" s="1161"/>
      <c r="E117" s="1160"/>
      <c r="F117" s="1162"/>
      <c r="G117" s="1163"/>
      <c r="H117" s="1164"/>
      <c r="I117" s="1164"/>
      <c r="J117" s="1164"/>
      <c r="K117" s="1165"/>
      <c r="L117" s="1165"/>
    </row>
    <row r="118" s="1153" customFormat="true" ht="12.75" hidden="false" customHeight="false" outlineLevel="0" collapsed="false">
      <c r="A118" s="1158"/>
      <c r="B118" s="1159"/>
      <c r="C118" s="1160"/>
      <c r="D118" s="1161"/>
      <c r="E118" s="1160"/>
      <c r="F118" s="1162"/>
      <c r="G118" s="1163"/>
      <c r="H118" s="1164"/>
      <c r="I118" s="1164"/>
      <c r="J118" s="1164"/>
      <c r="K118" s="1165"/>
      <c r="L118" s="1165"/>
    </row>
    <row r="119" s="1153" customFormat="true" ht="12.75" hidden="false" customHeight="false" outlineLevel="0" collapsed="false">
      <c r="A119" s="1158"/>
      <c r="B119" s="1159"/>
      <c r="C119" s="1160"/>
      <c r="D119" s="1161"/>
      <c r="E119" s="1160"/>
      <c r="F119" s="1162"/>
      <c r="G119" s="1163"/>
      <c r="H119" s="1164"/>
      <c r="I119" s="1164"/>
      <c r="J119" s="1164"/>
      <c r="K119" s="1165"/>
      <c r="L119" s="1165"/>
    </row>
    <row r="120" s="1153" customFormat="true" ht="12.75" hidden="false" customHeight="false" outlineLevel="0" collapsed="false">
      <c r="A120" s="1158"/>
      <c r="B120" s="1159"/>
      <c r="C120" s="1160"/>
      <c r="D120" s="1161"/>
      <c r="E120" s="1160"/>
      <c r="F120" s="1162"/>
      <c r="G120" s="1163"/>
      <c r="H120" s="1164"/>
      <c r="I120" s="1164"/>
      <c r="J120" s="1164"/>
      <c r="K120" s="1165"/>
      <c r="L120" s="1165"/>
    </row>
    <row r="121" s="1153" customFormat="true" ht="12.75" hidden="false" customHeight="false" outlineLevel="0" collapsed="false">
      <c r="A121" s="1158"/>
      <c r="B121" s="1159"/>
      <c r="C121" s="1160"/>
      <c r="D121" s="1161"/>
      <c r="E121" s="1160"/>
      <c r="F121" s="1162"/>
      <c r="G121" s="1163"/>
      <c r="H121" s="1164"/>
      <c r="I121" s="1164"/>
      <c r="J121" s="1164"/>
      <c r="K121" s="1165"/>
      <c r="L121" s="1165"/>
    </row>
    <row r="122" s="1153" customFormat="true" ht="12.75" hidden="false" customHeight="false" outlineLevel="0" collapsed="false">
      <c r="A122" s="1158"/>
      <c r="B122" s="1159"/>
      <c r="C122" s="1160"/>
      <c r="D122" s="1161"/>
      <c r="E122" s="1160"/>
      <c r="F122" s="1162"/>
      <c r="G122" s="1163"/>
      <c r="H122" s="1164"/>
      <c r="I122" s="1164"/>
      <c r="J122" s="1164"/>
      <c r="K122" s="1165"/>
      <c r="L122" s="1165"/>
    </row>
    <row r="123" s="1153" customFormat="true" ht="12.75" hidden="false" customHeight="false" outlineLevel="0" collapsed="false">
      <c r="A123" s="1158"/>
      <c r="B123" s="1159"/>
      <c r="C123" s="1160"/>
      <c r="D123" s="1161"/>
      <c r="E123" s="1160"/>
      <c r="F123" s="1162"/>
      <c r="G123" s="1163"/>
      <c r="H123" s="1164"/>
      <c r="I123" s="1164"/>
      <c r="J123" s="1164"/>
      <c r="K123" s="1165"/>
      <c r="L123" s="1165"/>
    </row>
    <row r="124" s="1153" customFormat="true" ht="12.75" hidden="false" customHeight="false" outlineLevel="0" collapsed="false">
      <c r="A124" s="1158"/>
      <c r="B124" s="1159"/>
      <c r="C124" s="1160"/>
      <c r="D124" s="1161"/>
      <c r="E124" s="1160"/>
      <c r="F124" s="1162"/>
      <c r="G124" s="1163"/>
      <c r="H124" s="1164"/>
      <c r="I124" s="1164"/>
      <c r="J124" s="1164"/>
      <c r="K124" s="1165"/>
      <c r="L124" s="1165"/>
    </row>
    <row r="125" s="1153" customFormat="true" ht="12.75" hidden="false" customHeight="false" outlineLevel="0" collapsed="false">
      <c r="A125" s="1158"/>
      <c r="B125" s="1159"/>
      <c r="C125" s="1160"/>
      <c r="D125" s="1161"/>
      <c r="E125" s="1160"/>
      <c r="F125" s="1162"/>
      <c r="G125" s="1163"/>
      <c r="H125" s="1164"/>
      <c r="I125" s="1164"/>
      <c r="J125" s="1164"/>
      <c r="K125" s="1165"/>
      <c r="L125" s="1165"/>
    </row>
    <row r="126" s="1153" customFormat="true" ht="12.75" hidden="false" customHeight="false" outlineLevel="0" collapsed="false">
      <c r="A126" s="1158"/>
      <c r="B126" s="1159"/>
      <c r="C126" s="1160"/>
      <c r="D126" s="1161"/>
      <c r="E126" s="1160"/>
      <c r="F126" s="1162"/>
      <c r="G126" s="1163"/>
      <c r="H126" s="1164"/>
      <c r="I126" s="1164"/>
      <c r="J126" s="1164"/>
      <c r="K126" s="1165"/>
      <c r="L126" s="1165"/>
    </row>
    <row r="127" s="1153" customFormat="true" ht="12.75" hidden="false" customHeight="false" outlineLevel="0" collapsed="false">
      <c r="A127" s="1158"/>
      <c r="B127" s="1159"/>
      <c r="C127" s="1160"/>
      <c r="D127" s="1161"/>
      <c r="E127" s="1160"/>
      <c r="F127" s="1162"/>
      <c r="G127" s="1163"/>
      <c r="H127" s="1164"/>
      <c r="I127" s="1164"/>
      <c r="J127" s="1164"/>
      <c r="K127" s="1165"/>
      <c r="L127" s="1165"/>
    </row>
    <row r="128" s="1153" customFormat="true" ht="12.75" hidden="false" customHeight="false" outlineLevel="0" collapsed="false">
      <c r="A128" s="1158"/>
      <c r="B128" s="1159"/>
      <c r="C128" s="1160"/>
      <c r="D128" s="1161"/>
      <c r="E128" s="1160"/>
      <c r="F128" s="1162"/>
      <c r="G128" s="1163"/>
      <c r="H128" s="1164"/>
      <c r="I128" s="1164"/>
      <c r="J128" s="1164"/>
      <c r="K128" s="1165"/>
      <c r="L128" s="1165"/>
    </row>
    <row r="129" s="1153" customFormat="true" ht="12.75" hidden="false" customHeight="false" outlineLevel="0" collapsed="false">
      <c r="A129" s="1158"/>
      <c r="B129" s="1159"/>
      <c r="C129" s="1160"/>
      <c r="D129" s="1161"/>
      <c r="E129" s="1160"/>
      <c r="F129" s="1162"/>
      <c r="G129" s="1163"/>
      <c r="H129" s="1164"/>
      <c r="I129" s="1164"/>
      <c r="J129" s="1164"/>
      <c r="K129" s="1165"/>
      <c r="L129" s="1165"/>
    </row>
    <row r="130" s="1153" customFormat="true" ht="12.75" hidden="false" customHeight="false" outlineLevel="0" collapsed="false">
      <c r="A130" s="1158"/>
      <c r="B130" s="1159"/>
      <c r="C130" s="1160"/>
      <c r="D130" s="1161"/>
      <c r="E130" s="1160"/>
      <c r="F130" s="1162"/>
      <c r="G130" s="1163"/>
      <c r="H130" s="1164"/>
      <c r="I130" s="1164"/>
      <c r="J130" s="1164"/>
      <c r="K130" s="1165"/>
      <c r="L130" s="1165"/>
    </row>
    <row r="131" s="1153" customFormat="true" ht="12.75" hidden="false" customHeight="false" outlineLevel="0" collapsed="false">
      <c r="A131" s="1158"/>
      <c r="B131" s="1159"/>
      <c r="C131" s="1160"/>
      <c r="D131" s="1161"/>
      <c r="E131" s="1160"/>
      <c r="F131" s="1162"/>
      <c r="G131" s="1163"/>
      <c r="H131" s="1164"/>
      <c r="I131" s="1164"/>
      <c r="J131" s="1164"/>
      <c r="K131" s="1165"/>
      <c r="L131" s="1165"/>
    </row>
    <row r="132" s="1153" customFormat="true" ht="12.75" hidden="false" customHeight="false" outlineLevel="0" collapsed="false">
      <c r="A132" s="1158"/>
      <c r="B132" s="1159"/>
      <c r="C132" s="1160"/>
      <c r="D132" s="1161"/>
      <c r="E132" s="1160"/>
      <c r="F132" s="1162"/>
      <c r="G132" s="1163"/>
      <c r="H132" s="1164"/>
      <c r="I132" s="1164"/>
      <c r="J132" s="1164"/>
      <c r="K132" s="1165"/>
      <c r="L132" s="1165"/>
    </row>
    <row r="133" s="1153" customFormat="true" ht="12.75" hidden="false" customHeight="false" outlineLevel="0" collapsed="false">
      <c r="A133" s="1158"/>
      <c r="B133" s="1159"/>
      <c r="C133" s="1160"/>
      <c r="D133" s="1161"/>
      <c r="E133" s="1160"/>
      <c r="F133" s="1162"/>
      <c r="G133" s="1163"/>
      <c r="H133" s="1164"/>
      <c r="I133" s="1164"/>
      <c r="J133" s="1164"/>
      <c r="K133" s="1165"/>
      <c r="L133" s="1165"/>
    </row>
    <row r="134" s="1153" customFormat="true" ht="12.75" hidden="false" customHeight="false" outlineLevel="0" collapsed="false">
      <c r="A134" s="1158"/>
      <c r="B134" s="1159"/>
      <c r="C134" s="1160"/>
      <c r="D134" s="1161"/>
      <c r="E134" s="1160"/>
      <c r="F134" s="1162"/>
      <c r="G134" s="1163"/>
      <c r="H134" s="1164"/>
      <c r="I134" s="1164"/>
      <c r="J134" s="1164"/>
      <c r="K134" s="1165"/>
      <c r="L134" s="1165"/>
    </row>
    <row r="135" s="1153" customFormat="true" ht="12.75" hidden="false" customHeight="false" outlineLevel="0" collapsed="false">
      <c r="A135" s="1158"/>
      <c r="B135" s="1159"/>
      <c r="C135" s="1160"/>
      <c r="D135" s="1161"/>
      <c r="E135" s="1160"/>
      <c r="F135" s="1162"/>
      <c r="G135" s="1163"/>
      <c r="H135" s="1164"/>
      <c r="I135" s="1164"/>
      <c r="J135" s="1164"/>
      <c r="K135" s="1165"/>
      <c r="L135" s="1165"/>
    </row>
    <row r="136" s="1153" customFormat="true" ht="12.75" hidden="false" customHeight="false" outlineLevel="0" collapsed="false">
      <c r="A136" s="1158"/>
      <c r="B136" s="1159"/>
      <c r="C136" s="1160"/>
      <c r="D136" s="1161"/>
      <c r="E136" s="1160"/>
      <c r="F136" s="1162"/>
      <c r="G136" s="1163"/>
      <c r="H136" s="1164"/>
      <c r="I136" s="1164"/>
      <c r="J136" s="1164"/>
      <c r="K136" s="1165"/>
      <c r="L136" s="1165"/>
    </row>
    <row r="137" s="1153" customFormat="true" ht="12.75" hidden="false" customHeight="false" outlineLevel="0" collapsed="false">
      <c r="A137" s="1158"/>
      <c r="B137" s="1159"/>
      <c r="C137" s="1160"/>
      <c r="D137" s="1161"/>
      <c r="E137" s="1160"/>
      <c r="F137" s="1162"/>
      <c r="G137" s="1163"/>
      <c r="H137" s="1164"/>
      <c r="I137" s="1164"/>
      <c r="J137" s="1164"/>
      <c r="K137" s="1165"/>
      <c r="L137" s="1165"/>
    </row>
    <row r="138" s="1153" customFormat="true" ht="12.75" hidden="false" customHeight="false" outlineLevel="0" collapsed="false">
      <c r="A138" s="1158"/>
      <c r="B138" s="1159"/>
      <c r="C138" s="1160"/>
      <c r="D138" s="1161"/>
      <c r="E138" s="1160"/>
      <c r="F138" s="1162"/>
      <c r="G138" s="1163"/>
      <c r="H138" s="1164"/>
      <c r="I138" s="1164"/>
      <c r="J138" s="1164"/>
      <c r="K138" s="1165"/>
      <c r="L138" s="1165"/>
    </row>
    <row r="139" s="1153" customFormat="true" ht="12.75" hidden="false" customHeight="false" outlineLevel="0" collapsed="false">
      <c r="A139" s="1158"/>
      <c r="B139" s="1159"/>
      <c r="C139" s="1160"/>
      <c r="D139" s="1161"/>
      <c r="E139" s="1160"/>
      <c r="F139" s="1162"/>
      <c r="G139" s="1163"/>
      <c r="H139" s="1164"/>
      <c r="I139" s="1164"/>
      <c r="J139" s="1164"/>
      <c r="K139" s="1165"/>
      <c r="L139" s="1165"/>
    </row>
    <row r="140" s="1153" customFormat="true" ht="12.75" hidden="false" customHeight="false" outlineLevel="0" collapsed="false">
      <c r="A140" s="1158"/>
      <c r="B140" s="1159"/>
      <c r="C140" s="1160"/>
      <c r="D140" s="1161"/>
      <c r="E140" s="1160"/>
      <c r="F140" s="1162"/>
      <c r="G140" s="1163"/>
      <c r="H140" s="1164"/>
      <c r="I140" s="1164"/>
      <c r="J140" s="1164"/>
      <c r="K140" s="1165"/>
      <c r="L140" s="1165"/>
    </row>
    <row r="141" s="1153" customFormat="true" ht="12.75" hidden="false" customHeight="false" outlineLevel="0" collapsed="false">
      <c r="A141" s="1158"/>
      <c r="B141" s="1159"/>
      <c r="C141" s="1160"/>
      <c r="D141" s="1161"/>
      <c r="E141" s="1160"/>
      <c r="F141" s="1162"/>
      <c r="G141" s="1163"/>
      <c r="H141" s="1164"/>
      <c r="I141" s="1164"/>
      <c r="J141" s="1164"/>
      <c r="K141" s="1165"/>
      <c r="L141" s="1165"/>
    </row>
    <row r="142" s="1153" customFormat="true" ht="12.75" hidden="false" customHeight="false" outlineLevel="0" collapsed="false">
      <c r="A142" s="1158"/>
      <c r="B142" s="1159"/>
      <c r="C142" s="1160"/>
      <c r="D142" s="1161"/>
      <c r="E142" s="1160"/>
      <c r="F142" s="1162"/>
      <c r="G142" s="1163"/>
      <c r="H142" s="1164"/>
      <c r="I142" s="1164"/>
      <c r="J142" s="1164"/>
      <c r="K142" s="1165"/>
      <c r="L142" s="1165"/>
    </row>
    <row r="143" s="1153" customFormat="true" ht="12.75" hidden="false" customHeight="false" outlineLevel="0" collapsed="false">
      <c r="A143" s="1158"/>
      <c r="B143" s="1159"/>
      <c r="C143" s="1160"/>
      <c r="D143" s="1161"/>
      <c r="E143" s="1160"/>
      <c r="F143" s="1162"/>
      <c r="G143" s="1163"/>
      <c r="H143" s="1164"/>
      <c r="I143" s="1164"/>
      <c r="J143" s="1164"/>
      <c r="K143" s="1165"/>
      <c r="L143" s="1165"/>
    </row>
    <row r="144" s="1153" customFormat="true" ht="12.75" hidden="false" customHeight="false" outlineLevel="0" collapsed="false">
      <c r="A144" s="1158"/>
      <c r="B144" s="1159"/>
      <c r="C144" s="1160"/>
      <c r="D144" s="1161"/>
      <c r="E144" s="1160"/>
      <c r="F144" s="1162"/>
      <c r="G144" s="1163"/>
      <c r="H144" s="1164"/>
      <c r="I144" s="1164"/>
      <c r="J144" s="1164"/>
      <c r="K144" s="1165"/>
      <c r="L144" s="1165"/>
    </row>
    <row r="145" s="1153" customFormat="true" ht="12.75" hidden="false" customHeight="false" outlineLevel="0" collapsed="false">
      <c r="A145" s="1158"/>
      <c r="B145" s="1159"/>
      <c r="C145" s="1160"/>
      <c r="D145" s="1161"/>
      <c r="E145" s="1160"/>
      <c r="F145" s="1162"/>
      <c r="G145" s="1163"/>
      <c r="H145" s="1164"/>
      <c r="I145" s="1164"/>
      <c r="J145" s="1164"/>
      <c r="K145" s="1165"/>
      <c r="L145" s="1165"/>
    </row>
    <row r="146" s="1153" customFormat="true" ht="12.75" hidden="false" customHeight="false" outlineLevel="0" collapsed="false">
      <c r="A146" s="1158"/>
      <c r="B146" s="1159"/>
      <c r="C146" s="1160"/>
      <c r="D146" s="1161"/>
      <c r="E146" s="1160"/>
      <c r="F146" s="1162"/>
      <c r="G146" s="1163"/>
      <c r="H146" s="1164"/>
      <c r="I146" s="1164"/>
      <c r="J146" s="1164"/>
      <c r="K146" s="1165"/>
      <c r="L146" s="1165"/>
    </row>
    <row r="147" s="1153" customFormat="true" ht="12.75" hidden="false" customHeight="false" outlineLevel="0" collapsed="false">
      <c r="A147" s="1158"/>
      <c r="B147" s="1159"/>
      <c r="C147" s="1160"/>
      <c r="D147" s="1161"/>
      <c r="E147" s="1160"/>
      <c r="F147" s="1162"/>
      <c r="G147" s="1163"/>
      <c r="H147" s="1164"/>
      <c r="I147" s="1164"/>
      <c r="J147" s="1164"/>
      <c r="K147" s="1165"/>
      <c r="L147" s="1165"/>
    </row>
    <row r="148" s="1153" customFormat="true" ht="12.75" hidden="false" customHeight="false" outlineLevel="0" collapsed="false">
      <c r="A148" s="1158"/>
      <c r="B148" s="1159"/>
      <c r="C148" s="1160"/>
      <c r="D148" s="1161"/>
      <c r="E148" s="1160"/>
      <c r="F148" s="1162"/>
      <c r="G148" s="1163"/>
      <c r="H148" s="1164"/>
      <c r="I148" s="1164"/>
      <c r="J148" s="1164"/>
      <c r="K148" s="1165"/>
      <c r="L148" s="1165"/>
    </row>
    <row r="149" s="1153" customFormat="true" ht="12.75" hidden="false" customHeight="false" outlineLevel="0" collapsed="false">
      <c r="A149" s="1158"/>
      <c r="B149" s="1159"/>
      <c r="C149" s="1160"/>
      <c r="D149" s="1161"/>
      <c r="E149" s="1160"/>
      <c r="F149" s="1162"/>
      <c r="G149" s="1163"/>
      <c r="H149" s="1164"/>
      <c r="I149" s="1164"/>
      <c r="J149" s="1164"/>
      <c r="K149" s="1165"/>
      <c r="L149" s="1165"/>
    </row>
    <row r="150" s="1153" customFormat="true" ht="12.75" hidden="false" customHeight="false" outlineLevel="0" collapsed="false">
      <c r="A150" s="1158"/>
      <c r="B150" s="1159"/>
      <c r="C150" s="1160"/>
      <c r="D150" s="1161"/>
      <c r="E150" s="1160"/>
      <c r="F150" s="1162"/>
      <c r="G150" s="1163"/>
      <c r="H150" s="1164"/>
      <c r="I150" s="1164"/>
      <c r="J150" s="1164"/>
      <c r="K150" s="1165"/>
      <c r="L150" s="1165"/>
    </row>
    <row r="151" s="1153" customFormat="true" ht="12.75" hidden="false" customHeight="false" outlineLevel="0" collapsed="false">
      <c r="A151" s="1158"/>
      <c r="B151" s="1159"/>
      <c r="C151" s="1160"/>
      <c r="D151" s="1161"/>
      <c r="E151" s="1160"/>
      <c r="F151" s="1162"/>
      <c r="G151" s="1163"/>
      <c r="H151" s="1164"/>
      <c r="I151" s="1164"/>
      <c r="J151" s="1164"/>
      <c r="K151" s="1165"/>
      <c r="L151" s="1165"/>
    </row>
    <row r="152" s="1153" customFormat="true" ht="12.75" hidden="false" customHeight="false" outlineLevel="0" collapsed="false">
      <c r="A152" s="1158"/>
      <c r="B152" s="1159"/>
      <c r="C152" s="1160"/>
      <c r="D152" s="1161"/>
      <c r="E152" s="1160"/>
      <c r="F152" s="1162"/>
      <c r="G152" s="1163"/>
      <c r="H152" s="1164"/>
      <c r="I152" s="1164"/>
      <c r="J152" s="1164"/>
      <c r="K152" s="1165"/>
      <c r="L152" s="1165"/>
    </row>
    <row r="153" s="1153" customFormat="true" ht="12.75" hidden="false" customHeight="false" outlineLevel="0" collapsed="false">
      <c r="A153" s="1158"/>
      <c r="B153" s="1159"/>
      <c r="C153" s="1160"/>
      <c r="D153" s="1161"/>
      <c r="E153" s="1160"/>
      <c r="F153" s="1162"/>
      <c r="G153" s="1163"/>
      <c r="H153" s="1164"/>
      <c r="I153" s="1164"/>
      <c r="J153" s="1164"/>
      <c r="K153" s="1165"/>
      <c r="L153" s="1165"/>
    </row>
    <row r="154" s="1153" customFormat="true" ht="12.75" hidden="false" customHeight="false" outlineLevel="0" collapsed="false">
      <c r="A154" s="1158"/>
      <c r="B154" s="1159"/>
      <c r="C154" s="1160"/>
      <c r="D154" s="1161"/>
      <c r="E154" s="1160"/>
      <c r="F154" s="1162"/>
      <c r="G154" s="1163"/>
      <c r="H154" s="1164"/>
      <c r="I154" s="1164"/>
      <c r="J154" s="1164"/>
      <c r="K154" s="1165"/>
      <c r="L154" s="1165"/>
    </row>
    <row r="155" s="1153" customFormat="true" ht="12.75" hidden="false" customHeight="false" outlineLevel="0" collapsed="false">
      <c r="A155" s="1158"/>
      <c r="B155" s="1159"/>
      <c r="C155" s="1160"/>
      <c r="D155" s="1161"/>
      <c r="E155" s="1160"/>
      <c r="F155" s="1162"/>
      <c r="G155" s="1163"/>
      <c r="H155" s="1164"/>
      <c r="I155" s="1164"/>
      <c r="J155" s="1164"/>
      <c r="K155" s="1165"/>
      <c r="L155" s="1165"/>
    </row>
    <row r="156" s="1153" customFormat="true" ht="12.75" hidden="false" customHeight="false" outlineLevel="0" collapsed="false">
      <c r="A156" s="1158"/>
      <c r="B156" s="1159"/>
      <c r="C156" s="1160"/>
      <c r="D156" s="1161"/>
      <c r="E156" s="1160"/>
      <c r="F156" s="1162"/>
      <c r="G156" s="1163"/>
      <c r="H156" s="1164"/>
      <c r="I156" s="1164"/>
      <c r="J156" s="1164"/>
      <c r="K156" s="1165"/>
      <c r="L156" s="1165"/>
    </row>
    <row r="157" s="1153" customFormat="true" ht="12.75" hidden="false" customHeight="false" outlineLevel="0" collapsed="false">
      <c r="A157" s="1158"/>
      <c r="B157" s="1159"/>
      <c r="C157" s="1160"/>
      <c r="D157" s="1161"/>
      <c r="E157" s="1160"/>
      <c r="F157" s="1162"/>
      <c r="G157" s="1163"/>
      <c r="H157" s="1164"/>
      <c r="I157" s="1164"/>
      <c r="J157" s="1164"/>
      <c r="K157" s="1165"/>
      <c r="L157" s="1165"/>
    </row>
    <row r="158" s="1153" customFormat="true" ht="12.75" hidden="false" customHeight="false" outlineLevel="0" collapsed="false">
      <c r="A158" s="1158"/>
      <c r="B158" s="1159"/>
      <c r="C158" s="1160"/>
      <c r="D158" s="1161"/>
      <c r="E158" s="1160"/>
      <c r="F158" s="1162"/>
      <c r="G158" s="1163"/>
      <c r="H158" s="1164"/>
      <c r="I158" s="1164"/>
      <c r="J158" s="1164"/>
      <c r="K158" s="1165"/>
      <c r="L158" s="1165"/>
    </row>
    <row r="159" s="1153" customFormat="true" ht="12.75" hidden="false" customHeight="false" outlineLevel="0" collapsed="false">
      <c r="A159" s="1158"/>
      <c r="B159" s="1159"/>
      <c r="C159" s="1160"/>
      <c r="D159" s="1161"/>
      <c r="E159" s="1160"/>
      <c r="F159" s="1162"/>
      <c r="G159" s="1163"/>
      <c r="H159" s="1164"/>
      <c r="I159" s="1164"/>
      <c r="J159" s="1164"/>
      <c r="K159" s="1165"/>
      <c r="L159" s="1165"/>
    </row>
    <row r="160" s="1153" customFormat="true" ht="12.75" hidden="false" customHeight="false" outlineLevel="0" collapsed="false">
      <c r="A160" s="1158"/>
      <c r="B160" s="1159"/>
      <c r="C160" s="1160"/>
      <c r="D160" s="1161"/>
      <c r="E160" s="1160"/>
      <c r="F160" s="1162"/>
      <c r="G160" s="1163"/>
      <c r="H160" s="1164"/>
      <c r="I160" s="1164"/>
      <c r="J160" s="1164"/>
      <c r="K160" s="1165"/>
      <c r="L160" s="1165"/>
    </row>
    <row r="161" s="1153" customFormat="true" ht="12.75" hidden="false" customHeight="false" outlineLevel="0" collapsed="false">
      <c r="A161" s="1158"/>
      <c r="B161" s="1159"/>
      <c r="C161" s="1160"/>
      <c r="D161" s="1161"/>
      <c r="E161" s="1160"/>
      <c r="F161" s="1162"/>
      <c r="G161" s="1163"/>
      <c r="H161" s="1164"/>
      <c r="I161" s="1164"/>
      <c r="J161" s="1164"/>
      <c r="K161" s="1165"/>
      <c r="L161" s="1165"/>
    </row>
    <row r="162" s="1153" customFormat="true" ht="12.75" hidden="false" customHeight="false" outlineLevel="0" collapsed="false">
      <c r="A162" s="1158"/>
      <c r="B162" s="1159"/>
      <c r="C162" s="1160"/>
      <c r="D162" s="1161"/>
      <c r="E162" s="1160"/>
      <c r="F162" s="1162"/>
      <c r="G162" s="1163"/>
      <c r="H162" s="1164"/>
      <c r="I162" s="1164"/>
      <c r="J162" s="1164"/>
      <c r="K162" s="1165"/>
      <c r="L162" s="1165"/>
    </row>
    <row r="163" s="1153" customFormat="true" ht="12.75" hidden="false" customHeight="false" outlineLevel="0" collapsed="false">
      <c r="A163" s="1158"/>
      <c r="B163" s="1159"/>
      <c r="C163" s="1160"/>
      <c r="D163" s="1161"/>
      <c r="E163" s="1160"/>
      <c r="F163" s="1162"/>
      <c r="G163" s="1163"/>
      <c r="H163" s="1164"/>
      <c r="I163" s="1164"/>
      <c r="J163" s="1164"/>
      <c r="K163" s="1165"/>
      <c r="L163" s="1165"/>
    </row>
    <row r="164" s="1153" customFormat="true" ht="12.75" hidden="false" customHeight="false" outlineLevel="0" collapsed="false">
      <c r="A164" s="1158"/>
      <c r="B164" s="1159"/>
      <c r="C164" s="1160"/>
      <c r="D164" s="1161"/>
      <c r="E164" s="1160"/>
      <c r="F164" s="1162"/>
      <c r="G164" s="1163"/>
      <c r="H164" s="1164"/>
      <c r="I164" s="1164"/>
      <c r="J164" s="1164"/>
      <c r="K164" s="1165"/>
      <c r="L164" s="1165"/>
    </row>
    <row r="165" s="1153" customFormat="true" ht="12.75" hidden="false" customHeight="false" outlineLevel="0" collapsed="false">
      <c r="A165" s="1158"/>
      <c r="B165" s="1159"/>
      <c r="C165" s="1160"/>
      <c r="D165" s="1161"/>
      <c r="E165" s="1160"/>
      <c r="F165" s="1162"/>
      <c r="G165" s="1163"/>
      <c r="H165" s="1164"/>
      <c r="I165" s="1164"/>
      <c r="J165" s="1164"/>
      <c r="K165" s="1165"/>
      <c r="L165" s="1165"/>
    </row>
    <row r="166" s="1153" customFormat="true" ht="12.75" hidden="false" customHeight="false" outlineLevel="0" collapsed="false">
      <c r="A166" s="1158"/>
      <c r="B166" s="1159"/>
      <c r="C166" s="1160"/>
      <c r="D166" s="1161"/>
      <c r="E166" s="1160"/>
      <c r="F166" s="1162"/>
      <c r="G166" s="1163"/>
      <c r="H166" s="1164"/>
      <c r="I166" s="1164"/>
      <c r="J166" s="1164"/>
      <c r="K166" s="1165"/>
      <c r="L166" s="1165"/>
    </row>
    <row r="167" s="1153" customFormat="true" ht="12.75" hidden="false" customHeight="false" outlineLevel="0" collapsed="false">
      <c r="A167" s="1158"/>
      <c r="B167" s="1159"/>
      <c r="C167" s="1160"/>
      <c r="D167" s="1161"/>
      <c r="E167" s="1160"/>
      <c r="F167" s="1162"/>
      <c r="G167" s="1163"/>
      <c r="H167" s="1164"/>
      <c r="I167" s="1164"/>
      <c r="J167" s="1164"/>
      <c r="K167" s="1165"/>
      <c r="L167" s="1165"/>
    </row>
    <row r="168" s="1153" customFormat="true" ht="12.75" hidden="false" customHeight="false" outlineLevel="0" collapsed="false">
      <c r="A168" s="1158"/>
      <c r="B168" s="1159"/>
      <c r="C168" s="1160"/>
      <c r="D168" s="1161"/>
      <c r="E168" s="1160"/>
      <c r="F168" s="1162"/>
      <c r="G168" s="1163"/>
      <c r="H168" s="1164"/>
      <c r="I168" s="1164"/>
      <c r="J168" s="1164"/>
      <c r="K168" s="1165"/>
      <c r="L168" s="1165"/>
    </row>
    <row r="169" s="1153" customFormat="true" ht="12.75" hidden="false" customHeight="false" outlineLevel="0" collapsed="false">
      <c r="A169" s="1158"/>
      <c r="B169" s="1159"/>
      <c r="C169" s="1160"/>
      <c r="D169" s="1161"/>
      <c r="E169" s="1160"/>
      <c r="F169" s="1162"/>
      <c r="G169" s="1163"/>
      <c r="H169" s="1164"/>
      <c r="I169" s="1164"/>
      <c r="J169" s="1164"/>
      <c r="K169" s="1165"/>
      <c r="L169" s="1165"/>
    </row>
    <row r="170" s="1153" customFormat="true" ht="12.75" hidden="false" customHeight="false" outlineLevel="0" collapsed="false">
      <c r="A170" s="1158"/>
      <c r="B170" s="1159"/>
      <c r="C170" s="1160"/>
      <c r="D170" s="1161"/>
      <c r="E170" s="1160"/>
      <c r="F170" s="1162"/>
      <c r="G170" s="1163"/>
      <c r="H170" s="1164"/>
      <c r="I170" s="1164"/>
      <c r="J170" s="1164"/>
      <c r="K170" s="1165"/>
      <c r="L170" s="1165"/>
    </row>
    <row r="171" s="1153" customFormat="true" ht="12.75" hidden="false" customHeight="false" outlineLevel="0" collapsed="false">
      <c r="A171" s="1158"/>
      <c r="B171" s="1159"/>
      <c r="C171" s="1160"/>
      <c r="D171" s="1161"/>
      <c r="E171" s="1160"/>
      <c r="F171" s="1162"/>
      <c r="G171" s="1163"/>
      <c r="H171" s="1164"/>
      <c r="I171" s="1164"/>
      <c r="J171" s="1164"/>
      <c r="K171" s="1165"/>
      <c r="L171" s="1165"/>
    </row>
    <row r="172" s="1153" customFormat="true" ht="12.75" hidden="false" customHeight="false" outlineLevel="0" collapsed="false">
      <c r="A172" s="1158"/>
      <c r="B172" s="1159"/>
      <c r="C172" s="1160"/>
      <c r="D172" s="1161"/>
      <c r="E172" s="1160"/>
      <c r="F172" s="1162"/>
      <c r="G172" s="1163"/>
      <c r="H172" s="1164"/>
      <c r="I172" s="1164"/>
      <c r="J172" s="1164"/>
      <c r="K172" s="1165"/>
      <c r="L172" s="1165"/>
    </row>
    <row r="173" s="1153" customFormat="true" ht="12.75" hidden="false" customHeight="false" outlineLevel="0" collapsed="false">
      <c r="A173" s="1158"/>
      <c r="B173" s="1159"/>
      <c r="C173" s="1160"/>
      <c r="D173" s="1161"/>
      <c r="E173" s="1160"/>
      <c r="F173" s="1162"/>
      <c r="G173" s="1163"/>
      <c r="H173" s="1164"/>
      <c r="I173" s="1164"/>
      <c r="J173" s="1164"/>
      <c r="K173" s="1165"/>
      <c r="L173" s="1165"/>
    </row>
    <row r="174" s="1153" customFormat="true" ht="12.75" hidden="false" customHeight="false" outlineLevel="0" collapsed="false">
      <c r="A174" s="1158"/>
      <c r="B174" s="1159"/>
      <c r="C174" s="1160"/>
      <c r="D174" s="1161"/>
      <c r="E174" s="1160"/>
      <c r="F174" s="1162"/>
      <c r="G174" s="1163"/>
      <c r="H174" s="1164"/>
      <c r="I174" s="1164"/>
      <c r="J174" s="1164"/>
      <c r="K174" s="1165"/>
      <c r="L174" s="1165"/>
    </row>
    <row r="175" s="1153" customFormat="true" ht="12.75" hidden="false" customHeight="false" outlineLevel="0" collapsed="false">
      <c r="A175" s="1158"/>
      <c r="B175" s="1159"/>
      <c r="C175" s="1160"/>
      <c r="D175" s="1161"/>
      <c r="E175" s="1160"/>
      <c r="F175" s="1162"/>
      <c r="G175" s="1163"/>
      <c r="H175" s="1164"/>
      <c r="I175" s="1164"/>
      <c r="J175" s="1164"/>
      <c r="K175" s="1165"/>
      <c r="L175" s="1165"/>
    </row>
    <row r="176" s="1153" customFormat="true" ht="12.75" hidden="false" customHeight="false" outlineLevel="0" collapsed="false">
      <c r="A176" s="1158"/>
      <c r="B176" s="1159"/>
      <c r="C176" s="1160"/>
      <c r="D176" s="1161"/>
      <c r="E176" s="1160"/>
      <c r="F176" s="1162"/>
      <c r="G176" s="1163"/>
      <c r="H176" s="1164"/>
      <c r="I176" s="1164"/>
      <c r="J176" s="1164"/>
      <c r="K176" s="1165"/>
      <c r="L176" s="1165"/>
    </row>
    <row r="177" s="1153" customFormat="true" ht="12.75" hidden="false" customHeight="false" outlineLevel="0" collapsed="false">
      <c r="A177" s="1158"/>
      <c r="B177" s="1159"/>
      <c r="C177" s="1160"/>
      <c r="D177" s="1161"/>
      <c r="E177" s="1160"/>
      <c r="F177" s="1162"/>
      <c r="G177" s="1163"/>
      <c r="H177" s="1164"/>
      <c r="I177" s="1164"/>
      <c r="J177" s="1164"/>
      <c r="K177" s="1165"/>
      <c r="L177" s="1165"/>
    </row>
    <row r="178" s="1153" customFormat="true" ht="12.75" hidden="false" customHeight="false" outlineLevel="0" collapsed="false">
      <c r="A178" s="1158"/>
      <c r="B178" s="1159"/>
      <c r="C178" s="1160"/>
      <c r="D178" s="1161"/>
      <c r="E178" s="1160"/>
      <c r="F178" s="1162"/>
      <c r="G178" s="1163"/>
      <c r="H178" s="1164"/>
      <c r="I178" s="1164"/>
      <c r="J178" s="1164"/>
      <c r="K178" s="1165"/>
      <c r="L178" s="1165"/>
    </row>
    <row r="179" s="1153" customFormat="true" ht="12.75" hidden="false" customHeight="false" outlineLevel="0" collapsed="false">
      <c r="A179" s="1158"/>
      <c r="B179" s="1159"/>
      <c r="C179" s="1160"/>
      <c r="D179" s="1161"/>
      <c r="E179" s="1160"/>
      <c r="F179" s="1162"/>
      <c r="G179" s="1163"/>
      <c r="H179" s="1164"/>
      <c r="I179" s="1164"/>
      <c r="J179" s="1164"/>
      <c r="K179" s="1165"/>
      <c r="L179" s="1165"/>
    </row>
    <row r="180" s="1153" customFormat="true" ht="12.75" hidden="false" customHeight="false" outlineLevel="0" collapsed="false">
      <c r="A180" s="1158"/>
      <c r="B180" s="1159"/>
      <c r="C180" s="1160"/>
      <c r="D180" s="1161"/>
      <c r="E180" s="1160"/>
      <c r="F180" s="1162"/>
      <c r="G180" s="1163"/>
      <c r="H180" s="1164"/>
      <c r="I180" s="1164"/>
      <c r="J180" s="1164"/>
      <c r="K180" s="1165"/>
      <c r="L180" s="1165"/>
    </row>
    <row r="181" s="1153" customFormat="true" ht="12.75" hidden="false" customHeight="false" outlineLevel="0" collapsed="false">
      <c r="A181" s="1158"/>
      <c r="B181" s="1159"/>
      <c r="C181" s="1160"/>
      <c r="D181" s="1161"/>
      <c r="E181" s="1160"/>
      <c r="F181" s="1162"/>
      <c r="G181" s="1163"/>
      <c r="H181" s="1164"/>
      <c r="I181" s="1164"/>
      <c r="J181" s="1164"/>
      <c r="K181" s="1165"/>
      <c r="L181" s="1165"/>
    </row>
    <row r="182" s="1153" customFormat="true" ht="12.75" hidden="false" customHeight="false" outlineLevel="0" collapsed="false">
      <c r="A182" s="1158"/>
      <c r="B182" s="1159"/>
      <c r="C182" s="1160"/>
      <c r="D182" s="1161"/>
      <c r="E182" s="1160"/>
      <c r="F182" s="1162"/>
      <c r="G182" s="1163"/>
      <c r="H182" s="1164"/>
      <c r="I182" s="1164"/>
      <c r="J182" s="1164"/>
      <c r="K182" s="1165"/>
      <c r="L182" s="1165"/>
    </row>
    <row r="183" s="1153" customFormat="true" ht="12.75" hidden="false" customHeight="false" outlineLevel="0" collapsed="false">
      <c r="A183" s="1158"/>
      <c r="B183" s="1159"/>
      <c r="C183" s="1160"/>
      <c r="D183" s="1161"/>
      <c r="E183" s="1160"/>
      <c r="F183" s="1162"/>
      <c r="G183" s="1163"/>
      <c r="H183" s="1164"/>
      <c r="I183" s="1164"/>
      <c r="J183" s="1164"/>
      <c r="K183" s="1165"/>
      <c r="L183" s="1165"/>
    </row>
    <row r="184" s="1153" customFormat="true" ht="12.75" hidden="false" customHeight="false" outlineLevel="0" collapsed="false">
      <c r="A184" s="1158"/>
      <c r="B184" s="1159"/>
      <c r="C184" s="1160"/>
      <c r="D184" s="1161"/>
      <c r="E184" s="1160"/>
      <c r="F184" s="1162"/>
      <c r="G184" s="1163"/>
      <c r="H184" s="1164"/>
      <c r="I184" s="1164"/>
      <c r="J184" s="1164"/>
      <c r="K184" s="1165"/>
      <c r="L184" s="1165"/>
    </row>
    <row r="185" s="1153" customFormat="true" ht="12.75" hidden="false" customHeight="false" outlineLevel="0" collapsed="false">
      <c r="A185" s="1158"/>
      <c r="B185" s="1159"/>
      <c r="C185" s="1160"/>
      <c r="D185" s="1161"/>
      <c r="E185" s="1160"/>
      <c r="F185" s="1162"/>
      <c r="G185" s="1163"/>
      <c r="H185" s="1164"/>
      <c r="I185" s="1164"/>
      <c r="J185" s="1164"/>
      <c r="K185" s="1165"/>
      <c r="L185" s="1165"/>
    </row>
    <row r="186" s="1153" customFormat="true" ht="12.75" hidden="false" customHeight="false" outlineLevel="0" collapsed="false">
      <c r="A186" s="1158"/>
      <c r="B186" s="1159"/>
      <c r="C186" s="1160"/>
      <c r="D186" s="1161"/>
      <c r="E186" s="1160"/>
      <c r="F186" s="1162"/>
      <c r="G186" s="1163"/>
      <c r="H186" s="1164"/>
      <c r="I186" s="1164"/>
      <c r="J186" s="1164"/>
      <c r="K186" s="1165"/>
      <c r="L186" s="1165"/>
    </row>
    <row r="187" s="1153" customFormat="true" ht="12.75" hidden="false" customHeight="false" outlineLevel="0" collapsed="false">
      <c r="A187" s="1158"/>
      <c r="B187" s="1159"/>
      <c r="C187" s="1160"/>
      <c r="D187" s="1161"/>
      <c r="E187" s="1160"/>
      <c r="F187" s="1162"/>
      <c r="G187" s="1163"/>
      <c r="H187" s="1164"/>
      <c r="I187" s="1164"/>
      <c r="J187" s="1164"/>
      <c r="K187" s="1165"/>
      <c r="L187" s="1165"/>
    </row>
    <row r="188" s="1153" customFormat="true" ht="12.75" hidden="false" customHeight="false" outlineLevel="0" collapsed="false">
      <c r="A188" s="1158"/>
      <c r="B188" s="1159"/>
      <c r="C188" s="1160"/>
      <c r="D188" s="1161"/>
      <c r="E188" s="1160"/>
      <c r="F188" s="1162"/>
      <c r="G188" s="1163"/>
      <c r="H188" s="1164"/>
      <c r="I188" s="1164"/>
      <c r="J188" s="1164"/>
      <c r="K188" s="1165"/>
      <c r="L188" s="1165"/>
    </row>
    <row r="189" s="1153" customFormat="true" ht="12.75" hidden="false" customHeight="false" outlineLevel="0" collapsed="false">
      <c r="A189" s="1158"/>
      <c r="B189" s="1159"/>
      <c r="C189" s="1160"/>
      <c r="D189" s="1161"/>
      <c r="E189" s="1160"/>
      <c r="F189" s="1162"/>
      <c r="G189" s="1163"/>
      <c r="H189" s="1164"/>
      <c r="I189" s="1164"/>
      <c r="J189" s="1164"/>
      <c r="K189" s="1165"/>
      <c r="L189" s="1165"/>
    </row>
    <row r="190" s="1153" customFormat="true" ht="12.75" hidden="false" customHeight="false" outlineLevel="0" collapsed="false">
      <c r="A190" s="1158"/>
      <c r="B190" s="1159"/>
      <c r="C190" s="1160"/>
      <c r="D190" s="1161"/>
      <c r="E190" s="1160"/>
      <c r="F190" s="1162"/>
      <c r="G190" s="1163"/>
      <c r="H190" s="1164"/>
      <c r="I190" s="1164"/>
      <c r="J190" s="1164"/>
      <c r="K190" s="1165"/>
      <c r="L190" s="1165"/>
    </row>
    <row r="191" s="1153" customFormat="true" ht="12.75" hidden="false" customHeight="false" outlineLevel="0" collapsed="false">
      <c r="A191" s="1158"/>
      <c r="B191" s="1159"/>
      <c r="C191" s="1160"/>
      <c r="D191" s="1161"/>
      <c r="E191" s="1160"/>
      <c r="F191" s="1162"/>
      <c r="G191" s="1163"/>
      <c r="H191" s="1164"/>
      <c r="I191" s="1164"/>
      <c r="J191" s="1164"/>
      <c r="K191" s="1165"/>
      <c r="L191" s="1165"/>
    </row>
    <row r="192" s="1153" customFormat="true" ht="12.75" hidden="false" customHeight="false" outlineLevel="0" collapsed="false">
      <c r="A192" s="1158"/>
      <c r="B192" s="1159"/>
      <c r="C192" s="1160"/>
      <c r="D192" s="1161"/>
      <c r="E192" s="1160"/>
      <c r="F192" s="1162"/>
      <c r="G192" s="1163"/>
      <c r="H192" s="1164"/>
      <c r="I192" s="1164"/>
      <c r="J192" s="1164"/>
      <c r="K192" s="1165"/>
      <c r="L192" s="1165"/>
    </row>
    <row r="193" s="1153" customFormat="true" ht="12.75" hidden="false" customHeight="false" outlineLevel="0" collapsed="false">
      <c r="A193" s="1158"/>
      <c r="B193" s="1159"/>
      <c r="C193" s="1160"/>
      <c r="D193" s="1161"/>
      <c r="E193" s="1160"/>
      <c r="F193" s="1162"/>
      <c r="G193" s="1163"/>
      <c r="H193" s="1164"/>
      <c r="I193" s="1164"/>
      <c r="J193" s="1164"/>
      <c r="K193" s="1165"/>
      <c r="L193" s="1165"/>
    </row>
    <row r="194" s="1153" customFormat="true" ht="12.75" hidden="false" customHeight="false" outlineLevel="0" collapsed="false">
      <c r="A194" s="1158"/>
      <c r="B194" s="1159"/>
      <c r="C194" s="1160"/>
      <c r="D194" s="1161"/>
      <c r="E194" s="1160"/>
      <c r="F194" s="1162"/>
      <c r="G194" s="1163"/>
      <c r="H194" s="1164"/>
      <c r="I194" s="1164"/>
      <c r="J194" s="1164"/>
      <c r="K194" s="1165"/>
      <c r="L194" s="1165"/>
    </row>
    <row r="195" s="1153" customFormat="true" ht="12.75" hidden="false" customHeight="false" outlineLevel="0" collapsed="false">
      <c r="A195" s="1158"/>
      <c r="B195" s="1159"/>
      <c r="C195" s="1160"/>
      <c r="D195" s="1161"/>
      <c r="E195" s="1160"/>
      <c r="F195" s="1162"/>
      <c r="G195" s="1163"/>
      <c r="H195" s="1164"/>
      <c r="I195" s="1164"/>
      <c r="J195" s="1164"/>
      <c r="K195" s="1165"/>
      <c r="L195" s="1165"/>
    </row>
    <row r="196" s="1153" customFormat="true" ht="12.75" hidden="false" customHeight="false" outlineLevel="0" collapsed="false">
      <c r="A196" s="1158"/>
      <c r="B196" s="1159"/>
      <c r="C196" s="1160"/>
      <c r="D196" s="1161"/>
      <c r="E196" s="1160"/>
      <c r="F196" s="1162"/>
      <c r="G196" s="1163"/>
      <c r="H196" s="1164"/>
      <c r="I196" s="1164"/>
      <c r="J196" s="1164"/>
      <c r="K196" s="1165"/>
      <c r="L196" s="1165"/>
    </row>
    <row r="197" s="1153" customFormat="true" ht="12.75" hidden="false" customHeight="false" outlineLevel="0" collapsed="false">
      <c r="A197" s="1158"/>
      <c r="B197" s="1159"/>
      <c r="C197" s="1160"/>
      <c r="D197" s="1161"/>
      <c r="E197" s="1160"/>
      <c r="F197" s="1162"/>
      <c r="G197" s="1163"/>
      <c r="H197" s="1164"/>
      <c r="I197" s="1164"/>
      <c r="J197" s="1164"/>
      <c r="K197" s="1165"/>
      <c r="L197" s="1165"/>
    </row>
    <row r="198" s="1153" customFormat="true" ht="12.75" hidden="false" customHeight="false" outlineLevel="0" collapsed="false">
      <c r="A198" s="1158"/>
      <c r="B198" s="1159"/>
      <c r="C198" s="1160"/>
      <c r="D198" s="1161"/>
      <c r="E198" s="1160"/>
      <c r="F198" s="1162"/>
      <c r="G198" s="1163"/>
      <c r="H198" s="1164"/>
      <c r="I198" s="1164"/>
      <c r="J198" s="1164"/>
      <c r="K198" s="1165"/>
      <c r="L198" s="1165"/>
    </row>
    <row r="199" s="1153" customFormat="true" ht="12.75" hidden="false" customHeight="false" outlineLevel="0" collapsed="false">
      <c r="A199" s="1158"/>
      <c r="B199" s="1159"/>
      <c r="C199" s="1160"/>
      <c r="D199" s="1161"/>
      <c r="E199" s="1160"/>
      <c r="F199" s="1162"/>
      <c r="G199" s="1163"/>
      <c r="H199" s="1164"/>
      <c r="I199" s="1164"/>
      <c r="J199" s="1164"/>
      <c r="K199" s="1165"/>
      <c r="L199" s="1165"/>
    </row>
    <row r="200" s="1153" customFormat="true" ht="12.75" hidden="false" customHeight="false" outlineLevel="0" collapsed="false">
      <c r="A200" s="1158"/>
      <c r="B200" s="1159"/>
      <c r="C200" s="1160"/>
      <c r="D200" s="1161"/>
      <c r="E200" s="1160"/>
      <c r="F200" s="1162"/>
      <c r="G200" s="1163"/>
      <c r="H200" s="1164"/>
      <c r="I200" s="1164"/>
      <c r="J200" s="1164"/>
      <c r="K200" s="1165"/>
      <c r="L200" s="1165"/>
    </row>
    <row r="201" s="1153" customFormat="true" ht="12.75" hidden="false" customHeight="false" outlineLevel="0" collapsed="false">
      <c r="A201" s="1158"/>
      <c r="B201" s="1159"/>
      <c r="C201" s="1160"/>
      <c r="D201" s="1161"/>
      <c r="E201" s="1160"/>
      <c r="F201" s="1162"/>
      <c r="G201" s="1163"/>
      <c r="H201" s="1164"/>
      <c r="I201" s="1164"/>
      <c r="J201" s="1164"/>
      <c r="K201" s="1165"/>
      <c r="L201" s="1165"/>
    </row>
    <row r="202" s="1153" customFormat="true" ht="12.75" hidden="false" customHeight="false" outlineLevel="0" collapsed="false">
      <c r="A202" s="1158"/>
      <c r="B202" s="1159"/>
      <c r="C202" s="1160"/>
      <c r="D202" s="1161"/>
      <c r="E202" s="1160"/>
      <c r="F202" s="1162"/>
      <c r="G202" s="1163"/>
      <c r="H202" s="1164"/>
      <c r="I202" s="1164"/>
      <c r="J202" s="1164"/>
      <c r="K202" s="1165"/>
      <c r="L202" s="1165"/>
    </row>
    <row r="203" s="1153" customFormat="true" ht="12.75" hidden="false" customHeight="false" outlineLevel="0" collapsed="false">
      <c r="A203" s="1158"/>
      <c r="B203" s="1159"/>
      <c r="C203" s="1160"/>
      <c r="D203" s="1161"/>
      <c r="E203" s="1160"/>
      <c r="F203" s="1162"/>
      <c r="G203" s="1163"/>
      <c r="H203" s="1164"/>
      <c r="I203" s="1164"/>
      <c r="J203" s="1164"/>
      <c r="K203" s="1165"/>
      <c r="L203" s="1165"/>
    </row>
    <row r="204" s="1153" customFormat="true" ht="12.75" hidden="false" customHeight="false" outlineLevel="0" collapsed="false">
      <c r="A204" s="1158"/>
      <c r="B204" s="1159"/>
      <c r="C204" s="1160"/>
      <c r="D204" s="1161"/>
      <c r="E204" s="1160"/>
      <c r="F204" s="1162"/>
      <c r="G204" s="1163"/>
      <c r="H204" s="1164"/>
      <c r="I204" s="1164"/>
      <c r="J204" s="1164"/>
      <c r="K204" s="1165"/>
      <c r="L204" s="1165"/>
    </row>
    <row r="205" s="1153" customFormat="true" ht="12.75" hidden="false" customHeight="false" outlineLevel="0" collapsed="false">
      <c r="A205" s="1158"/>
      <c r="B205" s="1159"/>
      <c r="C205" s="1160"/>
      <c r="D205" s="1161"/>
      <c r="E205" s="1160"/>
      <c r="F205" s="1162"/>
      <c r="G205" s="1163"/>
      <c r="H205" s="1164"/>
      <c r="I205" s="1164"/>
      <c r="J205" s="1164"/>
      <c r="K205" s="1165"/>
      <c r="L205" s="1165"/>
    </row>
    <row r="206" s="1153" customFormat="true" ht="12.75" hidden="false" customHeight="false" outlineLevel="0" collapsed="false">
      <c r="A206" s="1158"/>
      <c r="B206" s="1159"/>
      <c r="C206" s="1160"/>
      <c r="D206" s="1161"/>
      <c r="E206" s="1160"/>
      <c r="F206" s="1162"/>
      <c r="G206" s="1163"/>
      <c r="H206" s="1164"/>
      <c r="I206" s="1164"/>
      <c r="J206" s="1164"/>
      <c r="K206" s="1165"/>
      <c r="L206" s="1165"/>
    </row>
    <row r="207" s="1153" customFormat="true" ht="12.75" hidden="false" customHeight="false" outlineLevel="0" collapsed="false">
      <c r="A207" s="1158"/>
      <c r="B207" s="1159"/>
      <c r="C207" s="1160"/>
      <c r="D207" s="1161"/>
      <c r="E207" s="1160"/>
      <c r="F207" s="1162"/>
      <c r="G207" s="1163"/>
      <c r="H207" s="1164"/>
      <c r="I207" s="1164"/>
      <c r="J207" s="1164"/>
      <c r="K207" s="1165"/>
      <c r="L207" s="1165"/>
    </row>
    <row r="208" s="1153" customFormat="true" ht="12.75" hidden="false" customHeight="false" outlineLevel="0" collapsed="false">
      <c r="A208" s="1158"/>
      <c r="B208" s="1159"/>
      <c r="C208" s="1160"/>
      <c r="D208" s="1161"/>
      <c r="E208" s="1160"/>
      <c r="F208" s="1162"/>
      <c r="G208" s="1163"/>
      <c r="H208" s="1164"/>
      <c r="I208" s="1164"/>
      <c r="J208" s="1164"/>
      <c r="K208" s="1165"/>
      <c r="L208" s="1165"/>
    </row>
    <row r="209" s="1153" customFormat="true" ht="12.75" hidden="false" customHeight="false" outlineLevel="0" collapsed="false">
      <c r="A209" s="1158"/>
      <c r="B209" s="1159"/>
      <c r="C209" s="1160"/>
      <c r="D209" s="1161"/>
      <c r="E209" s="1160"/>
      <c r="F209" s="1162"/>
      <c r="G209" s="1163"/>
      <c r="H209" s="1164"/>
      <c r="I209" s="1164"/>
      <c r="J209" s="1164"/>
      <c r="K209" s="1165"/>
      <c r="L209" s="1165"/>
    </row>
    <row r="210" s="1153" customFormat="true" ht="12.75" hidden="false" customHeight="false" outlineLevel="0" collapsed="false">
      <c r="A210" s="1158"/>
      <c r="B210" s="1159"/>
      <c r="C210" s="1160"/>
      <c r="D210" s="1161"/>
      <c r="E210" s="1160"/>
      <c r="F210" s="1162"/>
      <c r="G210" s="1163"/>
      <c r="H210" s="1164"/>
      <c r="I210" s="1164"/>
      <c r="J210" s="1164"/>
      <c r="K210" s="1165"/>
      <c r="L210" s="1165"/>
    </row>
    <row r="211" s="1153" customFormat="true" ht="12.75" hidden="false" customHeight="false" outlineLevel="0" collapsed="false">
      <c r="A211" s="1158"/>
      <c r="B211" s="1159"/>
      <c r="C211" s="1160"/>
      <c r="D211" s="1161"/>
      <c r="E211" s="1160"/>
      <c r="F211" s="1162"/>
      <c r="G211" s="1163"/>
      <c r="H211" s="1164"/>
      <c r="I211" s="1164"/>
      <c r="J211" s="1164"/>
      <c r="K211" s="1165"/>
      <c r="L211" s="1165"/>
    </row>
    <row r="212" s="1153" customFormat="true" ht="12.75" hidden="false" customHeight="false" outlineLevel="0" collapsed="false">
      <c r="A212" s="1158"/>
      <c r="B212" s="1159"/>
      <c r="C212" s="1160"/>
      <c r="D212" s="1161"/>
      <c r="E212" s="1160"/>
      <c r="F212" s="1162"/>
      <c r="G212" s="1163"/>
      <c r="H212" s="1164"/>
      <c r="I212" s="1164"/>
      <c r="J212" s="1164"/>
      <c r="K212" s="1165"/>
      <c r="L212" s="1165"/>
    </row>
    <row r="213" s="1153" customFormat="true" ht="12.75" hidden="false" customHeight="false" outlineLevel="0" collapsed="false">
      <c r="A213" s="1158"/>
      <c r="B213" s="1159"/>
      <c r="C213" s="1160"/>
      <c r="D213" s="1161"/>
      <c r="E213" s="1160"/>
      <c r="F213" s="1162"/>
      <c r="G213" s="1163"/>
      <c r="H213" s="1164"/>
      <c r="I213" s="1164"/>
      <c r="J213" s="1164"/>
      <c r="K213" s="1165"/>
      <c r="L213" s="1165"/>
    </row>
    <row r="214" s="1153" customFormat="true" ht="12.75" hidden="false" customHeight="false" outlineLevel="0" collapsed="false">
      <c r="A214" s="1158"/>
      <c r="B214" s="1159"/>
      <c r="C214" s="1160"/>
      <c r="D214" s="1161"/>
      <c r="E214" s="1160"/>
      <c r="F214" s="1162"/>
      <c r="G214" s="1163"/>
      <c r="H214" s="1164"/>
      <c r="I214" s="1164"/>
      <c r="J214" s="1164"/>
      <c r="K214" s="1165"/>
      <c r="L214" s="1165"/>
    </row>
    <row r="215" s="1153" customFormat="true" ht="12.75" hidden="false" customHeight="false" outlineLevel="0" collapsed="false">
      <c r="A215" s="1158"/>
      <c r="B215" s="1159"/>
      <c r="C215" s="1160"/>
      <c r="D215" s="1161"/>
      <c r="E215" s="1160"/>
      <c r="F215" s="1162"/>
      <c r="G215" s="1163"/>
      <c r="H215" s="1164"/>
      <c r="I215" s="1164"/>
      <c r="J215" s="1164"/>
      <c r="K215" s="1165"/>
      <c r="L215" s="1165"/>
    </row>
    <row r="216" s="1153" customFormat="true" ht="12.75" hidden="false" customHeight="false" outlineLevel="0" collapsed="false">
      <c r="A216" s="1158"/>
      <c r="B216" s="1159"/>
      <c r="C216" s="1160"/>
      <c r="D216" s="1161"/>
      <c r="E216" s="1160"/>
      <c r="F216" s="1162"/>
      <c r="G216" s="1163"/>
      <c r="H216" s="1164"/>
      <c r="I216" s="1164"/>
      <c r="J216" s="1164"/>
      <c r="K216" s="1165"/>
      <c r="L216" s="1165"/>
    </row>
    <row r="217" s="1153" customFormat="true" ht="12.75" hidden="false" customHeight="false" outlineLevel="0" collapsed="false">
      <c r="A217" s="1158"/>
      <c r="B217" s="1159"/>
      <c r="C217" s="1160"/>
      <c r="D217" s="1161"/>
      <c r="E217" s="1160"/>
      <c r="F217" s="1162"/>
      <c r="G217" s="1163"/>
      <c r="H217" s="1164"/>
      <c r="I217" s="1164"/>
      <c r="J217" s="1164"/>
      <c r="K217" s="1165"/>
      <c r="L217" s="1165"/>
    </row>
    <row r="218" s="1153" customFormat="true" ht="12.75" hidden="false" customHeight="false" outlineLevel="0" collapsed="false">
      <c r="A218" s="1158"/>
      <c r="B218" s="1159"/>
      <c r="C218" s="1160"/>
      <c r="D218" s="1161"/>
      <c r="E218" s="1160"/>
      <c r="F218" s="1162"/>
      <c r="G218" s="1163"/>
      <c r="H218" s="1164"/>
      <c r="I218" s="1164"/>
      <c r="J218" s="1164"/>
      <c r="K218" s="1165"/>
      <c r="L218" s="1165"/>
    </row>
    <row r="219" s="1153" customFormat="true" ht="12.75" hidden="false" customHeight="false" outlineLevel="0" collapsed="false">
      <c r="A219" s="1158"/>
      <c r="B219" s="1159"/>
      <c r="C219" s="1160"/>
      <c r="D219" s="1161"/>
      <c r="E219" s="1160"/>
      <c r="F219" s="1162"/>
      <c r="G219" s="1163"/>
      <c r="H219" s="1164"/>
      <c r="I219" s="1164"/>
      <c r="J219" s="1164"/>
      <c r="K219" s="1165"/>
      <c r="L219" s="1165"/>
    </row>
    <row r="220" s="1153" customFormat="true" ht="12.75" hidden="false" customHeight="false" outlineLevel="0" collapsed="false">
      <c r="A220" s="1158"/>
      <c r="B220" s="1159"/>
      <c r="C220" s="1160"/>
      <c r="D220" s="1161"/>
      <c r="E220" s="1160"/>
      <c r="F220" s="1162"/>
      <c r="G220" s="1163"/>
      <c r="H220" s="1164"/>
      <c r="I220" s="1164"/>
      <c r="J220" s="1164"/>
      <c r="K220" s="1165"/>
      <c r="L220" s="1165"/>
    </row>
    <row r="221" s="1153" customFormat="true" ht="12.75" hidden="false" customHeight="false" outlineLevel="0" collapsed="false">
      <c r="A221" s="1158"/>
      <c r="B221" s="1159"/>
      <c r="C221" s="1160"/>
      <c r="D221" s="1161"/>
      <c r="E221" s="1160"/>
      <c r="F221" s="1162"/>
      <c r="G221" s="1163"/>
      <c r="H221" s="1164"/>
      <c r="I221" s="1164"/>
      <c r="J221" s="1164"/>
      <c r="K221" s="1165"/>
      <c r="L221" s="1165"/>
    </row>
    <row r="222" s="1153" customFormat="true" ht="12.75" hidden="false" customHeight="false" outlineLevel="0" collapsed="false">
      <c r="A222" s="1158"/>
      <c r="B222" s="1159"/>
      <c r="C222" s="1160"/>
      <c r="D222" s="1161"/>
      <c r="E222" s="1160"/>
      <c r="F222" s="1162"/>
      <c r="G222" s="1163"/>
      <c r="H222" s="1164"/>
      <c r="I222" s="1164"/>
      <c r="J222" s="1164"/>
      <c r="K222" s="1165"/>
      <c r="L222" s="1165"/>
    </row>
    <row r="223" s="1153" customFormat="true" ht="12.75" hidden="false" customHeight="false" outlineLevel="0" collapsed="false">
      <c r="A223" s="1158"/>
      <c r="B223" s="1159"/>
      <c r="C223" s="1160"/>
      <c r="D223" s="1161"/>
      <c r="E223" s="1160"/>
      <c r="F223" s="1162"/>
      <c r="G223" s="1163"/>
      <c r="H223" s="1164"/>
      <c r="I223" s="1164"/>
      <c r="J223" s="1164"/>
      <c r="K223" s="1165"/>
      <c r="L223" s="1165"/>
    </row>
    <row r="224" s="1153" customFormat="true" ht="12.75" hidden="false" customHeight="false" outlineLevel="0" collapsed="false">
      <c r="A224" s="1158"/>
      <c r="B224" s="1159"/>
      <c r="C224" s="1160"/>
      <c r="D224" s="1161"/>
      <c r="E224" s="1160"/>
      <c r="F224" s="1162"/>
      <c r="G224" s="1163"/>
      <c r="H224" s="1164"/>
      <c r="I224" s="1164"/>
      <c r="J224" s="1164"/>
      <c r="K224" s="1165"/>
      <c r="L224" s="1165"/>
    </row>
    <row r="225" s="1153" customFormat="true" ht="12.75" hidden="false" customHeight="false" outlineLevel="0" collapsed="false">
      <c r="A225" s="1158"/>
      <c r="B225" s="1159"/>
      <c r="C225" s="1160"/>
      <c r="D225" s="1161"/>
      <c r="E225" s="1160"/>
      <c r="F225" s="1162"/>
      <c r="G225" s="1163"/>
      <c r="H225" s="1164"/>
      <c r="I225" s="1164"/>
      <c r="J225" s="1164"/>
      <c r="K225" s="1165"/>
      <c r="L225" s="1165"/>
    </row>
    <row r="226" s="1153" customFormat="true" ht="12.75" hidden="false" customHeight="false" outlineLevel="0" collapsed="false">
      <c r="A226" s="1158"/>
      <c r="B226" s="1159"/>
      <c r="C226" s="1160"/>
      <c r="D226" s="1161"/>
      <c r="E226" s="1160"/>
      <c r="F226" s="1162"/>
      <c r="G226" s="1163"/>
      <c r="H226" s="1164"/>
      <c r="I226" s="1164"/>
      <c r="J226" s="1164"/>
      <c r="K226" s="1165"/>
      <c r="L226" s="1165"/>
    </row>
    <row r="227" s="1153" customFormat="true" ht="12.75" hidden="false" customHeight="false" outlineLevel="0" collapsed="false">
      <c r="A227" s="1158"/>
      <c r="B227" s="1159"/>
      <c r="C227" s="1160"/>
      <c r="D227" s="1161"/>
      <c r="E227" s="1160"/>
      <c r="F227" s="1162"/>
      <c r="G227" s="1163"/>
      <c r="H227" s="1164"/>
      <c r="I227" s="1164"/>
      <c r="J227" s="1164"/>
      <c r="K227" s="1165"/>
      <c r="L227" s="1165"/>
    </row>
    <row r="228" s="1153" customFormat="true" ht="12.75" hidden="false" customHeight="false" outlineLevel="0" collapsed="false">
      <c r="A228" s="1158"/>
      <c r="B228" s="1159"/>
      <c r="C228" s="1160"/>
      <c r="D228" s="1161"/>
      <c r="E228" s="1160"/>
      <c r="F228" s="1162"/>
      <c r="G228" s="1163"/>
      <c r="H228" s="1164"/>
      <c r="I228" s="1164"/>
      <c r="J228" s="1164"/>
      <c r="K228" s="1165"/>
      <c r="L228" s="1165"/>
    </row>
    <row r="229" s="1153" customFormat="true" ht="12.75" hidden="false" customHeight="false" outlineLevel="0" collapsed="false">
      <c r="A229" s="1158"/>
      <c r="B229" s="1159"/>
      <c r="C229" s="1160"/>
      <c r="D229" s="1161"/>
      <c r="E229" s="1160"/>
      <c r="F229" s="1162"/>
      <c r="G229" s="1163"/>
      <c r="H229" s="1164"/>
      <c r="I229" s="1164"/>
      <c r="J229" s="1164"/>
      <c r="K229" s="1165"/>
      <c r="L229" s="1165"/>
    </row>
    <row r="230" s="1153" customFormat="true" ht="12.75" hidden="false" customHeight="false" outlineLevel="0" collapsed="false">
      <c r="A230" s="1158"/>
      <c r="B230" s="1159"/>
      <c r="C230" s="1160"/>
      <c r="D230" s="1161"/>
      <c r="E230" s="1160"/>
      <c r="F230" s="1162"/>
      <c r="G230" s="1163"/>
      <c r="H230" s="1164"/>
      <c r="I230" s="1164"/>
      <c r="J230" s="1164"/>
      <c r="K230" s="1165"/>
      <c r="L230" s="1165"/>
    </row>
    <row r="231" s="1153" customFormat="true" ht="12.75" hidden="false" customHeight="false" outlineLevel="0" collapsed="false">
      <c r="A231" s="1158"/>
      <c r="B231" s="1159"/>
      <c r="C231" s="1160"/>
      <c r="D231" s="1161"/>
      <c r="E231" s="1160"/>
      <c r="F231" s="1162"/>
      <c r="G231" s="1163"/>
      <c r="H231" s="1164"/>
      <c r="I231" s="1164"/>
      <c r="J231" s="1164"/>
      <c r="K231" s="1165"/>
      <c r="L231" s="1165"/>
    </row>
    <row r="232" s="1153" customFormat="true" ht="12.75" hidden="false" customHeight="false" outlineLevel="0" collapsed="false">
      <c r="A232" s="1158"/>
      <c r="B232" s="1159"/>
      <c r="C232" s="1160"/>
      <c r="D232" s="1161"/>
      <c r="E232" s="1160"/>
      <c r="F232" s="1162"/>
      <c r="G232" s="1163"/>
      <c r="H232" s="1164"/>
      <c r="I232" s="1164"/>
      <c r="J232" s="1164"/>
      <c r="K232" s="1165"/>
      <c r="L232" s="1165"/>
    </row>
    <row r="233" s="1153" customFormat="true" ht="12.75" hidden="false" customHeight="false" outlineLevel="0" collapsed="false">
      <c r="A233" s="1158"/>
      <c r="B233" s="1159"/>
      <c r="C233" s="1160"/>
      <c r="D233" s="1161"/>
      <c r="E233" s="1160"/>
      <c r="F233" s="1162"/>
      <c r="G233" s="1163"/>
      <c r="H233" s="1164"/>
      <c r="I233" s="1164"/>
      <c r="J233" s="1164"/>
      <c r="K233" s="1165"/>
      <c r="L233" s="1165"/>
    </row>
    <row r="234" s="1153" customFormat="true" ht="12.75" hidden="false" customHeight="false" outlineLevel="0" collapsed="false">
      <c r="A234" s="1158"/>
      <c r="B234" s="1159"/>
      <c r="C234" s="1160"/>
      <c r="D234" s="1161"/>
      <c r="E234" s="1160"/>
      <c r="F234" s="1162"/>
      <c r="G234" s="1163"/>
      <c r="H234" s="1164"/>
      <c r="I234" s="1164"/>
      <c r="J234" s="1164"/>
      <c r="K234" s="1165"/>
      <c r="L234" s="1165"/>
    </row>
    <row r="235" s="1153" customFormat="true" ht="12.75" hidden="false" customHeight="false" outlineLevel="0" collapsed="false">
      <c r="A235" s="1158"/>
      <c r="B235" s="1159"/>
      <c r="C235" s="1160"/>
      <c r="D235" s="1161"/>
      <c r="E235" s="1160"/>
      <c r="F235" s="1162"/>
      <c r="G235" s="1163"/>
      <c r="H235" s="1164"/>
      <c r="I235" s="1164"/>
      <c r="J235" s="1164"/>
      <c r="K235" s="1165"/>
      <c r="L235" s="1165"/>
    </row>
    <row r="236" s="1153" customFormat="true" ht="12.75" hidden="false" customHeight="false" outlineLevel="0" collapsed="false">
      <c r="A236" s="1158"/>
      <c r="B236" s="1159"/>
      <c r="C236" s="1160"/>
      <c r="D236" s="1161"/>
      <c r="E236" s="1160"/>
      <c r="F236" s="1162"/>
      <c r="G236" s="1163"/>
      <c r="H236" s="1164"/>
      <c r="I236" s="1164"/>
      <c r="J236" s="1164"/>
      <c r="K236" s="1165"/>
      <c r="L236" s="1165"/>
    </row>
    <row r="237" s="1153" customFormat="true" ht="12.75" hidden="false" customHeight="false" outlineLevel="0" collapsed="false">
      <c r="A237" s="1158"/>
      <c r="B237" s="1159"/>
      <c r="C237" s="1160"/>
      <c r="D237" s="1161"/>
      <c r="E237" s="1160"/>
      <c r="F237" s="1162"/>
      <c r="G237" s="1163"/>
      <c r="H237" s="1164"/>
      <c r="I237" s="1164"/>
      <c r="J237" s="1164"/>
      <c r="K237" s="1165"/>
      <c r="L237" s="1165"/>
    </row>
    <row r="238" s="1153" customFormat="true" ht="12.75" hidden="false" customHeight="false" outlineLevel="0" collapsed="false">
      <c r="A238" s="1158"/>
      <c r="B238" s="1159"/>
      <c r="C238" s="1160"/>
      <c r="D238" s="1161"/>
      <c r="E238" s="1160"/>
      <c r="F238" s="1162"/>
      <c r="G238" s="1163"/>
      <c r="H238" s="1164"/>
      <c r="I238" s="1164"/>
      <c r="J238" s="1164"/>
      <c r="K238" s="1165"/>
      <c r="L238" s="1165"/>
    </row>
    <row r="239" s="1153" customFormat="true" ht="12.75" hidden="false" customHeight="false" outlineLevel="0" collapsed="false">
      <c r="A239" s="1158"/>
      <c r="B239" s="1159"/>
      <c r="C239" s="1160"/>
      <c r="D239" s="1161"/>
      <c r="E239" s="1160"/>
      <c r="F239" s="1162"/>
      <c r="G239" s="1163"/>
      <c r="H239" s="1164"/>
      <c r="I239" s="1164"/>
      <c r="J239" s="1164"/>
      <c r="K239" s="1165"/>
      <c r="L239" s="1165"/>
    </row>
    <row r="240" s="1153" customFormat="true" ht="12.75" hidden="false" customHeight="false" outlineLevel="0" collapsed="false">
      <c r="A240" s="1158"/>
      <c r="B240" s="1159"/>
      <c r="C240" s="1160"/>
      <c r="D240" s="1161"/>
      <c r="E240" s="1160"/>
      <c r="F240" s="1162"/>
      <c r="G240" s="1163"/>
      <c r="H240" s="1164"/>
      <c r="I240" s="1164"/>
      <c r="J240" s="1164"/>
      <c r="K240" s="1165"/>
      <c r="L240" s="1165"/>
    </row>
    <row r="241" s="1153" customFormat="true" ht="12.75" hidden="false" customHeight="false" outlineLevel="0" collapsed="false">
      <c r="A241" s="1158"/>
      <c r="B241" s="1159"/>
      <c r="C241" s="1160"/>
      <c r="D241" s="1161"/>
      <c r="E241" s="1160"/>
      <c r="F241" s="1162"/>
      <c r="G241" s="1163"/>
      <c r="H241" s="1164"/>
      <c r="I241" s="1164"/>
      <c r="J241" s="1164"/>
      <c r="K241" s="1165"/>
      <c r="L241" s="1165"/>
    </row>
    <row r="242" s="1153" customFormat="true" ht="12.75" hidden="false" customHeight="false" outlineLevel="0" collapsed="false">
      <c r="A242" s="1158"/>
      <c r="B242" s="1159"/>
      <c r="C242" s="1160"/>
      <c r="D242" s="1161"/>
      <c r="E242" s="1160"/>
      <c r="F242" s="1162"/>
      <c r="G242" s="1163"/>
      <c r="H242" s="1164"/>
      <c r="I242" s="1164"/>
      <c r="J242" s="1164"/>
      <c r="K242" s="1165"/>
      <c r="L242" s="1165"/>
    </row>
    <row r="243" s="1153" customFormat="true" ht="12.75" hidden="false" customHeight="false" outlineLevel="0" collapsed="false">
      <c r="A243" s="1158"/>
      <c r="B243" s="1159"/>
      <c r="C243" s="1160"/>
      <c r="D243" s="1161"/>
      <c r="E243" s="1160"/>
      <c r="F243" s="1162"/>
      <c r="G243" s="1163"/>
      <c r="H243" s="1164"/>
      <c r="I243" s="1164"/>
      <c r="J243" s="1164"/>
      <c r="K243" s="1165"/>
      <c r="L243" s="1165"/>
    </row>
    <row r="244" s="1153" customFormat="true" ht="12.75" hidden="false" customHeight="false" outlineLevel="0" collapsed="false">
      <c r="A244" s="1158"/>
      <c r="B244" s="1159"/>
      <c r="C244" s="1160"/>
      <c r="D244" s="1161"/>
      <c r="E244" s="1160"/>
      <c r="F244" s="1162"/>
      <c r="G244" s="1163"/>
      <c r="H244" s="1164"/>
      <c r="I244" s="1164"/>
      <c r="J244" s="1164"/>
      <c r="K244" s="1165"/>
      <c r="L244" s="1165"/>
    </row>
    <row r="245" s="1153" customFormat="true" ht="12.75" hidden="false" customHeight="false" outlineLevel="0" collapsed="false">
      <c r="A245" s="1158"/>
      <c r="B245" s="1159"/>
      <c r="C245" s="1160"/>
      <c r="D245" s="1161"/>
      <c r="E245" s="1160"/>
      <c r="F245" s="1162"/>
      <c r="G245" s="1163"/>
      <c r="H245" s="1164"/>
      <c r="I245" s="1164"/>
      <c r="J245" s="1164"/>
      <c r="K245" s="1165"/>
      <c r="L245" s="1165"/>
    </row>
    <row r="246" s="1153" customFormat="true" ht="12.75" hidden="false" customHeight="false" outlineLevel="0" collapsed="false">
      <c r="A246" s="1158"/>
      <c r="B246" s="1159"/>
      <c r="C246" s="1160"/>
      <c r="D246" s="1161"/>
      <c r="E246" s="1160"/>
      <c r="F246" s="1162"/>
      <c r="G246" s="1163"/>
      <c r="H246" s="1164"/>
      <c r="I246" s="1164"/>
      <c r="J246" s="1164"/>
      <c r="K246" s="1165"/>
      <c r="L246" s="1165"/>
    </row>
    <row r="247" s="1153" customFormat="true" ht="12.75" hidden="false" customHeight="false" outlineLevel="0" collapsed="false">
      <c r="A247" s="1158"/>
      <c r="B247" s="1159"/>
      <c r="C247" s="1160"/>
      <c r="D247" s="1161"/>
      <c r="E247" s="1160"/>
      <c r="F247" s="1162"/>
      <c r="G247" s="1163"/>
      <c r="H247" s="1164"/>
      <c r="I247" s="1164"/>
      <c r="J247" s="1164"/>
      <c r="K247" s="1165"/>
      <c r="L247" s="1165"/>
    </row>
    <row r="248" s="1153" customFormat="true" ht="12.75" hidden="false" customHeight="false" outlineLevel="0" collapsed="false">
      <c r="A248" s="1158"/>
      <c r="B248" s="1159"/>
      <c r="C248" s="1160"/>
      <c r="D248" s="1161"/>
      <c r="E248" s="1160"/>
      <c r="F248" s="1162"/>
      <c r="G248" s="1163"/>
      <c r="H248" s="1164"/>
      <c r="I248" s="1164"/>
      <c r="J248" s="1164"/>
      <c r="K248" s="1165"/>
      <c r="L248" s="1165"/>
    </row>
    <row r="249" s="1153" customFormat="true" ht="12.75" hidden="false" customHeight="false" outlineLevel="0" collapsed="false">
      <c r="A249" s="1158"/>
      <c r="B249" s="1159"/>
      <c r="C249" s="1160"/>
      <c r="D249" s="1161"/>
      <c r="E249" s="1160"/>
      <c r="F249" s="1162"/>
      <c r="G249" s="1163"/>
      <c r="H249" s="1164"/>
      <c r="I249" s="1164"/>
      <c r="J249" s="1164"/>
      <c r="K249" s="1165"/>
      <c r="L249" s="1165"/>
    </row>
    <row r="250" s="1153" customFormat="true" ht="12.75" hidden="false" customHeight="false" outlineLevel="0" collapsed="false">
      <c r="A250" s="1158"/>
      <c r="B250" s="1159"/>
      <c r="C250" s="1160"/>
      <c r="D250" s="1161"/>
      <c r="E250" s="1160"/>
      <c r="F250" s="1162"/>
      <c r="G250" s="1163"/>
      <c r="H250" s="1164"/>
      <c r="I250" s="1164"/>
      <c r="J250" s="1164"/>
      <c r="K250" s="1165"/>
      <c r="L250" s="1165"/>
    </row>
    <row r="251" s="1153" customFormat="true" ht="12.75" hidden="false" customHeight="false" outlineLevel="0" collapsed="false">
      <c r="A251" s="1158"/>
      <c r="B251" s="1159"/>
      <c r="C251" s="1160"/>
      <c r="D251" s="1161"/>
      <c r="E251" s="1160"/>
      <c r="F251" s="1162"/>
      <c r="G251" s="1163"/>
      <c r="H251" s="1164"/>
      <c r="I251" s="1164"/>
      <c r="J251" s="1164"/>
      <c r="K251" s="1165"/>
      <c r="L251" s="1165"/>
    </row>
    <row r="252" s="1153" customFormat="true" ht="12.75" hidden="false" customHeight="false" outlineLevel="0" collapsed="false">
      <c r="A252" s="1158"/>
      <c r="B252" s="1159"/>
      <c r="C252" s="1160"/>
      <c r="D252" s="1161"/>
      <c r="E252" s="1160"/>
      <c r="F252" s="1162"/>
      <c r="G252" s="1163"/>
      <c r="H252" s="1164"/>
      <c r="I252" s="1164"/>
      <c r="J252" s="1164"/>
      <c r="K252" s="1165"/>
      <c r="L252" s="1165"/>
    </row>
    <row r="253" s="1153" customFormat="true" ht="12.75" hidden="false" customHeight="false" outlineLevel="0" collapsed="false">
      <c r="A253" s="1158"/>
      <c r="B253" s="1159"/>
      <c r="C253" s="1160"/>
      <c r="D253" s="1161"/>
      <c r="E253" s="1160"/>
      <c r="F253" s="1162"/>
      <c r="G253" s="1163"/>
      <c r="H253" s="1164"/>
      <c r="I253" s="1164"/>
      <c r="J253" s="1164"/>
      <c r="K253" s="1165"/>
      <c r="L253" s="1165"/>
    </row>
    <row r="254" s="1153" customFormat="true" ht="12.75" hidden="false" customHeight="false" outlineLevel="0" collapsed="false">
      <c r="A254" s="1158"/>
      <c r="B254" s="1159"/>
      <c r="C254" s="1160"/>
      <c r="D254" s="1161"/>
      <c r="E254" s="1160"/>
      <c r="F254" s="1162"/>
      <c r="G254" s="1163"/>
      <c r="H254" s="1164"/>
      <c r="I254" s="1164"/>
      <c r="J254" s="1164"/>
      <c r="K254" s="1165"/>
      <c r="L254" s="1165"/>
    </row>
    <row r="255" s="1153" customFormat="true" ht="12.75" hidden="false" customHeight="false" outlineLevel="0" collapsed="false">
      <c r="A255" s="1158"/>
      <c r="B255" s="1159"/>
      <c r="C255" s="1160"/>
      <c r="D255" s="1161"/>
      <c r="E255" s="1160"/>
      <c r="F255" s="1162"/>
      <c r="G255" s="1163"/>
      <c r="H255" s="1164"/>
      <c r="I255" s="1164"/>
      <c r="J255" s="1164"/>
      <c r="K255" s="1165"/>
      <c r="L255" s="1165"/>
    </row>
    <row r="256" s="1153" customFormat="true" ht="12.75" hidden="false" customHeight="false" outlineLevel="0" collapsed="false">
      <c r="A256" s="1158"/>
      <c r="B256" s="1159"/>
      <c r="C256" s="1160"/>
      <c r="D256" s="1161"/>
      <c r="E256" s="1160"/>
      <c r="F256" s="1162"/>
      <c r="G256" s="1163"/>
      <c r="H256" s="1164"/>
      <c r="I256" s="1164"/>
      <c r="J256" s="1164"/>
      <c r="K256" s="1165"/>
      <c r="L256" s="1165"/>
    </row>
    <row r="257" s="1153" customFormat="true" ht="12.75" hidden="false" customHeight="false" outlineLevel="0" collapsed="false">
      <c r="A257" s="1158"/>
      <c r="B257" s="1159"/>
      <c r="C257" s="1160"/>
      <c r="D257" s="1161"/>
      <c r="E257" s="1160"/>
      <c r="F257" s="1162"/>
      <c r="G257" s="1163"/>
      <c r="H257" s="1164"/>
      <c r="I257" s="1164"/>
      <c r="J257" s="1164"/>
      <c r="K257" s="1165"/>
      <c r="L257" s="1165"/>
    </row>
    <row r="258" s="1153" customFormat="true" ht="12.75" hidden="false" customHeight="false" outlineLevel="0" collapsed="false">
      <c r="A258" s="1158"/>
      <c r="B258" s="1159"/>
      <c r="C258" s="1160"/>
      <c r="D258" s="1161"/>
      <c r="E258" s="1160"/>
      <c r="F258" s="1162"/>
      <c r="G258" s="1163"/>
      <c r="H258" s="1164"/>
      <c r="I258" s="1164"/>
      <c r="J258" s="1164"/>
      <c r="K258" s="1165"/>
      <c r="L258" s="1165"/>
    </row>
    <row r="259" s="1153" customFormat="true" ht="12.75" hidden="false" customHeight="false" outlineLevel="0" collapsed="false">
      <c r="A259" s="1158"/>
      <c r="B259" s="1159"/>
      <c r="C259" s="1160"/>
      <c r="D259" s="1161"/>
      <c r="E259" s="1160"/>
      <c r="F259" s="1162"/>
      <c r="G259" s="1163"/>
      <c r="H259" s="1164"/>
      <c r="I259" s="1164"/>
      <c r="J259" s="1164"/>
      <c r="K259" s="1165"/>
      <c r="L259" s="1165"/>
    </row>
    <row r="260" s="1153" customFormat="true" ht="12.75" hidden="false" customHeight="false" outlineLevel="0" collapsed="false">
      <c r="A260" s="1158"/>
      <c r="B260" s="1159"/>
      <c r="C260" s="1160"/>
      <c r="D260" s="1161"/>
      <c r="E260" s="1160"/>
      <c r="F260" s="1162"/>
      <c r="G260" s="1163"/>
      <c r="H260" s="1164"/>
      <c r="I260" s="1164"/>
      <c r="J260" s="1164"/>
      <c r="K260" s="1165"/>
      <c r="L260" s="1165"/>
    </row>
    <row r="261" s="1153" customFormat="true" ht="12.75" hidden="false" customHeight="false" outlineLevel="0" collapsed="false">
      <c r="A261" s="1158"/>
      <c r="B261" s="1159"/>
      <c r="C261" s="1160"/>
      <c r="D261" s="1161"/>
      <c r="E261" s="1160"/>
      <c r="F261" s="1162"/>
      <c r="G261" s="1163"/>
      <c r="H261" s="1164"/>
      <c r="I261" s="1164"/>
      <c r="J261" s="1164"/>
      <c r="K261" s="1165"/>
      <c r="L261" s="1165"/>
    </row>
    <row r="262" s="1153" customFormat="true" ht="12.75" hidden="false" customHeight="false" outlineLevel="0" collapsed="false">
      <c r="A262" s="1158"/>
      <c r="B262" s="1159"/>
      <c r="C262" s="1160"/>
      <c r="D262" s="1161"/>
      <c r="E262" s="1160"/>
      <c r="F262" s="1162"/>
      <c r="G262" s="1163"/>
      <c r="H262" s="1164"/>
      <c r="I262" s="1164"/>
      <c r="J262" s="1164"/>
      <c r="K262" s="1165"/>
      <c r="L262" s="1165"/>
    </row>
    <row r="263" s="1153" customFormat="true" ht="12.75" hidden="false" customHeight="false" outlineLevel="0" collapsed="false">
      <c r="A263" s="1158"/>
      <c r="B263" s="1159"/>
      <c r="C263" s="1160"/>
      <c r="D263" s="1161"/>
      <c r="E263" s="1160"/>
      <c r="F263" s="1162"/>
      <c r="G263" s="1163"/>
      <c r="H263" s="1164"/>
      <c r="I263" s="1164"/>
      <c r="J263" s="1164"/>
      <c r="K263" s="1165"/>
      <c r="L263" s="1165"/>
    </row>
    <row r="264" s="1153" customFormat="true" ht="12.75" hidden="false" customHeight="false" outlineLevel="0" collapsed="false">
      <c r="A264" s="1158"/>
      <c r="B264" s="1159"/>
      <c r="C264" s="1160"/>
      <c r="D264" s="1161"/>
      <c r="E264" s="1160"/>
      <c r="F264" s="1162"/>
      <c r="G264" s="1163"/>
      <c r="H264" s="1164"/>
      <c r="I264" s="1164"/>
      <c r="J264" s="1164"/>
      <c r="K264" s="1165"/>
      <c r="L264" s="1165"/>
    </row>
    <row r="265" s="1153" customFormat="true" ht="12.75" hidden="false" customHeight="false" outlineLevel="0" collapsed="false">
      <c r="A265" s="1158"/>
      <c r="B265" s="1159"/>
      <c r="C265" s="1160"/>
      <c r="D265" s="1161"/>
      <c r="E265" s="1160"/>
      <c r="F265" s="1162"/>
      <c r="G265" s="1163"/>
      <c r="H265" s="1164"/>
      <c r="I265" s="1164"/>
      <c r="J265" s="1164"/>
      <c r="K265" s="1165"/>
      <c r="L265" s="1165"/>
    </row>
    <row r="266" s="1153" customFormat="true" ht="12.75" hidden="false" customHeight="false" outlineLevel="0" collapsed="false">
      <c r="A266" s="1158"/>
      <c r="B266" s="1159"/>
      <c r="C266" s="1160"/>
      <c r="D266" s="1161"/>
      <c r="E266" s="1160"/>
      <c r="F266" s="1162"/>
      <c r="G266" s="1163"/>
      <c r="H266" s="1164"/>
      <c r="I266" s="1164"/>
      <c r="J266" s="1164"/>
      <c r="K266" s="1165"/>
      <c r="L266" s="1165"/>
    </row>
    <row r="267" s="1153" customFormat="true" ht="12.75" hidden="false" customHeight="false" outlineLevel="0" collapsed="false">
      <c r="A267" s="1158"/>
      <c r="B267" s="1159"/>
      <c r="C267" s="1160"/>
      <c r="D267" s="1161"/>
      <c r="E267" s="1160"/>
      <c r="F267" s="1162"/>
      <c r="G267" s="1163"/>
      <c r="H267" s="1164"/>
      <c r="I267" s="1164"/>
      <c r="J267" s="1164"/>
      <c r="K267" s="1165"/>
      <c r="L267" s="1165"/>
    </row>
    <row r="268" s="1153" customFormat="true" ht="12.75" hidden="false" customHeight="false" outlineLevel="0" collapsed="false">
      <c r="A268" s="1158"/>
      <c r="B268" s="1159"/>
      <c r="C268" s="1160"/>
      <c r="D268" s="1161"/>
      <c r="E268" s="1160"/>
      <c r="F268" s="1162"/>
      <c r="G268" s="1163"/>
      <c r="H268" s="1164"/>
      <c r="I268" s="1164"/>
      <c r="J268" s="1164"/>
      <c r="K268" s="1165"/>
      <c r="L268" s="1165"/>
    </row>
    <row r="269" s="1153" customFormat="true" ht="12.75" hidden="false" customHeight="false" outlineLevel="0" collapsed="false">
      <c r="A269" s="1158"/>
      <c r="B269" s="1159"/>
      <c r="C269" s="1160"/>
      <c r="D269" s="1161"/>
      <c r="E269" s="1160"/>
      <c r="F269" s="1162"/>
      <c r="G269" s="1163"/>
      <c r="H269" s="1164"/>
      <c r="I269" s="1164"/>
      <c r="J269" s="1164"/>
      <c r="K269" s="1165"/>
      <c r="L269" s="1165"/>
    </row>
    <row r="270" s="1153" customFormat="true" ht="12.75" hidden="false" customHeight="false" outlineLevel="0" collapsed="false">
      <c r="A270" s="1158"/>
      <c r="B270" s="1159"/>
      <c r="C270" s="1160"/>
      <c r="D270" s="1161"/>
      <c r="E270" s="1160"/>
      <c r="F270" s="1162"/>
      <c r="G270" s="1163"/>
      <c r="H270" s="1164"/>
      <c r="I270" s="1164"/>
      <c r="J270" s="1164"/>
      <c r="K270" s="1165"/>
      <c r="L270" s="1165"/>
    </row>
    <row r="271" s="1153" customFormat="true" ht="12.75" hidden="false" customHeight="false" outlineLevel="0" collapsed="false">
      <c r="A271" s="1158"/>
      <c r="B271" s="1159"/>
      <c r="C271" s="1160"/>
      <c r="D271" s="1161"/>
      <c r="E271" s="1160"/>
      <c r="F271" s="1162"/>
      <c r="G271" s="1163"/>
      <c r="H271" s="1164"/>
      <c r="I271" s="1164"/>
      <c r="J271" s="1164"/>
      <c r="K271" s="1165"/>
      <c r="L271" s="1165"/>
    </row>
    <row r="272" s="1153" customFormat="true" ht="12.75" hidden="false" customHeight="false" outlineLevel="0" collapsed="false">
      <c r="A272" s="1158"/>
      <c r="B272" s="1159"/>
      <c r="C272" s="1160"/>
      <c r="D272" s="1161"/>
      <c r="E272" s="1160"/>
      <c r="F272" s="1162"/>
      <c r="G272" s="1163"/>
      <c r="H272" s="1164"/>
      <c r="I272" s="1164"/>
      <c r="J272" s="1164"/>
      <c r="K272" s="1165"/>
      <c r="L272" s="1165"/>
    </row>
    <row r="273" s="1153" customFormat="true" ht="12.75" hidden="false" customHeight="false" outlineLevel="0" collapsed="false">
      <c r="A273" s="1158"/>
      <c r="B273" s="1159"/>
      <c r="C273" s="1160"/>
      <c r="D273" s="1161"/>
      <c r="E273" s="1160"/>
      <c r="F273" s="1162"/>
      <c r="G273" s="1163"/>
      <c r="H273" s="1164"/>
      <c r="I273" s="1164"/>
      <c r="J273" s="1164"/>
      <c r="K273" s="1165"/>
      <c r="L273" s="1165"/>
    </row>
    <row r="274" s="1153" customFormat="true" ht="12.75" hidden="false" customHeight="false" outlineLevel="0" collapsed="false">
      <c r="A274" s="1158"/>
      <c r="B274" s="1159"/>
      <c r="C274" s="1160"/>
      <c r="D274" s="1161"/>
      <c r="E274" s="1160"/>
      <c r="F274" s="1162"/>
      <c r="G274" s="1163"/>
      <c r="H274" s="1164"/>
      <c r="I274" s="1164"/>
      <c r="J274" s="1164"/>
      <c r="K274" s="1165"/>
      <c r="L274" s="1165"/>
    </row>
    <row r="275" s="1153" customFormat="true" ht="12.75" hidden="false" customHeight="false" outlineLevel="0" collapsed="false">
      <c r="A275" s="1158"/>
      <c r="B275" s="1159"/>
      <c r="C275" s="1160"/>
      <c r="D275" s="1161"/>
      <c r="E275" s="1160"/>
      <c r="F275" s="1162"/>
      <c r="G275" s="1163"/>
      <c r="H275" s="1164"/>
      <c r="I275" s="1164"/>
      <c r="J275" s="1164"/>
      <c r="K275" s="1165"/>
      <c r="L275" s="1165"/>
    </row>
    <row r="276" s="1153" customFormat="true" ht="12.75" hidden="false" customHeight="false" outlineLevel="0" collapsed="false">
      <c r="A276" s="1158"/>
      <c r="B276" s="1159"/>
      <c r="C276" s="1160"/>
      <c r="D276" s="1161"/>
      <c r="E276" s="1160"/>
      <c r="F276" s="1162"/>
      <c r="G276" s="1163"/>
      <c r="H276" s="1164"/>
      <c r="I276" s="1164"/>
      <c r="J276" s="1164"/>
      <c r="K276" s="1165"/>
      <c r="L276" s="1165"/>
    </row>
    <row r="277" s="1153" customFormat="true" ht="12.75" hidden="false" customHeight="false" outlineLevel="0" collapsed="false">
      <c r="A277" s="1158"/>
      <c r="B277" s="1159"/>
      <c r="C277" s="1160"/>
      <c r="D277" s="1161"/>
      <c r="E277" s="1160"/>
      <c r="F277" s="1162"/>
      <c r="G277" s="1163"/>
      <c r="H277" s="1164"/>
      <c r="I277" s="1164"/>
      <c r="J277" s="1164"/>
      <c r="K277" s="1165"/>
      <c r="L277" s="1165"/>
    </row>
    <row r="278" s="1153" customFormat="true" ht="12.75" hidden="false" customHeight="false" outlineLevel="0" collapsed="false">
      <c r="A278" s="1158"/>
      <c r="B278" s="1159"/>
      <c r="C278" s="1160"/>
      <c r="D278" s="1161"/>
      <c r="E278" s="1160"/>
      <c r="F278" s="1162"/>
      <c r="G278" s="1163"/>
      <c r="H278" s="1164"/>
      <c r="I278" s="1164"/>
      <c r="J278" s="1164"/>
      <c r="K278" s="1165"/>
      <c r="L278" s="1165"/>
    </row>
    <row r="279" s="1153" customFormat="true" ht="12.75" hidden="false" customHeight="false" outlineLevel="0" collapsed="false">
      <c r="A279" s="1158"/>
      <c r="B279" s="1159"/>
      <c r="C279" s="1160"/>
      <c r="D279" s="1161"/>
      <c r="E279" s="1160"/>
      <c r="F279" s="1162"/>
      <c r="G279" s="1163"/>
      <c r="H279" s="1164"/>
      <c r="I279" s="1164"/>
      <c r="J279" s="1164"/>
      <c r="K279" s="1165"/>
      <c r="L279" s="1165"/>
    </row>
    <row r="280" s="1153" customFormat="true" ht="12.75" hidden="false" customHeight="false" outlineLevel="0" collapsed="false">
      <c r="A280" s="1158"/>
      <c r="B280" s="1159"/>
      <c r="C280" s="1160"/>
      <c r="D280" s="1161"/>
      <c r="E280" s="1160"/>
      <c r="F280" s="1162"/>
      <c r="G280" s="1163"/>
      <c r="H280" s="1164"/>
      <c r="I280" s="1164"/>
      <c r="J280" s="1164"/>
      <c r="K280" s="1165"/>
      <c r="L280" s="1165"/>
    </row>
    <row r="281" s="1153" customFormat="true" ht="12.75" hidden="false" customHeight="false" outlineLevel="0" collapsed="false">
      <c r="A281" s="1158"/>
      <c r="B281" s="1159"/>
      <c r="C281" s="1160"/>
      <c r="D281" s="1161"/>
      <c r="E281" s="1160"/>
      <c r="F281" s="1162"/>
      <c r="G281" s="1163"/>
      <c r="H281" s="1164"/>
      <c r="I281" s="1164"/>
      <c r="J281" s="1164"/>
      <c r="K281" s="1165"/>
      <c r="L281" s="1165"/>
    </row>
    <row r="282" s="1153" customFormat="true" ht="12.75" hidden="false" customHeight="false" outlineLevel="0" collapsed="false">
      <c r="A282" s="1158"/>
      <c r="B282" s="1159"/>
      <c r="C282" s="1160"/>
      <c r="D282" s="1161"/>
      <c r="E282" s="1160"/>
      <c r="F282" s="1162"/>
      <c r="G282" s="1163"/>
      <c r="H282" s="1164"/>
      <c r="I282" s="1164"/>
      <c r="J282" s="1164"/>
      <c r="K282" s="1165"/>
      <c r="L282" s="1165"/>
    </row>
    <row r="283" s="1153" customFormat="true" ht="12.75" hidden="false" customHeight="false" outlineLevel="0" collapsed="false">
      <c r="A283" s="1158"/>
      <c r="B283" s="1159"/>
      <c r="C283" s="1160"/>
      <c r="D283" s="1161"/>
      <c r="E283" s="1160"/>
      <c r="F283" s="1162"/>
      <c r="G283" s="1163"/>
      <c r="H283" s="1164"/>
      <c r="I283" s="1164"/>
      <c r="J283" s="1164"/>
      <c r="K283" s="1165"/>
      <c r="L283" s="1165"/>
    </row>
    <row r="284" s="1153" customFormat="true" ht="12.75" hidden="false" customHeight="false" outlineLevel="0" collapsed="false">
      <c r="A284" s="1158"/>
      <c r="B284" s="1159"/>
      <c r="C284" s="1160"/>
      <c r="D284" s="1161"/>
      <c r="E284" s="1160"/>
      <c r="F284" s="1162"/>
      <c r="G284" s="1163"/>
      <c r="H284" s="1164"/>
      <c r="I284" s="1164"/>
      <c r="J284" s="1164"/>
      <c r="K284" s="1165"/>
      <c r="L284" s="1165"/>
    </row>
    <row r="285" s="1153" customFormat="true" ht="12.75" hidden="false" customHeight="false" outlineLevel="0" collapsed="false">
      <c r="A285" s="1158"/>
      <c r="B285" s="1159"/>
      <c r="C285" s="1160"/>
      <c r="D285" s="1161"/>
      <c r="E285" s="1160"/>
      <c r="F285" s="1162"/>
      <c r="G285" s="1163"/>
      <c r="H285" s="1164"/>
      <c r="I285" s="1164"/>
      <c r="J285" s="1164"/>
      <c r="K285" s="1165"/>
      <c r="L285" s="1165"/>
    </row>
    <row r="286" s="1153" customFormat="true" ht="12.75" hidden="false" customHeight="false" outlineLevel="0" collapsed="false">
      <c r="A286" s="1158"/>
      <c r="B286" s="1159"/>
      <c r="C286" s="1160"/>
      <c r="D286" s="1161"/>
      <c r="E286" s="1160"/>
      <c r="F286" s="1162"/>
      <c r="G286" s="1163"/>
      <c r="H286" s="1164"/>
      <c r="I286" s="1164"/>
      <c r="J286" s="1164"/>
      <c r="K286" s="1165"/>
      <c r="L286" s="1165"/>
    </row>
    <row r="287" s="1153" customFormat="true" ht="12.75" hidden="false" customHeight="false" outlineLevel="0" collapsed="false">
      <c r="A287" s="1158"/>
      <c r="B287" s="1159"/>
      <c r="C287" s="1160"/>
      <c r="D287" s="1161"/>
      <c r="E287" s="1160"/>
      <c r="F287" s="1162"/>
      <c r="G287" s="1163"/>
      <c r="H287" s="1164"/>
      <c r="I287" s="1164"/>
      <c r="J287" s="1164"/>
      <c r="K287" s="1165"/>
      <c r="L287" s="1165"/>
    </row>
    <row r="288" s="1153" customFormat="true" ht="12.75" hidden="false" customHeight="false" outlineLevel="0" collapsed="false">
      <c r="A288" s="1158"/>
      <c r="B288" s="1159"/>
      <c r="C288" s="1160"/>
      <c r="D288" s="1161"/>
      <c r="E288" s="1160"/>
      <c r="F288" s="1162"/>
      <c r="G288" s="1163"/>
      <c r="H288" s="1164"/>
      <c r="I288" s="1164"/>
      <c r="J288" s="1164"/>
      <c r="K288" s="1165"/>
      <c r="L288" s="1165"/>
    </row>
    <row r="289" s="1153" customFormat="true" ht="12.75" hidden="false" customHeight="false" outlineLevel="0" collapsed="false">
      <c r="A289" s="1158"/>
      <c r="B289" s="1159"/>
      <c r="C289" s="1160"/>
      <c r="D289" s="1161"/>
      <c r="E289" s="1160"/>
      <c r="F289" s="1162"/>
      <c r="G289" s="1163"/>
      <c r="H289" s="1164"/>
      <c r="I289" s="1164"/>
      <c r="J289" s="1164"/>
      <c r="K289" s="1165"/>
      <c r="L289" s="1165"/>
    </row>
    <row r="290" s="1153" customFormat="true" ht="12.75" hidden="false" customHeight="false" outlineLevel="0" collapsed="false">
      <c r="A290" s="1158"/>
      <c r="B290" s="1159"/>
      <c r="C290" s="1160"/>
      <c r="D290" s="1161"/>
      <c r="E290" s="1160"/>
      <c r="F290" s="1162"/>
      <c r="G290" s="1163"/>
      <c r="H290" s="1164"/>
      <c r="I290" s="1164"/>
      <c r="J290" s="1164"/>
      <c r="K290" s="1165"/>
      <c r="L290" s="1165"/>
    </row>
    <row r="291" s="1153" customFormat="true" ht="12.75" hidden="false" customHeight="false" outlineLevel="0" collapsed="false">
      <c r="A291" s="1158"/>
      <c r="B291" s="1159"/>
      <c r="C291" s="1160"/>
      <c r="D291" s="1161"/>
      <c r="E291" s="1160"/>
      <c r="F291" s="1162"/>
      <c r="G291" s="1163"/>
      <c r="H291" s="1164"/>
      <c r="I291" s="1164"/>
      <c r="J291" s="1164"/>
      <c r="K291" s="1165"/>
      <c r="L291" s="1165"/>
    </row>
    <row r="292" s="1153" customFormat="true" ht="12.75" hidden="false" customHeight="false" outlineLevel="0" collapsed="false">
      <c r="A292" s="1158"/>
      <c r="B292" s="1159"/>
      <c r="C292" s="1160"/>
      <c r="D292" s="1161"/>
      <c r="E292" s="1160"/>
      <c r="F292" s="1162"/>
      <c r="G292" s="1163"/>
      <c r="H292" s="1164"/>
      <c r="I292" s="1164"/>
      <c r="J292" s="1164"/>
      <c r="K292" s="1165"/>
      <c r="L292" s="1165"/>
    </row>
    <row r="293" s="1153" customFormat="true" ht="12.75" hidden="false" customHeight="false" outlineLevel="0" collapsed="false">
      <c r="A293" s="1158"/>
      <c r="B293" s="1159"/>
      <c r="C293" s="1160"/>
      <c r="D293" s="1161"/>
      <c r="E293" s="1160"/>
      <c r="F293" s="1162"/>
      <c r="G293" s="1163"/>
      <c r="H293" s="1164"/>
      <c r="I293" s="1164"/>
      <c r="J293" s="1164"/>
      <c r="K293" s="1165"/>
      <c r="L293" s="1165"/>
    </row>
    <row r="294" s="1153" customFormat="true" ht="12.75" hidden="false" customHeight="false" outlineLevel="0" collapsed="false">
      <c r="A294" s="1158"/>
      <c r="B294" s="1159"/>
      <c r="C294" s="1160"/>
      <c r="D294" s="1161"/>
      <c r="E294" s="1160"/>
      <c r="F294" s="1162"/>
      <c r="G294" s="1163"/>
      <c r="H294" s="1164"/>
      <c r="I294" s="1164"/>
      <c r="J294" s="1164"/>
      <c r="K294" s="1165"/>
      <c r="L294" s="1165"/>
    </row>
    <row r="295" s="1153" customFormat="true" ht="12.75" hidden="false" customHeight="false" outlineLevel="0" collapsed="false">
      <c r="A295" s="1158"/>
      <c r="B295" s="1159"/>
      <c r="C295" s="1160"/>
      <c r="D295" s="1161"/>
      <c r="E295" s="1160"/>
      <c r="F295" s="1162"/>
      <c r="G295" s="1163"/>
      <c r="H295" s="1164"/>
      <c r="I295" s="1164"/>
      <c r="J295" s="1164"/>
      <c r="K295" s="1165"/>
      <c r="L295" s="1165"/>
    </row>
    <row r="296" s="1153" customFormat="true" ht="12.75" hidden="false" customHeight="false" outlineLevel="0" collapsed="false">
      <c r="A296" s="1158"/>
      <c r="B296" s="1159"/>
      <c r="C296" s="1160"/>
      <c r="D296" s="1161"/>
      <c r="E296" s="1160"/>
      <c r="F296" s="1162"/>
      <c r="G296" s="1163"/>
      <c r="H296" s="1164"/>
      <c r="I296" s="1164"/>
      <c r="J296" s="1164"/>
      <c r="K296" s="1165"/>
      <c r="L296" s="1165"/>
    </row>
    <row r="297" s="1153" customFormat="true" ht="12.75" hidden="false" customHeight="false" outlineLevel="0" collapsed="false">
      <c r="A297" s="1158"/>
      <c r="B297" s="1159"/>
      <c r="C297" s="1160"/>
      <c r="D297" s="1161"/>
      <c r="E297" s="1160"/>
      <c r="F297" s="1162"/>
      <c r="G297" s="1163"/>
      <c r="H297" s="1164"/>
      <c r="I297" s="1164"/>
      <c r="J297" s="1164"/>
      <c r="K297" s="1165"/>
      <c r="L297" s="1165"/>
    </row>
    <row r="298" s="1153" customFormat="true" ht="12.75" hidden="false" customHeight="false" outlineLevel="0" collapsed="false">
      <c r="A298" s="1158"/>
      <c r="B298" s="1159"/>
      <c r="C298" s="1160"/>
      <c r="D298" s="1161"/>
      <c r="E298" s="1160"/>
      <c r="F298" s="1162"/>
      <c r="G298" s="1163"/>
      <c r="H298" s="1164"/>
      <c r="I298" s="1164"/>
      <c r="J298" s="1164"/>
      <c r="K298" s="1165"/>
      <c r="L298" s="1165"/>
    </row>
    <row r="299" s="1153" customFormat="true" ht="12.75" hidden="false" customHeight="false" outlineLevel="0" collapsed="false">
      <c r="A299" s="1158"/>
      <c r="B299" s="1159"/>
      <c r="C299" s="1160"/>
      <c r="D299" s="1161"/>
      <c r="E299" s="1160"/>
      <c r="F299" s="1162"/>
      <c r="G299" s="1163"/>
      <c r="H299" s="1164"/>
      <c r="I299" s="1164"/>
      <c r="J299" s="1164"/>
      <c r="K299" s="1165"/>
      <c r="L299" s="1165"/>
    </row>
    <row r="300" s="1153" customFormat="true" ht="12.75" hidden="false" customHeight="false" outlineLevel="0" collapsed="false">
      <c r="A300" s="1158"/>
      <c r="B300" s="1159"/>
      <c r="C300" s="1160"/>
      <c r="D300" s="1161"/>
      <c r="E300" s="1160"/>
      <c r="F300" s="1162"/>
      <c r="G300" s="1163"/>
      <c r="H300" s="1164"/>
      <c r="I300" s="1164"/>
      <c r="J300" s="1164"/>
      <c r="K300" s="1165"/>
      <c r="L300" s="1165"/>
    </row>
    <row r="301" s="1153" customFormat="true" ht="12.75" hidden="false" customHeight="false" outlineLevel="0" collapsed="false">
      <c r="A301" s="1158"/>
      <c r="B301" s="1159"/>
      <c r="C301" s="1160"/>
      <c r="D301" s="1161"/>
      <c r="E301" s="1160"/>
      <c r="F301" s="1162"/>
      <c r="G301" s="1163"/>
      <c r="H301" s="1164"/>
      <c r="I301" s="1164"/>
      <c r="J301" s="1164"/>
      <c r="K301" s="1165"/>
      <c r="L301" s="1165"/>
    </row>
    <row r="302" s="1153" customFormat="true" ht="12.75" hidden="false" customHeight="false" outlineLevel="0" collapsed="false">
      <c r="A302" s="1158"/>
      <c r="B302" s="1159"/>
      <c r="C302" s="1160"/>
      <c r="D302" s="1161"/>
      <c r="E302" s="1160"/>
      <c r="F302" s="1162"/>
      <c r="G302" s="1163"/>
      <c r="H302" s="1164"/>
      <c r="I302" s="1164"/>
      <c r="J302" s="1164"/>
      <c r="K302" s="1165"/>
      <c r="L302" s="1165"/>
    </row>
    <row r="303" s="1153" customFormat="true" ht="12.75" hidden="false" customHeight="false" outlineLevel="0" collapsed="false">
      <c r="A303" s="1158"/>
      <c r="B303" s="1159"/>
      <c r="C303" s="1160"/>
      <c r="D303" s="1161"/>
      <c r="E303" s="1160"/>
      <c r="F303" s="1162"/>
      <c r="G303" s="1163"/>
      <c r="H303" s="1164"/>
      <c r="I303" s="1164"/>
      <c r="J303" s="1164"/>
      <c r="K303" s="1165"/>
      <c r="L303" s="1165"/>
    </row>
    <row r="304" s="1153" customFormat="true" ht="12.75" hidden="false" customHeight="false" outlineLevel="0" collapsed="false">
      <c r="A304" s="1158"/>
      <c r="B304" s="1159"/>
      <c r="C304" s="1160"/>
      <c r="D304" s="1161"/>
      <c r="E304" s="1160"/>
      <c r="F304" s="1162"/>
      <c r="G304" s="1163"/>
      <c r="H304" s="1164"/>
      <c r="I304" s="1164"/>
      <c r="J304" s="1164"/>
      <c r="K304" s="1165"/>
      <c r="L304" s="1165"/>
    </row>
    <row r="305" s="1153" customFormat="true" ht="12.75" hidden="false" customHeight="false" outlineLevel="0" collapsed="false">
      <c r="A305" s="1158"/>
      <c r="B305" s="1159"/>
      <c r="C305" s="1160"/>
      <c r="D305" s="1161"/>
      <c r="E305" s="1160"/>
      <c r="F305" s="1162"/>
      <c r="G305" s="1163"/>
      <c r="H305" s="1164"/>
      <c r="I305" s="1164"/>
      <c r="J305" s="1164"/>
      <c r="K305" s="1165"/>
      <c r="L305" s="1165"/>
    </row>
    <row r="306" s="1153" customFormat="true" ht="12.75" hidden="false" customHeight="false" outlineLevel="0" collapsed="false">
      <c r="A306" s="1158"/>
      <c r="B306" s="1159"/>
      <c r="C306" s="1160"/>
      <c r="D306" s="1161"/>
      <c r="E306" s="1160"/>
      <c r="F306" s="1162"/>
      <c r="G306" s="1163"/>
      <c r="H306" s="1164"/>
      <c r="I306" s="1164"/>
      <c r="J306" s="1164"/>
      <c r="K306" s="1165"/>
      <c r="L306" s="1165"/>
    </row>
    <row r="307" s="1153" customFormat="true" ht="12.75" hidden="false" customHeight="false" outlineLevel="0" collapsed="false">
      <c r="A307" s="1158"/>
      <c r="B307" s="1159"/>
      <c r="C307" s="1160"/>
      <c r="D307" s="1161"/>
      <c r="E307" s="1160"/>
      <c r="F307" s="1162"/>
      <c r="G307" s="1163"/>
      <c r="H307" s="1164"/>
      <c r="I307" s="1164"/>
      <c r="J307" s="1164"/>
      <c r="K307" s="1165"/>
      <c r="L307" s="1165"/>
    </row>
    <row r="308" s="1153" customFormat="true" ht="12.75" hidden="false" customHeight="false" outlineLevel="0" collapsed="false">
      <c r="A308" s="1158"/>
      <c r="B308" s="1159"/>
      <c r="C308" s="1160"/>
      <c r="D308" s="1161"/>
      <c r="E308" s="1160"/>
      <c r="F308" s="1162"/>
      <c r="G308" s="1163"/>
      <c r="H308" s="1164"/>
      <c r="I308" s="1164"/>
      <c r="J308" s="1164"/>
      <c r="K308" s="1165"/>
      <c r="L308" s="1165"/>
    </row>
    <row r="309" s="1153" customFormat="true" ht="12.75" hidden="false" customHeight="false" outlineLevel="0" collapsed="false">
      <c r="A309" s="1158"/>
      <c r="B309" s="1159"/>
      <c r="C309" s="1160"/>
      <c r="D309" s="1161"/>
      <c r="E309" s="1160"/>
      <c r="F309" s="1162"/>
      <c r="G309" s="1163"/>
      <c r="H309" s="1164"/>
      <c r="I309" s="1164"/>
      <c r="J309" s="1164"/>
      <c r="K309" s="1165"/>
      <c r="L309" s="1165"/>
    </row>
    <row r="310" s="1153" customFormat="true" ht="12.75" hidden="false" customHeight="false" outlineLevel="0" collapsed="false">
      <c r="A310" s="1158"/>
      <c r="B310" s="1159"/>
      <c r="C310" s="1160"/>
      <c r="D310" s="1161"/>
      <c r="E310" s="1160"/>
      <c r="F310" s="1162"/>
      <c r="G310" s="1163"/>
      <c r="H310" s="1164"/>
      <c r="I310" s="1164"/>
      <c r="J310" s="1164"/>
      <c r="K310" s="1165"/>
      <c r="L310" s="1165"/>
    </row>
    <row r="311" s="1153" customFormat="true" ht="12.75" hidden="false" customHeight="false" outlineLevel="0" collapsed="false">
      <c r="A311" s="1158"/>
      <c r="B311" s="1159"/>
      <c r="C311" s="1160"/>
      <c r="D311" s="1161"/>
      <c r="E311" s="1160"/>
      <c r="F311" s="1162"/>
      <c r="G311" s="1163"/>
      <c r="H311" s="1164"/>
      <c r="I311" s="1164"/>
      <c r="J311" s="1164"/>
      <c r="K311" s="1165"/>
      <c r="L311" s="1165"/>
    </row>
    <row r="312" s="1153" customFormat="true" ht="12.75" hidden="false" customHeight="false" outlineLevel="0" collapsed="false">
      <c r="A312" s="1158"/>
      <c r="B312" s="1159"/>
      <c r="C312" s="1160"/>
      <c r="D312" s="1161"/>
      <c r="E312" s="1160"/>
      <c r="F312" s="1162"/>
      <c r="G312" s="1163"/>
      <c r="H312" s="1164"/>
      <c r="I312" s="1164"/>
      <c r="J312" s="1164"/>
      <c r="K312" s="1165"/>
      <c r="L312" s="1165"/>
    </row>
    <row r="313" s="1153" customFormat="true" ht="12.75" hidden="false" customHeight="false" outlineLevel="0" collapsed="false">
      <c r="A313" s="1158"/>
      <c r="B313" s="1159"/>
      <c r="C313" s="1160"/>
      <c r="D313" s="1161"/>
      <c r="E313" s="1160"/>
      <c r="F313" s="1162"/>
      <c r="G313" s="1163"/>
      <c r="H313" s="1164"/>
      <c r="I313" s="1164"/>
      <c r="J313" s="1164"/>
      <c r="K313" s="1165"/>
      <c r="L313" s="1165"/>
    </row>
    <row r="314" s="1153" customFormat="true" ht="12.75" hidden="false" customHeight="false" outlineLevel="0" collapsed="false">
      <c r="A314" s="1158"/>
      <c r="B314" s="1159"/>
      <c r="C314" s="1160"/>
      <c r="D314" s="1161"/>
      <c r="E314" s="1160"/>
      <c r="F314" s="1162"/>
      <c r="G314" s="1163"/>
      <c r="H314" s="1164"/>
      <c r="I314" s="1164"/>
      <c r="J314" s="1164"/>
      <c r="K314" s="1165"/>
      <c r="L314" s="1165"/>
    </row>
    <row r="315" s="1153" customFormat="true" ht="12.75" hidden="false" customHeight="false" outlineLevel="0" collapsed="false">
      <c r="A315" s="1158"/>
      <c r="B315" s="1159"/>
      <c r="C315" s="1160"/>
      <c r="D315" s="1161"/>
      <c r="E315" s="1160"/>
      <c r="F315" s="1162"/>
      <c r="G315" s="1163"/>
      <c r="H315" s="1164"/>
      <c r="I315" s="1164"/>
      <c r="J315" s="1164"/>
      <c r="K315" s="1165"/>
      <c r="L315" s="1165"/>
    </row>
    <row r="316" s="1153" customFormat="true" ht="12.75" hidden="false" customHeight="false" outlineLevel="0" collapsed="false">
      <c r="A316" s="1158"/>
      <c r="B316" s="1159"/>
      <c r="C316" s="1160"/>
      <c r="D316" s="1161"/>
      <c r="E316" s="1160"/>
      <c r="F316" s="1162"/>
      <c r="G316" s="1163"/>
      <c r="H316" s="1164"/>
      <c r="I316" s="1164"/>
      <c r="J316" s="1164"/>
      <c r="K316" s="1165"/>
      <c r="L316" s="1165"/>
    </row>
    <row r="317" s="1153" customFormat="true" ht="12.75" hidden="false" customHeight="false" outlineLevel="0" collapsed="false">
      <c r="A317" s="1158"/>
      <c r="B317" s="1159"/>
      <c r="C317" s="1160"/>
      <c r="D317" s="1161"/>
      <c r="E317" s="1160"/>
      <c r="F317" s="1162"/>
      <c r="G317" s="1163"/>
      <c r="H317" s="1164"/>
      <c r="I317" s="1164"/>
      <c r="J317" s="1164"/>
      <c r="K317" s="1165"/>
      <c r="L317" s="1165"/>
    </row>
    <row r="318" s="1153" customFormat="true" ht="12.75" hidden="false" customHeight="false" outlineLevel="0" collapsed="false">
      <c r="A318" s="1158"/>
      <c r="B318" s="1159"/>
      <c r="C318" s="1160"/>
      <c r="D318" s="1161"/>
      <c r="E318" s="1160"/>
      <c r="F318" s="1162"/>
      <c r="G318" s="1163"/>
      <c r="H318" s="1164"/>
      <c r="I318" s="1164"/>
      <c r="J318" s="1164"/>
      <c r="K318" s="1165"/>
      <c r="L318" s="1165"/>
    </row>
    <row r="319" s="1153" customFormat="true" ht="12.75" hidden="false" customHeight="false" outlineLevel="0" collapsed="false">
      <c r="A319" s="1158"/>
      <c r="B319" s="1159"/>
      <c r="C319" s="1160"/>
      <c r="D319" s="1161"/>
      <c r="E319" s="1160"/>
      <c r="F319" s="1162"/>
      <c r="G319" s="1163"/>
      <c r="H319" s="1164"/>
      <c r="I319" s="1164"/>
      <c r="J319" s="1164"/>
      <c r="K319" s="1165"/>
      <c r="L319" s="1165"/>
    </row>
    <row r="320" s="1153" customFormat="true" ht="12.75" hidden="false" customHeight="false" outlineLevel="0" collapsed="false">
      <c r="A320" s="1158"/>
      <c r="B320" s="1159"/>
      <c r="C320" s="1160"/>
      <c r="D320" s="1161"/>
      <c r="E320" s="1160"/>
      <c r="F320" s="1162"/>
      <c r="G320" s="1163"/>
      <c r="H320" s="1164"/>
      <c r="I320" s="1164"/>
      <c r="J320" s="1164"/>
      <c r="K320" s="1165"/>
      <c r="L320" s="1165"/>
    </row>
    <row r="321" s="1153" customFormat="true" ht="12.75" hidden="false" customHeight="false" outlineLevel="0" collapsed="false">
      <c r="A321" s="1158"/>
      <c r="B321" s="1159"/>
      <c r="C321" s="1160"/>
      <c r="D321" s="1161"/>
      <c r="E321" s="1160"/>
      <c r="F321" s="1162"/>
      <c r="G321" s="1163"/>
      <c r="H321" s="1164"/>
      <c r="I321" s="1164"/>
      <c r="J321" s="1164"/>
      <c r="K321" s="1165"/>
      <c r="L321" s="1165"/>
    </row>
    <row r="322" s="1153" customFormat="true" ht="12.75" hidden="false" customHeight="false" outlineLevel="0" collapsed="false">
      <c r="A322" s="1158"/>
      <c r="B322" s="1159"/>
      <c r="C322" s="1160"/>
      <c r="D322" s="1161"/>
      <c r="E322" s="1160"/>
      <c r="F322" s="1162"/>
      <c r="G322" s="1163"/>
      <c r="H322" s="1164"/>
      <c r="I322" s="1164"/>
      <c r="J322" s="1164"/>
      <c r="K322" s="1165"/>
      <c r="L322" s="1165"/>
    </row>
    <row r="323" s="1153" customFormat="true" ht="12.75" hidden="false" customHeight="false" outlineLevel="0" collapsed="false">
      <c r="A323" s="1158"/>
      <c r="B323" s="1159"/>
      <c r="C323" s="1160"/>
      <c r="D323" s="1161"/>
      <c r="E323" s="1160"/>
      <c r="F323" s="1162"/>
      <c r="G323" s="1163"/>
      <c r="H323" s="1164"/>
      <c r="I323" s="1164"/>
      <c r="J323" s="1164"/>
      <c r="K323" s="1165"/>
      <c r="L323" s="1165"/>
    </row>
    <row r="324" s="1153" customFormat="true" ht="12.75" hidden="false" customHeight="false" outlineLevel="0" collapsed="false">
      <c r="A324" s="1158"/>
      <c r="B324" s="1159"/>
      <c r="C324" s="1160"/>
      <c r="D324" s="1161"/>
      <c r="E324" s="1160"/>
      <c r="F324" s="1162"/>
      <c r="G324" s="1163"/>
      <c r="H324" s="1164"/>
      <c r="I324" s="1164"/>
      <c r="J324" s="1164"/>
      <c r="K324" s="1165"/>
      <c r="L324" s="1165"/>
    </row>
    <row r="325" s="1153" customFormat="true" ht="12.75" hidden="false" customHeight="false" outlineLevel="0" collapsed="false">
      <c r="A325" s="1158"/>
      <c r="B325" s="1159"/>
      <c r="C325" s="1160"/>
      <c r="D325" s="1161"/>
      <c r="E325" s="1160"/>
      <c r="F325" s="1162"/>
      <c r="G325" s="1163"/>
      <c r="H325" s="1164"/>
      <c r="I325" s="1164"/>
      <c r="J325" s="1164"/>
      <c r="K325" s="1165"/>
      <c r="L325" s="1165"/>
    </row>
    <row r="326" s="1153" customFormat="true" ht="12.75" hidden="false" customHeight="false" outlineLevel="0" collapsed="false">
      <c r="A326" s="1158"/>
      <c r="B326" s="1159"/>
      <c r="C326" s="1160"/>
      <c r="D326" s="1161"/>
      <c r="E326" s="1160"/>
      <c r="F326" s="1162"/>
      <c r="G326" s="1163"/>
      <c r="H326" s="1164"/>
      <c r="I326" s="1164"/>
      <c r="J326" s="1164"/>
      <c r="K326" s="1165"/>
      <c r="L326" s="1165"/>
    </row>
    <row r="327" s="1153" customFormat="true" ht="12.75" hidden="false" customHeight="false" outlineLevel="0" collapsed="false">
      <c r="A327" s="1158"/>
      <c r="B327" s="1159"/>
      <c r="C327" s="1160"/>
      <c r="D327" s="1161"/>
      <c r="E327" s="1160"/>
      <c r="F327" s="1162"/>
      <c r="G327" s="1163"/>
      <c r="H327" s="1164"/>
      <c r="I327" s="1164"/>
      <c r="J327" s="1164"/>
      <c r="K327" s="1165"/>
      <c r="L327" s="1165"/>
    </row>
    <row r="328" s="1153" customFormat="true" ht="12.75" hidden="false" customHeight="false" outlineLevel="0" collapsed="false">
      <c r="A328" s="1158"/>
      <c r="B328" s="1159"/>
      <c r="C328" s="1160"/>
      <c r="D328" s="1161"/>
      <c r="E328" s="1160"/>
      <c r="F328" s="1162"/>
      <c r="G328" s="1163"/>
      <c r="H328" s="1164"/>
      <c r="I328" s="1164"/>
      <c r="J328" s="1164"/>
      <c r="K328" s="1165"/>
      <c r="L328" s="1165"/>
    </row>
    <row r="329" s="1153" customFormat="true" ht="12.75" hidden="false" customHeight="false" outlineLevel="0" collapsed="false">
      <c r="A329" s="1158"/>
      <c r="B329" s="1159"/>
      <c r="C329" s="1160"/>
      <c r="D329" s="1161"/>
      <c r="E329" s="1160"/>
      <c r="F329" s="1162"/>
      <c r="G329" s="1163"/>
      <c r="H329" s="1164"/>
      <c r="I329" s="1164"/>
      <c r="J329" s="1164"/>
      <c r="K329" s="1165"/>
      <c r="L329" s="1165"/>
    </row>
    <row r="330" s="1153" customFormat="true" ht="12.75" hidden="false" customHeight="false" outlineLevel="0" collapsed="false">
      <c r="A330" s="1158"/>
      <c r="B330" s="1159"/>
      <c r="C330" s="1160"/>
      <c r="D330" s="1161"/>
      <c r="E330" s="1160"/>
      <c r="F330" s="1162"/>
      <c r="G330" s="1163"/>
      <c r="H330" s="1164"/>
      <c r="I330" s="1164"/>
      <c r="J330" s="1164"/>
      <c r="K330" s="1165"/>
      <c r="L330" s="1165"/>
    </row>
    <row r="331" s="1153" customFormat="true" ht="12.75" hidden="false" customHeight="false" outlineLevel="0" collapsed="false">
      <c r="A331" s="1158"/>
      <c r="B331" s="1159"/>
      <c r="C331" s="1160"/>
      <c r="D331" s="1161"/>
      <c r="E331" s="1160"/>
      <c r="F331" s="1162"/>
      <c r="G331" s="1163"/>
      <c r="H331" s="1164"/>
      <c r="I331" s="1164"/>
      <c r="J331" s="1164"/>
      <c r="K331" s="1165"/>
      <c r="L331" s="1165"/>
    </row>
    <row r="332" s="1153" customFormat="true" ht="12.75" hidden="false" customHeight="false" outlineLevel="0" collapsed="false">
      <c r="A332" s="1158"/>
      <c r="B332" s="1159"/>
      <c r="C332" s="1160"/>
      <c r="D332" s="1161"/>
      <c r="E332" s="1160"/>
      <c r="F332" s="1162"/>
      <c r="G332" s="1163"/>
      <c r="H332" s="1164"/>
      <c r="I332" s="1164"/>
      <c r="J332" s="1164"/>
      <c r="K332" s="1165"/>
      <c r="L332" s="1165"/>
    </row>
    <row r="333" s="1153" customFormat="true" ht="12.75" hidden="false" customHeight="false" outlineLevel="0" collapsed="false">
      <c r="A333" s="1158"/>
      <c r="B333" s="1159"/>
      <c r="C333" s="1160"/>
      <c r="D333" s="1161"/>
      <c r="E333" s="1160"/>
      <c r="F333" s="1162"/>
      <c r="G333" s="1163"/>
      <c r="H333" s="1164"/>
      <c r="I333" s="1164"/>
      <c r="J333" s="1164"/>
      <c r="K333" s="1165"/>
      <c r="L333" s="1165"/>
    </row>
    <row r="334" s="1153" customFormat="true" ht="12.75" hidden="false" customHeight="false" outlineLevel="0" collapsed="false">
      <c r="A334" s="1158"/>
      <c r="B334" s="1159"/>
      <c r="C334" s="1160"/>
      <c r="D334" s="1161"/>
      <c r="E334" s="1160"/>
      <c r="F334" s="1162"/>
      <c r="G334" s="1163"/>
      <c r="H334" s="1164"/>
      <c r="I334" s="1164"/>
      <c r="J334" s="1164"/>
      <c r="K334" s="1165"/>
      <c r="L334" s="1165"/>
    </row>
    <row r="335" s="1153" customFormat="true" ht="12.75" hidden="false" customHeight="false" outlineLevel="0" collapsed="false">
      <c r="A335" s="1158"/>
      <c r="B335" s="1159"/>
      <c r="C335" s="1160"/>
      <c r="D335" s="1161"/>
      <c r="E335" s="1160"/>
      <c r="F335" s="1162"/>
      <c r="G335" s="1163"/>
      <c r="H335" s="1164"/>
      <c r="I335" s="1164"/>
      <c r="J335" s="1164"/>
      <c r="K335" s="1165"/>
      <c r="L335" s="1165"/>
    </row>
    <row r="336" s="1153" customFormat="true" ht="12.75" hidden="false" customHeight="false" outlineLevel="0" collapsed="false">
      <c r="A336" s="1158"/>
      <c r="B336" s="1159"/>
      <c r="C336" s="1160"/>
      <c r="D336" s="1161"/>
      <c r="E336" s="1160"/>
      <c r="F336" s="1162"/>
      <c r="G336" s="1163"/>
      <c r="H336" s="1164"/>
      <c r="I336" s="1164"/>
      <c r="J336" s="1164"/>
      <c r="K336" s="1165"/>
      <c r="L336" s="1165"/>
    </row>
    <row r="337" s="1153" customFormat="true" ht="12.75" hidden="false" customHeight="false" outlineLevel="0" collapsed="false">
      <c r="A337" s="1158"/>
      <c r="B337" s="1159"/>
      <c r="C337" s="1160"/>
      <c r="D337" s="1161"/>
      <c r="E337" s="1160"/>
      <c r="F337" s="1162"/>
      <c r="G337" s="1163"/>
      <c r="H337" s="1164"/>
      <c r="I337" s="1164"/>
      <c r="J337" s="1164"/>
      <c r="K337" s="1165"/>
      <c r="L337" s="1165"/>
    </row>
    <row r="338" s="1153" customFormat="true" ht="12.75" hidden="false" customHeight="false" outlineLevel="0" collapsed="false">
      <c r="A338" s="1158"/>
      <c r="B338" s="1159"/>
      <c r="C338" s="1160"/>
      <c r="D338" s="1161"/>
      <c r="E338" s="1160"/>
      <c r="F338" s="1162"/>
      <c r="G338" s="1163"/>
      <c r="H338" s="1164"/>
      <c r="I338" s="1164"/>
      <c r="J338" s="1164"/>
      <c r="K338" s="1165"/>
      <c r="L338" s="1165"/>
    </row>
    <row r="339" s="1153" customFormat="true" ht="12.75" hidden="false" customHeight="false" outlineLevel="0" collapsed="false">
      <c r="A339" s="1158"/>
      <c r="B339" s="1159"/>
      <c r="C339" s="1160"/>
      <c r="D339" s="1161"/>
      <c r="E339" s="1160"/>
      <c r="F339" s="1162"/>
      <c r="G339" s="1163"/>
      <c r="H339" s="1164"/>
      <c r="I339" s="1164"/>
      <c r="J339" s="1164"/>
      <c r="K339" s="1165"/>
      <c r="L339" s="1165"/>
    </row>
    <row r="340" s="1153" customFormat="true" ht="12.75" hidden="false" customHeight="false" outlineLevel="0" collapsed="false">
      <c r="A340" s="1158"/>
      <c r="B340" s="1159"/>
      <c r="C340" s="1160"/>
      <c r="D340" s="1161"/>
      <c r="E340" s="1160"/>
      <c r="F340" s="1162"/>
      <c r="G340" s="1163"/>
      <c r="H340" s="1164"/>
      <c r="I340" s="1164"/>
      <c r="J340" s="1164"/>
      <c r="K340" s="1165"/>
      <c r="L340" s="1165"/>
    </row>
    <row r="341" s="1153" customFormat="true" ht="12.75" hidden="false" customHeight="false" outlineLevel="0" collapsed="false">
      <c r="A341" s="1158"/>
      <c r="B341" s="1159"/>
      <c r="C341" s="1160"/>
      <c r="D341" s="1161"/>
      <c r="E341" s="1160"/>
      <c r="F341" s="1162"/>
      <c r="G341" s="1163"/>
      <c r="H341" s="1164"/>
      <c r="I341" s="1164"/>
      <c r="J341" s="1164"/>
      <c r="K341" s="1165"/>
      <c r="L341" s="1165"/>
    </row>
    <row r="342" s="1153" customFormat="true" ht="12.75" hidden="false" customHeight="false" outlineLevel="0" collapsed="false">
      <c r="A342" s="1158"/>
      <c r="B342" s="1159"/>
      <c r="C342" s="1160"/>
      <c r="D342" s="1161"/>
      <c r="E342" s="1160"/>
      <c r="F342" s="1162"/>
      <c r="G342" s="1163"/>
      <c r="H342" s="1164"/>
      <c r="I342" s="1164"/>
      <c r="J342" s="1164"/>
      <c r="K342" s="1165"/>
      <c r="L342" s="1165"/>
    </row>
    <row r="343" s="1153" customFormat="true" ht="12.75" hidden="false" customHeight="false" outlineLevel="0" collapsed="false">
      <c r="A343" s="1158"/>
      <c r="B343" s="1159"/>
      <c r="C343" s="1160"/>
      <c r="D343" s="1161"/>
      <c r="E343" s="1160"/>
      <c r="F343" s="1162"/>
      <c r="G343" s="1163"/>
      <c r="H343" s="1164"/>
      <c r="I343" s="1164"/>
      <c r="J343" s="1164"/>
      <c r="K343" s="1165"/>
      <c r="L343" s="1165"/>
    </row>
    <row r="344" s="1153" customFormat="true" ht="12.75" hidden="false" customHeight="false" outlineLevel="0" collapsed="false">
      <c r="A344" s="1158"/>
      <c r="B344" s="1159"/>
      <c r="C344" s="1160"/>
      <c r="D344" s="1161"/>
      <c r="E344" s="1160"/>
      <c r="F344" s="1162"/>
      <c r="G344" s="1163"/>
      <c r="H344" s="1164"/>
      <c r="I344" s="1164"/>
      <c r="J344" s="1164"/>
      <c r="K344" s="1165"/>
      <c r="L344" s="1165"/>
    </row>
    <row r="345" s="1153" customFormat="true" ht="12.75" hidden="false" customHeight="false" outlineLevel="0" collapsed="false">
      <c r="A345" s="1158"/>
      <c r="B345" s="1159"/>
      <c r="C345" s="1160"/>
      <c r="D345" s="1161"/>
      <c r="E345" s="1160"/>
      <c r="F345" s="1162"/>
      <c r="G345" s="1163"/>
      <c r="H345" s="1164"/>
      <c r="I345" s="1164"/>
      <c r="J345" s="1164"/>
      <c r="K345" s="1165"/>
      <c r="L345" s="1165"/>
    </row>
    <row r="346" s="1153" customFormat="true" ht="12.75" hidden="false" customHeight="false" outlineLevel="0" collapsed="false">
      <c r="A346" s="1158"/>
      <c r="B346" s="1159"/>
      <c r="C346" s="1160"/>
      <c r="D346" s="1161"/>
      <c r="E346" s="1160"/>
      <c r="F346" s="1162"/>
      <c r="G346" s="1163"/>
      <c r="H346" s="1164"/>
      <c r="I346" s="1164"/>
      <c r="J346" s="1164"/>
      <c r="K346" s="1165"/>
      <c r="L346" s="1165"/>
    </row>
    <row r="347" s="1153" customFormat="true" ht="12.75" hidden="false" customHeight="false" outlineLevel="0" collapsed="false">
      <c r="A347" s="1158"/>
      <c r="B347" s="1159"/>
      <c r="C347" s="1160"/>
      <c r="D347" s="1161"/>
      <c r="E347" s="1160"/>
      <c r="F347" s="1162"/>
      <c r="G347" s="1163"/>
      <c r="H347" s="1164"/>
      <c r="I347" s="1164"/>
      <c r="J347" s="1164"/>
      <c r="K347" s="1165"/>
      <c r="L347" s="1165"/>
    </row>
    <row r="348" s="1153" customFormat="true" ht="12.75" hidden="false" customHeight="false" outlineLevel="0" collapsed="false">
      <c r="A348" s="1158"/>
      <c r="B348" s="1159"/>
      <c r="C348" s="1160"/>
      <c r="D348" s="1161"/>
      <c r="E348" s="1160"/>
      <c r="F348" s="1162"/>
      <c r="G348" s="1163"/>
      <c r="H348" s="1164"/>
      <c r="I348" s="1164"/>
      <c r="J348" s="1164"/>
      <c r="K348" s="1165"/>
      <c r="L348" s="1165"/>
    </row>
    <row r="349" s="1153" customFormat="true" ht="12.75" hidden="false" customHeight="false" outlineLevel="0" collapsed="false">
      <c r="A349" s="1158"/>
      <c r="B349" s="1159"/>
      <c r="C349" s="1160"/>
      <c r="D349" s="1161"/>
      <c r="E349" s="1160"/>
      <c r="F349" s="1162"/>
      <c r="G349" s="1163"/>
      <c r="H349" s="1164"/>
      <c r="I349" s="1164"/>
      <c r="J349" s="1164"/>
      <c r="K349" s="1165"/>
      <c r="L349" s="1165"/>
    </row>
    <row r="350" s="1153" customFormat="true" ht="12.75" hidden="false" customHeight="false" outlineLevel="0" collapsed="false">
      <c r="A350" s="1158"/>
      <c r="B350" s="1159"/>
      <c r="C350" s="1160"/>
      <c r="D350" s="1161"/>
      <c r="E350" s="1160"/>
      <c r="F350" s="1162"/>
      <c r="G350" s="1163"/>
      <c r="H350" s="1164"/>
      <c r="I350" s="1164"/>
      <c r="J350" s="1164"/>
      <c r="K350" s="1165"/>
      <c r="L350" s="1165"/>
    </row>
    <row r="351" s="1153" customFormat="true" ht="12.75" hidden="false" customHeight="false" outlineLevel="0" collapsed="false">
      <c r="A351" s="1158"/>
      <c r="B351" s="1159"/>
      <c r="C351" s="1160"/>
      <c r="D351" s="1161"/>
      <c r="E351" s="1160"/>
      <c r="F351" s="1162"/>
      <c r="G351" s="1163"/>
      <c r="H351" s="1164"/>
      <c r="I351" s="1164"/>
      <c r="J351" s="1164"/>
      <c r="K351" s="1165"/>
      <c r="L351" s="1165"/>
    </row>
    <row r="352" s="1153" customFormat="true" ht="12.75" hidden="false" customHeight="false" outlineLevel="0" collapsed="false">
      <c r="A352" s="1158"/>
      <c r="B352" s="1159"/>
      <c r="C352" s="1160"/>
      <c r="D352" s="1161"/>
      <c r="E352" s="1160"/>
      <c r="F352" s="1162"/>
      <c r="G352" s="1163"/>
      <c r="H352" s="1164"/>
      <c r="I352" s="1164"/>
      <c r="J352" s="1164"/>
      <c r="K352" s="1165"/>
      <c r="L352" s="1165"/>
    </row>
    <row r="353" s="1153" customFormat="true" ht="12.75" hidden="false" customHeight="false" outlineLevel="0" collapsed="false">
      <c r="A353" s="1158"/>
      <c r="B353" s="1159"/>
      <c r="C353" s="1160"/>
      <c r="D353" s="1161"/>
      <c r="E353" s="1160"/>
      <c r="F353" s="1162"/>
      <c r="G353" s="1163"/>
      <c r="H353" s="1164"/>
      <c r="I353" s="1164"/>
      <c r="J353" s="1164"/>
      <c r="K353" s="1165"/>
      <c r="L353" s="1165"/>
    </row>
    <row r="354" s="1153" customFormat="true" ht="12.75" hidden="false" customHeight="false" outlineLevel="0" collapsed="false">
      <c r="A354" s="1158"/>
      <c r="B354" s="1159"/>
      <c r="C354" s="1160"/>
      <c r="D354" s="1161"/>
      <c r="E354" s="1160"/>
      <c r="F354" s="1162"/>
      <c r="G354" s="1163"/>
      <c r="H354" s="1164"/>
      <c r="I354" s="1164"/>
      <c r="J354" s="1164"/>
      <c r="K354" s="1165"/>
      <c r="L354" s="1165"/>
    </row>
    <row r="355" s="1153" customFormat="true" ht="12.75" hidden="false" customHeight="false" outlineLevel="0" collapsed="false">
      <c r="A355" s="1158"/>
      <c r="B355" s="1159"/>
      <c r="C355" s="1160"/>
      <c r="D355" s="1161"/>
      <c r="E355" s="1160"/>
      <c r="F355" s="1162"/>
      <c r="G355" s="1163"/>
      <c r="H355" s="1164"/>
      <c r="I355" s="1164"/>
      <c r="J355" s="1164"/>
      <c r="K355" s="1165"/>
      <c r="L355" s="1165"/>
    </row>
    <row r="356" s="1153" customFormat="true" ht="12.75" hidden="false" customHeight="false" outlineLevel="0" collapsed="false">
      <c r="A356" s="1158"/>
      <c r="B356" s="1159"/>
      <c r="C356" s="1160"/>
      <c r="D356" s="1161"/>
      <c r="E356" s="1160"/>
      <c r="F356" s="1162"/>
      <c r="G356" s="1163"/>
      <c r="H356" s="1164"/>
      <c r="I356" s="1164"/>
      <c r="J356" s="1164"/>
      <c r="K356" s="1165"/>
      <c r="L356" s="1165"/>
    </row>
    <row r="357" s="1153" customFormat="true" ht="12.75" hidden="false" customHeight="false" outlineLevel="0" collapsed="false">
      <c r="A357" s="1158"/>
      <c r="B357" s="1159"/>
      <c r="C357" s="1160"/>
      <c r="D357" s="1161"/>
      <c r="E357" s="1160"/>
      <c r="F357" s="1162"/>
      <c r="G357" s="1163"/>
      <c r="H357" s="1164"/>
      <c r="I357" s="1164"/>
      <c r="J357" s="1164"/>
      <c r="K357" s="1165"/>
      <c r="L357" s="1165"/>
    </row>
    <row r="358" s="1153" customFormat="true" ht="12.75" hidden="false" customHeight="false" outlineLevel="0" collapsed="false">
      <c r="A358" s="1158"/>
      <c r="B358" s="1159"/>
      <c r="C358" s="1160"/>
      <c r="D358" s="1161"/>
      <c r="E358" s="1160"/>
      <c r="F358" s="1162"/>
      <c r="G358" s="1163"/>
      <c r="H358" s="1164"/>
      <c r="I358" s="1164"/>
      <c r="J358" s="1164"/>
      <c r="K358" s="1165"/>
      <c r="L358" s="1165"/>
    </row>
    <row r="359" s="1153" customFormat="true" ht="12.75" hidden="false" customHeight="false" outlineLevel="0" collapsed="false">
      <c r="A359" s="1158"/>
      <c r="B359" s="1159"/>
      <c r="C359" s="1160"/>
      <c r="D359" s="1161"/>
      <c r="E359" s="1160"/>
      <c r="F359" s="1162"/>
      <c r="G359" s="1163"/>
      <c r="H359" s="1164"/>
      <c r="I359" s="1164"/>
      <c r="J359" s="1164"/>
      <c r="K359" s="1165"/>
      <c r="L359" s="1165"/>
    </row>
    <row r="360" s="1153" customFormat="true" ht="12.75" hidden="false" customHeight="false" outlineLevel="0" collapsed="false">
      <c r="A360" s="1158"/>
      <c r="B360" s="1159"/>
      <c r="C360" s="1160"/>
      <c r="D360" s="1161"/>
      <c r="E360" s="1160"/>
      <c r="F360" s="1162"/>
      <c r="G360" s="1163"/>
      <c r="H360" s="1164"/>
      <c r="I360" s="1164"/>
      <c r="J360" s="1164"/>
      <c r="K360" s="1165"/>
      <c r="L360" s="1165"/>
    </row>
    <row r="361" s="1153" customFormat="true" ht="12.75" hidden="false" customHeight="false" outlineLevel="0" collapsed="false">
      <c r="A361" s="1158"/>
      <c r="B361" s="1159"/>
      <c r="C361" s="1160"/>
      <c r="D361" s="1161"/>
      <c r="E361" s="1160"/>
      <c r="F361" s="1162"/>
      <c r="G361" s="1163"/>
      <c r="H361" s="1164"/>
      <c r="I361" s="1164"/>
      <c r="J361" s="1164"/>
      <c r="K361" s="1165"/>
      <c r="L361" s="1165"/>
    </row>
    <row r="362" s="1153" customFormat="true" ht="12.75" hidden="false" customHeight="false" outlineLevel="0" collapsed="false">
      <c r="A362" s="1158"/>
      <c r="B362" s="1159"/>
      <c r="C362" s="1160"/>
      <c r="D362" s="1161"/>
      <c r="E362" s="1160"/>
      <c r="F362" s="1162"/>
      <c r="G362" s="1163"/>
      <c r="H362" s="1164"/>
      <c r="I362" s="1164"/>
      <c r="J362" s="1164"/>
      <c r="K362" s="1165"/>
      <c r="L362" s="1165"/>
    </row>
    <row r="363" s="1153" customFormat="true" ht="12.75" hidden="false" customHeight="false" outlineLevel="0" collapsed="false">
      <c r="A363" s="1158"/>
      <c r="B363" s="1159"/>
      <c r="C363" s="1160"/>
      <c r="D363" s="1161"/>
      <c r="E363" s="1160"/>
      <c r="F363" s="1162"/>
      <c r="G363" s="1163"/>
      <c r="H363" s="1164"/>
      <c r="I363" s="1164"/>
      <c r="J363" s="1164"/>
      <c r="K363" s="1165"/>
      <c r="L363" s="1165"/>
    </row>
    <row r="364" s="1153" customFormat="true" ht="12.75" hidden="false" customHeight="false" outlineLevel="0" collapsed="false">
      <c r="A364" s="1158"/>
      <c r="B364" s="1159"/>
      <c r="C364" s="1160"/>
      <c r="D364" s="1161"/>
      <c r="E364" s="1160"/>
      <c r="F364" s="1162"/>
      <c r="G364" s="1163"/>
      <c r="H364" s="1164"/>
      <c r="I364" s="1164"/>
      <c r="J364" s="1164"/>
      <c r="K364" s="1165"/>
      <c r="L364" s="1165"/>
    </row>
    <row r="365" s="1153" customFormat="true" ht="12.75" hidden="false" customHeight="false" outlineLevel="0" collapsed="false">
      <c r="A365" s="1158"/>
      <c r="B365" s="1159"/>
      <c r="C365" s="1160"/>
      <c r="D365" s="1161"/>
      <c r="E365" s="1160"/>
      <c r="F365" s="1162"/>
      <c r="G365" s="1163"/>
      <c r="H365" s="1164"/>
      <c r="I365" s="1164"/>
      <c r="J365" s="1164"/>
      <c r="K365" s="1165"/>
      <c r="L365" s="1165"/>
    </row>
    <row r="366" s="1153" customFormat="true" ht="12.75" hidden="false" customHeight="false" outlineLevel="0" collapsed="false">
      <c r="A366" s="1158"/>
      <c r="B366" s="1159"/>
      <c r="C366" s="1160"/>
      <c r="D366" s="1161"/>
      <c r="E366" s="1160"/>
      <c r="F366" s="1162"/>
      <c r="G366" s="1163"/>
      <c r="H366" s="1164"/>
      <c r="I366" s="1164"/>
      <c r="J366" s="1164"/>
      <c r="K366" s="1165"/>
      <c r="L366" s="1165"/>
    </row>
    <row r="367" s="1153" customFormat="true" ht="12.75" hidden="false" customHeight="false" outlineLevel="0" collapsed="false">
      <c r="A367" s="1158"/>
      <c r="B367" s="1159"/>
      <c r="C367" s="1160"/>
      <c r="D367" s="1161"/>
      <c r="E367" s="1160"/>
      <c r="F367" s="1162"/>
      <c r="G367" s="1163"/>
      <c r="H367" s="1164"/>
      <c r="I367" s="1164"/>
      <c r="J367" s="1164"/>
      <c r="K367" s="1165"/>
      <c r="L367" s="1165"/>
    </row>
    <row r="368" s="1153" customFormat="true" ht="12.75" hidden="false" customHeight="false" outlineLevel="0" collapsed="false">
      <c r="A368" s="1158"/>
      <c r="B368" s="1159"/>
      <c r="C368" s="1160"/>
      <c r="D368" s="1161"/>
      <c r="E368" s="1160"/>
      <c r="F368" s="1162"/>
      <c r="G368" s="1163"/>
      <c r="H368" s="1164"/>
      <c r="I368" s="1164"/>
      <c r="J368" s="1164"/>
      <c r="K368" s="1165"/>
      <c r="L368" s="1165"/>
    </row>
    <row r="369" s="1153" customFormat="true" ht="12.75" hidden="false" customHeight="false" outlineLevel="0" collapsed="false">
      <c r="A369" s="1158"/>
      <c r="B369" s="1159"/>
      <c r="C369" s="1160"/>
      <c r="D369" s="1161"/>
      <c r="E369" s="1160"/>
      <c r="F369" s="1162"/>
      <c r="G369" s="1163"/>
      <c r="H369" s="1164"/>
      <c r="I369" s="1164"/>
      <c r="J369" s="1164"/>
      <c r="K369" s="1165"/>
      <c r="L369" s="1165"/>
    </row>
    <row r="370" s="1153" customFormat="true" ht="12.75" hidden="false" customHeight="false" outlineLevel="0" collapsed="false">
      <c r="A370" s="1158"/>
      <c r="B370" s="1159"/>
      <c r="C370" s="1160"/>
      <c r="D370" s="1161"/>
      <c r="E370" s="1160"/>
      <c r="F370" s="1162"/>
      <c r="G370" s="1163"/>
      <c r="H370" s="1164"/>
      <c r="I370" s="1164"/>
      <c r="J370" s="1164"/>
      <c r="K370" s="1165"/>
      <c r="L370" s="1165"/>
    </row>
    <row r="371" s="1153" customFormat="true" ht="12.75" hidden="false" customHeight="false" outlineLevel="0" collapsed="false">
      <c r="A371" s="1158"/>
      <c r="B371" s="1159"/>
      <c r="C371" s="1160"/>
      <c r="D371" s="1161"/>
      <c r="E371" s="1160"/>
      <c r="F371" s="1162"/>
      <c r="G371" s="1163"/>
      <c r="H371" s="1164"/>
      <c r="I371" s="1164"/>
      <c r="J371" s="1164"/>
      <c r="K371" s="1165"/>
      <c r="L371" s="1165"/>
    </row>
    <row r="372" s="1153" customFormat="true" ht="12.75" hidden="false" customHeight="false" outlineLevel="0" collapsed="false">
      <c r="A372" s="1158"/>
      <c r="B372" s="1159"/>
      <c r="C372" s="1160"/>
      <c r="D372" s="1161"/>
      <c r="E372" s="1160"/>
      <c r="F372" s="1162"/>
      <c r="G372" s="1163"/>
      <c r="H372" s="1164"/>
      <c r="I372" s="1164"/>
      <c r="J372" s="1164"/>
      <c r="K372" s="1165"/>
      <c r="L372" s="1165"/>
    </row>
    <row r="373" s="1153" customFormat="true" ht="12.75" hidden="false" customHeight="false" outlineLevel="0" collapsed="false">
      <c r="A373" s="1158"/>
      <c r="B373" s="1159"/>
      <c r="C373" s="1160"/>
      <c r="D373" s="1161"/>
      <c r="E373" s="1160"/>
      <c r="F373" s="1162"/>
      <c r="G373" s="1163"/>
      <c r="H373" s="1164"/>
      <c r="I373" s="1164"/>
      <c r="J373" s="1164"/>
      <c r="K373" s="1165"/>
      <c r="L373" s="1165"/>
    </row>
    <row r="374" s="1153" customFormat="true" ht="12.75" hidden="false" customHeight="false" outlineLevel="0" collapsed="false">
      <c r="A374" s="1158"/>
      <c r="B374" s="1159"/>
      <c r="C374" s="1160"/>
      <c r="D374" s="1161"/>
      <c r="E374" s="1160"/>
      <c r="F374" s="1162"/>
      <c r="G374" s="1163"/>
      <c r="H374" s="1164"/>
      <c r="I374" s="1164"/>
      <c r="J374" s="1164"/>
      <c r="K374" s="1165"/>
      <c r="L374" s="1165"/>
    </row>
    <row r="375" s="1153" customFormat="true" ht="12.75" hidden="false" customHeight="false" outlineLevel="0" collapsed="false">
      <c r="A375" s="1158"/>
      <c r="B375" s="1159"/>
      <c r="C375" s="1160"/>
      <c r="D375" s="1161"/>
      <c r="E375" s="1160"/>
      <c r="F375" s="1162"/>
      <c r="G375" s="1163"/>
      <c r="H375" s="1164"/>
      <c r="I375" s="1164"/>
      <c r="J375" s="1164"/>
      <c r="K375" s="1165"/>
      <c r="L375" s="1165"/>
    </row>
    <row r="376" s="1153" customFormat="true" ht="12.75" hidden="false" customHeight="false" outlineLevel="0" collapsed="false">
      <c r="A376" s="1158"/>
      <c r="B376" s="1159"/>
      <c r="C376" s="1160"/>
      <c r="D376" s="1161"/>
      <c r="E376" s="1160"/>
      <c r="F376" s="1162"/>
      <c r="G376" s="1163"/>
      <c r="H376" s="1164"/>
      <c r="I376" s="1164"/>
      <c r="J376" s="1164"/>
      <c r="K376" s="1165"/>
      <c r="L376" s="1165"/>
    </row>
    <row r="377" s="1153" customFormat="true" ht="12.75" hidden="false" customHeight="false" outlineLevel="0" collapsed="false">
      <c r="A377" s="1158"/>
      <c r="B377" s="1159"/>
      <c r="C377" s="1160"/>
      <c r="D377" s="1161"/>
      <c r="E377" s="1160"/>
      <c r="F377" s="1162"/>
      <c r="G377" s="1163"/>
      <c r="H377" s="1164"/>
      <c r="I377" s="1164"/>
      <c r="J377" s="1164"/>
      <c r="K377" s="1165"/>
      <c r="L377" s="1165"/>
    </row>
    <row r="378" s="1153" customFormat="true" ht="12.75" hidden="false" customHeight="false" outlineLevel="0" collapsed="false">
      <c r="A378" s="1158"/>
      <c r="B378" s="1159"/>
      <c r="C378" s="1160"/>
      <c r="D378" s="1161"/>
      <c r="E378" s="1160"/>
      <c r="F378" s="1162"/>
      <c r="G378" s="1163"/>
      <c r="H378" s="1164"/>
      <c r="I378" s="1164"/>
      <c r="J378" s="1164"/>
      <c r="K378" s="1165"/>
      <c r="L378" s="1165"/>
    </row>
    <row r="379" s="1153" customFormat="true" ht="12.75" hidden="false" customHeight="false" outlineLevel="0" collapsed="false">
      <c r="A379" s="1158"/>
      <c r="B379" s="1159"/>
      <c r="C379" s="1160"/>
      <c r="D379" s="1161"/>
      <c r="E379" s="1160"/>
      <c r="F379" s="1162"/>
      <c r="G379" s="1163"/>
      <c r="H379" s="1164"/>
      <c r="I379" s="1164"/>
      <c r="J379" s="1164"/>
      <c r="K379" s="1165"/>
      <c r="L379" s="1165"/>
    </row>
    <row r="380" s="1153" customFormat="true" ht="12.75" hidden="false" customHeight="false" outlineLevel="0" collapsed="false">
      <c r="A380" s="1158"/>
      <c r="B380" s="1159"/>
      <c r="C380" s="1160"/>
      <c r="D380" s="1161"/>
      <c r="E380" s="1160"/>
      <c r="F380" s="1162"/>
      <c r="G380" s="1163"/>
      <c r="H380" s="1164"/>
      <c r="I380" s="1164"/>
      <c r="J380" s="1164"/>
      <c r="K380" s="1165"/>
      <c r="L380" s="1165"/>
    </row>
    <row r="381" s="1153" customFormat="true" ht="12.75" hidden="false" customHeight="false" outlineLevel="0" collapsed="false">
      <c r="A381" s="1158"/>
      <c r="B381" s="1159"/>
      <c r="C381" s="1160"/>
      <c r="D381" s="1161"/>
      <c r="E381" s="1160"/>
      <c r="F381" s="1162"/>
      <c r="G381" s="1163"/>
      <c r="H381" s="1164"/>
      <c r="I381" s="1164"/>
      <c r="J381" s="1164"/>
      <c r="K381" s="1165"/>
      <c r="L381" s="1165"/>
    </row>
    <row r="382" s="1153" customFormat="true" ht="12.75" hidden="false" customHeight="false" outlineLevel="0" collapsed="false">
      <c r="A382" s="1158"/>
      <c r="B382" s="1159"/>
      <c r="C382" s="1160"/>
      <c r="D382" s="1161"/>
      <c r="E382" s="1160"/>
      <c r="F382" s="1162"/>
      <c r="G382" s="1163"/>
      <c r="H382" s="1164"/>
      <c r="I382" s="1164"/>
      <c r="J382" s="1164"/>
      <c r="K382" s="1165"/>
      <c r="L382" s="1165"/>
    </row>
    <row r="383" s="1153" customFormat="true" ht="12.75" hidden="false" customHeight="false" outlineLevel="0" collapsed="false">
      <c r="A383" s="1158"/>
      <c r="B383" s="1159"/>
      <c r="C383" s="1160"/>
      <c r="D383" s="1161"/>
      <c r="E383" s="1160"/>
      <c r="F383" s="1162"/>
      <c r="G383" s="1163"/>
      <c r="H383" s="1164"/>
      <c r="I383" s="1164"/>
      <c r="J383" s="1164"/>
      <c r="K383" s="1165"/>
      <c r="L383" s="1165"/>
    </row>
    <row r="384" s="1153" customFormat="true" ht="12.75" hidden="false" customHeight="false" outlineLevel="0" collapsed="false">
      <c r="A384" s="1158"/>
      <c r="B384" s="1159"/>
      <c r="C384" s="1160"/>
      <c r="D384" s="1161"/>
      <c r="E384" s="1160"/>
      <c r="F384" s="1162"/>
      <c r="G384" s="1163"/>
      <c r="H384" s="1164"/>
      <c r="I384" s="1164"/>
      <c r="J384" s="1164"/>
      <c r="K384" s="1165"/>
      <c r="L384" s="1165"/>
    </row>
    <row r="385" s="1153" customFormat="true" ht="12.75" hidden="false" customHeight="false" outlineLevel="0" collapsed="false">
      <c r="A385" s="1158"/>
      <c r="B385" s="1159"/>
      <c r="C385" s="1160"/>
      <c r="D385" s="1161"/>
      <c r="E385" s="1160"/>
      <c r="F385" s="1162"/>
      <c r="G385" s="1163"/>
      <c r="H385" s="1164"/>
      <c r="I385" s="1164"/>
      <c r="J385" s="1164"/>
      <c r="K385" s="1165"/>
      <c r="L385" s="1165"/>
    </row>
    <row r="386" s="1153" customFormat="true" ht="12.75" hidden="false" customHeight="false" outlineLevel="0" collapsed="false">
      <c r="A386" s="1158"/>
      <c r="B386" s="1159"/>
      <c r="C386" s="1160"/>
      <c r="D386" s="1161"/>
      <c r="E386" s="1160"/>
      <c r="F386" s="1162"/>
      <c r="G386" s="1163"/>
      <c r="H386" s="1164"/>
      <c r="I386" s="1164"/>
      <c r="J386" s="1164"/>
      <c r="K386" s="1165"/>
      <c r="L386" s="1165"/>
    </row>
    <row r="387" s="1153" customFormat="true" ht="12.75" hidden="false" customHeight="false" outlineLevel="0" collapsed="false">
      <c r="A387" s="1158"/>
      <c r="B387" s="1159"/>
      <c r="C387" s="1160"/>
      <c r="D387" s="1161"/>
      <c r="E387" s="1160"/>
      <c r="F387" s="1162"/>
      <c r="G387" s="1163"/>
      <c r="H387" s="1164"/>
      <c r="I387" s="1164"/>
      <c r="J387" s="1164"/>
      <c r="K387" s="1165"/>
      <c r="L387" s="1165"/>
    </row>
    <row r="388" s="1153" customFormat="true" ht="12.75" hidden="false" customHeight="false" outlineLevel="0" collapsed="false">
      <c r="A388" s="1158"/>
      <c r="B388" s="1159"/>
      <c r="C388" s="1160"/>
      <c r="D388" s="1161"/>
      <c r="E388" s="1160"/>
      <c r="F388" s="1162"/>
      <c r="G388" s="1163"/>
      <c r="H388" s="1164"/>
      <c r="I388" s="1164"/>
      <c r="J388" s="1164"/>
      <c r="K388" s="1165"/>
      <c r="L388" s="1165"/>
    </row>
    <row r="389" s="1153" customFormat="true" ht="12.75" hidden="false" customHeight="false" outlineLevel="0" collapsed="false">
      <c r="A389" s="1158"/>
      <c r="B389" s="1159"/>
      <c r="C389" s="1160"/>
      <c r="D389" s="1161"/>
      <c r="E389" s="1160"/>
      <c r="F389" s="1162"/>
      <c r="G389" s="1163"/>
      <c r="H389" s="1164"/>
      <c r="I389" s="1164"/>
      <c r="J389" s="1164"/>
      <c r="K389" s="1165"/>
      <c r="L389" s="1165"/>
    </row>
    <row r="390" s="1153" customFormat="true" ht="12.75" hidden="false" customHeight="false" outlineLevel="0" collapsed="false">
      <c r="A390" s="1158"/>
      <c r="B390" s="1159"/>
      <c r="C390" s="1160"/>
      <c r="D390" s="1161"/>
      <c r="E390" s="1160"/>
      <c r="F390" s="1162"/>
      <c r="G390" s="1163"/>
      <c r="H390" s="1164"/>
      <c r="I390" s="1164"/>
      <c r="J390" s="1164"/>
      <c r="K390" s="1165"/>
      <c r="L390" s="1165"/>
    </row>
    <row r="391" s="1153" customFormat="true" ht="12.75" hidden="false" customHeight="false" outlineLevel="0" collapsed="false">
      <c r="A391" s="1158"/>
      <c r="B391" s="1159"/>
      <c r="C391" s="1160"/>
      <c r="D391" s="1161"/>
      <c r="E391" s="1160"/>
      <c r="F391" s="1162"/>
      <c r="G391" s="1163"/>
      <c r="H391" s="1164"/>
      <c r="I391" s="1164"/>
      <c r="J391" s="1164"/>
      <c r="K391" s="1165"/>
      <c r="L391" s="1165"/>
    </row>
    <row r="392" s="1153" customFormat="true" ht="12.75" hidden="false" customHeight="false" outlineLevel="0" collapsed="false">
      <c r="A392" s="1158"/>
      <c r="B392" s="1159"/>
      <c r="C392" s="1160"/>
      <c r="D392" s="1161"/>
      <c r="E392" s="1160"/>
      <c r="F392" s="1162"/>
      <c r="G392" s="1163"/>
      <c r="H392" s="1164"/>
      <c r="I392" s="1164"/>
      <c r="J392" s="1164"/>
      <c r="K392" s="1165"/>
      <c r="L392" s="1165"/>
    </row>
    <row r="393" s="1153" customFormat="true" ht="12.75" hidden="false" customHeight="false" outlineLevel="0" collapsed="false">
      <c r="A393" s="1158"/>
      <c r="B393" s="1159"/>
      <c r="C393" s="1160"/>
      <c r="D393" s="1161"/>
      <c r="E393" s="1160"/>
      <c r="F393" s="1162"/>
      <c r="G393" s="1163"/>
      <c r="H393" s="1164"/>
      <c r="I393" s="1164"/>
      <c r="J393" s="1164"/>
      <c r="K393" s="1165"/>
      <c r="L393" s="1165"/>
    </row>
    <row r="394" s="1153" customFormat="true" ht="12.75" hidden="false" customHeight="false" outlineLevel="0" collapsed="false">
      <c r="A394" s="1158"/>
      <c r="B394" s="1159"/>
      <c r="C394" s="1160"/>
      <c r="D394" s="1161"/>
      <c r="E394" s="1160"/>
      <c r="F394" s="1162"/>
      <c r="G394" s="1163"/>
      <c r="H394" s="1164"/>
      <c r="I394" s="1164"/>
      <c r="J394" s="1164"/>
      <c r="K394" s="1165"/>
      <c r="L394" s="1165"/>
    </row>
    <row r="395" s="1153" customFormat="true" ht="12.75" hidden="false" customHeight="false" outlineLevel="0" collapsed="false">
      <c r="A395" s="1158"/>
      <c r="B395" s="1159"/>
      <c r="C395" s="1160"/>
      <c r="D395" s="1161"/>
      <c r="E395" s="1160"/>
      <c r="F395" s="1162"/>
      <c r="G395" s="1163"/>
      <c r="H395" s="1164"/>
      <c r="I395" s="1164"/>
      <c r="J395" s="1164"/>
      <c r="K395" s="1165"/>
      <c r="L395" s="1165"/>
    </row>
    <row r="396" s="1153" customFormat="true" ht="12.75" hidden="false" customHeight="false" outlineLevel="0" collapsed="false">
      <c r="A396" s="1158"/>
      <c r="B396" s="1159"/>
      <c r="C396" s="1160"/>
      <c r="D396" s="1161"/>
      <c r="E396" s="1160"/>
      <c r="F396" s="1162"/>
      <c r="G396" s="1163"/>
      <c r="H396" s="1164"/>
      <c r="I396" s="1164"/>
      <c r="J396" s="1164"/>
      <c r="K396" s="1165"/>
      <c r="L396" s="1165"/>
    </row>
    <row r="397" s="1153" customFormat="true" ht="12.75" hidden="false" customHeight="false" outlineLevel="0" collapsed="false">
      <c r="A397" s="1158"/>
      <c r="B397" s="1159"/>
      <c r="C397" s="1160"/>
      <c r="D397" s="1161"/>
      <c r="E397" s="1160"/>
      <c r="F397" s="1162"/>
      <c r="G397" s="1163"/>
      <c r="H397" s="1164"/>
      <c r="I397" s="1164"/>
      <c r="J397" s="1164"/>
      <c r="K397" s="1165"/>
      <c r="L397" s="1165"/>
    </row>
    <row r="398" s="1153" customFormat="true" ht="12.75" hidden="false" customHeight="false" outlineLevel="0" collapsed="false">
      <c r="A398" s="1158"/>
      <c r="B398" s="1159"/>
      <c r="C398" s="1160"/>
      <c r="D398" s="1161"/>
      <c r="E398" s="1160"/>
      <c r="F398" s="1162"/>
      <c r="G398" s="1163"/>
      <c r="H398" s="1164"/>
      <c r="I398" s="1164"/>
      <c r="J398" s="1164"/>
      <c r="K398" s="1165"/>
      <c r="L398" s="1165"/>
    </row>
    <row r="399" s="1153" customFormat="true" ht="12.75" hidden="false" customHeight="false" outlineLevel="0" collapsed="false">
      <c r="A399" s="1158"/>
      <c r="B399" s="1159"/>
      <c r="C399" s="1160"/>
      <c r="D399" s="1161"/>
      <c r="E399" s="1160"/>
      <c r="F399" s="1162"/>
      <c r="G399" s="1163"/>
      <c r="H399" s="1164"/>
      <c r="I399" s="1164"/>
      <c r="J399" s="1164"/>
      <c r="K399" s="1165"/>
      <c r="L399" s="1165"/>
    </row>
    <row r="400" s="1153" customFormat="true" ht="12.75" hidden="false" customHeight="false" outlineLevel="0" collapsed="false">
      <c r="A400" s="1158"/>
      <c r="B400" s="1159"/>
      <c r="C400" s="1160"/>
      <c r="D400" s="1161"/>
      <c r="E400" s="1160"/>
      <c r="F400" s="1162"/>
      <c r="G400" s="1163"/>
      <c r="H400" s="1164"/>
      <c r="I400" s="1164"/>
      <c r="J400" s="1164"/>
      <c r="K400" s="1165"/>
      <c r="L400" s="1165"/>
    </row>
    <row r="401" s="1153" customFormat="true" ht="12.75" hidden="false" customHeight="false" outlineLevel="0" collapsed="false">
      <c r="A401" s="1158"/>
      <c r="B401" s="1159"/>
      <c r="C401" s="1160"/>
      <c r="D401" s="1161"/>
      <c r="E401" s="1160"/>
      <c r="F401" s="1162"/>
      <c r="G401" s="1163"/>
      <c r="H401" s="1164"/>
      <c r="I401" s="1164"/>
      <c r="J401" s="1164"/>
      <c r="K401" s="1165"/>
      <c r="L401" s="1165"/>
    </row>
    <row r="402" s="1153" customFormat="true" ht="12.75" hidden="false" customHeight="false" outlineLevel="0" collapsed="false">
      <c r="A402" s="1158"/>
      <c r="B402" s="1159"/>
      <c r="C402" s="1160"/>
      <c r="D402" s="1161"/>
      <c r="E402" s="1160"/>
      <c r="F402" s="1162"/>
      <c r="G402" s="1163"/>
      <c r="H402" s="1164"/>
      <c r="I402" s="1164"/>
      <c r="J402" s="1164"/>
      <c r="K402" s="1165"/>
      <c r="L402" s="1165"/>
    </row>
    <row r="403" s="1153" customFormat="true" ht="12.75" hidden="false" customHeight="false" outlineLevel="0" collapsed="false">
      <c r="A403" s="1158"/>
      <c r="B403" s="1159"/>
      <c r="C403" s="1160"/>
      <c r="D403" s="1161"/>
      <c r="E403" s="1160"/>
      <c r="F403" s="1162"/>
      <c r="G403" s="1163"/>
      <c r="H403" s="1164"/>
      <c r="I403" s="1164"/>
      <c r="J403" s="1164"/>
      <c r="K403" s="1165"/>
      <c r="L403" s="1165"/>
    </row>
    <row r="404" s="1153" customFormat="true" ht="12.75" hidden="false" customHeight="false" outlineLevel="0" collapsed="false">
      <c r="A404" s="1158"/>
      <c r="B404" s="1159"/>
      <c r="C404" s="1160"/>
      <c r="D404" s="1161"/>
      <c r="E404" s="1160"/>
      <c r="F404" s="1162"/>
      <c r="G404" s="1163"/>
      <c r="H404" s="1164"/>
      <c r="I404" s="1164"/>
      <c r="J404" s="1164"/>
      <c r="K404" s="1165"/>
      <c r="L404" s="1165"/>
    </row>
    <row r="405" s="1153" customFormat="true" ht="12.75" hidden="false" customHeight="false" outlineLevel="0" collapsed="false">
      <c r="A405" s="1158"/>
      <c r="B405" s="1159"/>
      <c r="C405" s="1160"/>
      <c r="D405" s="1161"/>
      <c r="E405" s="1160"/>
      <c r="F405" s="1162"/>
      <c r="G405" s="1163"/>
      <c r="H405" s="1164"/>
      <c r="I405" s="1164"/>
      <c r="J405" s="1164"/>
      <c r="K405" s="1165"/>
      <c r="L405" s="1165"/>
    </row>
    <row r="406" s="1174" customFormat="true" ht="12.75" hidden="false" customHeight="false" outlineLevel="0" collapsed="false">
      <c r="A406" s="1166"/>
      <c r="B406" s="1167"/>
      <c r="C406" s="1168"/>
      <c r="D406" s="1169"/>
      <c r="E406" s="1168"/>
      <c r="F406" s="1170"/>
      <c r="G406" s="1171"/>
      <c r="H406" s="1172"/>
      <c r="I406" s="1172"/>
      <c r="J406" s="1172"/>
      <c r="K406" s="1173"/>
      <c r="L406" s="1173"/>
    </row>
    <row r="407" s="1174" customFormat="true" ht="12.75" hidden="false" customHeight="false" outlineLevel="0" collapsed="false">
      <c r="A407" s="1166"/>
      <c r="B407" s="1167"/>
      <c r="C407" s="1168"/>
      <c r="D407" s="1169"/>
      <c r="E407" s="1168"/>
      <c r="F407" s="1170"/>
      <c r="G407" s="1171"/>
      <c r="H407" s="1172"/>
      <c r="I407" s="1172"/>
      <c r="J407" s="1172"/>
      <c r="K407" s="1173"/>
      <c r="L407" s="1173"/>
    </row>
    <row r="408" s="1174" customFormat="true" ht="12.75" hidden="false" customHeight="false" outlineLevel="0" collapsed="false">
      <c r="A408" s="1166"/>
      <c r="B408" s="1167"/>
      <c r="C408" s="1168"/>
      <c r="D408" s="1169"/>
      <c r="E408" s="1168"/>
      <c r="F408" s="1170"/>
      <c r="G408" s="1171"/>
      <c r="H408" s="1172"/>
      <c r="I408" s="1172"/>
      <c r="J408" s="1172"/>
      <c r="K408" s="1173"/>
      <c r="L408" s="1173"/>
    </row>
    <row r="409" s="1174" customFormat="true" ht="12.75" hidden="false" customHeight="false" outlineLevel="0" collapsed="false">
      <c r="A409" s="1166"/>
      <c r="B409" s="1167"/>
      <c r="C409" s="1168"/>
      <c r="D409" s="1169"/>
      <c r="E409" s="1168"/>
      <c r="F409" s="1170"/>
      <c r="G409" s="1171"/>
      <c r="H409" s="1172"/>
      <c r="I409" s="1172"/>
      <c r="J409" s="1172"/>
      <c r="K409" s="1173"/>
      <c r="L409" s="1173"/>
    </row>
    <row r="410" s="1174" customFormat="true" ht="12.75" hidden="false" customHeight="false" outlineLevel="0" collapsed="false">
      <c r="A410" s="1166"/>
      <c r="B410" s="1167"/>
      <c r="C410" s="1168"/>
      <c r="D410" s="1169"/>
      <c r="E410" s="1168"/>
      <c r="F410" s="1170"/>
      <c r="G410" s="1171"/>
      <c r="H410" s="1172"/>
      <c r="I410" s="1172"/>
      <c r="J410" s="1172"/>
      <c r="K410" s="1173"/>
      <c r="L410" s="1173"/>
    </row>
    <row r="411" s="1174" customFormat="true" ht="12.75" hidden="false" customHeight="false" outlineLevel="0" collapsed="false">
      <c r="A411" s="1166"/>
      <c r="B411" s="1167"/>
      <c r="C411" s="1168"/>
      <c r="D411" s="1169"/>
      <c r="E411" s="1168"/>
      <c r="F411" s="1170"/>
      <c r="G411" s="1171"/>
      <c r="H411" s="1172"/>
      <c r="I411" s="1172"/>
      <c r="J411" s="1172"/>
      <c r="K411" s="1173"/>
      <c r="L411" s="1173"/>
    </row>
    <row r="412" s="1174" customFormat="true" ht="12.75" hidden="false" customHeight="false" outlineLevel="0" collapsed="false">
      <c r="A412" s="1166"/>
      <c r="B412" s="1167"/>
      <c r="C412" s="1168"/>
      <c r="D412" s="1169"/>
      <c r="E412" s="1168"/>
      <c r="F412" s="1170"/>
      <c r="G412" s="1171"/>
      <c r="H412" s="1172"/>
      <c r="I412" s="1172"/>
      <c r="J412" s="1172"/>
      <c r="K412" s="1173"/>
      <c r="L412" s="1173"/>
    </row>
    <row r="413" s="1174" customFormat="true" ht="12.75" hidden="false" customHeight="false" outlineLevel="0" collapsed="false">
      <c r="A413" s="1166"/>
      <c r="B413" s="1167"/>
      <c r="C413" s="1168"/>
      <c r="D413" s="1169"/>
      <c r="E413" s="1168"/>
      <c r="F413" s="1170"/>
      <c r="G413" s="1171"/>
      <c r="H413" s="1172"/>
      <c r="I413" s="1172"/>
      <c r="J413" s="1172"/>
      <c r="K413" s="1173"/>
      <c r="L413" s="1173"/>
    </row>
    <row r="414" s="1174" customFormat="true" ht="12.75" hidden="false" customHeight="false" outlineLevel="0" collapsed="false">
      <c r="A414" s="1166"/>
      <c r="B414" s="1167"/>
      <c r="C414" s="1168"/>
      <c r="D414" s="1169"/>
      <c r="E414" s="1168"/>
      <c r="F414" s="1170"/>
      <c r="G414" s="1171"/>
      <c r="H414" s="1172"/>
      <c r="I414" s="1172"/>
      <c r="J414" s="1172"/>
      <c r="K414" s="1173"/>
      <c r="L414" s="1173"/>
    </row>
    <row r="415" s="1174" customFormat="true" ht="12.75" hidden="false" customHeight="false" outlineLevel="0" collapsed="false">
      <c r="A415" s="1166"/>
      <c r="B415" s="1167"/>
      <c r="C415" s="1168"/>
      <c r="D415" s="1169"/>
      <c r="E415" s="1168"/>
      <c r="F415" s="1170"/>
      <c r="G415" s="1171"/>
      <c r="H415" s="1172"/>
      <c r="I415" s="1172"/>
      <c r="J415" s="1172"/>
      <c r="K415" s="1173"/>
      <c r="L415" s="1173"/>
    </row>
    <row r="416" s="1174" customFormat="true" ht="12.75" hidden="false" customHeight="false" outlineLevel="0" collapsed="false">
      <c r="A416" s="1166"/>
      <c r="B416" s="1167"/>
      <c r="C416" s="1168"/>
      <c r="D416" s="1169"/>
      <c r="E416" s="1168"/>
      <c r="F416" s="1170"/>
      <c r="G416" s="1171"/>
      <c r="H416" s="1172"/>
      <c r="I416" s="1172"/>
      <c r="J416" s="1172"/>
      <c r="K416" s="1173"/>
      <c r="L416" s="1173"/>
    </row>
    <row r="417" s="1174" customFormat="true" ht="12.75" hidden="false" customHeight="false" outlineLevel="0" collapsed="false">
      <c r="A417" s="1166"/>
      <c r="B417" s="1167"/>
      <c r="C417" s="1168"/>
      <c r="D417" s="1169"/>
      <c r="E417" s="1168"/>
      <c r="F417" s="1170"/>
      <c r="G417" s="1171"/>
      <c r="H417" s="1172"/>
      <c r="I417" s="1172"/>
      <c r="J417" s="1172"/>
      <c r="K417" s="1173"/>
      <c r="L417" s="1173"/>
    </row>
    <row r="418" s="1174" customFormat="true" ht="12.75" hidden="false" customHeight="false" outlineLevel="0" collapsed="false">
      <c r="A418" s="1166"/>
      <c r="B418" s="1167"/>
      <c r="C418" s="1168"/>
      <c r="D418" s="1169"/>
      <c r="E418" s="1168"/>
      <c r="F418" s="1170"/>
      <c r="G418" s="1171"/>
      <c r="H418" s="1172"/>
      <c r="I418" s="1172"/>
      <c r="J418" s="1172"/>
      <c r="K418" s="1173"/>
      <c r="L418" s="1173"/>
    </row>
    <row r="419" s="1174" customFormat="true" ht="12.75" hidden="false" customHeight="false" outlineLevel="0" collapsed="false">
      <c r="A419" s="1166"/>
      <c r="B419" s="1167"/>
      <c r="C419" s="1168"/>
      <c r="D419" s="1169"/>
      <c r="E419" s="1168"/>
      <c r="F419" s="1170"/>
      <c r="G419" s="1171"/>
      <c r="H419" s="1172"/>
      <c r="I419" s="1172"/>
      <c r="J419" s="1172"/>
      <c r="K419" s="1173"/>
      <c r="L419" s="1173"/>
    </row>
    <row r="420" s="1174" customFormat="true" ht="12.75" hidden="false" customHeight="false" outlineLevel="0" collapsed="false">
      <c r="A420" s="1166"/>
      <c r="B420" s="1167"/>
      <c r="C420" s="1168"/>
      <c r="D420" s="1169"/>
      <c r="E420" s="1168"/>
      <c r="F420" s="1170"/>
      <c r="G420" s="1171"/>
      <c r="H420" s="1172"/>
      <c r="I420" s="1172"/>
      <c r="J420" s="1172"/>
      <c r="K420" s="1173"/>
      <c r="L420" s="1173"/>
    </row>
    <row r="421" s="1174" customFormat="true" ht="12.75" hidden="false" customHeight="false" outlineLevel="0" collapsed="false">
      <c r="A421" s="1166"/>
      <c r="B421" s="1167"/>
      <c r="C421" s="1168"/>
      <c r="D421" s="1169"/>
      <c r="E421" s="1168"/>
      <c r="F421" s="1170"/>
      <c r="G421" s="1171"/>
      <c r="H421" s="1172"/>
      <c r="I421" s="1172"/>
      <c r="J421" s="1172"/>
      <c r="K421" s="1173"/>
      <c r="L421" s="1173"/>
    </row>
    <row r="422" s="1174" customFormat="true" ht="12.75" hidden="false" customHeight="false" outlineLevel="0" collapsed="false">
      <c r="A422" s="1166"/>
      <c r="B422" s="1167"/>
      <c r="C422" s="1168"/>
      <c r="D422" s="1169"/>
      <c r="E422" s="1168"/>
      <c r="F422" s="1170"/>
      <c r="G422" s="1171"/>
      <c r="H422" s="1172"/>
      <c r="I422" s="1172"/>
      <c r="J422" s="1172"/>
      <c r="K422" s="1173"/>
      <c r="L422" s="1173"/>
    </row>
    <row r="423" s="1174" customFormat="true" ht="12.75" hidden="false" customHeight="false" outlineLevel="0" collapsed="false">
      <c r="A423" s="1166"/>
      <c r="B423" s="1167"/>
      <c r="C423" s="1168"/>
      <c r="D423" s="1169"/>
      <c r="E423" s="1168"/>
      <c r="F423" s="1170"/>
      <c r="G423" s="1171"/>
      <c r="H423" s="1172"/>
      <c r="I423" s="1172"/>
      <c r="J423" s="1172"/>
      <c r="K423" s="1173"/>
      <c r="L423" s="1173"/>
    </row>
    <row r="424" s="1174" customFormat="true" ht="12.75" hidden="false" customHeight="false" outlineLevel="0" collapsed="false">
      <c r="A424" s="1166"/>
      <c r="B424" s="1167"/>
      <c r="C424" s="1168"/>
      <c r="D424" s="1169"/>
      <c r="E424" s="1168"/>
      <c r="F424" s="1170"/>
      <c r="G424" s="1171"/>
      <c r="H424" s="1172"/>
      <c r="I424" s="1172"/>
      <c r="J424" s="1172"/>
      <c r="K424" s="1173"/>
      <c r="L424" s="1173"/>
    </row>
    <row r="425" s="1174" customFormat="true" ht="12.75" hidden="false" customHeight="false" outlineLevel="0" collapsed="false">
      <c r="A425" s="1166"/>
      <c r="B425" s="1167"/>
      <c r="C425" s="1168"/>
      <c r="D425" s="1169"/>
      <c r="E425" s="1168"/>
      <c r="F425" s="1170"/>
      <c r="G425" s="1171"/>
      <c r="H425" s="1172"/>
      <c r="I425" s="1172"/>
      <c r="J425" s="1172"/>
      <c r="K425" s="1173"/>
      <c r="L425" s="1173"/>
    </row>
    <row r="426" s="1174" customFormat="true" ht="12.75" hidden="false" customHeight="false" outlineLevel="0" collapsed="false">
      <c r="A426" s="1166"/>
      <c r="B426" s="1167"/>
      <c r="C426" s="1168"/>
      <c r="D426" s="1169"/>
      <c r="E426" s="1168"/>
      <c r="F426" s="1170"/>
      <c r="G426" s="1171"/>
      <c r="H426" s="1172"/>
      <c r="I426" s="1172"/>
      <c r="J426" s="1172"/>
      <c r="K426" s="1173"/>
      <c r="L426" s="1173"/>
    </row>
    <row r="427" s="1174" customFormat="true" ht="12.75" hidden="false" customHeight="false" outlineLevel="0" collapsed="false">
      <c r="A427" s="1166"/>
      <c r="B427" s="1167"/>
      <c r="C427" s="1168"/>
      <c r="D427" s="1169"/>
      <c r="E427" s="1168"/>
      <c r="F427" s="1170"/>
      <c r="G427" s="1171"/>
      <c r="H427" s="1172"/>
      <c r="I427" s="1172"/>
      <c r="J427" s="1172"/>
      <c r="K427" s="1173"/>
      <c r="L427" s="1173"/>
    </row>
    <row r="428" s="1174" customFormat="true" ht="12.75" hidden="false" customHeight="false" outlineLevel="0" collapsed="false">
      <c r="A428" s="1166"/>
      <c r="B428" s="1167"/>
      <c r="C428" s="1168"/>
      <c r="D428" s="1169"/>
      <c r="E428" s="1168"/>
      <c r="F428" s="1170"/>
      <c r="G428" s="1171"/>
      <c r="H428" s="1172"/>
      <c r="I428" s="1172"/>
      <c r="J428" s="1172"/>
      <c r="K428" s="1173"/>
      <c r="L428" s="1173"/>
    </row>
    <row r="429" s="1174" customFormat="true" ht="12.75" hidden="false" customHeight="false" outlineLevel="0" collapsed="false">
      <c r="A429" s="1166"/>
      <c r="B429" s="1167"/>
      <c r="C429" s="1168"/>
      <c r="D429" s="1169"/>
      <c r="E429" s="1168"/>
      <c r="F429" s="1170"/>
      <c r="G429" s="1171"/>
      <c r="H429" s="1172"/>
      <c r="I429" s="1172"/>
      <c r="J429" s="1172"/>
      <c r="K429" s="1173"/>
      <c r="L429" s="1173"/>
    </row>
    <row r="430" s="1174" customFormat="true" ht="12.75" hidden="false" customHeight="false" outlineLevel="0" collapsed="false">
      <c r="A430" s="1166"/>
      <c r="B430" s="1167"/>
      <c r="C430" s="1168"/>
      <c r="D430" s="1169"/>
      <c r="E430" s="1168"/>
      <c r="F430" s="1170"/>
      <c r="G430" s="1171"/>
      <c r="H430" s="1172"/>
      <c r="I430" s="1172"/>
      <c r="J430" s="1172"/>
      <c r="K430" s="1173"/>
      <c r="L430" s="1173"/>
    </row>
    <row r="431" s="1174" customFormat="true" ht="12.75" hidden="false" customHeight="false" outlineLevel="0" collapsed="false">
      <c r="A431" s="1166"/>
      <c r="B431" s="1167"/>
      <c r="C431" s="1168"/>
      <c r="D431" s="1169"/>
      <c r="E431" s="1168"/>
      <c r="F431" s="1170"/>
      <c r="G431" s="1171"/>
      <c r="H431" s="1172"/>
      <c r="I431" s="1172"/>
      <c r="J431" s="1172"/>
      <c r="K431" s="1173"/>
      <c r="L431" s="1173"/>
    </row>
    <row r="432" s="1174" customFormat="true" ht="12.75" hidden="false" customHeight="false" outlineLevel="0" collapsed="false">
      <c r="A432" s="1166"/>
      <c r="B432" s="1167"/>
      <c r="C432" s="1168"/>
      <c r="D432" s="1169"/>
      <c r="E432" s="1168"/>
      <c r="F432" s="1170"/>
      <c r="G432" s="1171"/>
      <c r="H432" s="1172"/>
      <c r="I432" s="1172"/>
      <c r="J432" s="1172"/>
      <c r="K432" s="1173"/>
      <c r="L432" s="1173"/>
    </row>
    <row r="433" s="1174" customFormat="true" ht="12.75" hidden="false" customHeight="false" outlineLevel="0" collapsed="false">
      <c r="A433" s="1166"/>
      <c r="B433" s="1167"/>
      <c r="C433" s="1168"/>
      <c r="D433" s="1169"/>
      <c r="E433" s="1168"/>
      <c r="F433" s="1170"/>
      <c r="G433" s="1171"/>
      <c r="H433" s="1172"/>
      <c r="I433" s="1172"/>
      <c r="J433" s="1172"/>
      <c r="K433" s="1173"/>
      <c r="L433" s="1173"/>
    </row>
    <row r="434" s="1174" customFormat="true" ht="12.75" hidden="false" customHeight="false" outlineLevel="0" collapsed="false">
      <c r="A434" s="1166"/>
      <c r="B434" s="1167"/>
      <c r="C434" s="1168"/>
      <c r="D434" s="1169"/>
      <c r="E434" s="1168"/>
      <c r="F434" s="1170"/>
      <c r="G434" s="1171"/>
      <c r="H434" s="1172"/>
      <c r="I434" s="1172"/>
      <c r="J434" s="1172"/>
      <c r="K434" s="1173"/>
      <c r="L434" s="1173"/>
    </row>
    <row r="435" s="1174" customFormat="true" ht="12.75" hidden="false" customHeight="false" outlineLevel="0" collapsed="false">
      <c r="A435" s="1166"/>
      <c r="B435" s="1167"/>
      <c r="C435" s="1168"/>
      <c r="D435" s="1169"/>
      <c r="E435" s="1168"/>
      <c r="F435" s="1170"/>
      <c r="G435" s="1171"/>
      <c r="H435" s="1172"/>
      <c r="I435" s="1172"/>
      <c r="J435" s="1172"/>
      <c r="K435" s="1173"/>
      <c r="L435" s="1173"/>
    </row>
    <row r="436" s="1174" customFormat="true" ht="12.75" hidden="false" customHeight="false" outlineLevel="0" collapsed="false">
      <c r="A436" s="1166"/>
      <c r="B436" s="1167"/>
      <c r="C436" s="1168"/>
      <c r="D436" s="1169"/>
      <c r="E436" s="1168"/>
      <c r="F436" s="1170"/>
      <c r="G436" s="1171"/>
      <c r="H436" s="1172"/>
      <c r="I436" s="1172"/>
      <c r="J436" s="1172"/>
      <c r="K436" s="1173"/>
      <c r="L436" s="1173"/>
    </row>
    <row r="437" s="1174" customFormat="true" ht="12.75" hidden="false" customHeight="false" outlineLevel="0" collapsed="false">
      <c r="A437" s="1166"/>
      <c r="B437" s="1167"/>
      <c r="C437" s="1168"/>
      <c r="D437" s="1169"/>
      <c r="E437" s="1168"/>
      <c r="F437" s="1170"/>
      <c r="G437" s="1171"/>
      <c r="H437" s="1172"/>
      <c r="I437" s="1172"/>
      <c r="J437" s="1172"/>
      <c r="K437" s="1173"/>
      <c r="L437" s="1173"/>
    </row>
    <row r="438" s="1174" customFormat="true" ht="12.75" hidden="false" customHeight="false" outlineLevel="0" collapsed="false">
      <c r="A438" s="1166"/>
      <c r="B438" s="1167"/>
      <c r="C438" s="1168"/>
      <c r="D438" s="1169"/>
      <c r="E438" s="1168"/>
      <c r="F438" s="1170"/>
      <c r="G438" s="1171"/>
      <c r="H438" s="1172"/>
      <c r="I438" s="1172"/>
      <c r="J438" s="1172"/>
      <c r="K438" s="1173"/>
      <c r="L438" s="1173"/>
    </row>
    <row r="439" s="1174" customFormat="true" ht="12.75" hidden="false" customHeight="false" outlineLevel="0" collapsed="false">
      <c r="A439" s="1166"/>
      <c r="B439" s="1167"/>
      <c r="C439" s="1168"/>
      <c r="D439" s="1169"/>
      <c r="E439" s="1168"/>
      <c r="F439" s="1170"/>
      <c r="G439" s="1171"/>
      <c r="H439" s="1172"/>
      <c r="I439" s="1172"/>
      <c r="J439" s="1172"/>
      <c r="K439" s="1173"/>
      <c r="L439" s="1173"/>
    </row>
    <row r="440" s="1174" customFormat="true" ht="12.75" hidden="false" customHeight="false" outlineLevel="0" collapsed="false">
      <c r="A440" s="1166"/>
      <c r="B440" s="1167"/>
      <c r="C440" s="1168"/>
      <c r="D440" s="1169"/>
      <c r="E440" s="1168"/>
      <c r="F440" s="1170"/>
      <c r="G440" s="1171"/>
      <c r="H440" s="1172"/>
      <c r="I440" s="1172"/>
      <c r="J440" s="1172"/>
      <c r="K440" s="1173"/>
      <c r="L440" s="1173"/>
    </row>
    <row r="441" s="1174" customFormat="true" ht="12.75" hidden="false" customHeight="false" outlineLevel="0" collapsed="false">
      <c r="A441" s="1166"/>
      <c r="B441" s="1167"/>
      <c r="C441" s="1168"/>
      <c r="D441" s="1169"/>
      <c r="E441" s="1168"/>
      <c r="F441" s="1170"/>
      <c r="G441" s="1171"/>
      <c r="H441" s="1172"/>
      <c r="I441" s="1172"/>
      <c r="J441" s="1172"/>
      <c r="K441" s="1173"/>
      <c r="L441" s="1173"/>
    </row>
    <row r="442" s="1174" customFormat="true" ht="12.75" hidden="false" customHeight="false" outlineLevel="0" collapsed="false">
      <c r="A442" s="1166"/>
      <c r="B442" s="1167"/>
      <c r="C442" s="1168"/>
      <c r="D442" s="1169"/>
      <c r="E442" s="1168"/>
      <c r="F442" s="1170"/>
      <c r="G442" s="1171"/>
      <c r="H442" s="1172"/>
      <c r="I442" s="1172"/>
      <c r="J442" s="1172"/>
      <c r="K442" s="1173"/>
      <c r="L442" s="1173"/>
    </row>
    <row r="443" s="1174" customFormat="true" ht="12.75" hidden="false" customHeight="false" outlineLevel="0" collapsed="false">
      <c r="A443" s="1166"/>
      <c r="B443" s="1167"/>
      <c r="C443" s="1168"/>
      <c r="D443" s="1169"/>
      <c r="E443" s="1168"/>
      <c r="F443" s="1170"/>
      <c r="G443" s="1171"/>
      <c r="H443" s="1172"/>
      <c r="I443" s="1172"/>
      <c r="J443" s="1172"/>
      <c r="K443" s="1173"/>
      <c r="L443" s="1173"/>
    </row>
    <row r="444" s="1174" customFormat="true" ht="12.75" hidden="false" customHeight="false" outlineLevel="0" collapsed="false">
      <c r="A444" s="1166"/>
      <c r="B444" s="1167"/>
      <c r="C444" s="1168"/>
      <c r="D444" s="1169"/>
      <c r="E444" s="1168"/>
      <c r="F444" s="1170"/>
      <c r="G444" s="1171"/>
      <c r="H444" s="1172"/>
      <c r="I444" s="1172"/>
      <c r="J444" s="1172"/>
      <c r="K444" s="1173"/>
      <c r="L444" s="1173"/>
    </row>
    <row r="445" s="1174" customFormat="true" ht="12.75" hidden="false" customHeight="false" outlineLevel="0" collapsed="false">
      <c r="A445" s="1166"/>
      <c r="B445" s="1167"/>
      <c r="C445" s="1168"/>
      <c r="D445" s="1169"/>
      <c r="E445" s="1168"/>
      <c r="F445" s="1170"/>
      <c r="G445" s="1171"/>
      <c r="H445" s="1172"/>
      <c r="I445" s="1172"/>
      <c r="J445" s="1172"/>
      <c r="K445" s="1173"/>
      <c r="L445" s="1173"/>
    </row>
    <row r="446" s="1174" customFormat="true" ht="12.75" hidden="false" customHeight="false" outlineLevel="0" collapsed="false">
      <c r="A446" s="1166"/>
      <c r="B446" s="1167"/>
      <c r="C446" s="1168"/>
      <c r="D446" s="1169"/>
      <c r="E446" s="1168"/>
      <c r="F446" s="1170"/>
      <c r="G446" s="1171"/>
      <c r="H446" s="1172"/>
      <c r="I446" s="1172"/>
      <c r="J446" s="1172"/>
      <c r="K446" s="1173"/>
      <c r="L446" s="1173"/>
    </row>
    <row r="447" s="1174" customFormat="true" ht="12.75" hidden="false" customHeight="false" outlineLevel="0" collapsed="false">
      <c r="A447" s="1166"/>
      <c r="B447" s="1167"/>
      <c r="C447" s="1168"/>
      <c r="D447" s="1169"/>
      <c r="E447" s="1168"/>
      <c r="F447" s="1170"/>
      <c r="G447" s="1171"/>
      <c r="H447" s="1172"/>
      <c r="I447" s="1172"/>
      <c r="J447" s="1172"/>
      <c r="K447" s="1173"/>
      <c r="L447" s="1173"/>
    </row>
    <row r="448" s="1174" customFormat="true" ht="12.75" hidden="false" customHeight="false" outlineLevel="0" collapsed="false">
      <c r="A448" s="1166"/>
      <c r="B448" s="1167"/>
      <c r="C448" s="1168"/>
      <c r="D448" s="1169"/>
      <c r="E448" s="1168"/>
      <c r="F448" s="1170"/>
      <c r="G448" s="1171"/>
      <c r="H448" s="1172"/>
      <c r="I448" s="1172"/>
      <c r="J448" s="1172"/>
      <c r="K448" s="1173"/>
      <c r="L448" s="1173"/>
    </row>
    <row r="449" s="1174" customFormat="true" ht="12.75" hidden="false" customHeight="false" outlineLevel="0" collapsed="false">
      <c r="A449" s="1166"/>
      <c r="B449" s="1167"/>
      <c r="C449" s="1168"/>
      <c r="D449" s="1169"/>
      <c r="E449" s="1168"/>
      <c r="F449" s="1170"/>
      <c r="G449" s="1171"/>
      <c r="H449" s="1172"/>
      <c r="I449" s="1172"/>
      <c r="J449" s="1172"/>
      <c r="K449" s="1173"/>
      <c r="L449" s="1173"/>
    </row>
    <row r="450" s="1174" customFormat="true" ht="12.75" hidden="false" customHeight="false" outlineLevel="0" collapsed="false">
      <c r="A450" s="1166"/>
      <c r="B450" s="1167"/>
      <c r="C450" s="1168"/>
      <c r="D450" s="1169"/>
      <c r="E450" s="1168"/>
      <c r="F450" s="1170"/>
      <c r="G450" s="1171"/>
      <c r="H450" s="1172"/>
      <c r="I450" s="1172"/>
      <c r="J450" s="1172"/>
      <c r="K450" s="1173"/>
      <c r="L450" s="1173"/>
    </row>
    <row r="451" s="1174" customFormat="true" ht="12.75" hidden="false" customHeight="false" outlineLevel="0" collapsed="false">
      <c r="A451" s="1166"/>
      <c r="B451" s="1167"/>
      <c r="C451" s="1168"/>
      <c r="D451" s="1169"/>
      <c r="E451" s="1168"/>
      <c r="F451" s="1170"/>
      <c r="G451" s="1171"/>
      <c r="H451" s="1172"/>
      <c r="I451" s="1172"/>
      <c r="J451" s="1172"/>
      <c r="K451" s="1173"/>
      <c r="L451" s="1173"/>
    </row>
    <row r="452" s="1174" customFormat="true" ht="12.75" hidden="false" customHeight="false" outlineLevel="0" collapsed="false">
      <c r="A452" s="1166"/>
      <c r="B452" s="1167"/>
      <c r="C452" s="1168"/>
      <c r="D452" s="1169"/>
      <c r="E452" s="1168"/>
      <c r="F452" s="1170"/>
      <c r="G452" s="1171"/>
      <c r="H452" s="1172"/>
      <c r="I452" s="1172"/>
      <c r="J452" s="1172"/>
      <c r="K452" s="1173"/>
      <c r="L452" s="1173"/>
    </row>
    <row r="453" s="1174" customFormat="true" ht="12.75" hidden="false" customHeight="false" outlineLevel="0" collapsed="false">
      <c r="A453" s="1166"/>
      <c r="B453" s="1167"/>
      <c r="C453" s="1168"/>
      <c r="D453" s="1169"/>
      <c r="E453" s="1168"/>
      <c r="F453" s="1170"/>
      <c r="G453" s="1171"/>
      <c r="H453" s="1172"/>
      <c r="I453" s="1172"/>
      <c r="J453" s="1172"/>
      <c r="K453" s="1173"/>
      <c r="L453" s="1173"/>
    </row>
    <row r="454" s="1174" customFormat="true" ht="12.75" hidden="false" customHeight="false" outlineLevel="0" collapsed="false">
      <c r="A454" s="1166"/>
      <c r="B454" s="1167"/>
      <c r="C454" s="1168"/>
      <c r="D454" s="1169"/>
      <c r="E454" s="1168"/>
      <c r="F454" s="1170"/>
      <c r="G454" s="1171"/>
      <c r="H454" s="1172"/>
      <c r="I454" s="1172"/>
      <c r="J454" s="1172"/>
      <c r="K454" s="1173"/>
      <c r="L454" s="1173"/>
    </row>
    <row r="455" s="1174" customFormat="true" ht="12.75" hidden="false" customHeight="false" outlineLevel="0" collapsed="false">
      <c r="A455" s="1166"/>
      <c r="B455" s="1167"/>
      <c r="C455" s="1168"/>
      <c r="D455" s="1169"/>
      <c r="E455" s="1168"/>
      <c r="F455" s="1170"/>
      <c r="G455" s="1171"/>
      <c r="H455" s="1172"/>
      <c r="I455" s="1172"/>
      <c r="J455" s="1172"/>
      <c r="K455" s="1173"/>
      <c r="L455" s="1173"/>
    </row>
    <row r="456" s="1174" customFormat="true" ht="12.75" hidden="false" customHeight="false" outlineLevel="0" collapsed="false">
      <c r="A456" s="1166"/>
      <c r="B456" s="1167"/>
      <c r="C456" s="1168"/>
      <c r="D456" s="1169"/>
      <c r="E456" s="1168"/>
      <c r="F456" s="1170"/>
      <c r="G456" s="1171"/>
      <c r="H456" s="1172"/>
      <c r="I456" s="1172"/>
      <c r="J456" s="1172"/>
      <c r="K456" s="1173"/>
      <c r="L456" s="1173"/>
    </row>
    <row r="457" s="1174" customFormat="true" ht="12.75" hidden="false" customHeight="false" outlineLevel="0" collapsed="false">
      <c r="A457" s="1166"/>
      <c r="B457" s="1167"/>
      <c r="C457" s="1168"/>
      <c r="D457" s="1169"/>
      <c r="E457" s="1168"/>
      <c r="F457" s="1170"/>
      <c r="G457" s="1171"/>
      <c r="H457" s="1172"/>
      <c r="I457" s="1172"/>
      <c r="J457" s="1172"/>
      <c r="K457" s="1173"/>
      <c r="L457" s="1173"/>
    </row>
    <row r="458" s="1174" customFormat="true" ht="12.75" hidden="false" customHeight="false" outlineLevel="0" collapsed="false">
      <c r="A458" s="1166"/>
      <c r="B458" s="1167"/>
      <c r="C458" s="1168"/>
      <c r="D458" s="1169"/>
      <c r="E458" s="1168"/>
      <c r="F458" s="1170"/>
      <c r="G458" s="1171"/>
      <c r="H458" s="1172"/>
      <c r="I458" s="1172"/>
      <c r="J458" s="1172"/>
      <c r="K458" s="1173"/>
      <c r="L458" s="1173"/>
    </row>
    <row r="459" s="1174" customFormat="true" ht="12.75" hidden="false" customHeight="false" outlineLevel="0" collapsed="false">
      <c r="A459" s="1166"/>
      <c r="B459" s="1167"/>
      <c r="C459" s="1168"/>
      <c r="D459" s="1169"/>
      <c r="E459" s="1168"/>
      <c r="F459" s="1170"/>
      <c r="G459" s="1171"/>
      <c r="H459" s="1172"/>
      <c r="I459" s="1172"/>
      <c r="J459" s="1172"/>
      <c r="K459" s="1173"/>
      <c r="L459" s="1173"/>
    </row>
    <row r="460" s="1174" customFormat="true" ht="12.75" hidden="false" customHeight="false" outlineLevel="0" collapsed="false">
      <c r="A460" s="1166"/>
      <c r="B460" s="1167"/>
      <c r="C460" s="1168"/>
      <c r="D460" s="1169"/>
      <c r="E460" s="1168"/>
      <c r="F460" s="1170"/>
      <c r="G460" s="1171"/>
      <c r="H460" s="1172"/>
      <c r="I460" s="1172"/>
      <c r="J460" s="1172"/>
      <c r="K460" s="1173"/>
      <c r="L460" s="1173"/>
    </row>
    <row r="461" s="1174" customFormat="true" ht="12.75" hidden="false" customHeight="false" outlineLevel="0" collapsed="false">
      <c r="A461" s="1166"/>
      <c r="B461" s="1167"/>
      <c r="C461" s="1168"/>
      <c r="D461" s="1169"/>
      <c r="E461" s="1168"/>
      <c r="F461" s="1170"/>
      <c r="G461" s="1171"/>
      <c r="H461" s="1172"/>
      <c r="I461" s="1172"/>
      <c r="J461" s="1172"/>
      <c r="K461" s="1173"/>
      <c r="L461" s="1173"/>
    </row>
    <row r="462" s="1174" customFormat="true" ht="12.75" hidden="false" customHeight="false" outlineLevel="0" collapsed="false">
      <c r="A462" s="1166"/>
      <c r="B462" s="1167"/>
      <c r="C462" s="1168"/>
      <c r="D462" s="1169"/>
      <c r="E462" s="1168"/>
      <c r="F462" s="1170"/>
      <c r="G462" s="1171"/>
      <c r="H462" s="1172"/>
      <c r="I462" s="1172"/>
      <c r="J462" s="1172"/>
      <c r="K462" s="1173"/>
      <c r="L462" s="1173"/>
    </row>
    <row r="463" s="1174" customFormat="true" ht="12.75" hidden="false" customHeight="false" outlineLevel="0" collapsed="false">
      <c r="A463" s="1166"/>
      <c r="B463" s="1167"/>
      <c r="C463" s="1168"/>
      <c r="D463" s="1169"/>
      <c r="E463" s="1168"/>
      <c r="F463" s="1170"/>
      <c r="G463" s="1171"/>
      <c r="H463" s="1172"/>
      <c r="I463" s="1172"/>
      <c r="J463" s="1172"/>
      <c r="K463" s="1173"/>
      <c r="L463" s="1173"/>
    </row>
    <row r="464" s="1174" customFormat="true" ht="12.75" hidden="false" customHeight="false" outlineLevel="0" collapsed="false">
      <c r="A464" s="1166"/>
      <c r="B464" s="1167"/>
      <c r="C464" s="1168"/>
      <c r="D464" s="1169"/>
      <c r="E464" s="1168"/>
      <c r="F464" s="1170"/>
      <c r="G464" s="1171"/>
      <c r="H464" s="1172"/>
      <c r="I464" s="1172"/>
      <c r="J464" s="1172"/>
      <c r="K464" s="1173"/>
      <c r="L464" s="1173"/>
    </row>
    <row r="465" s="1174" customFormat="true" ht="12.75" hidden="false" customHeight="false" outlineLevel="0" collapsed="false">
      <c r="A465" s="1166"/>
      <c r="B465" s="1167"/>
      <c r="C465" s="1168"/>
      <c r="D465" s="1169"/>
      <c r="E465" s="1168"/>
      <c r="F465" s="1170"/>
      <c r="G465" s="1171"/>
      <c r="H465" s="1172"/>
      <c r="I465" s="1172"/>
      <c r="J465" s="1172"/>
      <c r="K465" s="1173"/>
      <c r="L465" s="1173"/>
    </row>
    <row r="466" s="1174" customFormat="true" ht="12.75" hidden="false" customHeight="false" outlineLevel="0" collapsed="false">
      <c r="A466" s="1166"/>
      <c r="B466" s="1167"/>
      <c r="C466" s="1168"/>
      <c r="D466" s="1169"/>
      <c r="E466" s="1168"/>
      <c r="F466" s="1170"/>
      <c r="G466" s="1171"/>
      <c r="H466" s="1172"/>
      <c r="I466" s="1172"/>
      <c r="J466" s="1172"/>
      <c r="K466" s="1173"/>
      <c r="L466" s="1173"/>
    </row>
    <row r="467" s="1174" customFormat="true" ht="12.75" hidden="false" customHeight="false" outlineLevel="0" collapsed="false">
      <c r="A467" s="1166"/>
      <c r="B467" s="1167"/>
      <c r="C467" s="1168"/>
      <c r="D467" s="1169"/>
      <c r="E467" s="1168"/>
      <c r="F467" s="1170"/>
      <c r="G467" s="1171"/>
      <c r="H467" s="1172"/>
      <c r="I467" s="1172"/>
      <c r="J467" s="1172"/>
      <c r="K467" s="1173"/>
      <c r="L467" s="1173"/>
    </row>
    <row r="468" s="1174" customFormat="true" ht="12.75" hidden="false" customHeight="false" outlineLevel="0" collapsed="false">
      <c r="A468" s="1166"/>
      <c r="B468" s="1167"/>
      <c r="C468" s="1168"/>
      <c r="D468" s="1169"/>
      <c r="E468" s="1168"/>
      <c r="F468" s="1170"/>
      <c r="G468" s="1171"/>
      <c r="H468" s="1172"/>
      <c r="I468" s="1172"/>
      <c r="J468" s="1172"/>
      <c r="K468" s="1173"/>
      <c r="L468" s="1173"/>
    </row>
    <row r="469" s="1174" customFormat="true" ht="12.75" hidden="false" customHeight="false" outlineLevel="0" collapsed="false">
      <c r="A469" s="1166"/>
      <c r="B469" s="1167"/>
      <c r="C469" s="1168"/>
      <c r="D469" s="1169"/>
      <c r="E469" s="1168"/>
      <c r="F469" s="1170"/>
      <c r="G469" s="1171"/>
      <c r="H469" s="1172"/>
      <c r="I469" s="1172"/>
      <c r="J469" s="1172"/>
      <c r="K469" s="1173"/>
      <c r="L469" s="1173"/>
    </row>
    <row r="470" s="1174" customFormat="true" ht="12.75" hidden="false" customHeight="false" outlineLevel="0" collapsed="false">
      <c r="A470" s="1166"/>
      <c r="B470" s="1167"/>
      <c r="C470" s="1168"/>
      <c r="D470" s="1169"/>
      <c r="E470" s="1168"/>
      <c r="F470" s="1170"/>
      <c r="G470" s="1171"/>
      <c r="H470" s="1172"/>
      <c r="I470" s="1172"/>
      <c r="J470" s="1172"/>
      <c r="K470" s="1173"/>
      <c r="L470" s="1173"/>
    </row>
    <row r="471" s="1174" customFormat="true" ht="12.75" hidden="false" customHeight="false" outlineLevel="0" collapsed="false">
      <c r="A471" s="1166"/>
      <c r="B471" s="1167"/>
      <c r="C471" s="1168"/>
      <c r="D471" s="1169"/>
      <c r="E471" s="1168"/>
      <c r="F471" s="1170"/>
      <c r="G471" s="1171"/>
      <c r="H471" s="1172"/>
      <c r="I471" s="1172"/>
      <c r="J471" s="1172"/>
      <c r="K471" s="1173"/>
      <c r="L471" s="1173"/>
    </row>
    <row r="472" s="1174" customFormat="true" ht="12.75" hidden="false" customHeight="false" outlineLevel="0" collapsed="false">
      <c r="A472" s="1166"/>
      <c r="B472" s="1167"/>
      <c r="C472" s="1168"/>
      <c r="D472" s="1169"/>
      <c r="E472" s="1168"/>
      <c r="F472" s="1170"/>
      <c r="G472" s="1171"/>
      <c r="H472" s="1172"/>
      <c r="I472" s="1172"/>
      <c r="J472" s="1172"/>
      <c r="K472" s="1173"/>
      <c r="L472" s="1173"/>
    </row>
    <row r="473" s="1174" customFormat="true" ht="12.75" hidden="false" customHeight="false" outlineLevel="0" collapsed="false">
      <c r="A473" s="1166"/>
      <c r="B473" s="1167"/>
      <c r="C473" s="1168"/>
      <c r="D473" s="1169"/>
      <c r="E473" s="1168"/>
      <c r="F473" s="1170"/>
      <c r="G473" s="1171"/>
      <c r="H473" s="1172"/>
      <c r="I473" s="1172"/>
      <c r="J473" s="1172"/>
      <c r="K473" s="1173"/>
      <c r="L473" s="1173"/>
    </row>
    <row r="474" s="1174" customFormat="true" ht="12.75" hidden="false" customHeight="false" outlineLevel="0" collapsed="false">
      <c r="A474" s="1166"/>
      <c r="B474" s="1167"/>
      <c r="C474" s="1168"/>
      <c r="D474" s="1169"/>
      <c r="E474" s="1168"/>
      <c r="F474" s="1170"/>
      <c r="G474" s="1171"/>
      <c r="H474" s="1172"/>
      <c r="I474" s="1172"/>
      <c r="J474" s="1172"/>
      <c r="K474" s="1173"/>
      <c r="L474" s="1173"/>
    </row>
    <row r="475" s="1174" customFormat="true" ht="12.75" hidden="false" customHeight="false" outlineLevel="0" collapsed="false">
      <c r="A475" s="1166"/>
      <c r="B475" s="1167"/>
      <c r="C475" s="1168"/>
      <c r="D475" s="1169"/>
      <c r="E475" s="1168"/>
      <c r="F475" s="1170"/>
      <c r="G475" s="1171"/>
      <c r="H475" s="1172"/>
      <c r="I475" s="1172"/>
      <c r="J475" s="1172"/>
      <c r="K475" s="1173"/>
      <c r="L475" s="1173"/>
    </row>
    <row r="476" s="1174" customFormat="true" ht="12.75" hidden="false" customHeight="false" outlineLevel="0" collapsed="false">
      <c r="A476" s="1166"/>
      <c r="B476" s="1167"/>
      <c r="C476" s="1168"/>
      <c r="D476" s="1169"/>
      <c r="E476" s="1168"/>
      <c r="F476" s="1170"/>
      <c r="G476" s="1171"/>
      <c r="H476" s="1172"/>
      <c r="I476" s="1172"/>
      <c r="J476" s="1172"/>
      <c r="K476" s="1173"/>
      <c r="L476" s="1173"/>
    </row>
    <row r="477" s="1174" customFormat="true" ht="12.75" hidden="false" customHeight="false" outlineLevel="0" collapsed="false">
      <c r="A477" s="1166"/>
      <c r="B477" s="1167"/>
      <c r="C477" s="1168"/>
      <c r="D477" s="1169"/>
      <c r="E477" s="1168"/>
      <c r="F477" s="1170"/>
      <c r="G477" s="1171"/>
      <c r="H477" s="1172"/>
      <c r="I477" s="1172"/>
      <c r="J477" s="1172"/>
      <c r="K477" s="1173"/>
      <c r="L477" s="1173"/>
    </row>
    <row r="478" s="1174" customFormat="true" ht="12.75" hidden="false" customHeight="false" outlineLevel="0" collapsed="false">
      <c r="A478" s="1166"/>
      <c r="B478" s="1167"/>
      <c r="C478" s="1168"/>
      <c r="D478" s="1169"/>
      <c r="E478" s="1168"/>
      <c r="F478" s="1170"/>
      <c r="G478" s="1171"/>
      <c r="H478" s="1172"/>
      <c r="I478" s="1172"/>
      <c r="J478" s="1172"/>
      <c r="K478" s="1173"/>
      <c r="L478" s="1173"/>
    </row>
    <row r="479" s="1174" customFormat="true" ht="12.75" hidden="false" customHeight="false" outlineLevel="0" collapsed="false">
      <c r="A479" s="1166"/>
      <c r="B479" s="1167"/>
      <c r="C479" s="1168"/>
      <c r="D479" s="1169"/>
      <c r="E479" s="1168"/>
      <c r="F479" s="1170"/>
      <c r="G479" s="1171"/>
      <c r="H479" s="1172"/>
      <c r="I479" s="1172"/>
      <c r="J479" s="1172"/>
      <c r="K479" s="1173"/>
      <c r="L479" s="1173"/>
    </row>
    <row r="480" s="1174" customFormat="true" ht="12.75" hidden="false" customHeight="false" outlineLevel="0" collapsed="false">
      <c r="A480" s="1166"/>
      <c r="B480" s="1167"/>
      <c r="C480" s="1168"/>
      <c r="D480" s="1169"/>
      <c r="E480" s="1168"/>
      <c r="F480" s="1170"/>
      <c r="G480" s="1171"/>
      <c r="H480" s="1172"/>
      <c r="I480" s="1172"/>
      <c r="J480" s="1172"/>
      <c r="K480" s="1173"/>
      <c r="L480" s="1173"/>
    </row>
    <row r="481" s="1174" customFormat="true" ht="12.75" hidden="false" customHeight="false" outlineLevel="0" collapsed="false">
      <c r="A481" s="1166"/>
      <c r="B481" s="1167"/>
      <c r="C481" s="1168"/>
      <c r="D481" s="1169"/>
      <c r="E481" s="1168"/>
      <c r="F481" s="1170"/>
      <c r="G481" s="1171"/>
      <c r="H481" s="1172"/>
      <c r="I481" s="1172"/>
      <c r="J481" s="1172"/>
      <c r="K481" s="1173"/>
      <c r="L481" s="1173"/>
    </row>
    <row r="482" s="1174" customFormat="true" ht="12.75" hidden="false" customHeight="false" outlineLevel="0" collapsed="false">
      <c r="A482" s="1166"/>
      <c r="B482" s="1167"/>
      <c r="C482" s="1168"/>
      <c r="D482" s="1169"/>
      <c r="E482" s="1168"/>
      <c r="F482" s="1170"/>
      <c r="G482" s="1171"/>
      <c r="H482" s="1172"/>
      <c r="I482" s="1172"/>
      <c r="J482" s="1172"/>
      <c r="K482" s="1173"/>
      <c r="L482" s="1173"/>
    </row>
    <row r="483" s="1174" customFormat="true" ht="12.75" hidden="false" customHeight="false" outlineLevel="0" collapsed="false">
      <c r="A483" s="1166"/>
      <c r="B483" s="1167"/>
      <c r="C483" s="1168"/>
      <c r="D483" s="1169"/>
      <c r="E483" s="1168"/>
      <c r="F483" s="1170"/>
      <c r="G483" s="1171"/>
      <c r="H483" s="1172"/>
      <c r="I483" s="1172"/>
      <c r="J483" s="1172"/>
      <c r="K483" s="1173"/>
      <c r="L483" s="1173"/>
    </row>
    <row r="484" s="1174" customFormat="true" ht="12.75" hidden="false" customHeight="false" outlineLevel="0" collapsed="false">
      <c r="A484" s="1166"/>
      <c r="B484" s="1167"/>
      <c r="C484" s="1168"/>
      <c r="D484" s="1169"/>
      <c r="E484" s="1168"/>
      <c r="F484" s="1170"/>
      <c r="G484" s="1171"/>
      <c r="H484" s="1172"/>
      <c r="I484" s="1172"/>
      <c r="J484" s="1172"/>
      <c r="K484" s="1173"/>
      <c r="L484" s="1173"/>
    </row>
    <row r="485" s="1174" customFormat="true" ht="12.75" hidden="false" customHeight="false" outlineLevel="0" collapsed="false">
      <c r="A485" s="1166"/>
      <c r="B485" s="1167"/>
      <c r="C485" s="1168"/>
      <c r="D485" s="1169"/>
      <c r="E485" s="1168"/>
      <c r="F485" s="1170"/>
      <c r="G485" s="1171"/>
      <c r="H485" s="1172"/>
      <c r="I485" s="1172"/>
      <c r="J485" s="1172"/>
      <c r="K485" s="1173"/>
      <c r="L485" s="1173"/>
    </row>
    <row r="486" s="1174" customFormat="true" ht="12.75" hidden="false" customHeight="false" outlineLevel="0" collapsed="false">
      <c r="A486" s="1166"/>
      <c r="B486" s="1167"/>
      <c r="C486" s="1168"/>
      <c r="D486" s="1169"/>
      <c r="E486" s="1168"/>
      <c r="F486" s="1170"/>
      <c r="G486" s="1171"/>
      <c r="H486" s="1172"/>
      <c r="I486" s="1172"/>
      <c r="J486" s="1172"/>
      <c r="K486" s="1173"/>
      <c r="L486" s="1173"/>
    </row>
    <row r="487" s="1174" customFormat="true" ht="12.75" hidden="false" customHeight="false" outlineLevel="0" collapsed="false">
      <c r="A487" s="1166"/>
      <c r="B487" s="1167"/>
      <c r="C487" s="1168"/>
      <c r="D487" s="1169"/>
      <c r="E487" s="1168"/>
      <c r="F487" s="1170"/>
      <c r="G487" s="1171"/>
      <c r="H487" s="1172"/>
      <c r="I487" s="1172"/>
      <c r="J487" s="1172"/>
      <c r="K487" s="1173"/>
      <c r="L487" s="1173"/>
    </row>
    <row r="488" s="1174" customFormat="true" ht="12.75" hidden="false" customHeight="false" outlineLevel="0" collapsed="false">
      <c r="A488" s="1166"/>
      <c r="B488" s="1167"/>
      <c r="C488" s="1168"/>
      <c r="D488" s="1169"/>
      <c r="E488" s="1168"/>
      <c r="F488" s="1170"/>
      <c r="G488" s="1171"/>
      <c r="H488" s="1172"/>
      <c r="I488" s="1172"/>
      <c r="J488" s="1172"/>
      <c r="K488" s="1173"/>
      <c r="L488" s="1173"/>
    </row>
    <row r="489" s="1174" customFormat="true" ht="12.75" hidden="false" customHeight="false" outlineLevel="0" collapsed="false">
      <c r="A489" s="1166"/>
      <c r="B489" s="1167"/>
      <c r="C489" s="1168"/>
      <c r="D489" s="1169"/>
      <c r="E489" s="1168"/>
      <c r="F489" s="1170"/>
      <c r="G489" s="1171"/>
      <c r="H489" s="1172"/>
      <c r="I489" s="1172"/>
      <c r="J489" s="1172"/>
      <c r="K489" s="1173"/>
      <c r="L489" s="1173"/>
    </row>
    <row r="490" s="1174" customFormat="true" ht="12.75" hidden="false" customHeight="false" outlineLevel="0" collapsed="false">
      <c r="A490" s="1166"/>
      <c r="B490" s="1167"/>
      <c r="C490" s="1168"/>
      <c r="D490" s="1169"/>
      <c r="E490" s="1168"/>
      <c r="F490" s="1170"/>
      <c r="G490" s="1171"/>
      <c r="H490" s="1172"/>
      <c r="I490" s="1172"/>
      <c r="J490" s="1172"/>
      <c r="K490" s="1173"/>
      <c r="L490" s="1173"/>
    </row>
    <row r="491" s="1174" customFormat="true" ht="12.75" hidden="false" customHeight="false" outlineLevel="0" collapsed="false">
      <c r="A491" s="1166"/>
      <c r="B491" s="1167"/>
      <c r="C491" s="1168"/>
      <c r="D491" s="1169"/>
      <c r="E491" s="1168"/>
      <c r="F491" s="1170"/>
      <c r="G491" s="1171"/>
      <c r="H491" s="1172"/>
      <c r="I491" s="1172"/>
      <c r="J491" s="1172"/>
      <c r="K491" s="1173"/>
      <c r="L491" s="1173"/>
    </row>
    <row r="492" s="1174" customFormat="true" ht="12.75" hidden="false" customHeight="false" outlineLevel="0" collapsed="false">
      <c r="A492" s="1166"/>
      <c r="B492" s="1167"/>
      <c r="C492" s="1168"/>
      <c r="D492" s="1169"/>
      <c r="E492" s="1168"/>
      <c r="F492" s="1170"/>
      <c r="G492" s="1171"/>
      <c r="H492" s="1172"/>
      <c r="I492" s="1172"/>
      <c r="J492" s="1172"/>
      <c r="K492" s="1173"/>
      <c r="L492" s="1173"/>
    </row>
    <row r="493" s="1174" customFormat="true" ht="12.75" hidden="false" customHeight="false" outlineLevel="0" collapsed="false">
      <c r="A493" s="1166"/>
      <c r="B493" s="1167"/>
      <c r="C493" s="1168"/>
      <c r="D493" s="1169"/>
      <c r="E493" s="1168"/>
      <c r="F493" s="1170"/>
      <c r="G493" s="1171"/>
      <c r="H493" s="1172"/>
      <c r="I493" s="1172"/>
      <c r="J493" s="1172"/>
      <c r="K493" s="1173"/>
      <c r="L493" s="1173"/>
    </row>
    <row r="494" s="1174" customFormat="true" ht="12.75" hidden="false" customHeight="false" outlineLevel="0" collapsed="false">
      <c r="A494" s="1166"/>
      <c r="B494" s="1167"/>
      <c r="C494" s="1168"/>
      <c r="D494" s="1169"/>
      <c r="E494" s="1168"/>
      <c r="F494" s="1170"/>
      <c r="G494" s="1171"/>
      <c r="H494" s="1172"/>
      <c r="I494" s="1172"/>
      <c r="J494" s="1172"/>
      <c r="K494" s="1173"/>
      <c r="L494" s="1173"/>
    </row>
    <row r="495" s="1174" customFormat="true" ht="12.75" hidden="false" customHeight="false" outlineLevel="0" collapsed="false">
      <c r="A495" s="1166"/>
      <c r="B495" s="1167"/>
      <c r="C495" s="1168"/>
      <c r="D495" s="1169"/>
      <c r="E495" s="1168"/>
      <c r="F495" s="1170"/>
      <c r="G495" s="1171"/>
      <c r="H495" s="1172"/>
      <c r="I495" s="1172"/>
      <c r="J495" s="1172"/>
      <c r="K495" s="1173"/>
      <c r="L495" s="1173"/>
    </row>
    <row r="496" s="1174" customFormat="true" ht="12.75" hidden="false" customHeight="false" outlineLevel="0" collapsed="false">
      <c r="A496" s="1166"/>
      <c r="B496" s="1167"/>
      <c r="C496" s="1168"/>
      <c r="D496" s="1169"/>
      <c r="E496" s="1168"/>
      <c r="F496" s="1170"/>
      <c r="G496" s="1171"/>
      <c r="H496" s="1172"/>
      <c r="I496" s="1172"/>
      <c r="J496" s="1172"/>
      <c r="K496" s="1173"/>
      <c r="L496" s="1173"/>
    </row>
    <row r="497" s="1174" customFormat="true" ht="12.75" hidden="false" customHeight="false" outlineLevel="0" collapsed="false">
      <c r="A497" s="1166"/>
      <c r="B497" s="1167"/>
      <c r="C497" s="1168"/>
      <c r="D497" s="1169"/>
      <c r="E497" s="1168"/>
      <c r="F497" s="1170"/>
      <c r="G497" s="1171"/>
      <c r="H497" s="1172"/>
      <c r="I497" s="1172"/>
      <c r="J497" s="1172"/>
      <c r="K497" s="1173"/>
      <c r="L497" s="1173"/>
    </row>
    <row r="498" s="1174" customFormat="true" ht="12.75" hidden="false" customHeight="false" outlineLevel="0" collapsed="false">
      <c r="A498" s="1166"/>
      <c r="B498" s="1167"/>
      <c r="C498" s="1168"/>
      <c r="D498" s="1169"/>
      <c r="E498" s="1168"/>
      <c r="F498" s="1170"/>
      <c r="G498" s="1171"/>
      <c r="H498" s="1172"/>
      <c r="I498" s="1172"/>
      <c r="J498" s="1172"/>
      <c r="K498" s="1173"/>
      <c r="L498" s="1173"/>
    </row>
    <row r="499" s="1174" customFormat="true" ht="12.75" hidden="false" customHeight="false" outlineLevel="0" collapsed="false">
      <c r="A499" s="1166"/>
      <c r="B499" s="1167"/>
      <c r="C499" s="1168"/>
      <c r="D499" s="1169"/>
      <c r="E499" s="1168"/>
      <c r="F499" s="1170"/>
      <c r="G499" s="1171"/>
      <c r="H499" s="1172"/>
      <c r="I499" s="1172"/>
      <c r="J499" s="1172"/>
      <c r="K499" s="1173"/>
      <c r="L499" s="1173"/>
    </row>
    <row r="500" s="1174" customFormat="true" ht="12.75" hidden="false" customHeight="false" outlineLevel="0" collapsed="false">
      <c r="A500" s="1166"/>
      <c r="B500" s="1167"/>
      <c r="C500" s="1168"/>
      <c r="D500" s="1169"/>
      <c r="E500" s="1168"/>
      <c r="F500" s="1170"/>
      <c r="G500" s="1171"/>
      <c r="H500" s="1172"/>
      <c r="I500" s="1172"/>
      <c r="J500" s="1172"/>
      <c r="K500" s="1173"/>
      <c r="L500" s="1173"/>
    </row>
    <row r="501" s="1174" customFormat="true" ht="12.75" hidden="false" customHeight="false" outlineLevel="0" collapsed="false">
      <c r="A501" s="1166"/>
      <c r="B501" s="1167"/>
      <c r="C501" s="1168"/>
      <c r="D501" s="1169"/>
      <c r="E501" s="1168"/>
      <c r="F501" s="1170"/>
      <c r="G501" s="1171"/>
      <c r="H501" s="1172"/>
      <c r="I501" s="1172"/>
      <c r="J501" s="1172"/>
      <c r="K501" s="1173"/>
      <c r="L501" s="1173"/>
    </row>
    <row r="502" s="1174" customFormat="true" ht="12.75" hidden="false" customHeight="false" outlineLevel="0" collapsed="false">
      <c r="A502" s="1166"/>
      <c r="B502" s="1167"/>
      <c r="C502" s="1168"/>
      <c r="D502" s="1169"/>
      <c r="E502" s="1168"/>
      <c r="F502" s="1170"/>
      <c r="G502" s="1171"/>
      <c r="H502" s="1172"/>
      <c r="I502" s="1172"/>
      <c r="J502" s="1172"/>
      <c r="K502" s="1173"/>
      <c r="L502" s="1173"/>
    </row>
    <row r="503" s="1174" customFormat="true" ht="12.75" hidden="false" customHeight="false" outlineLevel="0" collapsed="false">
      <c r="A503" s="1166"/>
      <c r="B503" s="1167"/>
      <c r="C503" s="1168"/>
      <c r="D503" s="1169"/>
      <c r="E503" s="1168"/>
      <c r="F503" s="1170"/>
      <c r="G503" s="1171"/>
      <c r="H503" s="1172"/>
      <c r="I503" s="1172"/>
      <c r="J503" s="1172"/>
      <c r="K503" s="1173"/>
      <c r="L503" s="1173"/>
    </row>
    <row r="504" s="1174" customFormat="true" ht="12.75" hidden="false" customHeight="false" outlineLevel="0" collapsed="false">
      <c r="A504" s="1166"/>
      <c r="B504" s="1167"/>
      <c r="C504" s="1168"/>
      <c r="D504" s="1169"/>
      <c r="E504" s="1168"/>
      <c r="F504" s="1170"/>
      <c r="G504" s="1171"/>
      <c r="H504" s="1172"/>
      <c r="I504" s="1172"/>
      <c r="J504" s="1172"/>
      <c r="K504" s="1173"/>
      <c r="L504" s="1173"/>
    </row>
    <row r="505" s="1174" customFormat="true" ht="12.75" hidden="false" customHeight="false" outlineLevel="0" collapsed="false">
      <c r="A505" s="1166"/>
      <c r="B505" s="1167"/>
      <c r="C505" s="1168"/>
      <c r="D505" s="1169"/>
      <c r="E505" s="1168"/>
      <c r="F505" s="1170"/>
      <c r="G505" s="1171"/>
      <c r="H505" s="1172"/>
      <c r="I505" s="1172"/>
      <c r="J505" s="1172"/>
      <c r="K505" s="1173"/>
      <c r="L505" s="1173"/>
    </row>
    <row r="506" s="1174" customFormat="true" ht="12.75" hidden="false" customHeight="false" outlineLevel="0" collapsed="false">
      <c r="A506" s="1166"/>
      <c r="B506" s="1167"/>
      <c r="C506" s="1168"/>
      <c r="D506" s="1169"/>
      <c r="E506" s="1168"/>
      <c r="F506" s="1170"/>
      <c r="G506" s="1171"/>
      <c r="H506" s="1172"/>
      <c r="I506" s="1172"/>
      <c r="J506" s="1172"/>
      <c r="K506" s="1173"/>
      <c r="L506" s="1173"/>
    </row>
    <row r="507" s="1174" customFormat="true" ht="12.75" hidden="false" customHeight="false" outlineLevel="0" collapsed="false">
      <c r="A507" s="1166"/>
      <c r="B507" s="1167"/>
      <c r="C507" s="1168"/>
      <c r="D507" s="1169"/>
      <c r="E507" s="1168"/>
      <c r="F507" s="1170"/>
      <c r="G507" s="1171"/>
      <c r="H507" s="1172"/>
      <c r="I507" s="1172"/>
      <c r="J507" s="1172"/>
      <c r="K507" s="1173"/>
      <c r="L507" s="1173"/>
    </row>
    <row r="508" s="1174" customFormat="true" ht="12.75" hidden="false" customHeight="false" outlineLevel="0" collapsed="false">
      <c r="A508" s="1166"/>
      <c r="B508" s="1167"/>
      <c r="C508" s="1168"/>
      <c r="D508" s="1169"/>
      <c r="E508" s="1168"/>
      <c r="F508" s="1170"/>
      <c r="G508" s="1171"/>
      <c r="H508" s="1172"/>
      <c r="I508" s="1172"/>
      <c r="J508" s="1172"/>
      <c r="K508" s="1173"/>
      <c r="L508" s="1173"/>
    </row>
    <row r="509" s="1174" customFormat="true" ht="12.75" hidden="false" customHeight="false" outlineLevel="0" collapsed="false">
      <c r="A509" s="1166"/>
      <c r="B509" s="1167"/>
      <c r="C509" s="1168"/>
      <c r="D509" s="1169"/>
      <c r="E509" s="1168"/>
      <c r="F509" s="1170"/>
      <c r="G509" s="1171"/>
      <c r="H509" s="1172"/>
      <c r="I509" s="1172"/>
      <c r="J509" s="1172"/>
      <c r="K509" s="1173"/>
      <c r="L509" s="1173"/>
    </row>
    <row r="510" s="1174" customFormat="true" ht="12.75" hidden="false" customHeight="false" outlineLevel="0" collapsed="false">
      <c r="A510" s="1166"/>
      <c r="B510" s="1167"/>
      <c r="C510" s="1168"/>
      <c r="D510" s="1169"/>
      <c r="E510" s="1168"/>
      <c r="F510" s="1170"/>
      <c r="G510" s="1171"/>
      <c r="H510" s="1172"/>
      <c r="I510" s="1172"/>
      <c r="J510" s="1172"/>
      <c r="K510" s="1173"/>
      <c r="L510" s="1173"/>
    </row>
    <row r="511" s="1174" customFormat="true" ht="12.75" hidden="false" customHeight="false" outlineLevel="0" collapsed="false">
      <c r="A511" s="1166"/>
      <c r="B511" s="1167"/>
      <c r="C511" s="1168"/>
      <c r="D511" s="1169"/>
      <c r="E511" s="1168"/>
      <c r="F511" s="1170"/>
      <c r="G511" s="1171"/>
      <c r="H511" s="1172"/>
      <c r="I511" s="1172"/>
      <c r="J511" s="1172"/>
      <c r="K511" s="1173"/>
      <c r="L511" s="1173"/>
    </row>
    <row r="512" s="1174" customFormat="true" ht="12.75" hidden="false" customHeight="false" outlineLevel="0" collapsed="false">
      <c r="A512" s="1166"/>
      <c r="B512" s="1167"/>
      <c r="C512" s="1168"/>
      <c r="D512" s="1169"/>
      <c r="E512" s="1168"/>
      <c r="F512" s="1170"/>
      <c r="G512" s="1171"/>
      <c r="H512" s="1172"/>
      <c r="I512" s="1172"/>
      <c r="J512" s="1172"/>
      <c r="K512" s="1173"/>
      <c r="L512" s="1173"/>
    </row>
    <row r="513" s="1174" customFormat="true" ht="12.75" hidden="false" customHeight="false" outlineLevel="0" collapsed="false">
      <c r="A513" s="1166"/>
      <c r="B513" s="1167"/>
      <c r="C513" s="1168"/>
      <c r="D513" s="1169"/>
      <c r="E513" s="1168"/>
      <c r="F513" s="1170"/>
      <c r="G513" s="1171"/>
      <c r="H513" s="1172"/>
      <c r="I513" s="1172"/>
      <c r="J513" s="1172"/>
      <c r="K513" s="1173"/>
      <c r="L513" s="1173"/>
    </row>
    <row r="514" s="1174" customFormat="true" ht="12.75" hidden="false" customHeight="false" outlineLevel="0" collapsed="false">
      <c r="A514" s="1166"/>
      <c r="B514" s="1167"/>
      <c r="C514" s="1168"/>
      <c r="D514" s="1169"/>
      <c r="E514" s="1168"/>
      <c r="F514" s="1170"/>
      <c r="G514" s="1171"/>
      <c r="H514" s="1172"/>
      <c r="I514" s="1172"/>
      <c r="J514" s="1172"/>
      <c r="K514" s="1173"/>
      <c r="L514" s="1173"/>
    </row>
    <row r="515" s="1174" customFormat="true" ht="12.75" hidden="false" customHeight="false" outlineLevel="0" collapsed="false">
      <c r="A515" s="1166"/>
      <c r="B515" s="1167"/>
      <c r="C515" s="1168"/>
      <c r="D515" s="1169"/>
      <c r="E515" s="1168"/>
      <c r="F515" s="1170"/>
      <c r="G515" s="1171"/>
      <c r="H515" s="1172"/>
      <c r="I515" s="1172"/>
      <c r="J515" s="1172"/>
      <c r="K515" s="1173"/>
      <c r="L515" s="1173"/>
    </row>
    <row r="516" s="1174" customFormat="true" ht="12.75" hidden="false" customHeight="false" outlineLevel="0" collapsed="false">
      <c r="A516" s="1166"/>
      <c r="B516" s="1167"/>
      <c r="C516" s="1168"/>
      <c r="D516" s="1169"/>
      <c r="E516" s="1168"/>
      <c r="F516" s="1170"/>
      <c r="G516" s="1171"/>
      <c r="H516" s="1172"/>
      <c r="I516" s="1172"/>
      <c r="J516" s="1172"/>
      <c r="K516" s="1173"/>
      <c r="L516" s="1173"/>
    </row>
    <row r="517" s="1174" customFormat="true" ht="12.75" hidden="false" customHeight="false" outlineLevel="0" collapsed="false">
      <c r="A517" s="1166"/>
      <c r="B517" s="1167"/>
      <c r="C517" s="1168"/>
      <c r="D517" s="1169"/>
      <c r="E517" s="1168"/>
      <c r="F517" s="1170"/>
      <c r="G517" s="1171"/>
      <c r="H517" s="1172"/>
      <c r="I517" s="1172"/>
      <c r="J517" s="1172"/>
      <c r="K517" s="1173"/>
      <c r="L517" s="1173"/>
    </row>
    <row r="518" s="1174" customFormat="true" ht="12.75" hidden="false" customHeight="false" outlineLevel="0" collapsed="false">
      <c r="A518" s="1166"/>
      <c r="B518" s="1167"/>
      <c r="C518" s="1168"/>
      <c r="D518" s="1169"/>
      <c r="E518" s="1168"/>
      <c r="F518" s="1170"/>
      <c r="G518" s="1171"/>
      <c r="H518" s="1172"/>
      <c r="I518" s="1172"/>
      <c r="J518" s="1172"/>
      <c r="K518" s="1173"/>
      <c r="L518" s="1173"/>
    </row>
    <row r="519" s="1174" customFormat="true" ht="12.75" hidden="false" customHeight="false" outlineLevel="0" collapsed="false">
      <c r="A519" s="1166"/>
      <c r="B519" s="1167"/>
      <c r="C519" s="1168"/>
      <c r="D519" s="1169"/>
      <c r="E519" s="1168"/>
      <c r="F519" s="1170"/>
      <c r="G519" s="1171"/>
      <c r="H519" s="1172"/>
      <c r="I519" s="1172"/>
      <c r="J519" s="1172"/>
      <c r="K519" s="1173"/>
      <c r="L519" s="1173"/>
    </row>
    <row r="520" s="1174" customFormat="true" ht="12.75" hidden="false" customHeight="false" outlineLevel="0" collapsed="false">
      <c r="A520" s="1166"/>
      <c r="B520" s="1167"/>
      <c r="C520" s="1168"/>
      <c r="D520" s="1169"/>
      <c r="E520" s="1168"/>
      <c r="F520" s="1170"/>
      <c r="G520" s="1171"/>
      <c r="H520" s="1172"/>
      <c r="I520" s="1172"/>
      <c r="J520" s="1172"/>
      <c r="K520" s="1173"/>
      <c r="L520" s="1173"/>
    </row>
    <row r="521" s="1174" customFormat="true" ht="12.75" hidden="false" customHeight="false" outlineLevel="0" collapsed="false">
      <c r="A521" s="1166"/>
      <c r="B521" s="1167"/>
      <c r="C521" s="1168"/>
      <c r="D521" s="1169"/>
      <c r="E521" s="1168"/>
      <c r="F521" s="1170"/>
      <c r="G521" s="1171"/>
      <c r="H521" s="1172"/>
      <c r="I521" s="1172"/>
      <c r="J521" s="1172"/>
      <c r="K521" s="1173"/>
      <c r="L521" s="1173"/>
    </row>
    <row r="522" s="1174" customFormat="true" ht="12.75" hidden="false" customHeight="false" outlineLevel="0" collapsed="false">
      <c r="A522" s="1166"/>
      <c r="B522" s="1167"/>
      <c r="C522" s="1168"/>
      <c r="D522" s="1169"/>
      <c r="E522" s="1168"/>
      <c r="F522" s="1170"/>
      <c r="G522" s="1171"/>
      <c r="H522" s="1172"/>
      <c r="I522" s="1172"/>
      <c r="J522" s="1172"/>
      <c r="K522" s="1173"/>
      <c r="L522" s="1173"/>
    </row>
    <row r="523" s="1174" customFormat="true" ht="12.75" hidden="false" customHeight="false" outlineLevel="0" collapsed="false">
      <c r="A523" s="1166"/>
      <c r="B523" s="1167"/>
      <c r="C523" s="1168"/>
      <c r="D523" s="1169"/>
      <c r="E523" s="1168"/>
      <c r="F523" s="1170"/>
      <c r="G523" s="1171"/>
      <c r="H523" s="1172"/>
      <c r="I523" s="1172"/>
      <c r="J523" s="1172"/>
      <c r="K523" s="1173"/>
      <c r="L523" s="1173"/>
    </row>
    <row r="524" s="1174" customFormat="true" ht="12.75" hidden="false" customHeight="false" outlineLevel="0" collapsed="false">
      <c r="A524" s="1166"/>
      <c r="B524" s="1167"/>
      <c r="C524" s="1168"/>
      <c r="D524" s="1169"/>
      <c r="E524" s="1168"/>
      <c r="F524" s="1170"/>
      <c r="G524" s="1171"/>
      <c r="H524" s="1172"/>
      <c r="I524" s="1172"/>
      <c r="J524" s="1172"/>
      <c r="K524" s="1173"/>
      <c r="L524" s="1173"/>
    </row>
    <row r="525" s="1174" customFormat="true" ht="12.75" hidden="false" customHeight="false" outlineLevel="0" collapsed="false">
      <c r="A525" s="1166"/>
      <c r="B525" s="1167"/>
      <c r="C525" s="1168"/>
      <c r="D525" s="1169"/>
      <c r="E525" s="1168"/>
      <c r="F525" s="1170"/>
      <c r="G525" s="1171"/>
      <c r="H525" s="1172"/>
      <c r="I525" s="1172"/>
      <c r="J525" s="1172"/>
      <c r="K525" s="1173"/>
      <c r="L525" s="1173"/>
    </row>
    <row r="526" s="1174" customFormat="true" ht="12.75" hidden="false" customHeight="false" outlineLevel="0" collapsed="false">
      <c r="A526" s="1166"/>
      <c r="B526" s="1167"/>
      <c r="C526" s="1168"/>
      <c r="D526" s="1169"/>
      <c r="E526" s="1168"/>
      <c r="F526" s="1170"/>
      <c r="G526" s="1171"/>
      <c r="H526" s="1172"/>
      <c r="I526" s="1172"/>
      <c r="J526" s="1172"/>
      <c r="K526" s="1173"/>
      <c r="L526" s="1173"/>
    </row>
    <row r="527" s="1174" customFormat="true" ht="12.75" hidden="false" customHeight="false" outlineLevel="0" collapsed="false">
      <c r="A527" s="1166"/>
      <c r="B527" s="1167"/>
      <c r="C527" s="1168"/>
      <c r="D527" s="1169"/>
      <c r="E527" s="1168"/>
      <c r="F527" s="1170"/>
      <c r="G527" s="1171"/>
      <c r="H527" s="1172"/>
      <c r="I527" s="1172"/>
      <c r="J527" s="1172"/>
      <c r="K527" s="1173"/>
      <c r="L527" s="1173"/>
    </row>
    <row r="528" s="1174" customFormat="true" ht="12.75" hidden="false" customHeight="false" outlineLevel="0" collapsed="false">
      <c r="A528" s="1166"/>
      <c r="B528" s="1167"/>
      <c r="C528" s="1168"/>
      <c r="D528" s="1169"/>
      <c r="E528" s="1168"/>
      <c r="F528" s="1170"/>
      <c r="G528" s="1171"/>
      <c r="H528" s="1172"/>
      <c r="I528" s="1172"/>
      <c r="J528" s="1172"/>
      <c r="K528" s="1173"/>
      <c r="L528" s="1173"/>
    </row>
    <row r="529" s="1174" customFormat="true" ht="12.75" hidden="false" customHeight="false" outlineLevel="0" collapsed="false">
      <c r="A529" s="1166"/>
      <c r="B529" s="1167"/>
      <c r="C529" s="1168"/>
      <c r="D529" s="1169"/>
      <c r="E529" s="1168"/>
      <c r="F529" s="1170"/>
      <c r="G529" s="1171"/>
      <c r="H529" s="1172"/>
      <c r="I529" s="1172"/>
      <c r="J529" s="1172"/>
      <c r="K529" s="1173"/>
      <c r="L529" s="1173"/>
    </row>
    <row r="530" s="1174" customFormat="true" ht="12.75" hidden="false" customHeight="false" outlineLevel="0" collapsed="false">
      <c r="A530" s="1166"/>
      <c r="B530" s="1167"/>
      <c r="C530" s="1168"/>
      <c r="D530" s="1169"/>
      <c r="E530" s="1168"/>
      <c r="F530" s="1170"/>
      <c r="G530" s="1171"/>
      <c r="H530" s="1172"/>
      <c r="I530" s="1172"/>
      <c r="J530" s="1172"/>
      <c r="K530" s="1173"/>
      <c r="L530" s="1173"/>
    </row>
    <row r="531" s="1174" customFormat="true" ht="12.75" hidden="false" customHeight="false" outlineLevel="0" collapsed="false">
      <c r="A531" s="1166"/>
      <c r="B531" s="1167"/>
      <c r="C531" s="1168"/>
      <c r="D531" s="1169"/>
      <c r="E531" s="1168"/>
      <c r="F531" s="1170"/>
      <c r="G531" s="1171"/>
      <c r="H531" s="1172"/>
      <c r="I531" s="1172"/>
      <c r="J531" s="1172"/>
      <c r="K531" s="1173"/>
      <c r="L531" s="1173"/>
    </row>
    <row r="532" s="1174" customFormat="true" ht="12.75" hidden="false" customHeight="false" outlineLevel="0" collapsed="false">
      <c r="A532" s="1166"/>
      <c r="B532" s="1167"/>
      <c r="C532" s="1168"/>
      <c r="D532" s="1169"/>
      <c r="E532" s="1168"/>
      <c r="F532" s="1170"/>
      <c r="G532" s="1171"/>
      <c r="H532" s="1172"/>
      <c r="I532" s="1172"/>
      <c r="J532" s="1172"/>
      <c r="K532" s="1173"/>
      <c r="L532" s="1173"/>
    </row>
    <row r="533" s="1174" customFormat="true" ht="12.75" hidden="false" customHeight="false" outlineLevel="0" collapsed="false">
      <c r="A533" s="1166"/>
      <c r="B533" s="1167"/>
      <c r="C533" s="1168"/>
      <c r="D533" s="1169"/>
      <c r="E533" s="1168"/>
      <c r="F533" s="1170"/>
      <c r="G533" s="1171"/>
      <c r="H533" s="1172"/>
      <c r="I533" s="1172"/>
      <c r="J533" s="1172"/>
      <c r="K533" s="1173"/>
      <c r="L533" s="1173"/>
    </row>
    <row r="534" s="1174" customFormat="true" ht="12.75" hidden="false" customHeight="false" outlineLevel="0" collapsed="false">
      <c r="A534" s="1166"/>
      <c r="B534" s="1167"/>
      <c r="C534" s="1168"/>
      <c r="D534" s="1169"/>
      <c r="E534" s="1168"/>
      <c r="F534" s="1170"/>
      <c r="G534" s="1171"/>
      <c r="H534" s="1172"/>
      <c r="I534" s="1172"/>
      <c r="J534" s="1172"/>
      <c r="K534" s="1173"/>
      <c r="L534" s="1173"/>
    </row>
    <row r="535" s="1174" customFormat="true" ht="12.75" hidden="false" customHeight="false" outlineLevel="0" collapsed="false">
      <c r="A535" s="1166"/>
      <c r="B535" s="1167"/>
      <c r="C535" s="1168"/>
      <c r="D535" s="1169"/>
      <c r="E535" s="1168"/>
      <c r="F535" s="1170"/>
      <c r="G535" s="1171"/>
      <c r="H535" s="1172"/>
      <c r="I535" s="1172"/>
      <c r="J535" s="1172"/>
      <c r="K535" s="1173"/>
      <c r="L535" s="1173"/>
    </row>
    <row r="536" s="1174" customFormat="true" ht="12.75" hidden="false" customHeight="false" outlineLevel="0" collapsed="false">
      <c r="A536" s="1166"/>
      <c r="B536" s="1167"/>
      <c r="C536" s="1168"/>
      <c r="D536" s="1169"/>
      <c r="E536" s="1168"/>
      <c r="F536" s="1170"/>
      <c r="G536" s="1171"/>
      <c r="H536" s="1172"/>
      <c r="I536" s="1172"/>
      <c r="J536" s="1172"/>
      <c r="K536" s="1173"/>
      <c r="L536" s="1173"/>
    </row>
    <row r="537" s="1174" customFormat="true" ht="12.75" hidden="false" customHeight="false" outlineLevel="0" collapsed="false">
      <c r="A537" s="1166"/>
      <c r="B537" s="1167"/>
      <c r="C537" s="1168"/>
      <c r="D537" s="1169"/>
      <c r="E537" s="1168"/>
      <c r="F537" s="1170"/>
      <c r="G537" s="1171"/>
      <c r="H537" s="1172"/>
      <c r="I537" s="1172"/>
      <c r="J537" s="1172"/>
      <c r="K537" s="1173"/>
      <c r="L537" s="1173"/>
    </row>
    <row r="538" s="1174" customFormat="true" ht="12.75" hidden="false" customHeight="false" outlineLevel="0" collapsed="false">
      <c r="A538" s="1166"/>
      <c r="B538" s="1167"/>
      <c r="C538" s="1168"/>
      <c r="D538" s="1169"/>
      <c r="E538" s="1168"/>
      <c r="F538" s="1170"/>
      <c r="G538" s="1171"/>
      <c r="H538" s="1172"/>
      <c r="I538" s="1172"/>
      <c r="J538" s="1172"/>
      <c r="K538" s="1173"/>
      <c r="L538" s="1173"/>
    </row>
    <row r="539" s="1174" customFormat="true" ht="12.75" hidden="false" customHeight="false" outlineLevel="0" collapsed="false">
      <c r="A539" s="1166"/>
      <c r="B539" s="1167"/>
      <c r="C539" s="1168"/>
      <c r="D539" s="1169"/>
      <c r="E539" s="1168"/>
      <c r="F539" s="1170"/>
      <c r="G539" s="1171"/>
      <c r="H539" s="1172"/>
      <c r="I539" s="1172"/>
      <c r="J539" s="1172"/>
      <c r="K539" s="1173"/>
      <c r="L539" s="1173"/>
    </row>
    <row r="540" s="1174" customFormat="true" ht="12.75" hidden="false" customHeight="false" outlineLevel="0" collapsed="false">
      <c r="A540" s="1166"/>
      <c r="B540" s="1167"/>
      <c r="C540" s="1168"/>
      <c r="D540" s="1169"/>
      <c r="E540" s="1168"/>
      <c r="F540" s="1170"/>
      <c r="G540" s="1171"/>
      <c r="H540" s="1172"/>
      <c r="I540" s="1172"/>
      <c r="J540" s="1172"/>
      <c r="K540" s="1173"/>
      <c r="L540" s="1173"/>
    </row>
    <row r="541" s="1174" customFormat="true" ht="12.75" hidden="false" customHeight="false" outlineLevel="0" collapsed="false">
      <c r="A541" s="1166"/>
      <c r="B541" s="1167"/>
      <c r="C541" s="1168"/>
      <c r="D541" s="1169"/>
      <c r="E541" s="1168"/>
      <c r="F541" s="1170"/>
      <c r="G541" s="1171"/>
      <c r="H541" s="1172"/>
      <c r="I541" s="1172"/>
      <c r="J541" s="1172"/>
      <c r="K541" s="1173"/>
      <c r="L541" s="1173"/>
    </row>
    <row r="542" s="1174" customFormat="true" ht="12.75" hidden="false" customHeight="false" outlineLevel="0" collapsed="false">
      <c r="A542" s="1166"/>
      <c r="B542" s="1167"/>
      <c r="C542" s="1168"/>
      <c r="D542" s="1169"/>
      <c r="E542" s="1168"/>
      <c r="F542" s="1170"/>
      <c r="G542" s="1171"/>
      <c r="H542" s="1172"/>
      <c r="I542" s="1172"/>
      <c r="J542" s="1172"/>
      <c r="K542" s="1173"/>
      <c r="L542" s="1173"/>
    </row>
    <row r="543" s="1174" customFormat="true" ht="12.75" hidden="false" customHeight="false" outlineLevel="0" collapsed="false">
      <c r="A543" s="1166"/>
      <c r="B543" s="1167"/>
      <c r="C543" s="1168"/>
      <c r="D543" s="1169"/>
      <c r="E543" s="1168"/>
      <c r="F543" s="1170"/>
      <c r="G543" s="1171"/>
      <c r="H543" s="1172"/>
      <c r="I543" s="1172"/>
      <c r="J543" s="1172"/>
      <c r="K543" s="1173"/>
      <c r="L543" s="1173"/>
    </row>
    <row r="544" s="1174" customFormat="true" ht="12.75" hidden="false" customHeight="false" outlineLevel="0" collapsed="false">
      <c r="A544" s="1166"/>
      <c r="B544" s="1167"/>
      <c r="C544" s="1168"/>
      <c r="D544" s="1169"/>
      <c r="E544" s="1168"/>
      <c r="F544" s="1170"/>
      <c r="G544" s="1171"/>
      <c r="H544" s="1172"/>
      <c r="I544" s="1172"/>
      <c r="J544" s="1172"/>
      <c r="K544" s="1173"/>
      <c r="L544" s="1173"/>
    </row>
    <row r="545" s="1174" customFormat="true" ht="12.75" hidden="false" customHeight="false" outlineLevel="0" collapsed="false">
      <c r="A545" s="1166"/>
      <c r="B545" s="1167"/>
      <c r="C545" s="1168"/>
      <c r="D545" s="1169"/>
      <c r="E545" s="1168"/>
      <c r="F545" s="1170"/>
      <c r="G545" s="1171"/>
      <c r="H545" s="1172"/>
      <c r="I545" s="1172"/>
      <c r="J545" s="1172"/>
      <c r="K545" s="1173"/>
      <c r="L545" s="1173"/>
    </row>
    <row r="546" s="1174" customFormat="true" ht="12.75" hidden="false" customHeight="false" outlineLevel="0" collapsed="false">
      <c r="A546" s="1166"/>
      <c r="B546" s="1167"/>
      <c r="C546" s="1168"/>
      <c r="D546" s="1169"/>
      <c r="E546" s="1168"/>
      <c r="F546" s="1170"/>
      <c r="G546" s="1171"/>
      <c r="H546" s="1172"/>
      <c r="I546" s="1172"/>
      <c r="J546" s="1172"/>
      <c r="K546" s="1173"/>
      <c r="L546" s="1173"/>
    </row>
    <row r="547" s="1174" customFormat="true" ht="12.75" hidden="false" customHeight="false" outlineLevel="0" collapsed="false">
      <c r="A547" s="1166"/>
      <c r="B547" s="1167"/>
      <c r="C547" s="1168"/>
      <c r="D547" s="1169"/>
      <c r="E547" s="1168"/>
      <c r="F547" s="1170"/>
      <c r="G547" s="1171"/>
      <c r="H547" s="1172"/>
      <c r="I547" s="1172"/>
      <c r="J547" s="1172"/>
      <c r="K547" s="1173"/>
      <c r="L547" s="1173"/>
    </row>
    <row r="548" s="1174" customFormat="true" ht="12.75" hidden="false" customHeight="false" outlineLevel="0" collapsed="false">
      <c r="A548" s="1166"/>
      <c r="B548" s="1167"/>
      <c r="C548" s="1168"/>
      <c r="D548" s="1169"/>
      <c r="E548" s="1168"/>
      <c r="F548" s="1170"/>
      <c r="G548" s="1171"/>
      <c r="H548" s="1172"/>
      <c r="I548" s="1172"/>
      <c r="J548" s="1172"/>
      <c r="K548" s="1173"/>
      <c r="L548" s="1173"/>
    </row>
    <row r="549" s="1174" customFormat="true" ht="12.75" hidden="false" customHeight="false" outlineLevel="0" collapsed="false">
      <c r="A549" s="1166"/>
      <c r="B549" s="1167"/>
      <c r="C549" s="1168"/>
      <c r="D549" s="1169"/>
      <c r="E549" s="1168"/>
      <c r="F549" s="1170"/>
      <c r="G549" s="1171"/>
      <c r="H549" s="1172"/>
      <c r="I549" s="1172"/>
      <c r="J549" s="1172"/>
      <c r="K549" s="1173"/>
      <c r="L549" s="1173"/>
    </row>
    <row r="550" s="1174" customFormat="true" ht="12.75" hidden="false" customHeight="false" outlineLevel="0" collapsed="false">
      <c r="A550" s="1166"/>
      <c r="B550" s="1167"/>
      <c r="C550" s="1168"/>
      <c r="D550" s="1169"/>
      <c r="E550" s="1168"/>
      <c r="F550" s="1170"/>
      <c r="G550" s="1171"/>
      <c r="H550" s="1172"/>
      <c r="I550" s="1172"/>
      <c r="J550" s="1172"/>
      <c r="K550" s="1173"/>
      <c r="L550" s="1173"/>
    </row>
    <row r="551" s="1174" customFormat="true" ht="12.75" hidden="false" customHeight="false" outlineLevel="0" collapsed="false">
      <c r="A551" s="1166"/>
      <c r="B551" s="1167"/>
      <c r="C551" s="1168"/>
      <c r="D551" s="1169"/>
      <c r="E551" s="1168"/>
      <c r="F551" s="1170"/>
      <c r="G551" s="1171"/>
      <c r="H551" s="1172"/>
      <c r="I551" s="1172"/>
      <c r="J551" s="1172"/>
      <c r="K551" s="1173"/>
      <c r="L551" s="1173"/>
    </row>
    <row r="552" s="1174" customFormat="true" ht="12.75" hidden="false" customHeight="false" outlineLevel="0" collapsed="false">
      <c r="A552" s="1166"/>
      <c r="B552" s="1167"/>
      <c r="C552" s="1168"/>
      <c r="D552" s="1169"/>
      <c r="E552" s="1168"/>
      <c r="F552" s="1170"/>
      <c r="G552" s="1171"/>
      <c r="H552" s="1172"/>
      <c r="I552" s="1172"/>
      <c r="J552" s="1172"/>
      <c r="K552" s="1173"/>
      <c r="L552" s="1173"/>
    </row>
    <row r="553" s="1174" customFormat="true" ht="12.75" hidden="false" customHeight="false" outlineLevel="0" collapsed="false">
      <c r="A553" s="1166"/>
      <c r="B553" s="1167"/>
      <c r="C553" s="1168"/>
      <c r="D553" s="1169"/>
      <c r="E553" s="1168"/>
      <c r="F553" s="1170"/>
      <c r="G553" s="1171"/>
      <c r="H553" s="1172"/>
      <c r="I553" s="1172"/>
      <c r="J553" s="1172"/>
      <c r="K553" s="1173"/>
      <c r="L553" s="1173"/>
    </row>
    <row r="554" s="1174" customFormat="true" ht="12.75" hidden="false" customHeight="false" outlineLevel="0" collapsed="false">
      <c r="A554" s="1166"/>
      <c r="B554" s="1167"/>
      <c r="C554" s="1168"/>
      <c r="D554" s="1169"/>
      <c r="E554" s="1168"/>
      <c r="F554" s="1170"/>
      <c r="G554" s="1171"/>
      <c r="H554" s="1172"/>
      <c r="I554" s="1172"/>
      <c r="J554" s="1172"/>
      <c r="K554" s="1173"/>
      <c r="L554" s="1173"/>
    </row>
    <row r="555" s="1174" customFormat="true" ht="12.75" hidden="false" customHeight="false" outlineLevel="0" collapsed="false">
      <c r="A555" s="1166"/>
      <c r="B555" s="1167"/>
      <c r="C555" s="1168"/>
      <c r="D555" s="1169"/>
      <c r="E555" s="1168"/>
      <c r="F555" s="1170"/>
      <c r="G555" s="1171"/>
      <c r="H555" s="1172"/>
      <c r="I555" s="1172"/>
      <c r="J555" s="1172"/>
      <c r="K555" s="1173"/>
      <c r="L555" s="1173"/>
    </row>
    <row r="556" s="1174" customFormat="true" ht="12.75" hidden="false" customHeight="false" outlineLevel="0" collapsed="false">
      <c r="A556" s="1166"/>
      <c r="B556" s="1167"/>
      <c r="C556" s="1168"/>
      <c r="D556" s="1169"/>
      <c r="E556" s="1168"/>
      <c r="F556" s="1170"/>
      <c r="G556" s="1171"/>
      <c r="H556" s="1172"/>
      <c r="I556" s="1172"/>
      <c r="J556" s="1172"/>
      <c r="K556" s="1173"/>
      <c r="L556" s="1173"/>
    </row>
    <row r="557" s="1174" customFormat="true" ht="12.75" hidden="false" customHeight="false" outlineLevel="0" collapsed="false">
      <c r="A557" s="1166"/>
      <c r="B557" s="1167"/>
      <c r="C557" s="1168"/>
      <c r="D557" s="1169"/>
      <c r="E557" s="1168"/>
      <c r="F557" s="1170"/>
      <c r="G557" s="1171"/>
      <c r="H557" s="1172"/>
      <c r="I557" s="1172"/>
      <c r="J557" s="1172"/>
      <c r="K557" s="1173"/>
      <c r="L557" s="1173"/>
    </row>
    <row r="558" s="1174" customFormat="true" ht="12.75" hidden="false" customHeight="false" outlineLevel="0" collapsed="false">
      <c r="A558" s="1166"/>
      <c r="B558" s="1167"/>
      <c r="C558" s="1168"/>
      <c r="D558" s="1169"/>
      <c r="E558" s="1168"/>
      <c r="F558" s="1170"/>
      <c r="G558" s="1171"/>
      <c r="H558" s="1172"/>
      <c r="I558" s="1172"/>
      <c r="J558" s="1172"/>
      <c r="K558" s="1173"/>
      <c r="L558" s="1173"/>
    </row>
    <row r="559" s="1174" customFormat="true" ht="12.75" hidden="false" customHeight="false" outlineLevel="0" collapsed="false">
      <c r="A559" s="1166"/>
      <c r="B559" s="1167"/>
      <c r="C559" s="1168"/>
      <c r="D559" s="1169"/>
      <c r="E559" s="1168"/>
      <c r="F559" s="1170"/>
      <c r="G559" s="1171"/>
      <c r="H559" s="1172"/>
      <c r="I559" s="1172"/>
      <c r="J559" s="1172"/>
      <c r="K559" s="1173"/>
      <c r="L559" s="1173"/>
    </row>
    <row r="560" s="1174" customFormat="true" ht="12.75" hidden="false" customHeight="false" outlineLevel="0" collapsed="false">
      <c r="A560" s="1166"/>
      <c r="B560" s="1167"/>
      <c r="C560" s="1168"/>
      <c r="D560" s="1169"/>
      <c r="E560" s="1168"/>
      <c r="F560" s="1170"/>
      <c r="G560" s="1171"/>
      <c r="H560" s="1172"/>
      <c r="I560" s="1172"/>
      <c r="J560" s="1172"/>
      <c r="K560" s="1173"/>
      <c r="L560" s="1173"/>
    </row>
    <row r="561" s="1174" customFormat="true" ht="12.75" hidden="false" customHeight="false" outlineLevel="0" collapsed="false">
      <c r="A561" s="1166"/>
      <c r="B561" s="1167"/>
      <c r="C561" s="1168"/>
      <c r="D561" s="1169"/>
      <c r="E561" s="1168"/>
      <c r="F561" s="1170"/>
      <c r="G561" s="1171"/>
      <c r="H561" s="1172"/>
      <c r="I561" s="1172"/>
      <c r="J561" s="1172"/>
      <c r="K561" s="1173"/>
      <c r="L561" s="1173"/>
    </row>
    <row r="562" s="1174" customFormat="true" ht="12.75" hidden="false" customHeight="false" outlineLevel="0" collapsed="false">
      <c r="A562" s="1166"/>
      <c r="B562" s="1167"/>
      <c r="C562" s="1168"/>
      <c r="D562" s="1169"/>
      <c r="E562" s="1168"/>
      <c r="F562" s="1170"/>
      <c r="G562" s="1171"/>
      <c r="H562" s="1172"/>
      <c r="I562" s="1172"/>
      <c r="J562" s="1172"/>
      <c r="K562" s="1173"/>
      <c r="L562" s="1173"/>
    </row>
    <row r="563" s="1174" customFormat="true" ht="12.75" hidden="false" customHeight="false" outlineLevel="0" collapsed="false">
      <c r="A563" s="1166"/>
      <c r="B563" s="1167"/>
      <c r="C563" s="1168"/>
      <c r="D563" s="1169"/>
      <c r="E563" s="1168"/>
      <c r="F563" s="1170"/>
      <c r="G563" s="1171"/>
      <c r="H563" s="1172"/>
      <c r="I563" s="1172"/>
      <c r="J563" s="1172"/>
      <c r="K563" s="1173"/>
      <c r="L563" s="1173"/>
    </row>
    <row r="564" s="1174" customFormat="true" ht="12.75" hidden="false" customHeight="false" outlineLevel="0" collapsed="false">
      <c r="A564" s="1166"/>
      <c r="B564" s="1167"/>
      <c r="C564" s="1168"/>
      <c r="D564" s="1169"/>
      <c r="E564" s="1168"/>
      <c r="F564" s="1170"/>
      <c r="G564" s="1171"/>
      <c r="H564" s="1172"/>
      <c r="I564" s="1172"/>
      <c r="J564" s="1172"/>
      <c r="K564" s="1173"/>
      <c r="L564" s="1173"/>
    </row>
    <row r="565" s="1174" customFormat="true" ht="12.75" hidden="false" customHeight="false" outlineLevel="0" collapsed="false">
      <c r="A565" s="1166"/>
      <c r="B565" s="1167"/>
      <c r="C565" s="1168"/>
      <c r="D565" s="1169"/>
      <c r="E565" s="1168"/>
      <c r="F565" s="1170"/>
      <c r="G565" s="1171"/>
      <c r="H565" s="1172"/>
      <c r="I565" s="1172"/>
      <c r="J565" s="1172"/>
      <c r="K565" s="1173"/>
      <c r="L565" s="1173"/>
    </row>
    <row r="566" s="1174" customFormat="true" ht="12.75" hidden="false" customHeight="false" outlineLevel="0" collapsed="false">
      <c r="A566" s="1166"/>
      <c r="B566" s="1167"/>
      <c r="C566" s="1168"/>
      <c r="D566" s="1169"/>
      <c r="E566" s="1168"/>
      <c r="F566" s="1170"/>
      <c r="G566" s="1171"/>
      <c r="H566" s="1172"/>
      <c r="I566" s="1172"/>
      <c r="J566" s="1172"/>
      <c r="K566" s="1173"/>
      <c r="L566" s="1173"/>
    </row>
    <row r="567" s="1174" customFormat="true" ht="12.75" hidden="false" customHeight="false" outlineLevel="0" collapsed="false">
      <c r="A567" s="1166"/>
      <c r="B567" s="1167"/>
      <c r="C567" s="1168"/>
      <c r="D567" s="1169"/>
      <c r="E567" s="1168"/>
      <c r="F567" s="1170"/>
      <c r="G567" s="1171"/>
      <c r="H567" s="1172"/>
      <c r="I567" s="1172"/>
      <c r="J567" s="1172"/>
      <c r="K567" s="1173"/>
      <c r="L567" s="1173"/>
    </row>
    <row r="568" s="1174" customFormat="true" ht="12.75" hidden="false" customHeight="false" outlineLevel="0" collapsed="false">
      <c r="A568" s="1166"/>
      <c r="B568" s="1167"/>
      <c r="C568" s="1168"/>
      <c r="D568" s="1169"/>
      <c r="E568" s="1168"/>
      <c r="F568" s="1170"/>
      <c r="G568" s="1171"/>
      <c r="H568" s="1172"/>
      <c r="I568" s="1172"/>
      <c r="J568" s="1172"/>
      <c r="K568" s="1173"/>
      <c r="L568" s="1173"/>
    </row>
    <row r="569" s="1174" customFormat="true" ht="12.75" hidden="false" customHeight="false" outlineLevel="0" collapsed="false">
      <c r="A569" s="1166"/>
      <c r="B569" s="1167"/>
      <c r="C569" s="1168"/>
      <c r="D569" s="1169"/>
      <c r="E569" s="1168"/>
      <c r="F569" s="1170"/>
      <c r="G569" s="1171"/>
      <c r="H569" s="1172"/>
      <c r="I569" s="1172"/>
      <c r="J569" s="1172"/>
      <c r="K569" s="1173"/>
      <c r="L569" s="1173"/>
    </row>
    <row r="570" s="1174" customFormat="true" ht="12.75" hidden="false" customHeight="false" outlineLevel="0" collapsed="false">
      <c r="A570" s="1166"/>
      <c r="B570" s="1167"/>
      <c r="C570" s="1168"/>
      <c r="D570" s="1169"/>
      <c r="E570" s="1168"/>
      <c r="F570" s="1170"/>
      <c r="G570" s="1171"/>
      <c r="H570" s="1172"/>
      <c r="I570" s="1172"/>
      <c r="J570" s="1172"/>
      <c r="K570" s="1173"/>
      <c r="L570" s="1173"/>
    </row>
    <row r="571" s="1174" customFormat="true" ht="12.75" hidden="false" customHeight="false" outlineLevel="0" collapsed="false">
      <c r="A571" s="1166"/>
      <c r="B571" s="1167"/>
      <c r="C571" s="1168"/>
      <c r="D571" s="1169"/>
      <c r="E571" s="1168"/>
      <c r="F571" s="1170"/>
      <c r="G571" s="1171"/>
      <c r="H571" s="1172"/>
      <c r="I571" s="1172"/>
      <c r="J571" s="1172"/>
      <c r="K571" s="1173"/>
      <c r="L571" s="1173"/>
    </row>
    <row r="572" s="1174" customFormat="true" ht="12.75" hidden="false" customHeight="false" outlineLevel="0" collapsed="false">
      <c r="A572" s="1166"/>
      <c r="B572" s="1167"/>
      <c r="C572" s="1168"/>
      <c r="D572" s="1169"/>
      <c r="E572" s="1168"/>
      <c r="F572" s="1170"/>
      <c r="G572" s="1171"/>
      <c r="H572" s="1172"/>
      <c r="I572" s="1172"/>
      <c r="J572" s="1172"/>
      <c r="K572" s="1173"/>
      <c r="L572" s="1173"/>
    </row>
    <row r="573" s="1174" customFormat="true" ht="12.75" hidden="false" customHeight="false" outlineLevel="0" collapsed="false">
      <c r="A573" s="1166"/>
      <c r="B573" s="1167"/>
      <c r="C573" s="1168"/>
      <c r="D573" s="1169"/>
      <c r="E573" s="1168"/>
      <c r="F573" s="1170"/>
      <c r="G573" s="1171"/>
      <c r="H573" s="1172"/>
      <c r="I573" s="1172"/>
      <c r="J573" s="1172"/>
      <c r="K573" s="1173"/>
      <c r="L573" s="1173"/>
    </row>
    <row r="574" s="1174" customFormat="true" ht="12.75" hidden="false" customHeight="false" outlineLevel="0" collapsed="false">
      <c r="A574" s="1166"/>
      <c r="B574" s="1167"/>
      <c r="C574" s="1168"/>
      <c r="D574" s="1169"/>
      <c r="E574" s="1168"/>
      <c r="F574" s="1170"/>
      <c r="G574" s="1171"/>
      <c r="H574" s="1172"/>
      <c r="I574" s="1172"/>
      <c r="J574" s="1172"/>
      <c r="K574" s="1173"/>
      <c r="L574" s="1173"/>
    </row>
    <row r="575" s="1174" customFormat="true" ht="12.75" hidden="false" customHeight="false" outlineLevel="0" collapsed="false">
      <c r="A575" s="1166"/>
      <c r="B575" s="1167"/>
      <c r="C575" s="1168"/>
      <c r="D575" s="1169"/>
      <c r="E575" s="1168"/>
      <c r="F575" s="1170"/>
      <c r="G575" s="1171"/>
      <c r="H575" s="1172"/>
      <c r="I575" s="1172"/>
      <c r="J575" s="1172"/>
      <c r="K575" s="1173"/>
      <c r="L575" s="1173"/>
    </row>
    <row r="576" s="1174" customFormat="true" ht="12.75" hidden="false" customHeight="false" outlineLevel="0" collapsed="false">
      <c r="A576" s="1166"/>
      <c r="B576" s="1167"/>
      <c r="C576" s="1168"/>
      <c r="D576" s="1169"/>
      <c r="E576" s="1168"/>
      <c r="F576" s="1170"/>
      <c r="G576" s="1171"/>
      <c r="H576" s="1172"/>
      <c r="I576" s="1172"/>
      <c r="J576" s="1172"/>
      <c r="K576" s="1173"/>
      <c r="L576" s="1173"/>
    </row>
    <row r="577" s="1174" customFormat="true" ht="12.75" hidden="false" customHeight="false" outlineLevel="0" collapsed="false">
      <c r="A577" s="1166"/>
      <c r="B577" s="1167"/>
      <c r="C577" s="1168"/>
      <c r="D577" s="1169"/>
      <c r="E577" s="1168"/>
      <c r="F577" s="1170"/>
      <c r="G577" s="1171"/>
      <c r="H577" s="1172"/>
      <c r="I577" s="1172"/>
      <c r="J577" s="1172"/>
      <c r="K577" s="1173"/>
      <c r="L577" s="1173"/>
    </row>
    <row r="578" s="1174" customFormat="true" ht="12.75" hidden="false" customHeight="false" outlineLevel="0" collapsed="false">
      <c r="A578" s="1166"/>
      <c r="B578" s="1167"/>
      <c r="C578" s="1168"/>
      <c r="D578" s="1169"/>
      <c r="E578" s="1168"/>
      <c r="F578" s="1170"/>
      <c r="G578" s="1171"/>
      <c r="H578" s="1172"/>
      <c r="I578" s="1172"/>
      <c r="J578" s="1172"/>
      <c r="K578" s="1173"/>
      <c r="L578" s="1173"/>
    </row>
    <row r="579" s="1174" customFormat="true" ht="12.75" hidden="false" customHeight="false" outlineLevel="0" collapsed="false">
      <c r="A579" s="1166"/>
      <c r="B579" s="1167"/>
      <c r="C579" s="1168"/>
      <c r="D579" s="1169"/>
      <c r="E579" s="1168"/>
      <c r="F579" s="1170"/>
      <c r="G579" s="1171"/>
      <c r="H579" s="1172"/>
      <c r="I579" s="1172"/>
      <c r="J579" s="1172"/>
      <c r="K579" s="1173"/>
      <c r="L579" s="1173"/>
    </row>
    <row r="580" s="1174" customFormat="true" ht="12.75" hidden="false" customHeight="false" outlineLevel="0" collapsed="false">
      <c r="A580" s="1166"/>
      <c r="B580" s="1167"/>
      <c r="C580" s="1168"/>
      <c r="D580" s="1169"/>
      <c r="E580" s="1168"/>
      <c r="F580" s="1170"/>
      <c r="G580" s="1171"/>
      <c r="H580" s="1172"/>
      <c r="I580" s="1172"/>
      <c r="J580" s="1172"/>
      <c r="K580" s="1173"/>
      <c r="L580" s="1173"/>
    </row>
    <row r="581" s="1174" customFormat="true" ht="12.75" hidden="false" customHeight="false" outlineLevel="0" collapsed="false">
      <c r="A581" s="1166"/>
      <c r="B581" s="1167"/>
      <c r="C581" s="1168"/>
      <c r="D581" s="1169"/>
      <c r="E581" s="1168"/>
      <c r="F581" s="1170"/>
      <c r="G581" s="1171"/>
      <c r="H581" s="1172"/>
      <c r="I581" s="1172"/>
      <c r="J581" s="1172"/>
      <c r="K581" s="1173"/>
      <c r="L581" s="1173"/>
    </row>
    <row r="582" s="1174" customFormat="true" ht="12.75" hidden="false" customHeight="false" outlineLevel="0" collapsed="false">
      <c r="A582" s="1166"/>
      <c r="B582" s="1167"/>
      <c r="C582" s="1168"/>
      <c r="D582" s="1169"/>
      <c r="E582" s="1168"/>
      <c r="F582" s="1170"/>
      <c r="G582" s="1171"/>
      <c r="H582" s="1172"/>
      <c r="I582" s="1172"/>
      <c r="J582" s="1172"/>
      <c r="K582" s="1173"/>
      <c r="L582" s="1173"/>
    </row>
    <row r="583" s="1174" customFormat="true" ht="12.75" hidden="false" customHeight="false" outlineLevel="0" collapsed="false">
      <c r="A583" s="1166"/>
      <c r="B583" s="1167"/>
      <c r="C583" s="1168"/>
      <c r="D583" s="1169"/>
      <c r="E583" s="1168"/>
      <c r="F583" s="1170"/>
      <c r="G583" s="1171"/>
      <c r="H583" s="1172"/>
      <c r="I583" s="1172"/>
      <c r="J583" s="1172"/>
      <c r="K583" s="1173"/>
      <c r="L583" s="1173"/>
    </row>
    <row r="584" s="1174" customFormat="true" ht="12.75" hidden="false" customHeight="false" outlineLevel="0" collapsed="false">
      <c r="A584" s="1166"/>
      <c r="B584" s="1167"/>
      <c r="C584" s="1168"/>
      <c r="D584" s="1169"/>
      <c r="E584" s="1168"/>
      <c r="F584" s="1170"/>
      <c r="G584" s="1171"/>
      <c r="H584" s="1172"/>
      <c r="I584" s="1172"/>
      <c r="J584" s="1172"/>
      <c r="K584" s="1173"/>
      <c r="L584" s="1173"/>
    </row>
    <row r="585" s="1174" customFormat="true" ht="12.75" hidden="false" customHeight="false" outlineLevel="0" collapsed="false">
      <c r="A585" s="1166"/>
      <c r="B585" s="1167"/>
      <c r="C585" s="1168"/>
      <c r="D585" s="1169"/>
      <c r="E585" s="1168"/>
      <c r="F585" s="1170"/>
      <c r="G585" s="1171"/>
      <c r="H585" s="1172"/>
      <c r="I585" s="1172"/>
      <c r="J585" s="1172"/>
      <c r="K585" s="1173"/>
      <c r="L585" s="1173"/>
    </row>
    <row r="586" s="1174" customFormat="true" ht="12.75" hidden="false" customHeight="false" outlineLevel="0" collapsed="false">
      <c r="A586" s="1166"/>
      <c r="B586" s="1167"/>
      <c r="C586" s="1168"/>
      <c r="D586" s="1169"/>
      <c r="E586" s="1168"/>
      <c r="F586" s="1170"/>
      <c r="G586" s="1171"/>
      <c r="H586" s="1172"/>
      <c r="I586" s="1172"/>
      <c r="J586" s="1172"/>
      <c r="K586" s="1173"/>
      <c r="L586" s="1173"/>
    </row>
    <row r="587" s="1174" customFormat="true" ht="12.75" hidden="false" customHeight="false" outlineLevel="0" collapsed="false">
      <c r="A587" s="1166"/>
      <c r="B587" s="1167"/>
      <c r="C587" s="1168"/>
      <c r="D587" s="1169"/>
      <c r="E587" s="1168"/>
      <c r="F587" s="1170"/>
      <c r="G587" s="1171"/>
      <c r="H587" s="1172"/>
      <c r="I587" s="1172"/>
      <c r="J587" s="1172"/>
      <c r="K587" s="1173"/>
      <c r="L587" s="1173"/>
    </row>
    <row r="588" s="1174" customFormat="true" ht="12.75" hidden="false" customHeight="false" outlineLevel="0" collapsed="false">
      <c r="A588" s="1166"/>
      <c r="B588" s="1167"/>
      <c r="C588" s="1168"/>
      <c r="D588" s="1169"/>
      <c r="E588" s="1168"/>
      <c r="F588" s="1170"/>
      <c r="G588" s="1171"/>
      <c r="H588" s="1172"/>
      <c r="I588" s="1172"/>
      <c r="J588" s="1172"/>
      <c r="K588" s="1173"/>
      <c r="L588" s="1173"/>
    </row>
    <row r="589" s="1174" customFormat="true" ht="12.75" hidden="false" customHeight="false" outlineLevel="0" collapsed="false">
      <c r="A589" s="1166"/>
      <c r="B589" s="1167"/>
      <c r="C589" s="1168"/>
      <c r="D589" s="1169"/>
      <c r="E589" s="1168"/>
      <c r="F589" s="1170"/>
      <c r="G589" s="1171"/>
      <c r="H589" s="1172"/>
      <c r="I589" s="1172"/>
      <c r="J589" s="1172"/>
      <c r="K589" s="1173"/>
      <c r="L589" s="1173"/>
    </row>
    <row r="590" s="1174" customFormat="true" ht="12.75" hidden="false" customHeight="false" outlineLevel="0" collapsed="false">
      <c r="A590" s="1166"/>
      <c r="B590" s="1167"/>
      <c r="C590" s="1168"/>
      <c r="D590" s="1169"/>
      <c r="E590" s="1168"/>
      <c r="F590" s="1170"/>
      <c r="G590" s="1171"/>
      <c r="H590" s="1172"/>
      <c r="I590" s="1172"/>
      <c r="J590" s="1172"/>
      <c r="K590" s="1173"/>
      <c r="L590" s="1173"/>
    </row>
    <row r="591" s="1174" customFormat="true" ht="12.75" hidden="false" customHeight="false" outlineLevel="0" collapsed="false">
      <c r="A591" s="1166"/>
      <c r="B591" s="1167"/>
      <c r="C591" s="1168"/>
      <c r="D591" s="1169"/>
      <c r="E591" s="1168"/>
      <c r="F591" s="1170"/>
      <c r="G591" s="1171"/>
      <c r="H591" s="1172"/>
      <c r="I591" s="1172"/>
      <c r="J591" s="1172"/>
      <c r="K591" s="1173"/>
      <c r="L591" s="1173"/>
    </row>
    <row r="592" s="1174" customFormat="true" ht="12.75" hidden="false" customHeight="false" outlineLevel="0" collapsed="false">
      <c r="A592" s="1166"/>
      <c r="B592" s="1167"/>
      <c r="C592" s="1168"/>
      <c r="D592" s="1169"/>
      <c r="E592" s="1168"/>
      <c r="F592" s="1170"/>
      <c r="G592" s="1171"/>
      <c r="H592" s="1172"/>
      <c r="I592" s="1172"/>
      <c r="J592" s="1172"/>
      <c r="K592" s="1173"/>
      <c r="L592" s="1173"/>
    </row>
    <row r="593" s="1174" customFormat="true" ht="12.75" hidden="false" customHeight="false" outlineLevel="0" collapsed="false">
      <c r="A593" s="1166"/>
      <c r="B593" s="1167"/>
      <c r="C593" s="1168"/>
      <c r="D593" s="1169"/>
      <c r="E593" s="1168"/>
      <c r="F593" s="1170"/>
      <c r="G593" s="1171"/>
      <c r="H593" s="1172"/>
      <c r="I593" s="1172"/>
      <c r="J593" s="1172"/>
      <c r="K593" s="1173"/>
      <c r="L593" s="1173"/>
    </row>
    <row r="594" s="1174" customFormat="true" ht="12.75" hidden="false" customHeight="false" outlineLevel="0" collapsed="false">
      <c r="A594" s="1166"/>
      <c r="B594" s="1167"/>
      <c r="C594" s="1168"/>
      <c r="D594" s="1169"/>
      <c r="E594" s="1168"/>
      <c r="F594" s="1170"/>
      <c r="G594" s="1171"/>
      <c r="H594" s="1172"/>
      <c r="I594" s="1172"/>
      <c r="J594" s="1172"/>
      <c r="K594" s="1173"/>
      <c r="L594" s="1173"/>
    </row>
    <row r="595" s="1174" customFormat="true" ht="12.75" hidden="false" customHeight="false" outlineLevel="0" collapsed="false">
      <c r="A595" s="1166"/>
      <c r="B595" s="1167"/>
      <c r="C595" s="1168"/>
      <c r="D595" s="1169"/>
      <c r="E595" s="1168"/>
      <c r="F595" s="1170"/>
      <c r="G595" s="1171"/>
      <c r="H595" s="1172"/>
      <c r="I595" s="1172"/>
      <c r="J595" s="1172"/>
      <c r="K595" s="1173"/>
      <c r="L595" s="1173"/>
    </row>
    <row r="596" s="1174" customFormat="true" ht="12.75" hidden="false" customHeight="false" outlineLevel="0" collapsed="false">
      <c r="A596" s="1166"/>
      <c r="B596" s="1167"/>
      <c r="C596" s="1168"/>
      <c r="D596" s="1169"/>
      <c r="E596" s="1168"/>
      <c r="F596" s="1170"/>
      <c r="G596" s="1171"/>
      <c r="H596" s="1172"/>
      <c r="I596" s="1172"/>
      <c r="J596" s="1172"/>
      <c r="K596" s="1173"/>
      <c r="L596" s="1173"/>
    </row>
    <row r="597" s="1174" customFormat="true" ht="12.75" hidden="false" customHeight="false" outlineLevel="0" collapsed="false">
      <c r="A597" s="1166"/>
      <c r="B597" s="1167"/>
      <c r="C597" s="1168"/>
      <c r="D597" s="1169"/>
      <c r="E597" s="1168"/>
      <c r="F597" s="1170"/>
      <c r="G597" s="1171"/>
      <c r="H597" s="1172"/>
      <c r="I597" s="1172"/>
      <c r="J597" s="1172"/>
      <c r="K597" s="1173"/>
      <c r="L597" s="1173"/>
    </row>
    <row r="598" s="1174" customFormat="true" ht="12.75" hidden="false" customHeight="false" outlineLevel="0" collapsed="false">
      <c r="A598" s="1166"/>
      <c r="B598" s="1167"/>
      <c r="C598" s="1168"/>
      <c r="D598" s="1169"/>
      <c r="E598" s="1168"/>
      <c r="F598" s="1170"/>
      <c r="G598" s="1171"/>
      <c r="H598" s="1172"/>
      <c r="I598" s="1172"/>
      <c r="J598" s="1172"/>
      <c r="K598" s="1173"/>
      <c r="L598" s="1173"/>
    </row>
    <row r="599" s="1174" customFormat="true" ht="12.75" hidden="false" customHeight="false" outlineLevel="0" collapsed="false">
      <c r="A599" s="1166"/>
      <c r="B599" s="1167"/>
      <c r="C599" s="1168"/>
      <c r="D599" s="1169"/>
      <c r="E599" s="1168"/>
      <c r="F599" s="1170"/>
      <c r="G599" s="1171"/>
      <c r="H599" s="1172"/>
      <c r="I599" s="1172"/>
      <c r="J599" s="1172"/>
      <c r="K599" s="1173"/>
      <c r="L599" s="1173"/>
    </row>
    <row r="600" s="1174" customFormat="true" ht="12.75" hidden="false" customHeight="false" outlineLevel="0" collapsed="false">
      <c r="A600" s="1166"/>
      <c r="B600" s="1167"/>
      <c r="C600" s="1168"/>
      <c r="D600" s="1169"/>
      <c r="E600" s="1168"/>
      <c r="F600" s="1170"/>
      <c r="G600" s="1171"/>
      <c r="H600" s="1172"/>
      <c r="I600" s="1172"/>
      <c r="J600" s="1172"/>
      <c r="K600" s="1173"/>
      <c r="L600" s="1173"/>
    </row>
    <row r="601" s="1174" customFormat="true" ht="12.75" hidden="false" customHeight="false" outlineLevel="0" collapsed="false">
      <c r="A601" s="1166"/>
      <c r="B601" s="1167"/>
      <c r="C601" s="1168"/>
      <c r="D601" s="1169"/>
      <c r="E601" s="1168"/>
      <c r="F601" s="1170"/>
      <c r="G601" s="1171"/>
      <c r="H601" s="1172"/>
      <c r="I601" s="1172"/>
      <c r="J601" s="1172"/>
      <c r="K601" s="1173"/>
      <c r="L601" s="1173"/>
    </row>
    <row r="602" s="1174" customFormat="true" ht="12.75" hidden="false" customHeight="false" outlineLevel="0" collapsed="false">
      <c r="A602" s="1166"/>
      <c r="B602" s="1167"/>
      <c r="C602" s="1168"/>
      <c r="D602" s="1169"/>
      <c r="E602" s="1168"/>
      <c r="F602" s="1170"/>
      <c r="G602" s="1171"/>
      <c r="H602" s="1172"/>
      <c r="I602" s="1172"/>
      <c r="J602" s="1172"/>
      <c r="K602" s="1173"/>
      <c r="L602" s="1173"/>
    </row>
    <row r="603" s="1174" customFormat="true" ht="12.75" hidden="false" customHeight="false" outlineLevel="0" collapsed="false">
      <c r="A603" s="1166"/>
      <c r="B603" s="1167"/>
      <c r="C603" s="1168"/>
      <c r="D603" s="1169"/>
      <c r="E603" s="1168"/>
      <c r="F603" s="1170"/>
      <c r="G603" s="1171"/>
      <c r="H603" s="1172"/>
      <c r="I603" s="1172"/>
      <c r="J603" s="1172"/>
      <c r="K603" s="1173"/>
      <c r="L603" s="1173"/>
    </row>
    <row r="604" s="1174" customFormat="true" ht="12.75" hidden="false" customHeight="false" outlineLevel="0" collapsed="false">
      <c r="A604" s="1166"/>
      <c r="B604" s="1167"/>
      <c r="C604" s="1168"/>
      <c r="D604" s="1169"/>
      <c r="E604" s="1168"/>
      <c r="F604" s="1170"/>
      <c r="G604" s="1171"/>
      <c r="H604" s="1172"/>
      <c r="I604" s="1172"/>
      <c r="J604" s="1172"/>
      <c r="K604" s="1173"/>
      <c r="L604" s="1173"/>
    </row>
    <row r="605" s="1174" customFormat="true" ht="12.75" hidden="false" customHeight="false" outlineLevel="0" collapsed="false">
      <c r="A605" s="1166"/>
      <c r="B605" s="1167"/>
      <c r="C605" s="1168"/>
      <c r="D605" s="1169"/>
      <c r="E605" s="1168"/>
      <c r="F605" s="1170"/>
      <c r="G605" s="1171"/>
      <c r="H605" s="1172"/>
      <c r="I605" s="1172"/>
      <c r="J605" s="1172"/>
      <c r="K605" s="1173"/>
      <c r="L605" s="1173"/>
    </row>
    <row r="606" s="1174" customFormat="true" ht="12.75" hidden="false" customHeight="false" outlineLevel="0" collapsed="false">
      <c r="A606" s="1166"/>
      <c r="B606" s="1167"/>
      <c r="C606" s="1168"/>
      <c r="D606" s="1169"/>
      <c r="E606" s="1168"/>
      <c r="F606" s="1170"/>
      <c r="G606" s="1171"/>
      <c r="H606" s="1172"/>
      <c r="I606" s="1172"/>
      <c r="J606" s="1172"/>
      <c r="K606" s="1173"/>
      <c r="L606" s="1173"/>
    </row>
    <row r="607" s="1174" customFormat="true" ht="12.75" hidden="false" customHeight="false" outlineLevel="0" collapsed="false">
      <c r="A607" s="1166"/>
      <c r="B607" s="1167"/>
      <c r="C607" s="1168"/>
      <c r="D607" s="1169"/>
      <c r="E607" s="1168"/>
      <c r="F607" s="1170"/>
      <c r="G607" s="1171"/>
      <c r="H607" s="1172"/>
      <c r="I607" s="1172"/>
      <c r="J607" s="1172"/>
      <c r="K607" s="1173"/>
      <c r="L607" s="1173"/>
    </row>
    <row r="608" s="1174" customFormat="true" ht="12.75" hidden="false" customHeight="false" outlineLevel="0" collapsed="false">
      <c r="A608" s="1166"/>
      <c r="B608" s="1167"/>
      <c r="C608" s="1168"/>
      <c r="D608" s="1169"/>
      <c r="E608" s="1168"/>
      <c r="F608" s="1170"/>
      <c r="G608" s="1171"/>
      <c r="H608" s="1172"/>
      <c r="I608" s="1172"/>
      <c r="J608" s="1172"/>
      <c r="K608" s="1173"/>
      <c r="L608" s="1173"/>
    </row>
    <row r="609" s="1174" customFormat="true" ht="12.75" hidden="false" customHeight="false" outlineLevel="0" collapsed="false">
      <c r="A609" s="1166"/>
      <c r="B609" s="1167"/>
      <c r="C609" s="1168"/>
      <c r="D609" s="1169"/>
      <c r="E609" s="1168"/>
      <c r="F609" s="1170"/>
      <c r="G609" s="1171"/>
      <c r="H609" s="1172"/>
      <c r="I609" s="1172"/>
      <c r="J609" s="1172"/>
      <c r="K609" s="1173"/>
      <c r="L609" s="1173"/>
    </row>
    <row r="610" s="1174" customFormat="true" ht="12.75" hidden="false" customHeight="false" outlineLevel="0" collapsed="false">
      <c r="A610" s="1166"/>
      <c r="B610" s="1167"/>
      <c r="C610" s="1168"/>
      <c r="D610" s="1169"/>
      <c r="E610" s="1168"/>
      <c r="F610" s="1170"/>
      <c r="G610" s="1171"/>
      <c r="H610" s="1172"/>
      <c r="I610" s="1172"/>
      <c r="J610" s="1172"/>
      <c r="K610" s="1173"/>
      <c r="L610" s="1173"/>
    </row>
    <row r="611" s="1174" customFormat="true" ht="12.75" hidden="false" customHeight="false" outlineLevel="0" collapsed="false">
      <c r="A611" s="1166"/>
      <c r="B611" s="1167"/>
      <c r="C611" s="1168"/>
      <c r="D611" s="1169"/>
      <c r="E611" s="1168"/>
      <c r="F611" s="1170"/>
      <c r="G611" s="1171"/>
      <c r="H611" s="1172"/>
      <c r="I611" s="1172"/>
      <c r="J611" s="1172"/>
      <c r="K611" s="1173"/>
      <c r="L611" s="1173"/>
    </row>
    <row r="612" s="1174" customFormat="true" ht="12.75" hidden="false" customHeight="false" outlineLevel="0" collapsed="false">
      <c r="A612" s="1166"/>
      <c r="B612" s="1167"/>
      <c r="C612" s="1168"/>
      <c r="D612" s="1169"/>
      <c r="E612" s="1168"/>
      <c r="F612" s="1170"/>
      <c r="G612" s="1171"/>
      <c r="H612" s="1172"/>
      <c r="I612" s="1172"/>
      <c r="J612" s="1172"/>
      <c r="K612" s="1173"/>
      <c r="L612" s="1173"/>
    </row>
    <row r="613" s="1174" customFormat="true" ht="12.75" hidden="false" customHeight="false" outlineLevel="0" collapsed="false">
      <c r="A613" s="1166"/>
      <c r="B613" s="1167"/>
      <c r="C613" s="1168"/>
      <c r="D613" s="1169"/>
      <c r="E613" s="1168"/>
      <c r="F613" s="1170"/>
      <c r="G613" s="1171"/>
      <c r="H613" s="1172"/>
      <c r="I613" s="1172"/>
      <c r="J613" s="1172"/>
      <c r="K613" s="1173"/>
      <c r="L613" s="1173"/>
    </row>
    <row r="614" s="1174" customFormat="true" ht="12.75" hidden="false" customHeight="false" outlineLevel="0" collapsed="false">
      <c r="A614" s="1166"/>
      <c r="B614" s="1167"/>
      <c r="C614" s="1168"/>
      <c r="D614" s="1169"/>
      <c r="E614" s="1168"/>
      <c r="F614" s="1170"/>
      <c r="G614" s="1171"/>
      <c r="H614" s="1172"/>
      <c r="I614" s="1172"/>
      <c r="J614" s="1172"/>
      <c r="K614" s="1173"/>
      <c r="L614" s="1173"/>
    </row>
    <row r="615" s="1174" customFormat="true" ht="12.75" hidden="false" customHeight="false" outlineLevel="0" collapsed="false">
      <c r="A615" s="1166"/>
      <c r="B615" s="1167"/>
      <c r="C615" s="1168"/>
      <c r="D615" s="1169"/>
      <c r="E615" s="1168"/>
      <c r="F615" s="1170"/>
      <c r="G615" s="1171"/>
      <c r="H615" s="1172"/>
      <c r="I615" s="1172"/>
      <c r="J615" s="1172"/>
      <c r="K615" s="1173"/>
      <c r="L615" s="1173"/>
    </row>
    <row r="616" s="1174" customFormat="true" ht="12.75" hidden="false" customHeight="false" outlineLevel="0" collapsed="false">
      <c r="A616" s="1166"/>
      <c r="B616" s="1167"/>
      <c r="C616" s="1168"/>
      <c r="D616" s="1169"/>
      <c r="E616" s="1168"/>
      <c r="F616" s="1170"/>
      <c r="G616" s="1171"/>
      <c r="H616" s="1172"/>
      <c r="I616" s="1172"/>
      <c r="J616" s="1172"/>
      <c r="K616" s="1173"/>
      <c r="L616" s="1173"/>
    </row>
    <row r="617" s="1174" customFormat="true" ht="12.75" hidden="false" customHeight="false" outlineLevel="0" collapsed="false">
      <c r="A617" s="1166"/>
      <c r="B617" s="1167"/>
      <c r="C617" s="1168"/>
      <c r="D617" s="1169"/>
      <c r="E617" s="1168"/>
      <c r="F617" s="1170"/>
      <c r="G617" s="1171"/>
      <c r="H617" s="1172"/>
      <c r="I617" s="1172"/>
      <c r="J617" s="1172"/>
      <c r="K617" s="1173"/>
      <c r="L617" s="1173"/>
    </row>
    <row r="618" s="1174" customFormat="true" ht="12.75" hidden="false" customHeight="false" outlineLevel="0" collapsed="false">
      <c r="A618" s="1166"/>
      <c r="B618" s="1167"/>
      <c r="C618" s="1168"/>
      <c r="D618" s="1169"/>
      <c r="E618" s="1168"/>
      <c r="F618" s="1170"/>
      <c r="G618" s="1171"/>
      <c r="H618" s="1172"/>
      <c r="I618" s="1172"/>
      <c r="J618" s="1172"/>
      <c r="K618" s="1173"/>
      <c r="L618" s="1173"/>
    </row>
    <row r="619" s="1174" customFormat="true" ht="12.75" hidden="false" customHeight="false" outlineLevel="0" collapsed="false">
      <c r="A619" s="1166"/>
      <c r="B619" s="1167"/>
      <c r="C619" s="1168"/>
      <c r="D619" s="1169"/>
      <c r="E619" s="1168"/>
      <c r="F619" s="1170"/>
      <c r="G619" s="1171"/>
      <c r="H619" s="1172"/>
      <c r="I619" s="1172"/>
      <c r="J619" s="1172"/>
      <c r="K619" s="1173"/>
      <c r="L619" s="1173"/>
    </row>
    <row r="620" s="1174" customFormat="true" ht="12.75" hidden="false" customHeight="false" outlineLevel="0" collapsed="false">
      <c r="A620" s="1166"/>
      <c r="B620" s="1167"/>
      <c r="C620" s="1168"/>
      <c r="D620" s="1169"/>
      <c r="E620" s="1168"/>
      <c r="F620" s="1170"/>
      <c r="G620" s="1171"/>
      <c r="H620" s="1172"/>
      <c r="I620" s="1172"/>
      <c r="J620" s="1172"/>
      <c r="K620" s="1173"/>
      <c r="L620" s="1173"/>
    </row>
    <row r="621" s="1174" customFormat="true" ht="12.75" hidden="false" customHeight="false" outlineLevel="0" collapsed="false">
      <c r="A621" s="1166"/>
      <c r="B621" s="1167"/>
      <c r="C621" s="1168"/>
      <c r="D621" s="1169"/>
      <c r="E621" s="1168"/>
      <c r="F621" s="1170"/>
      <c r="G621" s="1171"/>
      <c r="H621" s="1172"/>
      <c r="I621" s="1172"/>
      <c r="J621" s="1172"/>
      <c r="K621" s="1173"/>
      <c r="L621" s="1173"/>
    </row>
    <row r="622" s="1174" customFormat="true" ht="12.75" hidden="false" customHeight="false" outlineLevel="0" collapsed="false">
      <c r="A622" s="1166"/>
      <c r="B622" s="1167"/>
      <c r="C622" s="1168"/>
      <c r="D622" s="1169"/>
      <c r="E622" s="1168"/>
      <c r="F622" s="1170"/>
      <c r="G622" s="1171"/>
      <c r="H622" s="1172"/>
      <c r="I622" s="1172"/>
      <c r="J622" s="1172"/>
      <c r="K622" s="1173"/>
      <c r="L622" s="1173"/>
    </row>
    <row r="623" s="1174" customFormat="true" ht="12.75" hidden="false" customHeight="false" outlineLevel="0" collapsed="false">
      <c r="A623" s="1166"/>
      <c r="B623" s="1167"/>
      <c r="C623" s="1168"/>
      <c r="D623" s="1169"/>
      <c r="E623" s="1168"/>
      <c r="F623" s="1170"/>
      <c r="G623" s="1171"/>
      <c r="H623" s="1172"/>
      <c r="I623" s="1172"/>
      <c r="J623" s="1172"/>
      <c r="K623" s="1173"/>
      <c r="L623" s="1173"/>
    </row>
    <row r="624" s="1174" customFormat="true" ht="12.75" hidden="false" customHeight="false" outlineLevel="0" collapsed="false">
      <c r="A624" s="1166"/>
      <c r="B624" s="1167"/>
      <c r="C624" s="1168"/>
      <c r="D624" s="1169"/>
      <c r="E624" s="1168"/>
      <c r="F624" s="1170"/>
      <c r="G624" s="1171"/>
      <c r="H624" s="1172"/>
      <c r="I624" s="1172"/>
      <c r="J624" s="1172"/>
      <c r="K624" s="1173"/>
      <c r="L624" s="1173"/>
    </row>
    <row r="625" s="1174" customFormat="true" ht="12.75" hidden="false" customHeight="false" outlineLevel="0" collapsed="false">
      <c r="A625" s="1166"/>
      <c r="B625" s="1167"/>
      <c r="C625" s="1168"/>
      <c r="D625" s="1169"/>
      <c r="E625" s="1168"/>
      <c r="F625" s="1170"/>
      <c r="G625" s="1171"/>
      <c r="H625" s="1172"/>
      <c r="I625" s="1172"/>
      <c r="J625" s="1172"/>
      <c r="K625" s="1173"/>
      <c r="L625" s="1173"/>
    </row>
    <row r="626" s="1174" customFormat="true" ht="12.75" hidden="false" customHeight="false" outlineLevel="0" collapsed="false">
      <c r="A626" s="1166"/>
      <c r="B626" s="1167"/>
      <c r="C626" s="1168"/>
      <c r="D626" s="1169"/>
      <c r="E626" s="1168"/>
      <c r="F626" s="1170"/>
      <c r="G626" s="1171"/>
      <c r="H626" s="1172"/>
      <c r="I626" s="1172"/>
      <c r="J626" s="1172"/>
      <c r="K626" s="1173"/>
      <c r="L626" s="1173"/>
    </row>
    <row r="627" s="1174" customFormat="true" ht="12.75" hidden="false" customHeight="false" outlineLevel="0" collapsed="false">
      <c r="A627" s="1166"/>
      <c r="B627" s="1167"/>
      <c r="C627" s="1168"/>
      <c r="D627" s="1169"/>
      <c r="E627" s="1168"/>
      <c r="F627" s="1170"/>
      <c r="G627" s="1171"/>
      <c r="H627" s="1172"/>
      <c r="I627" s="1172"/>
      <c r="J627" s="1172"/>
      <c r="K627" s="1173"/>
      <c r="L627" s="1173"/>
    </row>
    <row r="628" s="1174" customFormat="true" ht="12.75" hidden="false" customHeight="false" outlineLevel="0" collapsed="false">
      <c r="A628" s="1166"/>
      <c r="B628" s="1167"/>
      <c r="C628" s="1168"/>
      <c r="D628" s="1169"/>
      <c r="E628" s="1168"/>
      <c r="F628" s="1170"/>
      <c r="G628" s="1171"/>
      <c r="H628" s="1172"/>
      <c r="I628" s="1172"/>
      <c r="J628" s="1172"/>
      <c r="K628" s="1173"/>
      <c r="L628" s="1173"/>
    </row>
    <row r="629" s="1174" customFormat="true" ht="12.75" hidden="false" customHeight="false" outlineLevel="0" collapsed="false">
      <c r="A629" s="1166"/>
      <c r="B629" s="1167"/>
      <c r="C629" s="1168"/>
      <c r="D629" s="1169"/>
      <c r="E629" s="1168"/>
      <c r="F629" s="1170"/>
      <c r="G629" s="1171"/>
      <c r="H629" s="1172"/>
      <c r="I629" s="1172"/>
      <c r="J629" s="1172"/>
      <c r="K629" s="1173"/>
      <c r="L629" s="1173"/>
    </row>
    <row r="630" s="1174" customFormat="true" ht="12.75" hidden="false" customHeight="false" outlineLevel="0" collapsed="false">
      <c r="A630" s="1166"/>
      <c r="B630" s="1167"/>
      <c r="C630" s="1168"/>
      <c r="D630" s="1169"/>
      <c r="E630" s="1168"/>
      <c r="F630" s="1170"/>
      <c r="G630" s="1171"/>
      <c r="H630" s="1172"/>
      <c r="I630" s="1172"/>
      <c r="J630" s="1172"/>
      <c r="K630" s="1173"/>
      <c r="L630" s="1173"/>
    </row>
    <row r="631" s="1174" customFormat="true" ht="12.75" hidden="false" customHeight="false" outlineLevel="0" collapsed="false">
      <c r="A631" s="1166"/>
      <c r="B631" s="1167"/>
      <c r="C631" s="1168"/>
      <c r="D631" s="1169"/>
      <c r="E631" s="1168"/>
      <c r="F631" s="1170"/>
      <c r="G631" s="1171"/>
      <c r="H631" s="1172"/>
      <c r="I631" s="1172"/>
      <c r="J631" s="1172"/>
      <c r="K631" s="1173"/>
      <c r="L631" s="1173"/>
    </row>
    <row r="632" s="1174" customFormat="true" ht="12.75" hidden="false" customHeight="false" outlineLevel="0" collapsed="false">
      <c r="A632" s="1166"/>
      <c r="B632" s="1167"/>
      <c r="C632" s="1168"/>
      <c r="D632" s="1169"/>
      <c r="E632" s="1168"/>
      <c r="F632" s="1170"/>
      <c r="G632" s="1171"/>
      <c r="H632" s="1172"/>
      <c r="I632" s="1172"/>
      <c r="J632" s="1172"/>
      <c r="K632" s="1173"/>
      <c r="L632" s="1173"/>
    </row>
    <row r="633" s="1174" customFormat="true" ht="12.75" hidden="false" customHeight="false" outlineLevel="0" collapsed="false">
      <c r="A633" s="1166"/>
      <c r="B633" s="1167"/>
      <c r="C633" s="1168"/>
      <c r="D633" s="1169"/>
      <c r="E633" s="1168"/>
      <c r="F633" s="1170"/>
      <c r="G633" s="1171"/>
      <c r="H633" s="1172"/>
      <c r="I633" s="1172"/>
      <c r="J633" s="1172"/>
      <c r="K633" s="1173"/>
      <c r="L633" s="1173"/>
    </row>
    <row r="634" s="1174" customFormat="true" ht="12.75" hidden="false" customHeight="false" outlineLevel="0" collapsed="false">
      <c r="A634" s="1166"/>
      <c r="B634" s="1167"/>
      <c r="C634" s="1168"/>
      <c r="D634" s="1169"/>
      <c r="E634" s="1168"/>
      <c r="F634" s="1170"/>
      <c r="G634" s="1171"/>
      <c r="H634" s="1172"/>
      <c r="I634" s="1172"/>
      <c r="J634" s="1172"/>
      <c r="K634" s="1173"/>
      <c r="L634" s="1173"/>
    </row>
    <row r="635" s="1174" customFormat="true" ht="12.75" hidden="false" customHeight="false" outlineLevel="0" collapsed="false">
      <c r="A635" s="1166"/>
      <c r="B635" s="1167"/>
      <c r="C635" s="1168"/>
      <c r="D635" s="1169"/>
      <c r="E635" s="1168"/>
      <c r="F635" s="1170"/>
      <c r="G635" s="1171"/>
      <c r="H635" s="1172"/>
      <c r="I635" s="1172"/>
      <c r="J635" s="1172"/>
      <c r="K635" s="1173"/>
      <c r="L635" s="1173"/>
    </row>
    <row r="636" s="1174" customFormat="true" ht="12.75" hidden="false" customHeight="false" outlineLevel="0" collapsed="false">
      <c r="A636" s="1166"/>
      <c r="B636" s="1167"/>
      <c r="C636" s="1168"/>
      <c r="D636" s="1169"/>
      <c r="E636" s="1168"/>
      <c r="F636" s="1170"/>
      <c r="G636" s="1171"/>
      <c r="H636" s="1172"/>
      <c r="I636" s="1172"/>
      <c r="J636" s="1172"/>
      <c r="K636" s="1173"/>
      <c r="L636" s="1173"/>
    </row>
    <row r="637" s="1174" customFormat="true" ht="12.75" hidden="false" customHeight="false" outlineLevel="0" collapsed="false">
      <c r="A637" s="1166"/>
      <c r="B637" s="1167"/>
      <c r="C637" s="1168"/>
      <c r="D637" s="1169"/>
      <c r="E637" s="1168"/>
      <c r="F637" s="1170"/>
      <c r="G637" s="1171"/>
      <c r="H637" s="1172"/>
      <c r="I637" s="1172"/>
      <c r="J637" s="1172"/>
      <c r="K637" s="1173"/>
      <c r="L637" s="1173"/>
    </row>
    <row r="638" s="1174" customFormat="true" ht="12.75" hidden="false" customHeight="false" outlineLevel="0" collapsed="false">
      <c r="A638" s="1166"/>
      <c r="B638" s="1167"/>
      <c r="C638" s="1168"/>
      <c r="D638" s="1169"/>
      <c r="E638" s="1168"/>
      <c r="F638" s="1170"/>
      <c r="G638" s="1171"/>
      <c r="H638" s="1172"/>
      <c r="I638" s="1172"/>
      <c r="J638" s="1172"/>
      <c r="K638" s="1173"/>
      <c r="L638" s="1173"/>
    </row>
    <row r="639" s="1174" customFormat="true" ht="12.75" hidden="false" customHeight="false" outlineLevel="0" collapsed="false">
      <c r="A639" s="1166"/>
      <c r="B639" s="1167"/>
      <c r="C639" s="1168"/>
      <c r="D639" s="1169"/>
      <c r="E639" s="1168"/>
      <c r="F639" s="1170"/>
      <c r="G639" s="1171"/>
      <c r="H639" s="1172"/>
      <c r="I639" s="1172"/>
      <c r="J639" s="1172"/>
      <c r="K639" s="1173"/>
      <c r="L639" s="1173"/>
    </row>
    <row r="640" s="1174" customFormat="true" ht="12.75" hidden="false" customHeight="false" outlineLevel="0" collapsed="false">
      <c r="A640" s="1166"/>
      <c r="B640" s="1167"/>
      <c r="C640" s="1168"/>
      <c r="D640" s="1169"/>
      <c r="E640" s="1168"/>
      <c r="F640" s="1170"/>
      <c r="G640" s="1171"/>
      <c r="H640" s="1172"/>
      <c r="I640" s="1172"/>
      <c r="J640" s="1172"/>
      <c r="K640" s="1173"/>
      <c r="L640" s="1173"/>
    </row>
    <row r="641" s="1174" customFormat="true" ht="12.75" hidden="false" customHeight="false" outlineLevel="0" collapsed="false">
      <c r="A641" s="1166"/>
      <c r="B641" s="1167"/>
      <c r="C641" s="1168"/>
      <c r="D641" s="1169"/>
      <c r="E641" s="1168"/>
      <c r="F641" s="1170"/>
      <c r="G641" s="1171"/>
      <c r="H641" s="1172"/>
      <c r="I641" s="1172"/>
      <c r="J641" s="1172"/>
      <c r="K641" s="1173"/>
      <c r="L641" s="1173"/>
    </row>
    <row r="642" s="1174" customFormat="true" ht="12.75" hidden="false" customHeight="false" outlineLevel="0" collapsed="false">
      <c r="A642" s="1166"/>
      <c r="B642" s="1167"/>
      <c r="C642" s="1168"/>
      <c r="D642" s="1169"/>
      <c r="E642" s="1168"/>
      <c r="F642" s="1170"/>
      <c r="G642" s="1171"/>
      <c r="H642" s="1172"/>
      <c r="I642" s="1172"/>
      <c r="J642" s="1172"/>
      <c r="K642" s="1173"/>
      <c r="L642" s="1173"/>
    </row>
    <row r="643" s="1174" customFormat="true" ht="12.75" hidden="false" customHeight="false" outlineLevel="0" collapsed="false">
      <c r="A643" s="1166"/>
      <c r="B643" s="1167"/>
      <c r="C643" s="1168"/>
      <c r="D643" s="1169"/>
      <c r="E643" s="1168"/>
      <c r="F643" s="1170"/>
      <c r="G643" s="1171"/>
      <c r="H643" s="1172"/>
      <c r="I643" s="1172"/>
      <c r="J643" s="1172"/>
      <c r="K643" s="1173"/>
      <c r="L643" s="1173"/>
    </row>
    <row r="644" s="1174" customFormat="true" ht="12.75" hidden="false" customHeight="false" outlineLevel="0" collapsed="false">
      <c r="A644" s="1166"/>
      <c r="B644" s="1167"/>
      <c r="C644" s="1168"/>
      <c r="D644" s="1169"/>
      <c r="E644" s="1168"/>
      <c r="F644" s="1170"/>
      <c r="G644" s="1171"/>
      <c r="H644" s="1172"/>
      <c r="I644" s="1172"/>
      <c r="J644" s="1172"/>
      <c r="K644" s="1173"/>
      <c r="L644" s="1173"/>
    </row>
    <row r="645" s="1174" customFormat="true" ht="12.75" hidden="false" customHeight="false" outlineLevel="0" collapsed="false">
      <c r="A645" s="1166"/>
      <c r="B645" s="1167"/>
      <c r="C645" s="1168"/>
      <c r="D645" s="1169"/>
      <c r="E645" s="1168"/>
      <c r="F645" s="1170"/>
      <c r="G645" s="1171"/>
      <c r="H645" s="1172"/>
      <c r="I645" s="1172"/>
      <c r="J645" s="1172"/>
      <c r="K645" s="1173"/>
      <c r="L645" s="1173"/>
    </row>
    <row r="646" s="1174" customFormat="true" ht="12.75" hidden="false" customHeight="false" outlineLevel="0" collapsed="false">
      <c r="A646" s="1166"/>
      <c r="B646" s="1167"/>
      <c r="C646" s="1168"/>
      <c r="D646" s="1169"/>
      <c r="E646" s="1168"/>
      <c r="F646" s="1170"/>
      <c r="G646" s="1171"/>
      <c r="H646" s="1172"/>
      <c r="I646" s="1172"/>
      <c r="J646" s="1172"/>
      <c r="K646" s="1173"/>
      <c r="L646" s="1173"/>
    </row>
    <row r="647" s="1174" customFormat="true" ht="12.75" hidden="false" customHeight="false" outlineLevel="0" collapsed="false">
      <c r="A647" s="1166"/>
      <c r="B647" s="1167"/>
      <c r="C647" s="1168"/>
      <c r="D647" s="1169"/>
      <c r="E647" s="1168"/>
      <c r="F647" s="1170"/>
      <c r="G647" s="1171"/>
      <c r="H647" s="1172"/>
      <c r="I647" s="1172"/>
      <c r="J647" s="1172"/>
      <c r="K647" s="1173"/>
      <c r="L647" s="1173"/>
    </row>
    <row r="648" s="1174" customFormat="true" ht="12.75" hidden="false" customHeight="false" outlineLevel="0" collapsed="false">
      <c r="A648" s="1166"/>
      <c r="B648" s="1167"/>
      <c r="C648" s="1168"/>
      <c r="D648" s="1169"/>
      <c r="E648" s="1168"/>
      <c r="F648" s="1170"/>
      <c r="G648" s="1171"/>
      <c r="H648" s="1172"/>
      <c r="I648" s="1172"/>
      <c r="J648" s="1172"/>
      <c r="K648" s="1173"/>
      <c r="L648" s="1173"/>
    </row>
    <row r="649" s="1174" customFormat="true" ht="12.75" hidden="false" customHeight="false" outlineLevel="0" collapsed="false">
      <c r="A649" s="1166"/>
      <c r="B649" s="1167"/>
      <c r="C649" s="1168"/>
      <c r="D649" s="1169"/>
      <c r="E649" s="1168"/>
      <c r="F649" s="1170"/>
      <c r="G649" s="1171"/>
      <c r="H649" s="1172"/>
      <c r="I649" s="1172"/>
      <c r="J649" s="1172"/>
      <c r="K649" s="1173"/>
      <c r="L649" s="1173"/>
    </row>
    <row r="650" s="1174" customFormat="true" ht="12.75" hidden="false" customHeight="false" outlineLevel="0" collapsed="false">
      <c r="A650" s="1166"/>
      <c r="B650" s="1167"/>
      <c r="C650" s="1168"/>
      <c r="D650" s="1169"/>
      <c r="E650" s="1168"/>
      <c r="F650" s="1170"/>
      <c r="G650" s="1171"/>
      <c r="H650" s="1172"/>
      <c r="I650" s="1172"/>
      <c r="J650" s="1172"/>
      <c r="K650" s="1173"/>
      <c r="L650" s="1173"/>
    </row>
    <row r="651" s="1174" customFormat="true" ht="12.75" hidden="false" customHeight="false" outlineLevel="0" collapsed="false">
      <c r="A651" s="1166"/>
      <c r="B651" s="1167"/>
      <c r="C651" s="1168"/>
      <c r="D651" s="1169"/>
      <c r="E651" s="1168"/>
      <c r="F651" s="1170"/>
      <c r="G651" s="1171"/>
      <c r="H651" s="1172"/>
      <c r="I651" s="1172"/>
      <c r="J651" s="1172"/>
      <c r="K651" s="1173"/>
      <c r="L651" s="1173"/>
    </row>
    <row r="652" s="1174" customFormat="true" ht="12.75" hidden="false" customHeight="false" outlineLevel="0" collapsed="false">
      <c r="A652" s="1166"/>
      <c r="B652" s="1167"/>
      <c r="C652" s="1168"/>
      <c r="D652" s="1169"/>
      <c r="E652" s="1168"/>
      <c r="F652" s="1170"/>
      <c r="G652" s="1171"/>
      <c r="H652" s="1172"/>
      <c r="I652" s="1172"/>
      <c r="J652" s="1172"/>
      <c r="K652" s="1173"/>
      <c r="L652" s="1173"/>
    </row>
    <row r="653" s="1174" customFormat="true" ht="12.75" hidden="false" customHeight="false" outlineLevel="0" collapsed="false">
      <c r="A653" s="1166"/>
      <c r="B653" s="1167"/>
      <c r="C653" s="1168"/>
      <c r="D653" s="1169"/>
      <c r="E653" s="1168"/>
      <c r="F653" s="1170"/>
      <c r="G653" s="1171"/>
      <c r="H653" s="1172"/>
      <c r="I653" s="1172"/>
      <c r="J653" s="1172"/>
      <c r="K653" s="1173"/>
      <c r="L653" s="1173"/>
    </row>
    <row r="654" s="1174" customFormat="true" ht="12.75" hidden="false" customHeight="false" outlineLevel="0" collapsed="false">
      <c r="A654" s="1166"/>
      <c r="B654" s="1167"/>
      <c r="C654" s="1168"/>
      <c r="D654" s="1169"/>
      <c r="E654" s="1168"/>
      <c r="F654" s="1170"/>
      <c r="G654" s="1171"/>
      <c r="H654" s="1172"/>
      <c r="I654" s="1172"/>
      <c r="J654" s="1172"/>
      <c r="K654" s="1173"/>
      <c r="L654" s="1173"/>
    </row>
    <row r="655" s="1174" customFormat="true" ht="12.75" hidden="false" customHeight="false" outlineLevel="0" collapsed="false">
      <c r="A655" s="1166"/>
      <c r="B655" s="1167"/>
      <c r="C655" s="1168"/>
      <c r="D655" s="1169"/>
      <c r="E655" s="1168"/>
      <c r="F655" s="1170"/>
      <c r="G655" s="1171"/>
      <c r="H655" s="1172"/>
      <c r="I655" s="1172"/>
      <c r="J655" s="1172"/>
      <c r="K655" s="1173"/>
      <c r="L655" s="1173"/>
    </row>
    <row r="656" s="1174" customFormat="true" ht="12.75" hidden="false" customHeight="false" outlineLevel="0" collapsed="false">
      <c r="A656" s="1166"/>
      <c r="B656" s="1167"/>
      <c r="C656" s="1168"/>
      <c r="D656" s="1169"/>
      <c r="E656" s="1168"/>
      <c r="F656" s="1170"/>
      <c r="G656" s="1171"/>
      <c r="H656" s="1172"/>
      <c r="I656" s="1172"/>
      <c r="J656" s="1172"/>
      <c r="K656" s="1173"/>
      <c r="L656" s="1173"/>
    </row>
    <row r="657" s="1174" customFormat="true" ht="12.75" hidden="false" customHeight="false" outlineLevel="0" collapsed="false">
      <c r="A657" s="1166"/>
      <c r="B657" s="1167"/>
      <c r="C657" s="1168"/>
      <c r="D657" s="1169"/>
      <c r="E657" s="1168"/>
      <c r="F657" s="1170"/>
      <c r="G657" s="1171"/>
      <c r="H657" s="1172"/>
      <c r="I657" s="1172"/>
      <c r="J657" s="1172"/>
      <c r="K657" s="1173"/>
      <c r="L657" s="1173"/>
    </row>
    <row r="658" s="1174" customFormat="true" ht="12.75" hidden="false" customHeight="false" outlineLevel="0" collapsed="false">
      <c r="A658" s="1166"/>
      <c r="B658" s="1167"/>
      <c r="C658" s="1168"/>
      <c r="D658" s="1169"/>
      <c r="E658" s="1168"/>
      <c r="F658" s="1170"/>
      <c r="G658" s="1171"/>
      <c r="H658" s="1172"/>
      <c r="I658" s="1172"/>
      <c r="J658" s="1172"/>
      <c r="K658" s="1173"/>
      <c r="L658" s="1173"/>
    </row>
    <row r="659" s="1174" customFormat="true" ht="12.75" hidden="false" customHeight="false" outlineLevel="0" collapsed="false">
      <c r="A659" s="1166"/>
      <c r="B659" s="1167"/>
      <c r="C659" s="1168"/>
      <c r="D659" s="1169"/>
      <c r="E659" s="1168"/>
      <c r="F659" s="1170"/>
      <c r="G659" s="1171"/>
      <c r="H659" s="1172"/>
      <c r="I659" s="1172"/>
      <c r="J659" s="1172"/>
      <c r="K659" s="1173"/>
      <c r="L659" s="1173"/>
    </row>
    <row r="660" s="1174" customFormat="true" ht="12.75" hidden="false" customHeight="false" outlineLevel="0" collapsed="false">
      <c r="A660" s="1166"/>
      <c r="B660" s="1167"/>
      <c r="C660" s="1168"/>
      <c r="D660" s="1169"/>
      <c r="E660" s="1168"/>
      <c r="F660" s="1170"/>
      <c r="G660" s="1171"/>
      <c r="H660" s="1172"/>
      <c r="I660" s="1172"/>
      <c r="J660" s="1172"/>
      <c r="K660" s="1173"/>
      <c r="L660" s="1173"/>
    </row>
    <row r="661" s="1174" customFormat="true" ht="12.75" hidden="false" customHeight="false" outlineLevel="0" collapsed="false">
      <c r="A661" s="1166"/>
      <c r="B661" s="1167"/>
      <c r="C661" s="1168"/>
      <c r="D661" s="1169"/>
      <c r="E661" s="1168"/>
      <c r="F661" s="1170"/>
      <c r="G661" s="1171"/>
      <c r="H661" s="1172"/>
      <c r="I661" s="1172"/>
      <c r="J661" s="1172"/>
      <c r="K661" s="1173"/>
      <c r="L661" s="1173"/>
    </row>
    <row r="662" s="1174" customFormat="true" ht="12.75" hidden="false" customHeight="false" outlineLevel="0" collapsed="false">
      <c r="A662" s="1166"/>
      <c r="B662" s="1167"/>
      <c r="C662" s="1168"/>
      <c r="D662" s="1169"/>
      <c r="E662" s="1168"/>
      <c r="F662" s="1170"/>
      <c r="G662" s="1171"/>
      <c r="H662" s="1172"/>
      <c r="I662" s="1172"/>
      <c r="J662" s="1172"/>
      <c r="K662" s="1173"/>
      <c r="L662" s="1173"/>
    </row>
    <row r="663" s="1174" customFormat="true" ht="12.75" hidden="false" customHeight="false" outlineLevel="0" collapsed="false">
      <c r="A663" s="1166"/>
      <c r="B663" s="1167"/>
      <c r="C663" s="1168"/>
      <c r="D663" s="1169"/>
      <c r="E663" s="1168"/>
      <c r="F663" s="1170"/>
      <c r="G663" s="1171"/>
      <c r="H663" s="1172"/>
      <c r="I663" s="1172"/>
      <c r="J663" s="1172"/>
      <c r="K663" s="1173"/>
      <c r="L663" s="1173"/>
    </row>
    <row r="664" s="1174" customFormat="true" ht="12.75" hidden="false" customHeight="false" outlineLevel="0" collapsed="false">
      <c r="A664" s="1166"/>
      <c r="B664" s="1167"/>
      <c r="C664" s="1168"/>
      <c r="D664" s="1169"/>
      <c r="E664" s="1168"/>
      <c r="F664" s="1170"/>
      <c r="G664" s="1171"/>
      <c r="H664" s="1172"/>
      <c r="I664" s="1172"/>
      <c r="J664" s="1172"/>
      <c r="K664" s="1173"/>
      <c r="L664" s="1173"/>
    </row>
    <row r="665" s="1174" customFormat="true" ht="12.75" hidden="false" customHeight="false" outlineLevel="0" collapsed="false">
      <c r="A665" s="1166"/>
      <c r="B665" s="1167"/>
      <c r="C665" s="1168"/>
      <c r="D665" s="1169"/>
      <c r="E665" s="1168"/>
      <c r="F665" s="1170"/>
      <c r="G665" s="1171"/>
      <c r="H665" s="1172"/>
      <c r="I665" s="1172"/>
      <c r="J665" s="1172"/>
      <c r="K665" s="1173"/>
      <c r="L665" s="1173"/>
    </row>
    <row r="666" s="1174" customFormat="true" ht="12.75" hidden="false" customHeight="false" outlineLevel="0" collapsed="false">
      <c r="A666" s="1166"/>
      <c r="B666" s="1167"/>
      <c r="C666" s="1168"/>
      <c r="D666" s="1169"/>
      <c r="E666" s="1168"/>
      <c r="F666" s="1170"/>
      <c r="G666" s="1171"/>
      <c r="H666" s="1172"/>
      <c r="I666" s="1172"/>
      <c r="J666" s="1172"/>
      <c r="K666" s="1173"/>
      <c r="L666" s="1173"/>
    </row>
    <row r="667" s="1174" customFormat="true" ht="12.75" hidden="false" customHeight="false" outlineLevel="0" collapsed="false">
      <c r="A667" s="1166"/>
      <c r="B667" s="1167"/>
      <c r="C667" s="1168"/>
      <c r="D667" s="1169"/>
      <c r="E667" s="1168"/>
      <c r="F667" s="1170"/>
      <c r="G667" s="1171"/>
      <c r="H667" s="1172"/>
      <c r="I667" s="1172"/>
      <c r="J667" s="1172"/>
      <c r="K667" s="1173"/>
      <c r="L667" s="1173"/>
    </row>
    <row r="668" s="1174" customFormat="true" ht="12.75" hidden="false" customHeight="false" outlineLevel="0" collapsed="false">
      <c r="A668" s="1166"/>
      <c r="B668" s="1167"/>
      <c r="C668" s="1168"/>
      <c r="D668" s="1169"/>
      <c r="E668" s="1168"/>
      <c r="F668" s="1170"/>
      <c r="G668" s="1171"/>
      <c r="H668" s="1172"/>
      <c r="I668" s="1172"/>
      <c r="J668" s="1172"/>
      <c r="K668" s="1173"/>
      <c r="L668" s="1173"/>
    </row>
    <row r="669" s="1174" customFormat="true" ht="12.75" hidden="false" customHeight="false" outlineLevel="0" collapsed="false">
      <c r="A669" s="1166"/>
      <c r="B669" s="1167"/>
      <c r="C669" s="1168"/>
      <c r="D669" s="1169"/>
      <c r="E669" s="1168"/>
      <c r="F669" s="1170"/>
      <c r="G669" s="1171"/>
      <c r="H669" s="1172"/>
      <c r="I669" s="1172"/>
      <c r="J669" s="1172"/>
      <c r="K669" s="1173"/>
      <c r="L669" s="1173"/>
    </row>
    <row r="670" s="1174" customFormat="true" ht="12.75" hidden="false" customHeight="false" outlineLevel="0" collapsed="false">
      <c r="A670" s="1166"/>
      <c r="B670" s="1167"/>
      <c r="C670" s="1168"/>
      <c r="D670" s="1169"/>
      <c r="E670" s="1168"/>
      <c r="F670" s="1170"/>
      <c r="G670" s="1171"/>
      <c r="H670" s="1172"/>
      <c r="I670" s="1172"/>
      <c r="J670" s="1172"/>
      <c r="K670" s="1173"/>
      <c r="L670" s="1173"/>
    </row>
    <row r="671" s="1174" customFormat="true" ht="12.75" hidden="false" customHeight="false" outlineLevel="0" collapsed="false">
      <c r="A671" s="1166"/>
      <c r="B671" s="1167"/>
      <c r="C671" s="1168"/>
      <c r="D671" s="1169"/>
      <c r="E671" s="1168"/>
      <c r="F671" s="1170"/>
      <c r="G671" s="1171"/>
      <c r="H671" s="1172"/>
      <c r="I671" s="1172"/>
      <c r="J671" s="1172"/>
      <c r="K671" s="1173"/>
      <c r="L671" s="1173"/>
    </row>
    <row r="672" s="1174" customFormat="true" ht="12.75" hidden="false" customHeight="false" outlineLevel="0" collapsed="false">
      <c r="A672" s="1166"/>
      <c r="B672" s="1167"/>
      <c r="C672" s="1168"/>
      <c r="D672" s="1169"/>
      <c r="E672" s="1168"/>
      <c r="F672" s="1170"/>
      <c r="G672" s="1171"/>
      <c r="H672" s="1172"/>
      <c r="I672" s="1172"/>
      <c r="J672" s="1172"/>
      <c r="K672" s="1173"/>
      <c r="L672" s="1173"/>
    </row>
    <row r="673" s="1174" customFormat="true" ht="12.75" hidden="false" customHeight="false" outlineLevel="0" collapsed="false">
      <c r="A673" s="1166"/>
      <c r="B673" s="1167"/>
      <c r="C673" s="1168"/>
      <c r="D673" s="1169"/>
      <c r="E673" s="1168"/>
      <c r="F673" s="1170"/>
      <c r="G673" s="1171"/>
      <c r="H673" s="1172"/>
      <c r="I673" s="1172"/>
      <c r="J673" s="1172"/>
      <c r="K673" s="1173"/>
      <c r="L673" s="1173"/>
    </row>
    <row r="674" s="1174" customFormat="true" ht="12.75" hidden="false" customHeight="false" outlineLevel="0" collapsed="false">
      <c r="A674" s="1166"/>
      <c r="B674" s="1167"/>
      <c r="C674" s="1168"/>
      <c r="D674" s="1169"/>
      <c r="E674" s="1168"/>
      <c r="F674" s="1170"/>
      <c r="G674" s="1171"/>
      <c r="H674" s="1172"/>
      <c r="I674" s="1172"/>
      <c r="J674" s="1172"/>
      <c r="K674" s="1173"/>
      <c r="L674" s="1173"/>
    </row>
    <row r="675" s="1174" customFormat="true" ht="12.75" hidden="false" customHeight="false" outlineLevel="0" collapsed="false">
      <c r="A675" s="1166"/>
      <c r="B675" s="1167"/>
      <c r="C675" s="1168"/>
      <c r="D675" s="1169"/>
      <c r="E675" s="1168"/>
      <c r="F675" s="1170"/>
      <c r="G675" s="1171"/>
      <c r="H675" s="1172"/>
      <c r="I675" s="1172"/>
      <c r="J675" s="1172"/>
      <c r="K675" s="1173"/>
      <c r="L675" s="1173"/>
    </row>
    <row r="676" s="1174" customFormat="true" ht="12.75" hidden="false" customHeight="false" outlineLevel="0" collapsed="false">
      <c r="A676" s="1166"/>
      <c r="B676" s="1167"/>
      <c r="C676" s="1168"/>
      <c r="D676" s="1169"/>
      <c r="E676" s="1168"/>
      <c r="F676" s="1170"/>
      <c r="G676" s="1171"/>
      <c r="H676" s="1172"/>
      <c r="I676" s="1172"/>
      <c r="J676" s="1172"/>
      <c r="K676" s="1173"/>
      <c r="L676" s="1173"/>
    </row>
    <row r="677" s="1174" customFormat="true" ht="12.75" hidden="false" customHeight="false" outlineLevel="0" collapsed="false">
      <c r="A677" s="1166"/>
      <c r="B677" s="1167"/>
      <c r="C677" s="1168"/>
      <c r="D677" s="1169"/>
      <c r="E677" s="1168"/>
      <c r="F677" s="1170"/>
      <c r="G677" s="1171"/>
      <c r="H677" s="1172"/>
      <c r="I677" s="1172"/>
      <c r="J677" s="1172"/>
      <c r="K677" s="1173"/>
      <c r="L677" s="1173"/>
    </row>
    <row r="678" s="1174" customFormat="true" ht="12.75" hidden="false" customHeight="false" outlineLevel="0" collapsed="false">
      <c r="A678" s="1166"/>
      <c r="B678" s="1167"/>
      <c r="C678" s="1168"/>
      <c r="D678" s="1169"/>
      <c r="E678" s="1168"/>
      <c r="F678" s="1170"/>
      <c r="G678" s="1171"/>
      <c r="H678" s="1172"/>
      <c r="I678" s="1172"/>
      <c r="J678" s="1172"/>
      <c r="K678" s="1173"/>
      <c r="L678" s="1173"/>
    </row>
    <row r="679" s="1174" customFormat="true" ht="12.75" hidden="false" customHeight="false" outlineLevel="0" collapsed="false">
      <c r="A679" s="1166"/>
      <c r="B679" s="1167"/>
      <c r="C679" s="1168"/>
      <c r="D679" s="1169"/>
      <c r="E679" s="1168"/>
      <c r="F679" s="1170"/>
      <c r="G679" s="1171"/>
      <c r="H679" s="1172"/>
      <c r="I679" s="1172"/>
      <c r="J679" s="1172"/>
      <c r="K679" s="1173"/>
      <c r="L679" s="1173"/>
    </row>
    <row r="680" s="1174" customFormat="true" ht="12.75" hidden="false" customHeight="false" outlineLevel="0" collapsed="false">
      <c r="A680" s="1166"/>
      <c r="B680" s="1167"/>
      <c r="C680" s="1168"/>
      <c r="D680" s="1169"/>
      <c r="E680" s="1168"/>
      <c r="F680" s="1170"/>
      <c r="G680" s="1171"/>
      <c r="H680" s="1172"/>
      <c r="I680" s="1172"/>
      <c r="J680" s="1172"/>
      <c r="K680" s="1173"/>
      <c r="L680" s="1173"/>
    </row>
    <row r="681" s="1174" customFormat="true" ht="12.75" hidden="false" customHeight="false" outlineLevel="0" collapsed="false">
      <c r="A681" s="1166"/>
      <c r="B681" s="1167"/>
      <c r="C681" s="1168"/>
      <c r="D681" s="1169"/>
      <c r="E681" s="1168"/>
      <c r="F681" s="1170"/>
      <c r="G681" s="1171"/>
      <c r="H681" s="1172"/>
      <c r="I681" s="1172"/>
      <c r="J681" s="1172"/>
      <c r="K681" s="1173"/>
      <c r="L681" s="1173"/>
    </row>
    <row r="682" s="1174" customFormat="true" ht="12.75" hidden="false" customHeight="false" outlineLevel="0" collapsed="false">
      <c r="A682" s="1166"/>
      <c r="B682" s="1167"/>
      <c r="C682" s="1168"/>
      <c r="D682" s="1169"/>
      <c r="E682" s="1168"/>
      <c r="F682" s="1170"/>
      <c r="G682" s="1171"/>
      <c r="H682" s="1172"/>
      <c r="I682" s="1172"/>
      <c r="J682" s="1172"/>
      <c r="K682" s="1173"/>
      <c r="L682" s="1173"/>
    </row>
    <row r="683" s="1174" customFormat="true" ht="12.75" hidden="false" customHeight="false" outlineLevel="0" collapsed="false">
      <c r="A683" s="1166"/>
      <c r="B683" s="1167"/>
      <c r="C683" s="1168"/>
      <c r="D683" s="1169"/>
      <c r="E683" s="1168"/>
      <c r="F683" s="1170"/>
      <c r="G683" s="1171"/>
      <c r="H683" s="1172"/>
      <c r="I683" s="1172"/>
      <c r="J683" s="1172"/>
      <c r="K683" s="1173"/>
      <c r="L683" s="1173"/>
    </row>
    <row r="684" s="1174" customFormat="true" ht="12.75" hidden="false" customHeight="false" outlineLevel="0" collapsed="false">
      <c r="A684" s="1166"/>
      <c r="B684" s="1167"/>
      <c r="C684" s="1168"/>
      <c r="D684" s="1169"/>
      <c r="E684" s="1168"/>
      <c r="F684" s="1170"/>
      <c r="G684" s="1171"/>
      <c r="H684" s="1172"/>
      <c r="I684" s="1172"/>
      <c r="J684" s="1172"/>
      <c r="K684" s="1173"/>
      <c r="L684" s="1173"/>
    </row>
    <row r="685" s="1174" customFormat="true" ht="12.75" hidden="false" customHeight="false" outlineLevel="0" collapsed="false">
      <c r="A685" s="1166"/>
      <c r="B685" s="1167"/>
      <c r="C685" s="1168"/>
      <c r="D685" s="1169"/>
      <c r="E685" s="1168"/>
      <c r="F685" s="1170"/>
      <c r="G685" s="1171"/>
      <c r="H685" s="1172"/>
      <c r="I685" s="1172"/>
      <c r="J685" s="1172"/>
      <c r="K685" s="1173"/>
      <c r="L685" s="1173"/>
    </row>
    <row r="686" s="1174" customFormat="true" ht="12.75" hidden="false" customHeight="false" outlineLevel="0" collapsed="false">
      <c r="A686" s="1166"/>
      <c r="B686" s="1167"/>
      <c r="C686" s="1168"/>
      <c r="D686" s="1169"/>
      <c r="E686" s="1168"/>
      <c r="F686" s="1170"/>
      <c r="G686" s="1171"/>
      <c r="H686" s="1172"/>
      <c r="I686" s="1172"/>
      <c r="J686" s="1172"/>
      <c r="K686" s="1173"/>
      <c r="L686" s="1173"/>
    </row>
    <row r="687" s="1174" customFormat="true" ht="12.75" hidden="false" customHeight="false" outlineLevel="0" collapsed="false">
      <c r="A687" s="1166"/>
      <c r="B687" s="1167"/>
      <c r="C687" s="1168"/>
      <c r="D687" s="1169"/>
      <c r="E687" s="1168"/>
      <c r="F687" s="1170"/>
      <c r="G687" s="1171"/>
      <c r="H687" s="1172"/>
      <c r="I687" s="1172"/>
      <c r="J687" s="1172"/>
      <c r="K687" s="1173"/>
      <c r="L687" s="1173"/>
    </row>
    <row r="688" s="1174" customFormat="true" ht="12.75" hidden="false" customHeight="false" outlineLevel="0" collapsed="false">
      <c r="A688" s="1166"/>
      <c r="B688" s="1167"/>
      <c r="C688" s="1168"/>
      <c r="D688" s="1169"/>
      <c r="E688" s="1168"/>
      <c r="F688" s="1170"/>
      <c r="G688" s="1171"/>
      <c r="H688" s="1172"/>
      <c r="I688" s="1172"/>
      <c r="J688" s="1172"/>
      <c r="K688" s="1173"/>
      <c r="L688" s="1173"/>
    </row>
    <row r="689" s="1174" customFormat="true" ht="12.75" hidden="false" customHeight="false" outlineLevel="0" collapsed="false">
      <c r="A689" s="1166"/>
      <c r="B689" s="1167"/>
      <c r="C689" s="1168"/>
      <c r="D689" s="1169"/>
      <c r="E689" s="1168"/>
      <c r="F689" s="1170"/>
      <c r="G689" s="1171"/>
      <c r="H689" s="1172"/>
      <c r="I689" s="1172"/>
      <c r="J689" s="1172"/>
      <c r="K689" s="1173"/>
      <c r="L689" s="1173"/>
    </row>
    <row r="690" s="1174" customFormat="true" ht="12.75" hidden="false" customHeight="false" outlineLevel="0" collapsed="false">
      <c r="A690" s="1166"/>
      <c r="B690" s="1167"/>
      <c r="C690" s="1168"/>
      <c r="D690" s="1169"/>
      <c r="E690" s="1168"/>
      <c r="F690" s="1170"/>
      <c r="G690" s="1171"/>
      <c r="H690" s="1172"/>
      <c r="I690" s="1172"/>
      <c r="J690" s="1172"/>
      <c r="K690" s="1173"/>
      <c r="L690" s="1173"/>
    </row>
    <row r="691" s="1174" customFormat="true" ht="12.75" hidden="false" customHeight="false" outlineLevel="0" collapsed="false">
      <c r="A691" s="1166"/>
      <c r="B691" s="1167"/>
      <c r="C691" s="1168"/>
      <c r="D691" s="1169"/>
      <c r="E691" s="1168"/>
      <c r="F691" s="1170"/>
      <c r="G691" s="1171"/>
      <c r="H691" s="1172"/>
      <c r="I691" s="1172"/>
      <c r="J691" s="1172"/>
      <c r="K691" s="1173"/>
      <c r="L691" s="1173"/>
    </row>
    <row r="692" s="1174" customFormat="true" ht="12.75" hidden="false" customHeight="false" outlineLevel="0" collapsed="false">
      <c r="A692" s="1166"/>
      <c r="B692" s="1167"/>
      <c r="C692" s="1168"/>
      <c r="D692" s="1169"/>
      <c r="E692" s="1168"/>
      <c r="F692" s="1170"/>
      <c r="G692" s="1171"/>
      <c r="H692" s="1172"/>
      <c r="I692" s="1172"/>
      <c r="J692" s="1172"/>
      <c r="K692" s="1173"/>
      <c r="L692" s="1173"/>
    </row>
    <row r="693" s="1174" customFormat="true" ht="12.75" hidden="false" customHeight="false" outlineLevel="0" collapsed="false">
      <c r="A693" s="1166"/>
      <c r="B693" s="1167"/>
      <c r="C693" s="1168"/>
      <c r="D693" s="1169"/>
      <c r="E693" s="1168"/>
      <c r="F693" s="1170"/>
      <c r="G693" s="1171"/>
      <c r="H693" s="1172"/>
      <c r="I693" s="1172"/>
      <c r="J693" s="1172"/>
      <c r="K693" s="1173"/>
      <c r="L693" s="1173"/>
    </row>
    <row r="694" s="1174" customFormat="true" ht="12.75" hidden="false" customHeight="false" outlineLevel="0" collapsed="false">
      <c r="A694" s="1166"/>
      <c r="B694" s="1167"/>
      <c r="C694" s="1168"/>
      <c r="D694" s="1169"/>
      <c r="E694" s="1168"/>
      <c r="F694" s="1170"/>
      <c r="G694" s="1171"/>
      <c r="H694" s="1172"/>
      <c r="I694" s="1172"/>
      <c r="J694" s="1172"/>
      <c r="K694" s="1173"/>
      <c r="L694" s="1173"/>
    </row>
    <row r="695" s="1174" customFormat="true" ht="12.75" hidden="false" customHeight="false" outlineLevel="0" collapsed="false">
      <c r="A695" s="1166"/>
      <c r="B695" s="1167"/>
      <c r="C695" s="1168"/>
      <c r="D695" s="1169"/>
      <c r="E695" s="1168"/>
      <c r="F695" s="1170"/>
      <c r="G695" s="1171"/>
      <c r="H695" s="1172"/>
      <c r="I695" s="1172"/>
      <c r="J695" s="1172"/>
      <c r="K695" s="1173"/>
      <c r="L695" s="1173"/>
    </row>
    <row r="696" s="1174" customFormat="true" ht="12.75" hidden="false" customHeight="false" outlineLevel="0" collapsed="false">
      <c r="A696" s="1166"/>
      <c r="B696" s="1167"/>
      <c r="C696" s="1168"/>
      <c r="D696" s="1169"/>
      <c r="E696" s="1168"/>
      <c r="F696" s="1170"/>
      <c r="G696" s="1171"/>
      <c r="H696" s="1172"/>
      <c r="I696" s="1172"/>
      <c r="J696" s="1172"/>
      <c r="K696" s="1173"/>
      <c r="L696" s="1173"/>
    </row>
    <row r="697" s="1174" customFormat="true" ht="12.75" hidden="false" customHeight="false" outlineLevel="0" collapsed="false">
      <c r="A697" s="1166"/>
      <c r="B697" s="1167"/>
      <c r="C697" s="1168"/>
      <c r="D697" s="1169"/>
      <c r="E697" s="1168"/>
      <c r="F697" s="1170"/>
      <c r="G697" s="1171"/>
      <c r="H697" s="1172"/>
      <c r="I697" s="1172"/>
      <c r="J697" s="1172"/>
      <c r="K697" s="1173"/>
      <c r="L697" s="1173"/>
    </row>
    <row r="698" s="1174" customFormat="true" ht="12.75" hidden="false" customHeight="false" outlineLevel="0" collapsed="false">
      <c r="A698" s="1166"/>
      <c r="B698" s="1167"/>
      <c r="C698" s="1168"/>
      <c r="D698" s="1169"/>
      <c r="E698" s="1168"/>
      <c r="F698" s="1170"/>
      <c r="G698" s="1171"/>
      <c r="H698" s="1172"/>
      <c r="I698" s="1172"/>
      <c r="J698" s="1172"/>
      <c r="K698" s="1173"/>
      <c r="L698" s="1173"/>
    </row>
    <row r="699" s="1174" customFormat="true" ht="12.75" hidden="false" customHeight="false" outlineLevel="0" collapsed="false">
      <c r="A699" s="1166"/>
      <c r="B699" s="1167"/>
      <c r="C699" s="1168"/>
      <c r="D699" s="1169"/>
      <c r="E699" s="1168"/>
      <c r="F699" s="1170"/>
      <c r="G699" s="1171"/>
      <c r="H699" s="1172"/>
      <c r="I699" s="1172"/>
      <c r="J699" s="1172"/>
      <c r="K699" s="1173"/>
      <c r="L699" s="1173"/>
    </row>
    <row r="700" s="1174" customFormat="true" ht="12.75" hidden="false" customHeight="false" outlineLevel="0" collapsed="false">
      <c r="A700" s="1166"/>
      <c r="B700" s="1167"/>
      <c r="C700" s="1168"/>
      <c r="D700" s="1169"/>
      <c r="E700" s="1168"/>
      <c r="F700" s="1170"/>
      <c r="G700" s="1171"/>
      <c r="H700" s="1172"/>
      <c r="I700" s="1172"/>
      <c r="J700" s="1172"/>
      <c r="K700" s="1173"/>
      <c r="L700" s="1173"/>
    </row>
    <row r="701" s="1174" customFormat="true" ht="12.75" hidden="false" customHeight="false" outlineLevel="0" collapsed="false">
      <c r="A701" s="1166"/>
      <c r="B701" s="1167"/>
      <c r="C701" s="1168"/>
      <c r="D701" s="1169"/>
      <c r="E701" s="1168"/>
      <c r="F701" s="1170"/>
      <c r="G701" s="1171"/>
      <c r="H701" s="1172"/>
      <c r="I701" s="1172"/>
      <c r="J701" s="1172"/>
      <c r="K701" s="1173"/>
      <c r="L701" s="1173"/>
    </row>
    <row r="702" s="1174" customFormat="true" ht="12.75" hidden="false" customHeight="false" outlineLevel="0" collapsed="false">
      <c r="A702" s="1166"/>
      <c r="B702" s="1167"/>
      <c r="C702" s="1168"/>
      <c r="D702" s="1169"/>
      <c r="E702" s="1168"/>
      <c r="F702" s="1170"/>
      <c r="G702" s="1171"/>
      <c r="H702" s="1172"/>
      <c r="I702" s="1172"/>
      <c r="J702" s="1172"/>
      <c r="K702" s="1173"/>
      <c r="L702" s="1173"/>
    </row>
    <row r="703" s="1174" customFormat="true" ht="12.75" hidden="false" customHeight="false" outlineLevel="0" collapsed="false">
      <c r="A703" s="1166"/>
      <c r="B703" s="1167"/>
      <c r="C703" s="1168"/>
      <c r="D703" s="1169"/>
      <c r="E703" s="1168"/>
      <c r="F703" s="1170"/>
      <c r="G703" s="1171"/>
      <c r="H703" s="1172"/>
      <c r="I703" s="1172"/>
      <c r="J703" s="1172"/>
      <c r="K703" s="1173"/>
      <c r="L703" s="1173"/>
    </row>
    <row r="704" s="1174" customFormat="true" ht="12.75" hidden="false" customHeight="false" outlineLevel="0" collapsed="false">
      <c r="A704" s="1166"/>
      <c r="B704" s="1167"/>
      <c r="C704" s="1168"/>
      <c r="D704" s="1169"/>
      <c r="E704" s="1168"/>
      <c r="F704" s="1170"/>
      <c r="G704" s="1171"/>
      <c r="H704" s="1172"/>
      <c r="I704" s="1172"/>
      <c r="J704" s="1172"/>
      <c r="K704" s="1173"/>
      <c r="L704" s="1173"/>
    </row>
    <row r="705" s="1174" customFormat="true" ht="12.75" hidden="false" customHeight="false" outlineLevel="0" collapsed="false">
      <c r="A705" s="1166"/>
      <c r="B705" s="1167"/>
      <c r="C705" s="1168"/>
      <c r="D705" s="1169"/>
      <c r="E705" s="1168"/>
      <c r="F705" s="1170"/>
      <c r="G705" s="1171"/>
      <c r="H705" s="1172"/>
      <c r="I705" s="1172"/>
      <c r="J705" s="1172"/>
      <c r="K705" s="1173"/>
      <c r="L705" s="1173"/>
    </row>
    <row r="706" s="1174" customFormat="true" ht="12.75" hidden="false" customHeight="false" outlineLevel="0" collapsed="false">
      <c r="A706" s="1166"/>
      <c r="B706" s="1167"/>
      <c r="C706" s="1168"/>
      <c r="D706" s="1169"/>
      <c r="E706" s="1168"/>
      <c r="F706" s="1170"/>
      <c r="G706" s="1171"/>
      <c r="H706" s="1172"/>
      <c r="I706" s="1172"/>
      <c r="J706" s="1172"/>
      <c r="K706" s="1173"/>
      <c r="L706" s="1173"/>
    </row>
    <row r="707" s="1174" customFormat="true" ht="12.75" hidden="false" customHeight="false" outlineLevel="0" collapsed="false">
      <c r="A707" s="1166"/>
      <c r="B707" s="1167"/>
      <c r="C707" s="1168"/>
      <c r="D707" s="1169"/>
      <c r="E707" s="1168"/>
      <c r="F707" s="1170"/>
      <c r="G707" s="1171"/>
      <c r="H707" s="1172"/>
      <c r="I707" s="1172"/>
      <c r="J707" s="1172"/>
      <c r="K707" s="1173"/>
      <c r="L707" s="1173"/>
    </row>
    <row r="708" s="1174" customFormat="true" ht="12.75" hidden="false" customHeight="false" outlineLevel="0" collapsed="false">
      <c r="A708" s="1166"/>
      <c r="B708" s="1167"/>
      <c r="C708" s="1168"/>
      <c r="D708" s="1169"/>
      <c r="E708" s="1168"/>
      <c r="F708" s="1170"/>
      <c r="G708" s="1171"/>
      <c r="H708" s="1172"/>
      <c r="I708" s="1172"/>
      <c r="J708" s="1172"/>
      <c r="K708" s="1173"/>
      <c r="L708" s="1173"/>
    </row>
    <row r="709" s="1174" customFormat="true" ht="12.75" hidden="false" customHeight="false" outlineLevel="0" collapsed="false">
      <c r="A709" s="1166"/>
      <c r="B709" s="1167"/>
      <c r="C709" s="1168"/>
      <c r="D709" s="1169"/>
      <c r="E709" s="1168"/>
      <c r="F709" s="1170"/>
      <c r="G709" s="1171"/>
      <c r="H709" s="1172"/>
      <c r="I709" s="1172"/>
      <c r="J709" s="1172"/>
      <c r="K709" s="1173"/>
      <c r="L709" s="1173"/>
    </row>
    <row r="710" s="1174" customFormat="true" ht="12.75" hidden="false" customHeight="false" outlineLevel="0" collapsed="false">
      <c r="A710" s="1166"/>
      <c r="B710" s="1167"/>
      <c r="C710" s="1168"/>
      <c r="D710" s="1169"/>
      <c r="E710" s="1168"/>
      <c r="F710" s="1170"/>
      <c r="G710" s="1171"/>
      <c r="H710" s="1172"/>
      <c r="I710" s="1172"/>
      <c r="J710" s="1172"/>
      <c r="K710" s="1173"/>
      <c r="L710" s="1173"/>
    </row>
    <row r="711" s="1174" customFormat="true" ht="12.75" hidden="false" customHeight="false" outlineLevel="0" collapsed="false">
      <c r="A711" s="1166"/>
      <c r="B711" s="1167"/>
      <c r="C711" s="1168"/>
      <c r="D711" s="1169"/>
      <c r="E711" s="1168"/>
      <c r="F711" s="1170"/>
      <c r="G711" s="1171"/>
      <c r="H711" s="1172"/>
      <c r="I711" s="1172"/>
      <c r="J711" s="1172"/>
      <c r="K711" s="1173"/>
      <c r="L711" s="1173"/>
    </row>
    <row r="712" s="1174" customFormat="true" ht="12.75" hidden="false" customHeight="false" outlineLevel="0" collapsed="false">
      <c r="A712" s="1166"/>
      <c r="B712" s="1167"/>
      <c r="C712" s="1168"/>
      <c r="D712" s="1169"/>
      <c r="E712" s="1168"/>
      <c r="F712" s="1170"/>
      <c r="G712" s="1171"/>
      <c r="H712" s="1172"/>
      <c r="I712" s="1172"/>
      <c r="J712" s="1172"/>
      <c r="K712" s="1173"/>
      <c r="L712" s="1173"/>
    </row>
    <row r="713" s="1174" customFormat="true" ht="12.75" hidden="false" customHeight="false" outlineLevel="0" collapsed="false">
      <c r="A713" s="1166"/>
      <c r="B713" s="1167"/>
      <c r="C713" s="1168"/>
      <c r="D713" s="1169"/>
      <c r="E713" s="1168"/>
      <c r="F713" s="1170"/>
      <c r="G713" s="1171"/>
      <c r="H713" s="1172"/>
      <c r="I713" s="1172"/>
      <c r="J713" s="1172"/>
      <c r="K713" s="1173"/>
      <c r="L713" s="1173"/>
    </row>
    <row r="714" s="1174" customFormat="true" ht="12.75" hidden="false" customHeight="false" outlineLevel="0" collapsed="false">
      <c r="A714" s="1166"/>
      <c r="B714" s="1167"/>
      <c r="C714" s="1168"/>
      <c r="D714" s="1169"/>
      <c r="E714" s="1168"/>
      <c r="F714" s="1170"/>
      <c r="G714" s="1171"/>
      <c r="H714" s="1172"/>
      <c r="I714" s="1172"/>
      <c r="J714" s="1172"/>
      <c r="K714" s="1173"/>
      <c r="L714" s="1173"/>
    </row>
    <row r="715" s="1174" customFormat="true" ht="12.75" hidden="false" customHeight="false" outlineLevel="0" collapsed="false">
      <c r="A715" s="1166"/>
      <c r="B715" s="1167"/>
      <c r="C715" s="1168"/>
      <c r="D715" s="1169"/>
      <c r="E715" s="1168"/>
      <c r="F715" s="1170"/>
      <c r="G715" s="1171"/>
      <c r="H715" s="1172"/>
      <c r="I715" s="1172"/>
      <c r="J715" s="1172"/>
      <c r="K715" s="1173"/>
      <c r="L715" s="1173"/>
    </row>
    <row r="716" s="1174" customFormat="true" ht="12.75" hidden="false" customHeight="false" outlineLevel="0" collapsed="false">
      <c r="A716" s="1166"/>
      <c r="B716" s="1167"/>
      <c r="C716" s="1168"/>
      <c r="D716" s="1169"/>
      <c r="E716" s="1168"/>
      <c r="F716" s="1170"/>
      <c r="G716" s="1171"/>
      <c r="H716" s="1172"/>
      <c r="I716" s="1172"/>
      <c r="J716" s="1172"/>
      <c r="K716" s="1173"/>
      <c r="L716" s="1173"/>
    </row>
    <row r="717" s="1174" customFormat="true" ht="12.75" hidden="false" customHeight="false" outlineLevel="0" collapsed="false">
      <c r="A717" s="1166"/>
      <c r="B717" s="1167"/>
      <c r="C717" s="1168"/>
      <c r="D717" s="1169"/>
      <c r="E717" s="1168"/>
      <c r="F717" s="1170"/>
      <c r="G717" s="1171"/>
      <c r="H717" s="1172"/>
      <c r="I717" s="1172"/>
      <c r="J717" s="1172"/>
      <c r="K717" s="1173"/>
      <c r="L717" s="1173"/>
    </row>
    <row r="718" s="1174" customFormat="true" ht="12.75" hidden="false" customHeight="false" outlineLevel="0" collapsed="false">
      <c r="A718" s="1166"/>
      <c r="B718" s="1167"/>
      <c r="C718" s="1168"/>
      <c r="D718" s="1169"/>
      <c r="E718" s="1168"/>
      <c r="F718" s="1170"/>
      <c r="G718" s="1171"/>
      <c r="H718" s="1172"/>
      <c r="I718" s="1172"/>
      <c r="J718" s="1172"/>
      <c r="K718" s="1173"/>
      <c r="L718" s="1173"/>
    </row>
    <row r="719" s="1174" customFormat="true" ht="12.75" hidden="false" customHeight="false" outlineLevel="0" collapsed="false">
      <c r="A719" s="1166"/>
      <c r="B719" s="1167"/>
      <c r="C719" s="1168"/>
      <c r="D719" s="1169"/>
      <c r="E719" s="1168"/>
      <c r="F719" s="1170"/>
      <c r="G719" s="1171"/>
      <c r="H719" s="1172"/>
      <c r="I719" s="1172"/>
      <c r="J719" s="1172"/>
      <c r="K719" s="1173"/>
      <c r="L719" s="1173"/>
    </row>
    <row r="720" s="1174" customFormat="true" ht="12.75" hidden="false" customHeight="false" outlineLevel="0" collapsed="false">
      <c r="A720" s="1166"/>
      <c r="B720" s="1167"/>
      <c r="C720" s="1168"/>
      <c r="D720" s="1169"/>
      <c r="E720" s="1168"/>
      <c r="F720" s="1170"/>
      <c r="G720" s="1171"/>
      <c r="H720" s="1172"/>
      <c r="I720" s="1172"/>
      <c r="J720" s="1172"/>
      <c r="K720" s="1173"/>
      <c r="L720" s="1173"/>
    </row>
    <row r="721" s="1174" customFormat="true" ht="12.75" hidden="false" customHeight="false" outlineLevel="0" collapsed="false">
      <c r="A721" s="1166"/>
      <c r="B721" s="1167"/>
      <c r="C721" s="1168"/>
      <c r="D721" s="1169"/>
      <c r="E721" s="1168"/>
      <c r="F721" s="1170"/>
      <c r="G721" s="1171"/>
      <c r="H721" s="1172"/>
      <c r="I721" s="1172"/>
      <c r="J721" s="1172"/>
      <c r="K721" s="1173"/>
      <c r="L721" s="1173"/>
    </row>
    <row r="722" s="1174" customFormat="true" ht="12.75" hidden="false" customHeight="false" outlineLevel="0" collapsed="false">
      <c r="A722" s="1166"/>
      <c r="B722" s="1167"/>
      <c r="C722" s="1168"/>
      <c r="D722" s="1169"/>
      <c r="E722" s="1168"/>
      <c r="F722" s="1170"/>
      <c r="G722" s="1171"/>
      <c r="H722" s="1172"/>
      <c r="I722" s="1172"/>
      <c r="J722" s="1172"/>
      <c r="K722" s="1173"/>
      <c r="L722" s="1173"/>
    </row>
    <row r="723" s="1174" customFormat="true" ht="12.75" hidden="false" customHeight="false" outlineLevel="0" collapsed="false">
      <c r="A723" s="1166"/>
      <c r="B723" s="1167"/>
      <c r="C723" s="1168"/>
      <c r="D723" s="1169"/>
      <c r="E723" s="1168"/>
      <c r="F723" s="1170"/>
      <c r="G723" s="1171"/>
      <c r="H723" s="1172"/>
      <c r="I723" s="1172"/>
      <c r="J723" s="1172"/>
      <c r="K723" s="1173"/>
      <c r="L723" s="1173"/>
    </row>
    <row r="724" s="1174" customFormat="true" ht="12.75" hidden="false" customHeight="false" outlineLevel="0" collapsed="false">
      <c r="A724" s="1166"/>
      <c r="B724" s="1167"/>
      <c r="C724" s="1168"/>
      <c r="D724" s="1169"/>
      <c r="E724" s="1168"/>
      <c r="F724" s="1170"/>
      <c r="G724" s="1171"/>
      <c r="H724" s="1172"/>
      <c r="I724" s="1172"/>
      <c r="J724" s="1172"/>
      <c r="K724" s="1173"/>
      <c r="L724" s="1173"/>
    </row>
    <row r="725" s="1174" customFormat="true" ht="12.75" hidden="false" customHeight="false" outlineLevel="0" collapsed="false">
      <c r="A725" s="1166"/>
      <c r="B725" s="1167"/>
      <c r="C725" s="1168"/>
      <c r="D725" s="1169"/>
      <c r="E725" s="1168"/>
      <c r="F725" s="1170"/>
      <c r="G725" s="1171"/>
      <c r="H725" s="1172"/>
      <c r="I725" s="1172"/>
      <c r="J725" s="1172"/>
      <c r="K725" s="1173"/>
      <c r="L725" s="1173"/>
    </row>
    <row r="726" s="1174" customFormat="true" ht="12.75" hidden="false" customHeight="false" outlineLevel="0" collapsed="false">
      <c r="A726" s="1166"/>
      <c r="B726" s="1167"/>
      <c r="C726" s="1168"/>
      <c r="D726" s="1169"/>
      <c r="E726" s="1168"/>
      <c r="F726" s="1170"/>
      <c r="G726" s="1171"/>
      <c r="H726" s="1172"/>
      <c r="I726" s="1172"/>
      <c r="J726" s="1172"/>
      <c r="K726" s="1173"/>
      <c r="L726" s="1173"/>
    </row>
    <row r="727" s="1174" customFormat="true" ht="12.75" hidden="false" customHeight="false" outlineLevel="0" collapsed="false">
      <c r="A727" s="1166"/>
      <c r="B727" s="1167"/>
      <c r="C727" s="1168"/>
      <c r="D727" s="1169"/>
      <c r="E727" s="1168"/>
      <c r="F727" s="1170"/>
      <c r="G727" s="1171"/>
      <c r="H727" s="1172"/>
      <c r="I727" s="1172"/>
      <c r="J727" s="1172"/>
      <c r="K727" s="1173"/>
      <c r="L727" s="1173"/>
    </row>
    <row r="728" s="1174" customFormat="true" ht="12.75" hidden="false" customHeight="false" outlineLevel="0" collapsed="false">
      <c r="A728" s="1166"/>
      <c r="B728" s="1167"/>
      <c r="C728" s="1168"/>
      <c r="D728" s="1169"/>
      <c r="E728" s="1168"/>
      <c r="F728" s="1170"/>
      <c r="G728" s="1171"/>
      <c r="H728" s="1172"/>
      <c r="I728" s="1172"/>
      <c r="J728" s="1172"/>
      <c r="K728" s="1173"/>
      <c r="L728" s="1173"/>
    </row>
    <row r="729" s="1174" customFormat="true" ht="12.75" hidden="false" customHeight="false" outlineLevel="0" collapsed="false">
      <c r="A729" s="1166"/>
      <c r="B729" s="1167"/>
      <c r="C729" s="1168"/>
      <c r="D729" s="1169"/>
      <c r="E729" s="1168"/>
      <c r="F729" s="1170"/>
      <c r="G729" s="1171"/>
      <c r="H729" s="1172"/>
      <c r="I729" s="1172"/>
      <c r="J729" s="1172"/>
      <c r="K729" s="1173"/>
      <c r="L729" s="1173"/>
    </row>
    <row r="730" s="1174" customFormat="true" ht="12.75" hidden="false" customHeight="false" outlineLevel="0" collapsed="false">
      <c r="A730" s="1166"/>
      <c r="B730" s="1167"/>
      <c r="C730" s="1168"/>
      <c r="D730" s="1169"/>
      <c r="E730" s="1168"/>
      <c r="F730" s="1170"/>
      <c r="G730" s="1171"/>
      <c r="H730" s="1172"/>
      <c r="I730" s="1172"/>
      <c r="J730" s="1172"/>
      <c r="K730" s="1173"/>
      <c r="L730" s="1173"/>
    </row>
    <row r="731" s="1174" customFormat="true" ht="12.75" hidden="false" customHeight="false" outlineLevel="0" collapsed="false">
      <c r="A731" s="1166"/>
      <c r="B731" s="1167"/>
      <c r="C731" s="1168"/>
      <c r="D731" s="1169"/>
      <c r="E731" s="1168"/>
      <c r="F731" s="1170"/>
      <c r="G731" s="1171"/>
      <c r="H731" s="1172"/>
      <c r="I731" s="1172"/>
      <c r="J731" s="1172"/>
      <c r="K731" s="1173"/>
      <c r="L731" s="1173"/>
    </row>
    <row r="732" s="1174" customFormat="true" ht="12.75" hidden="false" customHeight="false" outlineLevel="0" collapsed="false">
      <c r="A732" s="1166"/>
      <c r="B732" s="1167"/>
      <c r="C732" s="1168"/>
      <c r="D732" s="1169"/>
      <c r="E732" s="1168"/>
      <c r="F732" s="1170"/>
      <c r="G732" s="1171"/>
      <c r="H732" s="1172"/>
      <c r="I732" s="1172"/>
      <c r="J732" s="1172"/>
      <c r="K732" s="1173"/>
      <c r="L732" s="1173"/>
    </row>
    <row r="733" s="1174" customFormat="true" ht="12.75" hidden="false" customHeight="false" outlineLevel="0" collapsed="false">
      <c r="A733" s="1166"/>
      <c r="B733" s="1167"/>
      <c r="C733" s="1168"/>
      <c r="D733" s="1169"/>
      <c r="E733" s="1168"/>
      <c r="F733" s="1170"/>
      <c r="G733" s="1171"/>
      <c r="H733" s="1172"/>
      <c r="I733" s="1172"/>
      <c r="J733" s="1172"/>
      <c r="K733" s="1173"/>
      <c r="L733" s="1173"/>
    </row>
    <row r="734" s="1174" customFormat="true" ht="12.75" hidden="false" customHeight="false" outlineLevel="0" collapsed="false">
      <c r="A734" s="1166"/>
      <c r="B734" s="1167"/>
      <c r="C734" s="1168"/>
      <c r="D734" s="1169"/>
      <c r="E734" s="1168"/>
      <c r="F734" s="1170"/>
      <c r="G734" s="1171"/>
      <c r="H734" s="1172"/>
      <c r="I734" s="1172"/>
      <c r="J734" s="1172"/>
      <c r="K734" s="1173"/>
      <c r="L734" s="1173"/>
    </row>
    <row r="735" s="1174" customFormat="true" ht="12.75" hidden="false" customHeight="false" outlineLevel="0" collapsed="false">
      <c r="A735" s="1166"/>
      <c r="B735" s="1167"/>
      <c r="C735" s="1168"/>
      <c r="D735" s="1169"/>
      <c r="E735" s="1168"/>
      <c r="F735" s="1170"/>
      <c r="G735" s="1171"/>
      <c r="H735" s="1172"/>
      <c r="I735" s="1172"/>
      <c r="J735" s="1172"/>
      <c r="K735" s="1173"/>
      <c r="L735" s="1173"/>
    </row>
    <row r="736" s="1174" customFormat="true" ht="12.75" hidden="false" customHeight="false" outlineLevel="0" collapsed="false">
      <c r="A736" s="1166"/>
      <c r="B736" s="1167"/>
      <c r="C736" s="1168"/>
      <c r="D736" s="1169"/>
      <c r="E736" s="1168"/>
      <c r="F736" s="1170"/>
      <c r="G736" s="1171"/>
      <c r="H736" s="1172"/>
      <c r="I736" s="1172"/>
      <c r="J736" s="1172"/>
      <c r="K736" s="1173"/>
      <c r="L736" s="1173"/>
    </row>
    <row r="737" s="1174" customFormat="true" ht="12.75" hidden="false" customHeight="false" outlineLevel="0" collapsed="false">
      <c r="A737" s="1166"/>
      <c r="B737" s="1167"/>
      <c r="C737" s="1168"/>
      <c r="D737" s="1169"/>
      <c r="E737" s="1168"/>
      <c r="F737" s="1170"/>
      <c r="G737" s="1171"/>
      <c r="H737" s="1172"/>
      <c r="I737" s="1172"/>
      <c r="J737" s="1172"/>
      <c r="K737" s="1173"/>
      <c r="L737" s="1173"/>
    </row>
    <row r="738" s="1174" customFormat="true" ht="12.75" hidden="false" customHeight="false" outlineLevel="0" collapsed="false">
      <c r="A738" s="1166"/>
      <c r="B738" s="1167"/>
      <c r="C738" s="1168"/>
      <c r="D738" s="1169"/>
      <c r="E738" s="1168"/>
      <c r="F738" s="1170"/>
      <c r="G738" s="1171"/>
      <c r="H738" s="1172"/>
      <c r="I738" s="1172"/>
      <c r="J738" s="1172"/>
      <c r="K738" s="1173"/>
      <c r="L738" s="1173"/>
    </row>
    <row r="739" s="1174" customFormat="true" ht="12.75" hidden="false" customHeight="false" outlineLevel="0" collapsed="false">
      <c r="A739" s="1166"/>
      <c r="B739" s="1167"/>
      <c r="C739" s="1168"/>
      <c r="D739" s="1169"/>
      <c r="E739" s="1168"/>
      <c r="F739" s="1170"/>
      <c r="G739" s="1171"/>
      <c r="H739" s="1172"/>
      <c r="I739" s="1172"/>
      <c r="J739" s="1172"/>
      <c r="K739" s="1173"/>
      <c r="L739" s="1173"/>
    </row>
    <row r="740" s="1174" customFormat="true" ht="12.75" hidden="false" customHeight="false" outlineLevel="0" collapsed="false">
      <c r="A740" s="1166"/>
      <c r="B740" s="1167"/>
      <c r="C740" s="1168"/>
      <c r="D740" s="1169"/>
      <c r="E740" s="1168"/>
      <c r="F740" s="1170"/>
      <c r="G740" s="1171"/>
      <c r="H740" s="1172"/>
      <c r="I740" s="1172"/>
      <c r="J740" s="1172"/>
      <c r="K740" s="1173"/>
      <c r="L740" s="1173"/>
    </row>
    <row r="741" s="1174" customFormat="true" ht="12.75" hidden="false" customHeight="false" outlineLevel="0" collapsed="false">
      <c r="A741" s="1166"/>
      <c r="B741" s="1167"/>
      <c r="C741" s="1168"/>
      <c r="D741" s="1169"/>
      <c r="E741" s="1168"/>
      <c r="F741" s="1170"/>
      <c r="G741" s="1171"/>
      <c r="H741" s="1172"/>
      <c r="I741" s="1172"/>
      <c r="J741" s="1172"/>
      <c r="K741" s="1173"/>
      <c r="L741" s="1173"/>
    </row>
    <row r="742" s="1174" customFormat="true" ht="12.75" hidden="false" customHeight="false" outlineLevel="0" collapsed="false">
      <c r="A742" s="1166"/>
      <c r="B742" s="1167"/>
      <c r="C742" s="1168"/>
      <c r="D742" s="1169"/>
      <c r="E742" s="1168"/>
      <c r="F742" s="1170"/>
      <c r="G742" s="1171"/>
      <c r="H742" s="1172"/>
      <c r="I742" s="1172"/>
      <c r="J742" s="1172"/>
      <c r="K742" s="1173"/>
      <c r="L742" s="1173"/>
    </row>
    <row r="743" s="1174" customFormat="true" ht="12.75" hidden="false" customHeight="false" outlineLevel="0" collapsed="false">
      <c r="A743" s="1166"/>
      <c r="B743" s="1167"/>
      <c r="C743" s="1168"/>
      <c r="D743" s="1169"/>
      <c r="E743" s="1168"/>
      <c r="F743" s="1170"/>
      <c r="G743" s="1171"/>
      <c r="H743" s="1172"/>
      <c r="I743" s="1172"/>
      <c r="J743" s="1172"/>
      <c r="K743" s="1173"/>
      <c r="L743" s="1173"/>
    </row>
    <row r="744" s="1174" customFormat="true" ht="12.75" hidden="false" customHeight="false" outlineLevel="0" collapsed="false">
      <c r="A744" s="1166"/>
      <c r="B744" s="1167"/>
      <c r="C744" s="1168"/>
      <c r="D744" s="1169"/>
      <c r="E744" s="1168"/>
      <c r="F744" s="1170"/>
      <c r="G744" s="1171"/>
      <c r="H744" s="1172"/>
      <c r="I744" s="1172"/>
      <c r="J744" s="1172"/>
      <c r="K744" s="1173"/>
      <c r="L744" s="1173"/>
    </row>
    <row r="745" s="1174" customFormat="true" ht="12.75" hidden="false" customHeight="false" outlineLevel="0" collapsed="false">
      <c r="A745" s="1166"/>
      <c r="B745" s="1167"/>
      <c r="C745" s="1168"/>
      <c r="D745" s="1169"/>
      <c r="E745" s="1168"/>
      <c r="F745" s="1170"/>
      <c r="G745" s="1171"/>
      <c r="H745" s="1172"/>
      <c r="I745" s="1172"/>
      <c r="J745" s="1172"/>
      <c r="K745" s="1173"/>
      <c r="L745" s="1173"/>
    </row>
    <row r="746" s="1174" customFormat="true" ht="12.75" hidden="false" customHeight="false" outlineLevel="0" collapsed="false">
      <c r="A746" s="1166"/>
      <c r="B746" s="1167"/>
      <c r="C746" s="1168"/>
      <c r="D746" s="1169"/>
      <c r="E746" s="1168"/>
      <c r="F746" s="1170"/>
      <c r="G746" s="1171"/>
      <c r="H746" s="1172"/>
      <c r="I746" s="1172"/>
      <c r="J746" s="1172"/>
      <c r="K746" s="1173"/>
      <c r="L746" s="1173"/>
    </row>
    <row r="747" s="1174" customFormat="true" ht="12.75" hidden="false" customHeight="false" outlineLevel="0" collapsed="false">
      <c r="A747" s="1166"/>
      <c r="B747" s="1167"/>
      <c r="C747" s="1168"/>
      <c r="D747" s="1169"/>
      <c r="E747" s="1168"/>
      <c r="F747" s="1170"/>
      <c r="G747" s="1171"/>
      <c r="H747" s="1172"/>
      <c r="I747" s="1172"/>
      <c r="J747" s="1172"/>
      <c r="K747" s="1173"/>
      <c r="L747" s="1173"/>
    </row>
    <row r="748" s="1174" customFormat="true" ht="12.75" hidden="false" customHeight="false" outlineLevel="0" collapsed="false">
      <c r="A748" s="1166"/>
      <c r="B748" s="1167"/>
      <c r="C748" s="1168"/>
      <c r="D748" s="1169"/>
      <c r="E748" s="1168"/>
      <c r="F748" s="1170"/>
      <c r="G748" s="1171"/>
      <c r="H748" s="1172"/>
      <c r="I748" s="1172"/>
      <c r="J748" s="1172"/>
      <c r="K748" s="1173"/>
      <c r="L748" s="1173"/>
    </row>
    <row r="749" s="1174" customFormat="true" ht="12.75" hidden="false" customHeight="false" outlineLevel="0" collapsed="false">
      <c r="A749" s="1166"/>
      <c r="B749" s="1167"/>
      <c r="C749" s="1168"/>
      <c r="D749" s="1169"/>
      <c r="E749" s="1168"/>
      <c r="F749" s="1170"/>
      <c r="G749" s="1171"/>
      <c r="H749" s="1172"/>
      <c r="I749" s="1172"/>
      <c r="J749" s="1172"/>
      <c r="K749" s="1173"/>
      <c r="L749" s="1173"/>
    </row>
    <row r="750" s="1174" customFormat="true" ht="12.75" hidden="false" customHeight="false" outlineLevel="0" collapsed="false">
      <c r="A750" s="1166"/>
      <c r="B750" s="1167"/>
      <c r="C750" s="1168"/>
      <c r="D750" s="1169"/>
      <c r="E750" s="1168"/>
      <c r="F750" s="1170"/>
      <c r="G750" s="1171"/>
      <c r="H750" s="1172"/>
      <c r="I750" s="1172"/>
      <c r="J750" s="1172"/>
      <c r="K750" s="1173"/>
      <c r="L750" s="1173"/>
    </row>
    <row r="751" s="1174" customFormat="true" ht="12.75" hidden="false" customHeight="false" outlineLevel="0" collapsed="false">
      <c r="A751" s="1166"/>
      <c r="B751" s="1167"/>
      <c r="C751" s="1168"/>
      <c r="D751" s="1169"/>
      <c r="E751" s="1168"/>
      <c r="F751" s="1170"/>
      <c r="G751" s="1171"/>
      <c r="H751" s="1172"/>
      <c r="I751" s="1172"/>
      <c r="J751" s="1172"/>
      <c r="K751" s="1173"/>
      <c r="L751" s="1173"/>
    </row>
    <row r="752" s="1174" customFormat="true" ht="12.75" hidden="false" customHeight="false" outlineLevel="0" collapsed="false">
      <c r="A752" s="1166"/>
      <c r="B752" s="1167"/>
      <c r="C752" s="1168"/>
      <c r="D752" s="1169"/>
      <c r="E752" s="1168"/>
      <c r="F752" s="1170"/>
      <c r="G752" s="1171"/>
      <c r="H752" s="1172"/>
      <c r="I752" s="1172"/>
      <c r="J752" s="1172"/>
      <c r="K752" s="1173"/>
      <c r="L752" s="1173"/>
    </row>
    <row r="753" s="1174" customFormat="true" ht="12.75" hidden="false" customHeight="false" outlineLevel="0" collapsed="false">
      <c r="A753" s="1166"/>
      <c r="B753" s="1167"/>
      <c r="C753" s="1168"/>
      <c r="D753" s="1169"/>
      <c r="E753" s="1168"/>
      <c r="F753" s="1170"/>
      <c r="G753" s="1171"/>
      <c r="H753" s="1172"/>
      <c r="I753" s="1172"/>
      <c r="J753" s="1172"/>
      <c r="K753" s="1173"/>
      <c r="L753" s="1173"/>
    </row>
    <row r="754" s="1174" customFormat="true" ht="12.75" hidden="false" customHeight="false" outlineLevel="0" collapsed="false">
      <c r="A754" s="1166"/>
      <c r="B754" s="1167"/>
      <c r="C754" s="1168"/>
      <c r="D754" s="1169"/>
      <c r="E754" s="1168"/>
      <c r="F754" s="1170"/>
      <c r="G754" s="1171"/>
      <c r="H754" s="1172"/>
      <c r="I754" s="1172"/>
      <c r="J754" s="1172"/>
      <c r="K754" s="1173"/>
      <c r="L754" s="1173"/>
    </row>
    <row r="755" s="1174" customFormat="true" ht="12.75" hidden="false" customHeight="false" outlineLevel="0" collapsed="false">
      <c r="A755" s="1166"/>
      <c r="B755" s="1167"/>
      <c r="C755" s="1168"/>
      <c r="D755" s="1169"/>
      <c r="E755" s="1168"/>
      <c r="F755" s="1170"/>
      <c r="G755" s="1171"/>
      <c r="H755" s="1172"/>
      <c r="I755" s="1172"/>
      <c r="J755" s="1172"/>
      <c r="K755" s="1173"/>
      <c r="L755" s="1173"/>
    </row>
    <row r="756" s="1174" customFormat="true" ht="12.75" hidden="false" customHeight="false" outlineLevel="0" collapsed="false">
      <c r="A756" s="1166"/>
      <c r="B756" s="1167"/>
      <c r="C756" s="1168"/>
      <c r="D756" s="1169"/>
      <c r="E756" s="1168"/>
      <c r="F756" s="1170"/>
      <c r="G756" s="1171"/>
      <c r="H756" s="1172"/>
      <c r="I756" s="1172"/>
      <c r="J756" s="1172"/>
      <c r="K756" s="1173"/>
      <c r="L756" s="1173"/>
    </row>
    <row r="757" s="1174" customFormat="true" ht="12.75" hidden="false" customHeight="false" outlineLevel="0" collapsed="false">
      <c r="A757" s="1166"/>
      <c r="B757" s="1167"/>
      <c r="C757" s="1168"/>
      <c r="D757" s="1169"/>
      <c r="E757" s="1168"/>
      <c r="F757" s="1170"/>
      <c r="G757" s="1171"/>
      <c r="H757" s="1172"/>
      <c r="I757" s="1172"/>
      <c r="J757" s="1172"/>
      <c r="K757" s="1173"/>
      <c r="L757" s="1173"/>
    </row>
    <row r="758" s="1174" customFormat="true" ht="12.75" hidden="false" customHeight="false" outlineLevel="0" collapsed="false">
      <c r="A758" s="1166"/>
      <c r="B758" s="1167"/>
      <c r="C758" s="1168"/>
      <c r="D758" s="1169"/>
      <c r="E758" s="1168"/>
      <c r="F758" s="1170"/>
      <c r="G758" s="1171"/>
      <c r="H758" s="1172"/>
      <c r="I758" s="1172"/>
      <c r="J758" s="1172"/>
      <c r="K758" s="1173"/>
      <c r="L758" s="1173"/>
    </row>
    <row r="759" s="1174" customFormat="true" ht="12.75" hidden="false" customHeight="false" outlineLevel="0" collapsed="false">
      <c r="A759" s="1166"/>
      <c r="B759" s="1167"/>
      <c r="C759" s="1168"/>
      <c r="D759" s="1169"/>
      <c r="E759" s="1168"/>
      <c r="F759" s="1170"/>
      <c r="G759" s="1171"/>
      <c r="H759" s="1172"/>
      <c r="I759" s="1172"/>
      <c r="J759" s="1172"/>
      <c r="K759" s="1173"/>
      <c r="L759" s="1173"/>
    </row>
    <row r="760" s="1174" customFormat="true" ht="12.75" hidden="false" customHeight="false" outlineLevel="0" collapsed="false">
      <c r="A760" s="1166"/>
      <c r="B760" s="1167"/>
      <c r="C760" s="1168"/>
      <c r="D760" s="1169"/>
      <c r="E760" s="1168"/>
      <c r="F760" s="1170"/>
      <c r="G760" s="1171"/>
      <c r="H760" s="1172"/>
      <c r="I760" s="1172"/>
      <c r="J760" s="1172"/>
      <c r="K760" s="1173"/>
      <c r="L760" s="1173"/>
    </row>
    <row r="761" s="1174" customFormat="true" ht="12.75" hidden="false" customHeight="false" outlineLevel="0" collapsed="false">
      <c r="A761" s="1166"/>
      <c r="B761" s="1167"/>
      <c r="C761" s="1168"/>
      <c r="D761" s="1169"/>
      <c r="E761" s="1168"/>
      <c r="F761" s="1170"/>
      <c r="G761" s="1171"/>
      <c r="H761" s="1172"/>
      <c r="I761" s="1172"/>
      <c r="J761" s="1172"/>
      <c r="K761" s="1173"/>
      <c r="L761" s="1173"/>
    </row>
    <row r="762" s="1174" customFormat="true" ht="12.75" hidden="false" customHeight="false" outlineLevel="0" collapsed="false">
      <c r="A762" s="1166"/>
      <c r="B762" s="1167"/>
      <c r="C762" s="1168"/>
      <c r="D762" s="1169"/>
      <c r="E762" s="1168"/>
      <c r="F762" s="1170"/>
      <c r="G762" s="1171"/>
      <c r="H762" s="1172"/>
      <c r="I762" s="1172"/>
      <c r="J762" s="1172"/>
      <c r="K762" s="1173"/>
      <c r="L762" s="1173"/>
    </row>
    <row r="763" s="1174" customFormat="true" ht="12.75" hidden="false" customHeight="false" outlineLevel="0" collapsed="false">
      <c r="A763" s="1166"/>
      <c r="B763" s="1167"/>
      <c r="C763" s="1168"/>
      <c r="D763" s="1169"/>
      <c r="E763" s="1168"/>
      <c r="F763" s="1170"/>
      <c r="G763" s="1171"/>
      <c r="H763" s="1172"/>
      <c r="I763" s="1172"/>
      <c r="J763" s="1172"/>
      <c r="K763" s="1173"/>
      <c r="L763" s="1173"/>
    </row>
    <row r="764" s="1174" customFormat="true" ht="12.75" hidden="false" customHeight="false" outlineLevel="0" collapsed="false">
      <c r="A764" s="1166"/>
      <c r="B764" s="1167"/>
      <c r="C764" s="1168"/>
      <c r="D764" s="1169"/>
      <c r="E764" s="1168"/>
      <c r="F764" s="1170"/>
      <c r="G764" s="1171"/>
      <c r="H764" s="1172"/>
      <c r="I764" s="1172"/>
      <c r="J764" s="1172"/>
      <c r="K764" s="1173"/>
      <c r="L764" s="1173"/>
    </row>
    <row r="765" s="1174" customFormat="true" ht="12.75" hidden="false" customHeight="false" outlineLevel="0" collapsed="false">
      <c r="A765" s="1166"/>
      <c r="B765" s="1167"/>
      <c r="C765" s="1168"/>
      <c r="D765" s="1169"/>
      <c r="E765" s="1168"/>
      <c r="F765" s="1170"/>
      <c r="G765" s="1171"/>
      <c r="H765" s="1172"/>
      <c r="I765" s="1172"/>
      <c r="J765" s="1172"/>
      <c r="K765" s="1173"/>
      <c r="L765" s="1173"/>
    </row>
    <row r="766" s="1174" customFormat="true" ht="12.75" hidden="false" customHeight="false" outlineLevel="0" collapsed="false">
      <c r="A766" s="1166"/>
      <c r="B766" s="1167"/>
      <c r="C766" s="1168"/>
      <c r="D766" s="1169"/>
      <c r="E766" s="1168"/>
      <c r="F766" s="1170"/>
      <c r="G766" s="1171"/>
      <c r="H766" s="1172"/>
      <c r="I766" s="1172"/>
      <c r="J766" s="1172"/>
      <c r="K766" s="1173"/>
      <c r="L766" s="1173"/>
    </row>
    <row r="767" s="1174" customFormat="true" ht="12.75" hidden="false" customHeight="false" outlineLevel="0" collapsed="false">
      <c r="A767" s="1166"/>
      <c r="B767" s="1167"/>
      <c r="C767" s="1168"/>
      <c r="D767" s="1169"/>
      <c r="E767" s="1168"/>
      <c r="F767" s="1170"/>
      <c r="G767" s="1171"/>
      <c r="H767" s="1172"/>
      <c r="I767" s="1172"/>
      <c r="J767" s="1172"/>
      <c r="K767" s="1173"/>
      <c r="L767" s="1173"/>
    </row>
    <row r="768" s="1174" customFormat="true" ht="12.75" hidden="false" customHeight="false" outlineLevel="0" collapsed="false">
      <c r="A768" s="1166"/>
      <c r="B768" s="1167"/>
      <c r="C768" s="1168"/>
      <c r="D768" s="1169"/>
      <c r="E768" s="1168"/>
      <c r="F768" s="1170"/>
      <c r="G768" s="1171"/>
      <c r="H768" s="1172"/>
      <c r="I768" s="1172"/>
      <c r="J768" s="1172"/>
      <c r="K768" s="1173"/>
      <c r="L768" s="1173"/>
    </row>
    <row r="769" s="1174" customFormat="true" ht="12.75" hidden="false" customHeight="false" outlineLevel="0" collapsed="false">
      <c r="A769" s="1166"/>
      <c r="B769" s="1167"/>
      <c r="C769" s="1168"/>
      <c r="D769" s="1169"/>
      <c r="E769" s="1168"/>
      <c r="F769" s="1170"/>
      <c r="G769" s="1171"/>
      <c r="H769" s="1172"/>
      <c r="I769" s="1172"/>
      <c r="J769" s="1172"/>
      <c r="K769" s="1173"/>
      <c r="L769" s="1173"/>
    </row>
    <row r="770" s="1174" customFormat="true" ht="12.75" hidden="false" customHeight="false" outlineLevel="0" collapsed="false">
      <c r="A770" s="1166"/>
      <c r="B770" s="1167"/>
      <c r="C770" s="1168"/>
      <c r="D770" s="1169"/>
      <c r="E770" s="1168"/>
      <c r="F770" s="1170"/>
      <c r="G770" s="1171"/>
      <c r="H770" s="1172"/>
      <c r="I770" s="1172"/>
      <c r="J770" s="1172"/>
      <c r="K770" s="1173"/>
      <c r="L770" s="1173"/>
    </row>
    <row r="771" s="1174" customFormat="true" ht="12.75" hidden="false" customHeight="false" outlineLevel="0" collapsed="false">
      <c r="A771" s="1166"/>
      <c r="B771" s="1167"/>
      <c r="C771" s="1168"/>
      <c r="D771" s="1169"/>
      <c r="E771" s="1168"/>
      <c r="F771" s="1170"/>
      <c r="G771" s="1171"/>
      <c r="H771" s="1172"/>
      <c r="I771" s="1172"/>
      <c r="J771" s="1172"/>
      <c r="K771" s="1173"/>
      <c r="L771" s="1173"/>
    </row>
    <row r="772" s="1174" customFormat="true" ht="12.75" hidden="false" customHeight="false" outlineLevel="0" collapsed="false">
      <c r="A772" s="1166"/>
      <c r="B772" s="1167"/>
      <c r="C772" s="1168"/>
      <c r="D772" s="1169"/>
      <c r="E772" s="1168"/>
      <c r="F772" s="1170"/>
      <c r="G772" s="1171"/>
      <c r="H772" s="1172"/>
      <c r="I772" s="1172"/>
      <c r="J772" s="1172"/>
      <c r="K772" s="1173"/>
      <c r="L772" s="1173"/>
    </row>
    <row r="773" s="1174" customFormat="true" ht="12.75" hidden="false" customHeight="false" outlineLevel="0" collapsed="false">
      <c r="A773" s="1166"/>
      <c r="B773" s="1167"/>
      <c r="C773" s="1168"/>
      <c r="D773" s="1169"/>
      <c r="E773" s="1168"/>
      <c r="F773" s="1170"/>
      <c r="G773" s="1171"/>
      <c r="H773" s="1172"/>
      <c r="I773" s="1172"/>
      <c r="J773" s="1172"/>
      <c r="K773" s="1173"/>
      <c r="L773" s="1173"/>
    </row>
    <row r="774" s="1174" customFormat="true" ht="12.75" hidden="false" customHeight="false" outlineLevel="0" collapsed="false">
      <c r="A774" s="1166"/>
      <c r="B774" s="1167"/>
      <c r="C774" s="1168"/>
      <c r="D774" s="1169"/>
      <c r="E774" s="1168"/>
      <c r="F774" s="1170"/>
      <c r="G774" s="1171"/>
      <c r="H774" s="1172"/>
      <c r="I774" s="1172"/>
      <c r="J774" s="1172"/>
      <c r="K774" s="1173"/>
      <c r="L774" s="1173"/>
    </row>
    <row r="775" s="1174" customFormat="true" ht="12.75" hidden="false" customHeight="false" outlineLevel="0" collapsed="false">
      <c r="A775" s="1166"/>
      <c r="B775" s="1167"/>
      <c r="C775" s="1168"/>
      <c r="D775" s="1169"/>
      <c r="E775" s="1168"/>
      <c r="F775" s="1170"/>
      <c r="G775" s="1171"/>
      <c r="H775" s="1172"/>
      <c r="I775" s="1172"/>
      <c r="J775" s="1172"/>
      <c r="K775" s="1173"/>
      <c r="L775" s="1173"/>
    </row>
    <row r="776" s="1174" customFormat="true" ht="12.75" hidden="false" customHeight="false" outlineLevel="0" collapsed="false">
      <c r="A776" s="1166"/>
      <c r="B776" s="1167"/>
      <c r="C776" s="1168"/>
      <c r="D776" s="1169"/>
      <c r="E776" s="1168"/>
      <c r="F776" s="1170"/>
      <c r="G776" s="1171"/>
      <c r="H776" s="1172"/>
      <c r="I776" s="1172"/>
      <c r="J776" s="1172"/>
      <c r="K776" s="1173"/>
      <c r="L776" s="1173"/>
    </row>
    <row r="777" s="1174" customFormat="true" ht="12.75" hidden="false" customHeight="false" outlineLevel="0" collapsed="false">
      <c r="A777" s="1166"/>
      <c r="B777" s="1167"/>
      <c r="C777" s="1168"/>
      <c r="D777" s="1169"/>
      <c r="E777" s="1168"/>
      <c r="F777" s="1170"/>
      <c r="G777" s="1171"/>
      <c r="H777" s="1172"/>
      <c r="I777" s="1172"/>
      <c r="J777" s="1172"/>
      <c r="K777" s="1173"/>
      <c r="L777" s="1173"/>
    </row>
    <row r="778" s="1174" customFormat="true" ht="12.75" hidden="false" customHeight="false" outlineLevel="0" collapsed="false">
      <c r="A778" s="1166"/>
      <c r="B778" s="1167"/>
      <c r="C778" s="1168"/>
      <c r="D778" s="1169"/>
      <c r="E778" s="1168"/>
      <c r="F778" s="1170"/>
      <c r="G778" s="1171"/>
      <c r="H778" s="1172"/>
      <c r="I778" s="1172"/>
      <c r="J778" s="1172"/>
      <c r="K778" s="1173"/>
      <c r="L778" s="1173"/>
    </row>
    <row r="779" s="1174" customFormat="true" ht="12.75" hidden="false" customHeight="false" outlineLevel="0" collapsed="false">
      <c r="A779" s="1166"/>
      <c r="B779" s="1167"/>
      <c r="C779" s="1168"/>
      <c r="D779" s="1169"/>
      <c r="E779" s="1168"/>
      <c r="F779" s="1170"/>
      <c r="G779" s="1171"/>
      <c r="H779" s="1172"/>
      <c r="I779" s="1172"/>
      <c r="J779" s="1172"/>
      <c r="K779" s="1173"/>
      <c r="L779" s="1173"/>
    </row>
    <row r="780" s="1174" customFormat="true" ht="12.75" hidden="false" customHeight="false" outlineLevel="0" collapsed="false">
      <c r="A780" s="1166"/>
      <c r="B780" s="1167"/>
      <c r="C780" s="1168"/>
      <c r="D780" s="1169"/>
      <c r="E780" s="1168"/>
      <c r="F780" s="1170"/>
      <c r="G780" s="1171"/>
      <c r="H780" s="1172"/>
      <c r="I780" s="1172"/>
      <c r="J780" s="1172"/>
      <c r="K780" s="1173"/>
      <c r="L780" s="1173"/>
    </row>
    <row r="781" s="1174" customFormat="true" ht="12.75" hidden="false" customHeight="false" outlineLevel="0" collapsed="false">
      <c r="A781" s="1166"/>
      <c r="B781" s="1167"/>
      <c r="C781" s="1168"/>
      <c r="D781" s="1169"/>
      <c r="E781" s="1168"/>
      <c r="F781" s="1170"/>
      <c r="G781" s="1171"/>
      <c r="H781" s="1172"/>
      <c r="I781" s="1172"/>
      <c r="J781" s="1172"/>
      <c r="K781" s="1173"/>
      <c r="L781" s="1173"/>
    </row>
    <row r="782" s="1174" customFormat="true" ht="12.75" hidden="false" customHeight="false" outlineLevel="0" collapsed="false">
      <c r="A782" s="1166"/>
      <c r="B782" s="1167"/>
      <c r="C782" s="1168"/>
      <c r="D782" s="1169"/>
      <c r="E782" s="1168"/>
      <c r="F782" s="1170"/>
      <c r="G782" s="1171"/>
      <c r="H782" s="1172"/>
      <c r="I782" s="1172"/>
      <c r="J782" s="1172"/>
      <c r="K782" s="1173"/>
      <c r="L782" s="1173"/>
    </row>
    <row r="783" s="1174" customFormat="true" ht="12.75" hidden="false" customHeight="false" outlineLevel="0" collapsed="false">
      <c r="A783" s="1166"/>
      <c r="B783" s="1167"/>
      <c r="C783" s="1168"/>
      <c r="D783" s="1169"/>
      <c r="E783" s="1168"/>
      <c r="F783" s="1170"/>
      <c r="G783" s="1171"/>
      <c r="H783" s="1172"/>
      <c r="I783" s="1172"/>
      <c r="J783" s="1172"/>
      <c r="K783" s="1173"/>
      <c r="L783" s="1173"/>
    </row>
    <row r="784" s="1174" customFormat="true" ht="12.75" hidden="false" customHeight="false" outlineLevel="0" collapsed="false">
      <c r="A784" s="1166"/>
      <c r="B784" s="1167"/>
      <c r="C784" s="1168"/>
      <c r="D784" s="1169"/>
      <c r="E784" s="1168"/>
      <c r="F784" s="1170"/>
      <c r="G784" s="1171"/>
      <c r="H784" s="1172"/>
      <c r="I784" s="1172"/>
      <c r="J784" s="1172"/>
      <c r="K784" s="1173"/>
      <c r="L784" s="1173"/>
    </row>
    <row r="785" s="1174" customFormat="true" ht="12.75" hidden="false" customHeight="false" outlineLevel="0" collapsed="false">
      <c r="A785" s="1166"/>
      <c r="B785" s="1167"/>
      <c r="C785" s="1168"/>
      <c r="D785" s="1169"/>
      <c r="E785" s="1168"/>
      <c r="F785" s="1170"/>
      <c r="G785" s="1171"/>
      <c r="H785" s="1172"/>
      <c r="I785" s="1172"/>
      <c r="J785" s="1172"/>
      <c r="K785" s="1173"/>
      <c r="L785" s="1173"/>
    </row>
    <row r="786" s="1174" customFormat="true" ht="12.75" hidden="false" customHeight="false" outlineLevel="0" collapsed="false">
      <c r="A786" s="1166"/>
      <c r="B786" s="1167"/>
      <c r="C786" s="1168"/>
      <c r="D786" s="1169"/>
      <c r="E786" s="1168"/>
      <c r="F786" s="1170"/>
      <c r="G786" s="1171"/>
      <c r="H786" s="1172"/>
      <c r="I786" s="1172"/>
      <c r="J786" s="1172"/>
      <c r="K786" s="1173"/>
      <c r="L786" s="1173"/>
    </row>
    <row r="787" s="1174" customFormat="true" ht="12.75" hidden="false" customHeight="false" outlineLevel="0" collapsed="false">
      <c r="A787" s="1166"/>
      <c r="B787" s="1167"/>
      <c r="C787" s="1168"/>
      <c r="D787" s="1169"/>
      <c r="E787" s="1168"/>
      <c r="F787" s="1170"/>
      <c r="G787" s="1171"/>
      <c r="H787" s="1172"/>
      <c r="I787" s="1172"/>
      <c r="J787" s="1172"/>
      <c r="K787" s="1173"/>
      <c r="L787" s="1173"/>
    </row>
    <row r="788" s="1174" customFormat="true" ht="12.75" hidden="false" customHeight="false" outlineLevel="0" collapsed="false">
      <c r="A788" s="1166"/>
      <c r="B788" s="1167"/>
      <c r="C788" s="1168"/>
      <c r="D788" s="1169"/>
      <c r="E788" s="1168"/>
      <c r="F788" s="1170"/>
      <c r="G788" s="1171"/>
      <c r="H788" s="1172"/>
      <c r="I788" s="1172"/>
      <c r="J788" s="1172"/>
      <c r="K788" s="1173"/>
      <c r="L788" s="1173"/>
    </row>
    <row r="789" s="1174" customFormat="true" ht="12.75" hidden="false" customHeight="false" outlineLevel="0" collapsed="false">
      <c r="A789" s="1166"/>
      <c r="B789" s="1167"/>
      <c r="C789" s="1168"/>
      <c r="D789" s="1169"/>
      <c r="E789" s="1168"/>
      <c r="F789" s="1170"/>
      <c r="G789" s="1171"/>
      <c r="H789" s="1172"/>
      <c r="I789" s="1172"/>
      <c r="J789" s="1172"/>
      <c r="K789" s="1173"/>
      <c r="L789" s="1173"/>
    </row>
    <row r="790" s="1174" customFormat="true" ht="12.75" hidden="false" customHeight="false" outlineLevel="0" collapsed="false">
      <c r="A790" s="1166"/>
      <c r="B790" s="1167"/>
      <c r="C790" s="1168"/>
      <c r="D790" s="1169"/>
      <c r="E790" s="1168"/>
      <c r="F790" s="1170"/>
      <c r="G790" s="1171"/>
      <c r="H790" s="1172"/>
      <c r="I790" s="1172"/>
      <c r="J790" s="1172"/>
      <c r="K790" s="1173"/>
      <c r="L790" s="1173"/>
    </row>
    <row r="791" s="1174" customFormat="true" ht="12.75" hidden="false" customHeight="false" outlineLevel="0" collapsed="false">
      <c r="A791" s="1166"/>
      <c r="B791" s="1167"/>
      <c r="C791" s="1168"/>
      <c r="D791" s="1169"/>
      <c r="E791" s="1168"/>
      <c r="F791" s="1170"/>
      <c r="G791" s="1171"/>
      <c r="H791" s="1172"/>
      <c r="I791" s="1172"/>
      <c r="J791" s="1172"/>
      <c r="K791" s="1173"/>
      <c r="L791" s="1173"/>
    </row>
    <row r="792" s="1174" customFormat="true" ht="12.75" hidden="false" customHeight="false" outlineLevel="0" collapsed="false">
      <c r="A792" s="1166"/>
      <c r="B792" s="1167"/>
      <c r="C792" s="1168"/>
      <c r="D792" s="1169"/>
      <c r="E792" s="1168"/>
      <c r="F792" s="1170"/>
      <c r="G792" s="1171"/>
      <c r="H792" s="1172"/>
      <c r="I792" s="1172"/>
      <c r="J792" s="1172"/>
      <c r="K792" s="1173"/>
      <c r="L792" s="1173"/>
    </row>
    <row r="793" s="1174" customFormat="true" ht="12.75" hidden="false" customHeight="false" outlineLevel="0" collapsed="false">
      <c r="A793" s="1166"/>
      <c r="B793" s="1167"/>
      <c r="C793" s="1168"/>
      <c r="D793" s="1169"/>
      <c r="E793" s="1168"/>
      <c r="F793" s="1170"/>
      <c r="G793" s="1171"/>
      <c r="H793" s="1172"/>
      <c r="I793" s="1172"/>
      <c r="J793" s="1172"/>
      <c r="K793" s="1173"/>
      <c r="L793" s="1173"/>
    </row>
    <row r="794" s="1174" customFormat="true" ht="12.75" hidden="false" customHeight="false" outlineLevel="0" collapsed="false">
      <c r="A794" s="1166"/>
      <c r="B794" s="1167"/>
      <c r="C794" s="1168"/>
      <c r="D794" s="1169"/>
      <c r="E794" s="1168"/>
      <c r="F794" s="1170"/>
      <c r="G794" s="1171"/>
      <c r="H794" s="1172"/>
      <c r="I794" s="1172"/>
      <c r="J794" s="1172"/>
      <c r="K794" s="1173"/>
      <c r="L794" s="1173"/>
    </row>
    <row r="795" s="1174" customFormat="true" ht="12.75" hidden="false" customHeight="false" outlineLevel="0" collapsed="false">
      <c r="A795" s="1166"/>
      <c r="B795" s="1167"/>
      <c r="C795" s="1168"/>
      <c r="D795" s="1169"/>
      <c r="E795" s="1168"/>
      <c r="F795" s="1170"/>
      <c r="G795" s="1171"/>
      <c r="H795" s="1172"/>
      <c r="I795" s="1172"/>
      <c r="J795" s="1172"/>
      <c r="K795" s="1173"/>
      <c r="L795" s="1173"/>
    </row>
    <row r="796" s="1174" customFormat="true" ht="12.75" hidden="false" customHeight="false" outlineLevel="0" collapsed="false">
      <c r="A796" s="1166"/>
      <c r="B796" s="1167"/>
      <c r="C796" s="1168"/>
      <c r="D796" s="1169"/>
      <c r="E796" s="1168"/>
      <c r="F796" s="1170"/>
      <c r="G796" s="1171"/>
      <c r="H796" s="1172"/>
      <c r="I796" s="1172"/>
      <c r="J796" s="1172"/>
      <c r="K796" s="1173"/>
      <c r="L796" s="1173"/>
    </row>
    <row r="797" s="1174" customFormat="true" ht="12.75" hidden="false" customHeight="false" outlineLevel="0" collapsed="false">
      <c r="A797" s="1166"/>
      <c r="B797" s="1167"/>
      <c r="C797" s="1168"/>
      <c r="D797" s="1169"/>
      <c r="E797" s="1168"/>
      <c r="F797" s="1170"/>
      <c r="G797" s="1171"/>
      <c r="H797" s="1172"/>
      <c r="I797" s="1172"/>
      <c r="J797" s="1172"/>
      <c r="K797" s="1173"/>
      <c r="L797" s="1173"/>
    </row>
    <row r="798" s="1174" customFormat="true" ht="12.75" hidden="false" customHeight="false" outlineLevel="0" collapsed="false">
      <c r="A798" s="1166"/>
      <c r="B798" s="1167"/>
      <c r="C798" s="1168"/>
      <c r="D798" s="1169"/>
      <c r="E798" s="1168"/>
      <c r="F798" s="1170"/>
      <c r="G798" s="1171"/>
      <c r="H798" s="1172"/>
      <c r="I798" s="1172"/>
      <c r="J798" s="1172"/>
      <c r="K798" s="1173"/>
      <c r="L798" s="1173"/>
    </row>
    <row r="799" s="1174" customFormat="true" ht="12.75" hidden="false" customHeight="false" outlineLevel="0" collapsed="false">
      <c r="A799" s="1166"/>
      <c r="B799" s="1167"/>
      <c r="C799" s="1168"/>
      <c r="D799" s="1169"/>
      <c r="E799" s="1168"/>
      <c r="F799" s="1170"/>
      <c r="G799" s="1171"/>
      <c r="H799" s="1172"/>
      <c r="I799" s="1172"/>
      <c r="J799" s="1172"/>
      <c r="K799" s="1173"/>
      <c r="L799" s="1173"/>
    </row>
    <row r="800" s="1174" customFormat="true" ht="12.75" hidden="false" customHeight="false" outlineLevel="0" collapsed="false">
      <c r="A800" s="1166"/>
      <c r="B800" s="1167"/>
      <c r="C800" s="1168"/>
      <c r="D800" s="1169"/>
      <c r="E800" s="1168"/>
      <c r="F800" s="1170"/>
      <c r="G800" s="1171"/>
      <c r="H800" s="1172"/>
      <c r="I800" s="1172"/>
      <c r="J800" s="1172"/>
      <c r="K800" s="1173"/>
      <c r="L800" s="1173"/>
    </row>
    <row r="801" s="1174" customFormat="true" ht="12.75" hidden="false" customHeight="false" outlineLevel="0" collapsed="false">
      <c r="A801" s="1166"/>
      <c r="B801" s="1167"/>
      <c r="C801" s="1168"/>
      <c r="D801" s="1169"/>
      <c r="E801" s="1168"/>
      <c r="F801" s="1170"/>
      <c r="G801" s="1171"/>
      <c r="H801" s="1172"/>
      <c r="I801" s="1172"/>
      <c r="J801" s="1172"/>
      <c r="K801" s="1173"/>
      <c r="L801" s="1173"/>
    </row>
    <row r="802" s="1174" customFormat="true" ht="12.75" hidden="false" customHeight="false" outlineLevel="0" collapsed="false">
      <c r="A802" s="1166"/>
      <c r="B802" s="1167"/>
      <c r="C802" s="1168"/>
      <c r="D802" s="1169"/>
      <c r="E802" s="1168"/>
      <c r="F802" s="1170"/>
      <c r="G802" s="1171"/>
      <c r="H802" s="1172"/>
      <c r="I802" s="1172"/>
      <c r="J802" s="1172"/>
      <c r="K802" s="1173"/>
      <c r="L802" s="1173"/>
    </row>
    <row r="803" s="1174" customFormat="true" ht="12.75" hidden="false" customHeight="false" outlineLevel="0" collapsed="false">
      <c r="A803" s="1166"/>
      <c r="B803" s="1167"/>
      <c r="C803" s="1168"/>
      <c r="D803" s="1169"/>
      <c r="E803" s="1168"/>
      <c r="F803" s="1170"/>
      <c r="G803" s="1171"/>
      <c r="H803" s="1172"/>
      <c r="I803" s="1172"/>
      <c r="J803" s="1172"/>
      <c r="K803" s="1173"/>
      <c r="L803" s="1173"/>
    </row>
    <row r="804" s="1174" customFormat="true" ht="12.75" hidden="false" customHeight="false" outlineLevel="0" collapsed="false">
      <c r="A804" s="1166"/>
      <c r="B804" s="1167"/>
      <c r="C804" s="1168"/>
      <c r="D804" s="1169"/>
      <c r="E804" s="1168"/>
      <c r="F804" s="1170"/>
      <c r="G804" s="1171"/>
      <c r="H804" s="1172"/>
      <c r="I804" s="1172"/>
      <c r="J804" s="1172"/>
      <c r="K804" s="1173"/>
      <c r="L804" s="1173"/>
    </row>
    <row r="805" s="1174" customFormat="true" ht="12.75" hidden="false" customHeight="false" outlineLevel="0" collapsed="false">
      <c r="A805" s="1166"/>
      <c r="B805" s="1167"/>
      <c r="C805" s="1168"/>
      <c r="D805" s="1169"/>
      <c r="E805" s="1168"/>
      <c r="F805" s="1170"/>
      <c r="G805" s="1171"/>
      <c r="H805" s="1172"/>
      <c r="I805" s="1172"/>
      <c r="J805" s="1172"/>
      <c r="K805" s="1173"/>
      <c r="L805" s="1173"/>
    </row>
    <row r="806" s="1174" customFormat="true" ht="12.75" hidden="false" customHeight="false" outlineLevel="0" collapsed="false">
      <c r="A806" s="1166"/>
      <c r="B806" s="1167"/>
      <c r="C806" s="1168"/>
      <c r="D806" s="1169"/>
      <c r="E806" s="1168"/>
      <c r="F806" s="1170"/>
      <c r="G806" s="1171"/>
      <c r="H806" s="1172"/>
      <c r="I806" s="1172"/>
      <c r="J806" s="1172"/>
      <c r="K806" s="1173"/>
      <c r="L806" s="1173"/>
    </row>
    <row r="807" s="1174" customFormat="true" ht="12.75" hidden="false" customHeight="false" outlineLevel="0" collapsed="false">
      <c r="A807" s="1166"/>
      <c r="B807" s="1167"/>
      <c r="C807" s="1168"/>
      <c r="D807" s="1169"/>
      <c r="E807" s="1168"/>
      <c r="F807" s="1170"/>
      <c r="G807" s="1171"/>
      <c r="H807" s="1172"/>
      <c r="I807" s="1172"/>
      <c r="J807" s="1172"/>
      <c r="K807" s="1173"/>
      <c r="L807" s="1173"/>
    </row>
    <row r="808" s="1174" customFormat="true" ht="12.75" hidden="false" customHeight="false" outlineLevel="0" collapsed="false">
      <c r="A808" s="1166"/>
      <c r="B808" s="1167"/>
      <c r="C808" s="1168"/>
      <c r="D808" s="1169"/>
      <c r="E808" s="1168"/>
      <c r="F808" s="1170"/>
      <c r="G808" s="1171"/>
      <c r="H808" s="1172"/>
      <c r="I808" s="1172"/>
      <c r="J808" s="1172"/>
      <c r="K808" s="1173"/>
      <c r="L808" s="1173"/>
    </row>
    <row r="809" s="1174" customFormat="true" ht="12.75" hidden="false" customHeight="false" outlineLevel="0" collapsed="false">
      <c r="A809" s="1166"/>
      <c r="B809" s="1167"/>
      <c r="C809" s="1168"/>
      <c r="D809" s="1169"/>
      <c r="E809" s="1168"/>
      <c r="F809" s="1170"/>
      <c r="G809" s="1171"/>
      <c r="H809" s="1172"/>
      <c r="I809" s="1172"/>
      <c r="J809" s="1172"/>
      <c r="K809" s="1173"/>
      <c r="L809" s="1173"/>
    </row>
    <row r="810" s="1174" customFormat="true" ht="12.75" hidden="false" customHeight="false" outlineLevel="0" collapsed="false">
      <c r="A810" s="1166"/>
      <c r="B810" s="1167"/>
      <c r="C810" s="1168"/>
      <c r="D810" s="1169"/>
      <c r="E810" s="1168"/>
      <c r="F810" s="1170"/>
      <c r="G810" s="1171"/>
      <c r="H810" s="1172"/>
      <c r="I810" s="1172"/>
      <c r="J810" s="1172"/>
      <c r="K810" s="1173"/>
      <c r="L810" s="1173"/>
    </row>
    <row r="811" s="1174" customFormat="true" ht="12.75" hidden="false" customHeight="false" outlineLevel="0" collapsed="false">
      <c r="A811" s="1166"/>
      <c r="B811" s="1167"/>
      <c r="C811" s="1168"/>
      <c r="D811" s="1169"/>
      <c r="E811" s="1168"/>
      <c r="F811" s="1170"/>
      <c r="G811" s="1171"/>
      <c r="H811" s="1172"/>
      <c r="I811" s="1172"/>
      <c r="J811" s="1172"/>
      <c r="K811" s="1173"/>
      <c r="L811" s="1173"/>
    </row>
    <row r="812" s="1174" customFormat="true" ht="12.75" hidden="false" customHeight="false" outlineLevel="0" collapsed="false">
      <c r="A812" s="1166"/>
      <c r="B812" s="1167"/>
      <c r="C812" s="1168"/>
      <c r="D812" s="1169"/>
      <c r="E812" s="1168"/>
      <c r="F812" s="1170"/>
      <c r="G812" s="1171"/>
      <c r="H812" s="1172"/>
      <c r="I812" s="1172"/>
      <c r="J812" s="1172"/>
      <c r="K812" s="1173"/>
      <c r="L812" s="1173"/>
    </row>
    <row r="813" s="1174" customFormat="true" ht="12.75" hidden="false" customHeight="false" outlineLevel="0" collapsed="false">
      <c r="A813" s="1166"/>
      <c r="B813" s="1167"/>
      <c r="C813" s="1168"/>
      <c r="D813" s="1169"/>
      <c r="E813" s="1168"/>
      <c r="F813" s="1170"/>
      <c r="G813" s="1171"/>
      <c r="H813" s="1172"/>
      <c r="I813" s="1172"/>
      <c r="J813" s="1172"/>
      <c r="K813" s="1173"/>
      <c r="L813" s="1173"/>
    </row>
    <row r="814" s="1174" customFormat="true" ht="12.75" hidden="false" customHeight="false" outlineLevel="0" collapsed="false">
      <c r="A814" s="1166"/>
      <c r="B814" s="1167"/>
      <c r="C814" s="1168"/>
      <c r="D814" s="1169"/>
      <c r="E814" s="1168"/>
      <c r="F814" s="1170"/>
      <c r="G814" s="1171"/>
      <c r="H814" s="1172"/>
      <c r="I814" s="1172"/>
      <c r="J814" s="1172"/>
      <c r="K814" s="1173"/>
      <c r="L814" s="1173"/>
    </row>
    <row r="815" s="1174" customFormat="true" ht="12.75" hidden="false" customHeight="false" outlineLevel="0" collapsed="false">
      <c r="A815" s="1166"/>
      <c r="B815" s="1167"/>
      <c r="C815" s="1168"/>
      <c r="D815" s="1169"/>
      <c r="E815" s="1168"/>
      <c r="F815" s="1170"/>
      <c r="G815" s="1171"/>
      <c r="H815" s="1172"/>
      <c r="I815" s="1172"/>
      <c r="J815" s="1172"/>
      <c r="K815" s="1173"/>
      <c r="L815" s="1173"/>
    </row>
    <row r="816" s="1174" customFormat="true" ht="12.75" hidden="false" customHeight="false" outlineLevel="0" collapsed="false">
      <c r="A816" s="1166"/>
      <c r="B816" s="1167"/>
      <c r="C816" s="1168"/>
      <c r="D816" s="1169"/>
      <c r="E816" s="1168"/>
      <c r="F816" s="1170"/>
      <c r="G816" s="1171"/>
      <c r="H816" s="1172"/>
      <c r="I816" s="1172"/>
      <c r="J816" s="1172"/>
      <c r="K816" s="1173"/>
      <c r="L816" s="1173"/>
    </row>
    <row r="817" s="1174" customFormat="true" ht="12.75" hidden="false" customHeight="false" outlineLevel="0" collapsed="false">
      <c r="A817" s="1166"/>
      <c r="B817" s="1167"/>
      <c r="C817" s="1168"/>
      <c r="D817" s="1169"/>
      <c r="E817" s="1168"/>
      <c r="F817" s="1170"/>
      <c r="G817" s="1171"/>
      <c r="H817" s="1172"/>
      <c r="I817" s="1172"/>
      <c r="J817" s="1172"/>
      <c r="K817" s="1173"/>
      <c r="L817" s="1173"/>
    </row>
    <row r="818" s="1174" customFormat="true" ht="12.75" hidden="false" customHeight="false" outlineLevel="0" collapsed="false">
      <c r="A818" s="1166"/>
      <c r="B818" s="1167"/>
      <c r="C818" s="1168"/>
      <c r="D818" s="1169"/>
      <c r="E818" s="1168"/>
      <c r="F818" s="1170"/>
      <c r="G818" s="1171"/>
      <c r="H818" s="1172"/>
      <c r="I818" s="1172"/>
      <c r="J818" s="1172"/>
      <c r="K818" s="1173"/>
      <c r="L818" s="1173"/>
    </row>
    <row r="819" s="1174" customFormat="true" ht="12.75" hidden="false" customHeight="false" outlineLevel="0" collapsed="false">
      <c r="A819" s="1166"/>
      <c r="B819" s="1167"/>
      <c r="C819" s="1168"/>
      <c r="D819" s="1169"/>
      <c r="E819" s="1168"/>
      <c r="F819" s="1170"/>
      <c r="G819" s="1171"/>
      <c r="H819" s="1172"/>
      <c r="I819" s="1172"/>
      <c r="J819" s="1172"/>
      <c r="K819" s="1173"/>
      <c r="L819" s="1173"/>
    </row>
    <row r="820" s="1174" customFormat="true" ht="12.75" hidden="false" customHeight="false" outlineLevel="0" collapsed="false">
      <c r="A820" s="1166"/>
      <c r="B820" s="1167"/>
      <c r="C820" s="1168"/>
      <c r="D820" s="1169"/>
      <c r="E820" s="1168"/>
      <c r="F820" s="1170"/>
      <c r="G820" s="1171"/>
      <c r="H820" s="1172"/>
      <c r="I820" s="1172"/>
      <c r="J820" s="1172"/>
      <c r="K820" s="1173"/>
      <c r="L820" s="1173"/>
    </row>
    <row r="821" s="1174" customFormat="true" ht="12.75" hidden="false" customHeight="false" outlineLevel="0" collapsed="false">
      <c r="A821" s="1166"/>
      <c r="B821" s="1167"/>
      <c r="C821" s="1168"/>
      <c r="D821" s="1169"/>
      <c r="E821" s="1168"/>
      <c r="F821" s="1170"/>
      <c r="G821" s="1171"/>
      <c r="H821" s="1172"/>
      <c r="I821" s="1172"/>
      <c r="J821" s="1172"/>
      <c r="K821" s="1173"/>
      <c r="L821" s="1173"/>
    </row>
    <row r="822" s="1174" customFormat="true" ht="12.75" hidden="false" customHeight="false" outlineLevel="0" collapsed="false">
      <c r="A822" s="1166"/>
      <c r="B822" s="1167"/>
      <c r="C822" s="1168"/>
      <c r="D822" s="1169"/>
      <c r="E822" s="1168"/>
      <c r="F822" s="1170"/>
      <c r="G822" s="1171"/>
      <c r="H822" s="1172"/>
      <c r="I822" s="1172"/>
      <c r="J822" s="1172"/>
      <c r="K822" s="1173"/>
      <c r="L822" s="1173"/>
    </row>
    <row r="823" s="1174" customFormat="true" ht="12.75" hidden="false" customHeight="false" outlineLevel="0" collapsed="false">
      <c r="A823" s="1166"/>
      <c r="B823" s="1167"/>
      <c r="C823" s="1168"/>
      <c r="D823" s="1169"/>
      <c r="E823" s="1168"/>
      <c r="F823" s="1170"/>
      <c r="G823" s="1171"/>
      <c r="H823" s="1172"/>
      <c r="I823" s="1172"/>
      <c r="J823" s="1172"/>
      <c r="K823" s="1173"/>
      <c r="L823" s="1173"/>
    </row>
    <row r="824" s="1174" customFormat="true" ht="12.75" hidden="false" customHeight="false" outlineLevel="0" collapsed="false">
      <c r="A824" s="1166"/>
      <c r="B824" s="1167"/>
      <c r="C824" s="1168"/>
      <c r="D824" s="1169"/>
      <c r="E824" s="1168"/>
      <c r="F824" s="1170"/>
      <c r="G824" s="1171"/>
      <c r="H824" s="1172"/>
      <c r="I824" s="1172"/>
      <c r="J824" s="1172"/>
      <c r="K824" s="1173"/>
      <c r="L824" s="1173"/>
    </row>
    <row r="825" s="1174" customFormat="true" ht="12.75" hidden="false" customHeight="false" outlineLevel="0" collapsed="false">
      <c r="A825" s="1166"/>
      <c r="B825" s="1167"/>
      <c r="C825" s="1168"/>
      <c r="D825" s="1169"/>
      <c r="E825" s="1168"/>
      <c r="F825" s="1170"/>
      <c r="G825" s="1171"/>
      <c r="H825" s="1172"/>
      <c r="I825" s="1172"/>
      <c r="J825" s="1172"/>
      <c r="K825" s="1173"/>
      <c r="L825" s="1173"/>
    </row>
    <row r="826" s="1174" customFormat="true" ht="12.75" hidden="false" customHeight="false" outlineLevel="0" collapsed="false">
      <c r="A826" s="1166"/>
      <c r="B826" s="1167"/>
      <c r="C826" s="1168"/>
      <c r="D826" s="1169"/>
      <c r="E826" s="1168"/>
      <c r="F826" s="1170"/>
      <c r="G826" s="1171"/>
      <c r="H826" s="1172"/>
      <c r="I826" s="1172"/>
      <c r="J826" s="1172"/>
      <c r="K826" s="1173"/>
      <c r="L826" s="1173"/>
    </row>
    <row r="827" s="1174" customFormat="true" ht="12.75" hidden="false" customHeight="false" outlineLevel="0" collapsed="false">
      <c r="A827" s="1166"/>
      <c r="B827" s="1167"/>
      <c r="C827" s="1168"/>
      <c r="D827" s="1169"/>
      <c r="E827" s="1168"/>
      <c r="F827" s="1170"/>
      <c r="G827" s="1171"/>
      <c r="H827" s="1172"/>
      <c r="I827" s="1172"/>
      <c r="J827" s="1172"/>
      <c r="K827" s="1173"/>
      <c r="L827" s="1173"/>
    </row>
    <row r="828" s="1174" customFormat="true" ht="12.75" hidden="false" customHeight="false" outlineLevel="0" collapsed="false">
      <c r="A828" s="1166"/>
      <c r="B828" s="1167"/>
      <c r="C828" s="1168"/>
      <c r="D828" s="1169"/>
      <c r="E828" s="1168"/>
      <c r="F828" s="1170"/>
      <c r="G828" s="1171"/>
      <c r="H828" s="1172"/>
      <c r="I828" s="1172"/>
      <c r="J828" s="1172"/>
      <c r="K828" s="1173"/>
      <c r="L828" s="1173"/>
    </row>
    <row r="829" s="1174" customFormat="true" ht="12.75" hidden="false" customHeight="false" outlineLevel="0" collapsed="false">
      <c r="A829" s="1166"/>
      <c r="B829" s="1167"/>
      <c r="C829" s="1168"/>
      <c r="D829" s="1169"/>
      <c r="E829" s="1168"/>
      <c r="F829" s="1170"/>
      <c r="G829" s="1171"/>
      <c r="H829" s="1172"/>
      <c r="I829" s="1172"/>
      <c r="J829" s="1172"/>
      <c r="K829" s="1173"/>
      <c r="L829" s="1173"/>
    </row>
    <row r="830" s="1174" customFormat="true" ht="12.75" hidden="false" customHeight="false" outlineLevel="0" collapsed="false">
      <c r="A830" s="1166"/>
      <c r="B830" s="1167"/>
      <c r="C830" s="1168"/>
      <c r="D830" s="1169"/>
      <c r="E830" s="1168"/>
      <c r="F830" s="1170"/>
      <c r="G830" s="1171"/>
      <c r="H830" s="1172"/>
      <c r="I830" s="1172"/>
      <c r="J830" s="1172"/>
      <c r="K830" s="1173"/>
      <c r="L830" s="1173"/>
    </row>
    <row r="831" s="1174" customFormat="true" ht="12.75" hidden="false" customHeight="false" outlineLevel="0" collapsed="false">
      <c r="A831" s="1166"/>
      <c r="B831" s="1167"/>
      <c r="C831" s="1168"/>
      <c r="D831" s="1169"/>
      <c r="E831" s="1168"/>
      <c r="F831" s="1170"/>
      <c r="G831" s="1171"/>
      <c r="H831" s="1172"/>
      <c r="I831" s="1172"/>
      <c r="J831" s="1172"/>
      <c r="K831" s="1173"/>
      <c r="L831" s="1173"/>
    </row>
    <row r="832" s="1174" customFormat="true" ht="12.75" hidden="false" customHeight="false" outlineLevel="0" collapsed="false">
      <c r="A832" s="1166"/>
      <c r="B832" s="1167"/>
      <c r="C832" s="1168"/>
      <c r="D832" s="1169"/>
      <c r="E832" s="1168"/>
      <c r="F832" s="1170"/>
      <c r="G832" s="1171"/>
      <c r="H832" s="1172"/>
      <c r="I832" s="1172"/>
      <c r="J832" s="1172"/>
      <c r="K832" s="1173"/>
      <c r="L832" s="1173"/>
    </row>
    <row r="833" s="1174" customFormat="true" ht="12.75" hidden="false" customHeight="false" outlineLevel="0" collapsed="false">
      <c r="A833" s="1166"/>
      <c r="B833" s="1167"/>
      <c r="C833" s="1168"/>
      <c r="D833" s="1169"/>
      <c r="E833" s="1168"/>
      <c r="F833" s="1170"/>
      <c r="G833" s="1171"/>
      <c r="H833" s="1172"/>
      <c r="I833" s="1172"/>
      <c r="J833" s="1172"/>
      <c r="K833" s="1173"/>
      <c r="L833" s="1173"/>
    </row>
    <row r="834" s="1174" customFormat="true" ht="12.75" hidden="false" customHeight="false" outlineLevel="0" collapsed="false">
      <c r="A834" s="1166"/>
      <c r="B834" s="1167"/>
      <c r="C834" s="1168"/>
      <c r="D834" s="1169"/>
      <c r="E834" s="1168"/>
      <c r="F834" s="1170"/>
      <c r="G834" s="1171"/>
      <c r="H834" s="1172"/>
      <c r="I834" s="1172"/>
      <c r="J834" s="1172"/>
      <c r="K834" s="1173"/>
      <c r="L834" s="1173"/>
    </row>
    <row r="835" s="1174" customFormat="true" ht="12.75" hidden="false" customHeight="false" outlineLevel="0" collapsed="false">
      <c r="A835" s="1166"/>
      <c r="B835" s="1167"/>
      <c r="C835" s="1168"/>
      <c r="D835" s="1169"/>
      <c r="E835" s="1168"/>
      <c r="F835" s="1170"/>
      <c r="G835" s="1171"/>
      <c r="H835" s="1172"/>
      <c r="I835" s="1172"/>
      <c r="J835" s="1172"/>
      <c r="K835" s="1173"/>
      <c r="L835" s="1173"/>
    </row>
    <row r="836" s="1174" customFormat="true" ht="12.75" hidden="false" customHeight="false" outlineLevel="0" collapsed="false">
      <c r="A836" s="1166"/>
      <c r="B836" s="1167"/>
      <c r="C836" s="1168"/>
      <c r="D836" s="1169"/>
      <c r="E836" s="1168"/>
      <c r="F836" s="1170"/>
      <c r="G836" s="1171"/>
      <c r="H836" s="1172"/>
      <c r="I836" s="1172"/>
      <c r="J836" s="1172"/>
      <c r="K836" s="1173"/>
      <c r="L836" s="1173"/>
    </row>
    <row r="837" s="1174" customFormat="true" ht="12.75" hidden="false" customHeight="false" outlineLevel="0" collapsed="false">
      <c r="A837" s="1166"/>
      <c r="B837" s="1167"/>
      <c r="C837" s="1168"/>
      <c r="D837" s="1169"/>
      <c r="E837" s="1168"/>
      <c r="F837" s="1170"/>
      <c r="G837" s="1171"/>
      <c r="H837" s="1172"/>
      <c r="I837" s="1172"/>
      <c r="J837" s="1172"/>
      <c r="K837" s="1173"/>
      <c r="L837" s="1173"/>
    </row>
    <row r="838" s="1174" customFormat="true" ht="12.75" hidden="false" customHeight="false" outlineLevel="0" collapsed="false">
      <c r="A838" s="1166"/>
      <c r="B838" s="1167"/>
      <c r="C838" s="1168"/>
      <c r="D838" s="1169"/>
      <c r="E838" s="1168"/>
      <c r="F838" s="1170"/>
      <c r="G838" s="1171"/>
      <c r="H838" s="1172"/>
      <c r="I838" s="1172"/>
      <c r="J838" s="1172"/>
      <c r="K838" s="1173"/>
      <c r="L838" s="1173"/>
    </row>
    <row r="839" s="1174" customFormat="true" ht="12.75" hidden="false" customHeight="false" outlineLevel="0" collapsed="false">
      <c r="A839" s="1166"/>
      <c r="B839" s="1167"/>
      <c r="C839" s="1168"/>
      <c r="D839" s="1169"/>
      <c r="E839" s="1168"/>
      <c r="F839" s="1170"/>
      <c r="G839" s="1171"/>
      <c r="H839" s="1172"/>
      <c r="I839" s="1172"/>
      <c r="J839" s="1172"/>
      <c r="K839" s="1173"/>
      <c r="L839" s="1173"/>
    </row>
    <row r="840" s="1174" customFormat="true" ht="12.75" hidden="false" customHeight="false" outlineLevel="0" collapsed="false">
      <c r="A840" s="1166"/>
      <c r="B840" s="1167"/>
      <c r="C840" s="1168"/>
      <c r="D840" s="1169"/>
      <c r="E840" s="1168"/>
      <c r="F840" s="1170"/>
      <c r="G840" s="1171"/>
      <c r="H840" s="1172"/>
      <c r="I840" s="1172"/>
      <c r="J840" s="1172"/>
      <c r="K840" s="1173"/>
      <c r="L840" s="1173"/>
    </row>
    <row r="841" s="1174" customFormat="true" ht="12.75" hidden="false" customHeight="false" outlineLevel="0" collapsed="false">
      <c r="A841" s="1166"/>
      <c r="B841" s="1167"/>
      <c r="C841" s="1168"/>
      <c r="D841" s="1169"/>
      <c r="E841" s="1168"/>
      <c r="F841" s="1170"/>
      <c r="G841" s="1171"/>
      <c r="H841" s="1172"/>
      <c r="I841" s="1172"/>
      <c r="J841" s="1172"/>
      <c r="K841" s="1173"/>
      <c r="L841" s="1173"/>
    </row>
    <row r="842" s="1174" customFormat="true" ht="12.75" hidden="false" customHeight="false" outlineLevel="0" collapsed="false">
      <c r="A842" s="1166"/>
      <c r="B842" s="1167"/>
      <c r="C842" s="1168"/>
      <c r="D842" s="1169"/>
      <c r="E842" s="1168"/>
      <c r="F842" s="1170"/>
      <c r="G842" s="1171"/>
      <c r="H842" s="1172"/>
      <c r="I842" s="1172"/>
      <c r="J842" s="1172"/>
      <c r="K842" s="1173"/>
      <c r="L842" s="1173"/>
    </row>
    <row r="843" s="1174" customFormat="true" ht="12.75" hidden="false" customHeight="false" outlineLevel="0" collapsed="false">
      <c r="A843" s="1166"/>
      <c r="B843" s="1167"/>
      <c r="C843" s="1168"/>
      <c r="D843" s="1169"/>
      <c r="E843" s="1168"/>
      <c r="F843" s="1170"/>
      <c r="G843" s="1171"/>
      <c r="H843" s="1172"/>
      <c r="I843" s="1172"/>
      <c r="J843" s="1172"/>
      <c r="K843" s="1173"/>
      <c r="L843" s="1173"/>
    </row>
    <row r="844" s="1174" customFormat="true" ht="12.75" hidden="false" customHeight="false" outlineLevel="0" collapsed="false">
      <c r="A844" s="1166"/>
      <c r="B844" s="1167"/>
      <c r="C844" s="1168"/>
      <c r="D844" s="1169"/>
      <c r="E844" s="1168"/>
      <c r="F844" s="1170"/>
      <c r="G844" s="1171"/>
      <c r="H844" s="1172"/>
      <c r="I844" s="1172"/>
      <c r="J844" s="1172"/>
      <c r="K844" s="1173"/>
      <c r="L844" s="1173"/>
    </row>
    <row r="845" s="1174" customFormat="true" ht="12.75" hidden="false" customHeight="false" outlineLevel="0" collapsed="false">
      <c r="A845" s="1166"/>
      <c r="B845" s="1167"/>
      <c r="C845" s="1168"/>
      <c r="D845" s="1169"/>
      <c r="E845" s="1168"/>
      <c r="F845" s="1170"/>
      <c r="G845" s="1171"/>
      <c r="H845" s="1172"/>
      <c r="I845" s="1172"/>
      <c r="J845" s="1172"/>
      <c r="K845" s="1173"/>
      <c r="L845" s="1173"/>
    </row>
    <row r="846" s="1174" customFormat="true" ht="12.75" hidden="false" customHeight="false" outlineLevel="0" collapsed="false">
      <c r="A846" s="1166"/>
      <c r="B846" s="1167"/>
      <c r="C846" s="1168"/>
      <c r="D846" s="1169"/>
      <c r="E846" s="1168"/>
      <c r="F846" s="1170"/>
      <c r="G846" s="1171"/>
      <c r="H846" s="1172"/>
      <c r="I846" s="1172"/>
      <c r="J846" s="1172"/>
      <c r="K846" s="1173"/>
      <c r="L846" s="1173"/>
    </row>
    <row r="847" s="1174" customFormat="true" ht="12.75" hidden="false" customHeight="false" outlineLevel="0" collapsed="false">
      <c r="A847" s="1166"/>
      <c r="B847" s="1167"/>
      <c r="C847" s="1168"/>
      <c r="D847" s="1169"/>
      <c r="E847" s="1168"/>
      <c r="F847" s="1170"/>
      <c r="G847" s="1171"/>
      <c r="H847" s="1172"/>
      <c r="I847" s="1172"/>
      <c r="J847" s="1172"/>
      <c r="K847" s="1173"/>
      <c r="L847" s="1173"/>
    </row>
    <row r="848" s="1174" customFormat="true" ht="12.75" hidden="false" customHeight="false" outlineLevel="0" collapsed="false">
      <c r="A848" s="1166"/>
      <c r="B848" s="1167"/>
      <c r="C848" s="1168"/>
      <c r="D848" s="1169"/>
      <c r="E848" s="1168"/>
      <c r="F848" s="1170"/>
      <c r="G848" s="1171"/>
      <c r="H848" s="1172"/>
      <c r="I848" s="1172"/>
      <c r="J848" s="1172"/>
      <c r="K848" s="1173"/>
      <c r="L848" s="1173"/>
    </row>
    <row r="849" s="1174" customFormat="true" ht="12.75" hidden="false" customHeight="false" outlineLevel="0" collapsed="false">
      <c r="A849" s="1166"/>
      <c r="B849" s="1167"/>
      <c r="C849" s="1168"/>
      <c r="D849" s="1169"/>
      <c r="E849" s="1168"/>
      <c r="F849" s="1170"/>
      <c r="G849" s="1171"/>
      <c r="H849" s="1172"/>
      <c r="I849" s="1172"/>
      <c r="J849" s="1172"/>
      <c r="K849" s="1173"/>
      <c r="L849" s="1173"/>
    </row>
    <row r="850" s="1174" customFormat="true" ht="12.75" hidden="false" customHeight="false" outlineLevel="0" collapsed="false">
      <c r="A850" s="1166"/>
      <c r="B850" s="1167"/>
      <c r="C850" s="1168"/>
      <c r="D850" s="1169"/>
      <c r="E850" s="1168"/>
      <c r="F850" s="1170"/>
      <c r="G850" s="1171"/>
      <c r="H850" s="1172"/>
      <c r="I850" s="1172"/>
      <c r="J850" s="1172"/>
      <c r="K850" s="1173"/>
      <c r="L850" s="1173"/>
    </row>
    <row r="851" s="1174" customFormat="true" ht="12.75" hidden="false" customHeight="false" outlineLevel="0" collapsed="false">
      <c r="A851" s="1166"/>
      <c r="B851" s="1167"/>
      <c r="C851" s="1168"/>
      <c r="D851" s="1169"/>
      <c r="E851" s="1168"/>
      <c r="F851" s="1170"/>
      <c r="G851" s="1171"/>
      <c r="H851" s="1172"/>
      <c r="I851" s="1172"/>
      <c r="J851" s="1172"/>
      <c r="K851" s="1173"/>
      <c r="L851" s="1173"/>
    </row>
    <row r="852" s="1174" customFormat="true" ht="12.75" hidden="false" customHeight="false" outlineLevel="0" collapsed="false">
      <c r="A852" s="1166"/>
      <c r="B852" s="1167"/>
      <c r="C852" s="1168"/>
      <c r="D852" s="1169"/>
      <c r="E852" s="1168"/>
      <c r="F852" s="1170"/>
      <c r="G852" s="1171"/>
      <c r="H852" s="1172"/>
      <c r="I852" s="1172"/>
      <c r="J852" s="1172"/>
      <c r="K852" s="1173"/>
      <c r="L852" s="1173"/>
    </row>
    <row r="853" s="1174" customFormat="true" ht="12.75" hidden="false" customHeight="false" outlineLevel="0" collapsed="false">
      <c r="A853" s="1166"/>
      <c r="B853" s="1167"/>
      <c r="C853" s="1168"/>
      <c r="D853" s="1169"/>
      <c r="E853" s="1168"/>
      <c r="F853" s="1170"/>
      <c r="G853" s="1171"/>
      <c r="H853" s="1172"/>
      <c r="I853" s="1172"/>
      <c r="J853" s="1172"/>
      <c r="K853" s="1173"/>
      <c r="L853" s="1173"/>
    </row>
    <row r="854" s="1174" customFormat="true" ht="12.75" hidden="false" customHeight="false" outlineLevel="0" collapsed="false">
      <c r="A854" s="1166"/>
      <c r="B854" s="1167"/>
      <c r="C854" s="1168"/>
      <c r="D854" s="1169"/>
      <c r="E854" s="1168"/>
      <c r="F854" s="1170"/>
      <c r="G854" s="1171"/>
      <c r="H854" s="1172"/>
      <c r="I854" s="1172"/>
      <c r="J854" s="1172"/>
      <c r="K854" s="1173"/>
      <c r="L854" s="1173"/>
    </row>
    <row r="855" s="1174" customFormat="true" ht="12.75" hidden="false" customHeight="false" outlineLevel="0" collapsed="false">
      <c r="A855" s="1166"/>
      <c r="B855" s="1167"/>
      <c r="C855" s="1168"/>
      <c r="D855" s="1169"/>
      <c r="E855" s="1168"/>
      <c r="F855" s="1170"/>
      <c r="G855" s="1171"/>
      <c r="H855" s="1172"/>
      <c r="I855" s="1172"/>
      <c r="J855" s="1172"/>
      <c r="K855" s="1173"/>
      <c r="L855" s="1173"/>
    </row>
    <row r="856" s="1174" customFormat="true" ht="12.75" hidden="false" customHeight="false" outlineLevel="0" collapsed="false">
      <c r="A856" s="1166"/>
      <c r="B856" s="1167"/>
      <c r="C856" s="1168"/>
      <c r="D856" s="1169"/>
      <c r="E856" s="1168"/>
      <c r="F856" s="1170"/>
      <c r="G856" s="1171"/>
      <c r="H856" s="1172"/>
      <c r="I856" s="1172"/>
      <c r="J856" s="1172"/>
      <c r="K856" s="1173"/>
      <c r="L856" s="1173"/>
    </row>
    <row r="857" s="1174" customFormat="true" ht="12.75" hidden="false" customHeight="false" outlineLevel="0" collapsed="false">
      <c r="A857" s="1166"/>
      <c r="B857" s="1167"/>
      <c r="C857" s="1168"/>
      <c r="D857" s="1169"/>
      <c r="E857" s="1168"/>
      <c r="F857" s="1170"/>
      <c r="G857" s="1171"/>
      <c r="H857" s="1172"/>
      <c r="I857" s="1172"/>
      <c r="J857" s="1172"/>
      <c r="K857" s="1173"/>
      <c r="L857" s="1173"/>
    </row>
    <row r="858" s="1174" customFormat="true" ht="12.75" hidden="false" customHeight="false" outlineLevel="0" collapsed="false">
      <c r="A858" s="1166"/>
      <c r="B858" s="1167"/>
      <c r="C858" s="1168"/>
      <c r="D858" s="1169"/>
      <c r="E858" s="1168"/>
      <c r="F858" s="1170"/>
      <c r="G858" s="1171"/>
      <c r="H858" s="1172"/>
      <c r="I858" s="1172"/>
      <c r="J858" s="1172"/>
      <c r="K858" s="1173"/>
      <c r="L858" s="1173"/>
    </row>
    <row r="859" s="1174" customFormat="true" ht="12.75" hidden="false" customHeight="false" outlineLevel="0" collapsed="false">
      <c r="A859" s="1166"/>
      <c r="B859" s="1167"/>
      <c r="C859" s="1168"/>
      <c r="D859" s="1169"/>
      <c r="E859" s="1168"/>
      <c r="F859" s="1170"/>
      <c r="G859" s="1171"/>
      <c r="H859" s="1172"/>
      <c r="I859" s="1172"/>
      <c r="J859" s="1172"/>
      <c r="K859" s="1173"/>
      <c r="L859" s="1173"/>
    </row>
    <row r="860" s="1174" customFormat="true" ht="12.75" hidden="false" customHeight="false" outlineLevel="0" collapsed="false">
      <c r="A860" s="1166"/>
      <c r="B860" s="1167"/>
      <c r="C860" s="1168"/>
      <c r="D860" s="1169"/>
      <c r="E860" s="1168"/>
      <c r="F860" s="1170"/>
      <c r="G860" s="1171"/>
      <c r="H860" s="1172"/>
      <c r="I860" s="1172"/>
      <c r="J860" s="1172"/>
      <c r="K860" s="1173"/>
      <c r="L860" s="1173"/>
    </row>
    <row r="861" s="1174" customFormat="true" ht="12.75" hidden="false" customHeight="false" outlineLevel="0" collapsed="false">
      <c r="A861" s="1166"/>
      <c r="B861" s="1167"/>
      <c r="C861" s="1168"/>
      <c r="D861" s="1169"/>
      <c r="E861" s="1168"/>
      <c r="F861" s="1170"/>
      <c r="G861" s="1171"/>
      <c r="H861" s="1172"/>
      <c r="I861" s="1172"/>
      <c r="J861" s="1172"/>
      <c r="K861" s="1173"/>
      <c r="L861" s="1173"/>
    </row>
    <row r="862" s="1174" customFormat="true" ht="12.75" hidden="false" customHeight="false" outlineLevel="0" collapsed="false">
      <c r="A862" s="1166"/>
      <c r="B862" s="1167"/>
      <c r="C862" s="1168"/>
      <c r="D862" s="1169"/>
      <c r="E862" s="1168"/>
      <c r="F862" s="1170"/>
      <c r="G862" s="1171"/>
      <c r="H862" s="1172"/>
      <c r="I862" s="1172"/>
      <c r="J862" s="1172"/>
      <c r="K862" s="1173"/>
      <c r="L862" s="1173"/>
    </row>
    <row r="863" s="1174" customFormat="true" ht="12.75" hidden="false" customHeight="false" outlineLevel="0" collapsed="false">
      <c r="A863" s="1166"/>
      <c r="B863" s="1167"/>
      <c r="C863" s="1168"/>
      <c r="D863" s="1169"/>
      <c r="E863" s="1168"/>
      <c r="F863" s="1170"/>
      <c r="G863" s="1171"/>
      <c r="H863" s="1172"/>
      <c r="I863" s="1172"/>
      <c r="J863" s="1172"/>
      <c r="K863" s="1173"/>
      <c r="L863" s="1173"/>
    </row>
    <row r="864" s="1174" customFormat="true" ht="12.75" hidden="false" customHeight="false" outlineLevel="0" collapsed="false">
      <c r="A864" s="1166"/>
      <c r="B864" s="1167"/>
      <c r="C864" s="1168"/>
      <c r="D864" s="1169"/>
      <c r="E864" s="1168"/>
      <c r="F864" s="1170"/>
      <c r="G864" s="1171"/>
      <c r="H864" s="1172"/>
      <c r="I864" s="1172"/>
      <c r="J864" s="1172"/>
      <c r="K864" s="1173"/>
      <c r="L864" s="1173"/>
    </row>
    <row r="865" s="1174" customFormat="true" ht="12.75" hidden="false" customHeight="false" outlineLevel="0" collapsed="false">
      <c r="A865" s="1166"/>
      <c r="B865" s="1167"/>
      <c r="C865" s="1168"/>
      <c r="D865" s="1169"/>
      <c r="E865" s="1168"/>
      <c r="F865" s="1170"/>
      <c r="G865" s="1171"/>
      <c r="H865" s="1172"/>
      <c r="I865" s="1172"/>
      <c r="J865" s="1172"/>
      <c r="K865" s="1173"/>
      <c r="L865" s="1173"/>
    </row>
    <row r="866" s="1174" customFormat="true" ht="12.75" hidden="false" customHeight="false" outlineLevel="0" collapsed="false">
      <c r="A866" s="1166"/>
      <c r="B866" s="1167"/>
      <c r="C866" s="1168"/>
      <c r="D866" s="1169"/>
      <c r="E866" s="1168"/>
      <c r="F866" s="1170"/>
      <c r="G866" s="1171"/>
      <c r="H866" s="1172"/>
      <c r="I866" s="1172"/>
      <c r="J866" s="1172"/>
      <c r="K866" s="1173"/>
      <c r="L866" s="1173"/>
    </row>
    <row r="867" s="1174" customFormat="true" ht="12.75" hidden="false" customHeight="false" outlineLevel="0" collapsed="false">
      <c r="A867" s="1166"/>
      <c r="B867" s="1167"/>
      <c r="C867" s="1168"/>
      <c r="D867" s="1169"/>
      <c r="E867" s="1168"/>
      <c r="F867" s="1170"/>
      <c r="G867" s="1171"/>
      <c r="H867" s="1172"/>
      <c r="I867" s="1172"/>
      <c r="J867" s="1172"/>
      <c r="K867" s="1173"/>
      <c r="L867" s="1173"/>
    </row>
    <row r="868" s="1174" customFormat="true" ht="12.75" hidden="false" customHeight="false" outlineLevel="0" collapsed="false">
      <c r="A868" s="1166"/>
      <c r="B868" s="1167"/>
      <c r="C868" s="1168"/>
      <c r="D868" s="1169"/>
      <c r="E868" s="1168"/>
      <c r="F868" s="1170"/>
      <c r="G868" s="1171"/>
      <c r="H868" s="1172"/>
      <c r="I868" s="1172"/>
      <c r="J868" s="1172"/>
      <c r="K868" s="1173"/>
      <c r="L868" s="1173"/>
    </row>
    <row r="869" s="1174" customFormat="true" ht="12.75" hidden="false" customHeight="false" outlineLevel="0" collapsed="false">
      <c r="A869" s="1166"/>
      <c r="B869" s="1167"/>
      <c r="C869" s="1168"/>
      <c r="D869" s="1169"/>
      <c r="E869" s="1168"/>
      <c r="F869" s="1170"/>
      <c r="G869" s="1171"/>
      <c r="H869" s="1172"/>
      <c r="I869" s="1172"/>
      <c r="J869" s="1172"/>
      <c r="K869" s="1173"/>
      <c r="L869" s="1173"/>
    </row>
    <row r="870" s="1174" customFormat="true" ht="12.75" hidden="false" customHeight="false" outlineLevel="0" collapsed="false">
      <c r="A870" s="1166"/>
      <c r="B870" s="1167"/>
      <c r="C870" s="1168"/>
      <c r="D870" s="1169"/>
      <c r="E870" s="1168"/>
      <c r="F870" s="1170"/>
      <c r="G870" s="1171"/>
      <c r="H870" s="1172"/>
      <c r="I870" s="1172"/>
      <c r="J870" s="1172"/>
      <c r="K870" s="1173"/>
      <c r="L870" s="1173"/>
    </row>
    <row r="871" s="1174" customFormat="true" ht="12.75" hidden="false" customHeight="false" outlineLevel="0" collapsed="false">
      <c r="A871" s="1166"/>
      <c r="B871" s="1167"/>
      <c r="C871" s="1168"/>
      <c r="D871" s="1169"/>
      <c r="E871" s="1168"/>
      <c r="F871" s="1170"/>
      <c r="G871" s="1171"/>
      <c r="H871" s="1172"/>
      <c r="I871" s="1172"/>
      <c r="J871" s="1172"/>
      <c r="K871" s="1173"/>
      <c r="L871" s="1173"/>
    </row>
    <row r="872" s="1174" customFormat="true" ht="12.75" hidden="false" customHeight="false" outlineLevel="0" collapsed="false">
      <c r="A872" s="1166"/>
      <c r="B872" s="1167"/>
      <c r="C872" s="1168"/>
      <c r="D872" s="1169"/>
      <c r="E872" s="1168"/>
      <c r="F872" s="1170"/>
      <c r="G872" s="1171"/>
      <c r="H872" s="1172"/>
      <c r="I872" s="1172"/>
      <c r="J872" s="1172"/>
      <c r="K872" s="1173"/>
      <c r="L872" s="1173"/>
    </row>
    <row r="873" s="1174" customFormat="true" ht="12.75" hidden="false" customHeight="false" outlineLevel="0" collapsed="false">
      <c r="A873" s="1166"/>
      <c r="B873" s="1167"/>
      <c r="C873" s="1168"/>
      <c r="D873" s="1169"/>
      <c r="E873" s="1168"/>
      <c r="F873" s="1170"/>
      <c r="G873" s="1171"/>
      <c r="H873" s="1172"/>
      <c r="I873" s="1172"/>
      <c r="J873" s="1172"/>
      <c r="K873" s="1173"/>
      <c r="L873" s="1173"/>
    </row>
    <row r="874" s="1174" customFormat="true" ht="12.75" hidden="false" customHeight="false" outlineLevel="0" collapsed="false">
      <c r="A874" s="1166"/>
      <c r="B874" s="1167"/>
      <c r="C874" s="1168"/>
      <c r="D874" s="1169"/>
      <c r="E874" s="1168"/>
      <c r="F874" s="1170"/>
      <c r="G874" s="1171"/>
      <c r="H874" s="1172"/>
      <c r="I874" s="1172"/>
      <c r="J874" s="1172"/>
      <c r="K874" s="1173"/>
      <c r="L874" s="1173"/>
    </row>
    <row r="875" s="1174" customFormat="true" ht="12.75" hidden="false" customHeight="false" outlineLevel="0" collapsed="false">
      <c r="A875" s="1166"/>
      <c r="B875" s="1167"/>
      <c r="C875" s="1168"/>
      <c r="D875" s="1169"/>
      <c r="E875" s="1168"/>
      <c r="F875" s="1170"/>
      <c r="G875" s="1171"/>
      <c r="H875" s="1172"/>
      <c r="I875" s="1172"/>
      <c r="J875" s="1172"/>
      <c r="K875" s="1173"/>
      <c r="L875" s="1173"/>
    </row>
    <row r="876" s="1174" customFormat="true" ht="12.75" hidden="false" customHeight="false" outlineLevel="0" collapsed="false">
      <c r="A876" s="1166"/>
      <c r="B876" s="1167"/>
      <c r="C876" s="1168"/>
      <c r="D876" s="1169"/>
      <c r="E876" s="1168"/>
      <c r="F876" s="1170"/>
      <c r="G876" s="1171"/>
      <c r="H876" s="1172"/>
      <c r="I876" s="1172"/>
      <c r="J876" s="1172"/>
      <c r="K876" s="1173"/>
      <c r="L876" s="1173"/>
    </row>
    <row r="877" s="1174" customFormat="true" ht="12.75" hidden="false" customHeight="false" outlineLevel="0" collapsed="false">
      <c r="A877" s="1166"/>
      <c r="B877" s="1167"/>
      <c r="C877" s="1168"/>
      <c r="D877" s="1169"/>
      <c r="E877" s="1168"/>
      <c r="F877" s="1170"/>
      <c r="G877" s="1171"/>
      <c r="H877" s="1172"/>
      <c r="I877" s="1172"/>
      <c r="J877" s="1172"/>
      <c r="K877" s="1173"/>
      <c r="L877" s="1173"/>
    </row>
    <row r="878" s="1174" customFormat="true" ht="12.75" hidden="false" customHeight="false" outlineLevel="0" collapsed="false">
      <c r="A878" s="1166"/>
      <c r="B878" s="1167"/>
      <c r="C878" s="1168"/>
      <c r="D878" s="1169"/>
      <c r="E878" s="1168"/>
      <c r="F878" s="1170"/>
      <c r="G878" s="1171"/>
      <c r="H878" s="1172"/>
      <c r="I878" s="1172"/>
      <c r="J878" s="1172"/>
      <c r="K878" s="1173"/>
      <c r="L878" s="1173"/>
    </row>
    <row r="879" s="1174" customFormat="true" ht="12.75" hidden="false" customHeight="false" outlineLevel="0" collapsed="false">
      <c r="A879" s="1166"/>
      <c r="B879" s="1167"/>
      <c r="C879" s="1168"/>
      <c r="D879" s="1169"/>
      <c r="E879" s="1168"/>
      <c r="F879" s="1170"/>
      <c r="G879" s="1171"/>
      <c r="H879" s="1172"/>
      <c r="I879" s="1172"/>
      <c r="J879" s="1172"/>
      <c r="K879" s="1173"/>
      <c r="L879" s="1173"/>
    </row>
    <row r="880" s="1174" customFormat="true" ht="12.75" hidden="false" customHeight="false" outlineLevel="0" collapsed="false">
      <c r="A880" s="1166"/>
      <c r="B880" s="1167"/>
      <c r="C880" s="1168"/>
      <c r="D880" s="1169"/>
      <c r="E880" s="1168"/>
      <c r="F880" s="1170"/>
      <c r="G880" s="1171"/>
      <c r="H880" s="1172"/>
      <c r="I880" s="1172"/>
      <c r="J880" s="1172"/>
      <c r="K880" s="1173"/>
      <c r="L880" s="1173"/>
    </row>
    <row r="881" s="1174" customFormat="true" ht="12.75" hidden="false" customHeight="false" outlineLevel="0" collapsed="false">
      <c r="A881" s="1166"/>
      <c r="B881" s="1167"/>
      <c r="C881" s="1168"/>
      <c r="D881" s="1169"/>
      <c r="E881" s="1168"/>
      <c r="F881" s="1170"/>
      <c r="G881" s="1171"/>
      <c r="H881" s="1172"/>
      <c r="I881" s="1172"/>
      <c r="J881" s="1172"/>
      <c r="K881" s="1173"/>
      <c r="L881" s="1173"/>
    </row>
    <row r="882" s="1174" customFormat="true" ht="12.75" hidden="false" customHeight="false" outlineLevel="0" collapsed="false">
      <c r="A882" s="1166"/>
      <c r="B882" s="1167"/>
      <c r="C882" s="1168"/>
      <c r="D882" s="1169"/>
      <c r="E882" s="1168"/>
      <c r="F882" s="1170"/>
      <c r="G882" s="1171"/>
      <c r="H882" s="1172"/>
      <c r="I882" s="1172"/>
      <c r="J882" s="1172"/>
      <c r="K882" s="1173"/>
      <c r="L882" s="1173"/>
    </row>
    <row r="883" s="1174" customFormat="true" ht="12.75" hidden="false" customHeight="false" outlineLevel="0" collapsed="false">
      <c r="A883" s="1166"/>
      <c r="B883" s="1167"/>
      <c r="C883" s="1168"/>
      <c r="D883" s="1169"/>
      <c r="E883" s="1168"/>
      <c r="F883" s="1170"/>
      <c r="G883" s="1171"/>
      <c r="H883" s="1172"/>
      <c r="I883" s="1172"/>
      <c r="J883" s="1172"/>
      <c r="K883" s="1173"/>
      <c r="L883" s="1173"/>
    </row>
    <row r="884" s="1174" customFormat="true" ht="12.75" hidden="false" customHeight="false" outlineLevel="0" collapsed="false">
      <c r="A884" s="1166"/>
      <c r="B884" s="1167"/>
      <c r="C884" s="1168"/>
      <c r="D884" s="1169"/>
      <c r="E884" s="1168"/>
      <c r="F884" s="1170"/>
      <c r="G884" s="1171"/>
      <c r="H884" s="1172"/>
      <c r="I884" s="1172"/>
      <c r="J884" s="1172"/>
      <c r="K884" s="1173"/>
      <c r="L884" s="1173"/>
    </row>
    <row r="885" s="1174" customFormat="true" ht="12.75" hidden="false" customHeight="false" outlineLevel="0" collapsed="false">
      <c r="A885" s="1166"/>
      <c r="B885" s="1167"/>
      <c r="C885" s="1168"/>
      <c r="D885" s="1169"/>
      <c r="E885" s="1168"/>
      <c r="F885" s="1170"/>
      <c r="G885" s="1171"/>
      <c r="H885" s="1172"/>
      <c r="I885" s="1172"/>
      <c r="J885" s="1172"/>
      <c r="K885" s="1173"/>
      <c r="L885" s="1173"/>
    </row>
    <row r="886" s="1174" customFormat="true" ht="12.75" hidden="false" customHeight="false" outlineLevel="0" collapsed="false">
      <c r="A886" s="1166"/>
      <c r="B886" s="1167"/>
      <c r="C886" s="1168"/>
      <c r="D886" s="1169"/>
      <c r="E886" s="1168"/>
      <c r="F886" s="1170"/>
      <c r="G886" s="1171"/>
      <c r="H886" s="1172"/>
      <c r="I886" s="1172"/>
      <c r="J886" s="1172"/>
      <c r="K886" s="1173"/>
      <c r="L886" s="1173"/>
    </row>
    <row r="887" s="1174" customFormat="true" ht="12.75" hidden="false" customHeight="false" outlineLevel="0" collapsed="false">
      <c r="A887" s="1166"/>
      <c r="B887" s="1167"/>
      <c r="C887" s="1168"/>
      <c r="D887" s="1169"/>
      <c r="E887" s="1168"/>
      <c r="F887" s="1170"/>
      <c r="G887" s="1171"/>
      <c r="H887" s="1172"/>
      <c r="I887" s="1172"/>
      <c r="J887" s="1172"/>
      <c r="K887" s="1173"/>
      <c r="L887" s="1173"/>
    </row>
    <row r="888" s="1174" customFormat="true" ht="12.75" hidden="false" customHeight="false" outlineLevel="0" collapsed="false">
      <c r="A888" s="1166"/>
      <c r="B888" s="1167"/>
      <c r="C888" s="1168"/>
      <c r="D888" s="1169"/>
      <c r="E888" s="1168"/>
      <c r="F888" s="1170"/>
      <c r="G888" s="1171"/>
      <c r="H888" s="1172"/>
      <c r="I888" s="1172"/>
      <c r="J888" s="1172"/>
      <c r="K888" s="1173"/>
      <c r="L888" s="1173"/>
    </row>
    <row r="889" s="1174" customFormat="true" ht="12.75" hidden="false" customHeight="false" outlineLevel="0" collapsed="false">
      <c r="A889" s="1166"/>
      <c r="B889" s="1167"/>
      <c r="C889" s="1168"/>
      <c r="D889" s="1169"/>
      <c r="E889" s="1168"/>
      <c r="F889" s="1170"/>
      <c r="G889" s="1171"/>
      <c r="H889" s="1172"/>
      <c r="I889" s="1172"/>
      <c r="J889" s="1172"/>
      <c r="K889" s="1173"/>
      <c r="L889" s="1173"/>
    </row>
    <row r="890" s="1174" customFormat="true" ht="12.75" hidden="false" customHeight="false" outlineLevel="0" collapsed="false">
      <c r="A890" s="1166"/>
      <c r="B890" s="1167"/>
      <c r="C890" s="1168"/>
      <c r="D890" s="1169"/>
      <c r="E890" s="1168"/>
      <c r="F890" s="1170"/>
      <c r="G890" s="1171"/>
      <c r="H890" s="1172"/>
      <c r="I890" s="1172"/>
      <c r="J890" s="1172"/>
      <c r="K890" s="1173"/>
      <c r="L890" s="1173"/>
    </row>
    <row r="891" s="1174" customFormat="true" ht="12.75" hidden="false" customHeight="false" outlineLevel="0" collapsed="false">
      <c r="A891" s="1166"/>
      <c r="B891" s="1167"/>
      <c r="C891" s="1168"/>
      <c r="D891" s="1169"/>
      <c r="E891" s="1168"/>
      <c r="F891" s="1170"/>
      <c r="G891" s="1171"/>
      <c r="H891" s="1172"/>
      <c r="I891" s="1172"/>
      <c r="J891" s="1172"/>
      <c r="K891" s="1173"/>
      <c r="L891" s="1173"/>
    </row>
    <row r="892" s="1174" customFormat="true" ht="12.75" hidden="false" customHeight="false" outlineLevel="0" collapsed="false">
      <c r="A892" s="1166"/>
      <c r="B892" s="1167"/>
      <c r="C892" s="1168"/>
      <c r="D892" s="1169"/>
      <c r="E892" s="1168"/>
      <c r="F892" s="1170"/>
      <c r="G892" s="1171"/>
      <c r="H892" s="1172"/>
      <c r="I892" s="1172"/>
      <c r="J892" s="1172"/>
      <c r="K892" s="1173"/>
      <c r="L892" s="1173"/>
    </row>
    <row r="893" s="1174" customFormat="true" ht="12.75" hidden="false" customHeight="false" outlineLevel="0" collapsed="false">
      <c r="A893" s="1166"/>
      <c r="B893" s="1167"/>
      <c r="C893" s="1168"/>
      <c r="D893" s="1169"/>
      <c r="E893" s="1168"/>
      <c r="F893" s="1170"/>
      <c r="G893" s="1171"/>
      <c r="H893" s="1172"/>
      <c r="I893" s="1172"/>
      <c r="J893" s="1172"/>
      <c r="K893" s="1173"/>
      <c r="L893" s="1173"/>
    </row>
    <row r="894" s="1174" customFormat="true" ht="12.75" hidden="false" customHeight="false" outlineLevel="0" collapsed="false">
      <c r="A894" s="1166"/>
      <c r="B894" s="1167"/>
      <c r="C894" s="1168"/>
      <c r="D894" s="1169"/>
      <c r="E894" s="1168"/>
      <c r="F894" s="1170"/>
      <c r="G894" s="1171"/>
      <c r="H894" s="1172"/>
      <c r="I894" s="1172"/>
      <c r="J894" s="1172"/>
      <c r="K894" s="1173"/>
      <c r="L894" s="1173"/>
    </row>
    <row r="895" s="1174" customFormat="true" ht="12.75" hidden="false" customHeight="false" outlineLevel="0" collapsed="false">
      <c r="A895" s="1166"/>
      <c r="B895" s="1167"/>
      <c r="C895" s="1168"/>
      <c r="D895" s="1169"/>
      <c r="E895" s="1168"/>
      <c r="F895" s="1170"/>
      <c r="G895" s="1171"/>
      <c r="H895" s="1172"/>
      <c r="I895" s="1172"/>
      <c r="J895" s="1172"/>
      <c r="K895" s="1173"/>
      <c r="L895" s="1173"/>
    </row>
    <row r="896" s="1174" customFormat="true" ht="12.75" hidden="false" customHeight="false" outlineLevel="0" collapsed="false">
      <c r="A896" s="1166"/>
      <c r="B896" s="1167"/>
      <c r="C896" s="1168"/>
      <c r="D896" s="1169"/>
      <c r="E896" s="1168"/>
      <c r="F896" s="1170"/>
      <c r="G896" s="1171"/>
      <c r="H896" s="1172"/>
      <c r="I896" s="1172"/>
      <c r="J896" s="1172"/>
      <c r="K896" s="1173"/>
      <c r="L896" s="1173"/>
    </row>
    <row r="897" s="1174" customFormat="true" ht="12.75" hidden="false" customHeight="false" outlineLevel="0" collapsed="false">
      <c r="A897" s="1166"/>
      <c r="B897" s="1167"/>
      <c r="C897" s="1168"/>
      <c r="D897" s="1169"/>
      <c r="E897" s="1168"/>
      <c r="F897" s="1170"/>
      <c r="G897" s="1171"/>
      <c r="H897" s="1172"/>
      <c r="I897" s="1172"/>
      <c r="J897" s="1172"/>
      <c r="K897" s="1173"/>
      <c r="L897" s="1173"/>
    </row>
    <row r="898" s="1174" customFormat="true" ht="12.75" hidden="false" customHeight="false" outlineLevel="0" collapsed="false">
      <c r="A898" s="1166"/>
      <c r="B898" s="1167"/>
      <c r="C898" s="1168"/>
      <c r="D898" s="1169"/>
      <c r="E898" s="1168"/>
      <c r="F898" s="1170"/>
      <c r="G898" s="1171"/>
      <c r="H898" s="1172"/>
      <c r="I898" s="1172"/>
      <c r="J898" s="1172"/>
      <c r="K898" s="1173"/>
      <c r="L898" s="1173"/>
    </row>
    <row r="899" s="1174" customFormat="true" ht="12.75" hidden="false" customHeight="false" outlineLevel="0" collapsed="false">
      <c r="A899" s="1166"/>
      <c r="B899" s="1167"/>
      <c r="C899" s="1168"/>
      <c r="D899" s="1169"/>
      <c r="E899" s="1168"/>
      <c r="F899" s="1170"/>
      <c r="G899" s="1171"/>
      <c r="H899" s="1172"/>
      <c r="I899" s="1172"/>
      <c r="J899" s="1172"/>
      <c r="K899" s="1173"/>
      <c r="L899" s="1173"/>
    </row>
    <row r="900" s="1174" customFormat="true" ht="12.75" hidden="false" customHeight="false" outlineLevel="0" collapsed="false">
      <c r="A900" s="1166"/>
      <c r="B900" s="1167"/>
      <c r="C900" s="1168"/>
      <c r="D900" s="1169"/>
      <c r="E900" s="1168"/>
      <c r="F900" s="1170"/>
      <c r="G900" s="1171"/>
      <c r="H900" s="1172"/>
      <c r="I900" s="1172"/>
      <c r="J900" s="1172"/>
      <c r="K900" s="1173"/>
      <c r="L900" s="1173"/>
    </row>
    <row r="901" s="1174" customFormat="true" ht="12.75" hidden="false" customHeight="false" outlineLevel="0" collapsed="false">
      <c r="A901" s="1166"/>
      <c r="B901" s="1167"/>
      <c r="C901" s="1168"/>
      <c r="D901" s="1169"/>
      <c r="E901" s="1168"/>
      <c r="F901" s="1170"/>
      <c r="G901" s="1171"/>
      <c r="H901" s="1172"/>
      <c r="I901" s="1172"/>
      <c r="J901" s="1172"/>
      <c r="K901" s="1173"/>
      <c r="L901" s="1173"/>
    </row>
    <row r="902" s="1174" customFormat="true" ht="12.75" hidden="false" customHeight="false" outlineLevel="0" collapsed="false">
      <c r="A902" s="1166"/>
      <c r="B902" s="1167"/>
      <c r="C902" s="1168"/>
      <c r="D902" s="1169"/>
      <c r="E902" s="1168"/>
      <c r="F902" s="1170"/>
      <c r="G902" s="1171"/>
      <c r="H902" s="1172"/>
      <c r="I902" s="1172"/>
      <c r="J902" s="1172"/>
      <c r="K902" s="1173"/>
      <c r="L902" s="1173"/>
    </row>
    <row r="903" s="1174" customFormat="true" ht="12.75" hidden="false" customHeight="false" outlineLevel="0" collapsed="false">
      <c r="A903" s="1166"/>
      <c r="B903" s="1167"/>
      <c r="C903" s="1168"/>
      <c r="D903" s="1169"/>
      <c r="E903" s="1168"/>
      <c r="F903" s="1170"/>
      <c r="G903" s="1171"/>
      <c r="H903" s="1172"/>
      <c r="I903" s="1172"/>
      <c r="J903" s="1172"/>
      <c r="K903" s="1173"/>
      <c r="L903" s="1173"/>
    </row>
    <row r="904" s="1174" customFormat="true" ht="12.75" hidden="false" customHeight="false" outlineLevel="0" collapsed="false">
      <c r="A904" s="1166"/>
      <c r="B904" s="1167"/>
      <c r="C904" s="1168"/>
      <c r="D904" s="1169"/>
      <c r="E904" s="1168"/>
      <c r="F904" s="1170"/>
      <c r="G904" s="1171"/>
      <c r="H904" s="1172"/>
      <c r="I904" s="1172"/>
      <c r="J904" s="1172"/>
      <c r="K904" s="1173"/>
      <c r="L904" s="1173"/>
    </row>
    <row r="905" s="1174" customFormat="true" ht="12.75" hidden="false" customHeight="false" outlineLevel="0" collapsed="false">
      <c r="A905" s="1166"/>
      <c r="B905" s="1167"/>
      <c r="C905" s="1168"/>
      <c r="D905" s="1169"/>
      <c r="E905" s="1168"/>
      <c r="F905" s="1170"/>
      <c r="G905" s="1171"/>
      <c r="H905" s="1172"/>
      <c r="I905" s="1172"/>
      <c r="J905" s="1172"/>
      <c r="K905" s="1173"/>
      <c r="L905" s="1173"/>
    </row>
    <row r="906" s="1174" customFormat="true" ht="12.75" hidden="false" customHeight="false" outlineLevel="0" collapsed="false">
      <c r="A906" s="1166"/>
      <c r="B906" s="1167"/>
      <c r="C906" s="1168"/>
      <c r="D906" s="1169"/>
      <c r="E906" s="1168"/>
      <c r="F906" s="1170"/>
      <c r="G906" s="1171"/>
      <c r="H906" s="1172"/>
      <c r="I906" s="1172"/>
      <c r="J906" s="1172"/>
      <c r="K906" s="1173"/>
      <c r="L906" s="1173"/>
    </row>
    <row r="907" s="1174" customFormat="true" ht="12.75" hidden="false" customHeight="false" outlineLevel="0" collapsed="false">
      <c r="A907" s="1166"/>
      <c r="B907" s="1167"/>
      <c r="C907" s="1168"/>
      <c r="D907" s="1169"/>
      <c r="E907" s="1168"/>
      <c r="F907" s="1170"/>
      <c r="G907" s="1171"/>
      <c r="H907" s="1172"/>
      <c r="I907" s="1172"/>
      <c r="J907" s="1172"/>
      <c r="K907" s="1173"/>
      <c r="L907" s="1173"/>
    </row>
    <row r="908" s="1174" customFormat="true" ht="12.75" hidden="false" customHeight="false" outlineLevel="0" collapsed="false">
      <c r="A908" s="1166"/>
      <c r="B908" s="1167"/>
      <c r="C908" s="1168"/>
      <c r="D908" s="1169"/>
      <c r="E908" s="1168"/>
      <c r="F908" s="1170"/>
      <c r="G908" s="1171"/>
      <c r="H908" s="1172"/>
      <c r="I908" s="1172"/>
      <c r="J908" s="1172"/>
      <c r="K908" s="1173"/>
      <c r="L908" s="1173"/>
    </row>
    <row r="909" s="1174" customFormat="true" ht="12.75" hidden="false" customHeight="false" outlineLevel="0" collapsed="false">
      <c r="A909" s="1166"/>
      <c r="B909" s="1167"/>
      <c r="C909" s="1168"/>
      <c r="D909" s="1169"/>
      <c r="E909" s="1168"/>
      <c r="F909" s="1170"/>
      <c r="G909" s="1171"/>
      <c r="H909" s="1172"/>
      <c r="I909" s="1172"/>
      <c r="J909" s="1172"/>
      <c r="K909" s="1173"/>
      <c r="L909" s="1173"/>
    </row>
    <row r="910" s="1174" customFormat="true" ht="12.75" hidden="false" customHeight="false" outlineLevel="0" collapsed="false">
      <c r="A910" s="1166"/>
      <c r="B910" s="1167"/>
      <c r="C910" s="1168"/>
      <c r="D910" s="1169"/>
      <c r="E910" s="1168"/>
      <c r="F910" s="1170"/>
      <c r="G910" s="1171"/>
      <c r="H910" s="1172"/>
      <c r="I910" s="1172"/>
      <c r="J910" s="1172"/>
      <c r="K910" s="1173"/>
      <c r="L910" s="1173"/>
    </row>
    <row r="911" s="1174" customFormat="true" ht="12.75" hidden="false" customHeight="false" outlineLevel="0" collapsed="false">
      <c r="A911" s="1166"/>
      <c r="B911" s="1167"/>
      <c r="C911" s="1168"/>
      <c r="D911" s="1169"/>
      <c r="E911" s="1168"/>
      <c r="F911" s="1170"/>
      <c r="G911" s="1171"/>
      <c r="H911" s="1172"/>
      <c r="I911" s="1172"/>
      <c r="J911" s="1172"/>
      <c r="K911" s="1173"/>
      <c r="L911" s="1173"/>
    </row>
    <row r="912" s="1174" customFormat="true" ht="12.75" hidden="false" customHeight="false" outlineLevel="0" collapsed="false">
      <c r="A912" s="1166"/>
      <c r="B912" s="1167"/>
      <c r="C912" s="1168"/>
      <c r="D912" s="1169"/>
      <c r="E912" s="1168"/>
      <c r="F912" s="1170"/>
      <c r="G912" s="1171"/>
      <c r="H912" s="1172"/>
      <c r="I912" s="1172"/>
      <c r="J912" s="1172"/>
      <c r="K912" s="1173"/>
      <c r="L912" s="1173"/>
    </row>
    <row r="913" s="1174" customFormat="true" ht="12.75" hidden="false" customHeight="false" outlineLevel="0" collapsed="false">
      <c r="A913" s="1166"/>
      <c r="B913" s="1167"/>
      <c r="C913" s="1168"/>
      <c r="D913" s="1169"/>
      <c r="E913" s="1168"/>
      <c r="F913" s="1170"/>
      <c r="G913" s="1171"/>
      <c r="H913" s="1172"/>
      <c r="I913" s="1172"/>
      <c r="J913" s="1172"/>
      <c r="K913" s="1173"/>
      <c r="L913" s="1173"/>
    </row>
    <row r="914" s="1174" customFormat="true" ht="12.75" hidden="false" customHeight="false" outlineLevel="0" collapsed="false">
      <c r="A914" s="1166"/>
      <c r="B914" s="1167"/>
      <c r="C914" s="1168"/>
      <c r="D914" s="1169"/>
      <c r="E914" s="1168"/>
      <c r="F914" s="1170"/>
      <c r="G914" s="1171"/>
      <c r="H914" s="1172"/>
      <c r="I914" s="1172"/>
      <c r="J914" s="1172"/>
      <c r="K914" s="1173"/>
      <c r="L914" s="1173"/>
    </row>
    <row r="915" s="1174" customFormat="true" ht="12.75" hidden="false" customHeight="false" outlineLevel="0" collapsed="false">
      <c r="A915" s="1166"/>
      <c r="B915" s="1167"/>
      <c r="C915" s="1168"/>
      <c r="D915" s="1169"/>
      <c r="E915" s="1168"/>
      <c r="F915" s="1170"/>
      <c r="G915" s="1171"/>
      <c r="H915" s="1172"/>
      <c r="I915" s="1172"/>
      <c r="J915" s="1172"/>
      <c r="K915" s="1173"/>
      <c r="L915" s="1173"/>
    </row>
    <row r="916" s="1174" customFormat="true" ht="12.75" hidden="false" customHeight="false" outlineLevel="0" collapsed="false">
      <c r="A916" s="1166"/>
      <c r="B916" s="1167"/>
      <c r="C916" s="1168"/>
      <c r="D916" s="1169"/>
      <c r="E916" s="1168"/>
      <c r="F916" s="1170"/>
      <c r="G916" s="1171"/>
      <c r="H916" s="1172"/>
      <c r="I916" s="1172"/>
      <c r="J916" s="1172"/>
      <c r="K916" s="1173"/>
      <c r="L916" s="1173"/>
    </row>
    <row r="917" s="1174" customFormat="true" ht="12.75" hidden="false" customHeight="false" outlineLevel="0" collapsed="false">
      <c r="A917" s="1166"/>
      <c r="B917" s="1167"/>
      <c r="C917" s="1168"/>
      <c r="D917" s="1169"/>
      <c r="E917" s="1168"/>
      <c r="F917" s="1170"/>
      <c r="G917" s="1171"/>
      <c r="H917" s="1172"/>
      <c r="I917" s="1172"/>
      <c r="J917" s="1172"/>
      <c r="K917" s="1173"/>
      <c r="L917" s="1173"/>
    </row>
    <row r="918" s="1174" customFormat="true" ht="12.75" hidden="false" customHeight="false" outlineLevel="0" collapsed="false">
      <c r="A918" s="1166"/>
      <c r="B918" s="1167"/>
      <c r="C918" s="1168"/>
      <c r="D918" s="1169"/>
      <c r="E918" s="1168"/>
      <c r="F918" s="1170"/>
      <c r="G918" s="1171"/>
      <c r="H918" s="1172"/>
      <c r="I918" s="1172"/>
      <c r="J918" s="1172"/>
      <c r="K918" s="1173"/>
      <c r="L918" s="1173"/>
    </row>
    <row r="919" s="1174" customFormat="true" ht="12.75" hidden="false" customHeight="false" outlineLevel="0" collapsed="false">
      <c r="A919" s="1166"/>
      <c r="B919" s="1167"/>
      <c r="C919" s="1168"/>
      <c r="D919" s="1169"/>
      <c r="E919" s="1168"/>
      <c r="F919" s="1170"/>
      <c r="G919" s="1171"/>
      <c r="H919" s="1172"/>
      <c r="I919" s="1172"/>
      <c r="J919" s="1172"/>
      <c r="K919" s="1173"/>
      <c r="L919" s="1173"/>
    </row>
    <row r="920" s="1174" customFormat="true" ht="12.75" hidden="false" customHeight="false" outlineLevel="0" collapsed="false">
      <c r="A920" s="1166"/>
      <c r="B920" s="1167"/>
      <c r="C920" s="1168"/>
      <c r="D920" s="1169"/>
      <c r="E920" s="1168"/>
      <c r="F920" s="1170"/>
      <c r="G920" s="1171"/>
      <c r="H920" s="1172"/>
      <c r="I920" s="1172"/>
      <c r="J920" s="1172"/>
      <c r="K920" s="1173"/>
      <c r="L920" s="1173"/>
    </row>
    <row r="921" s="1174" customFormat="true" ht="12.75" hidden="false" customHeight="false" outlineLevel="0" collapsed="false">
      <c r="A921" s="1166"/>
      <c r="B921" s="1167"/>
      <c r="C921" s="1168"/>
      <c r="D921" s="1169"/>
      <c r="E921" s="1168"/>
      <c r="F921" s="1170"/>
      <c r="G921" s="1171"/>
      <c r="H921" s="1172"/>
      <c r="I921" s="1172"/>
      <c r="J921" s="1172"/>
      <c r="K921" s="1173"/>
      <c r="L921" s="1173"/>
    </row>
    <row r="922" s="1174" customFormat="true" ht="12.75" hidden="false" customHeight="false" outlineLevel="0" collapsed="false">
      <c r="A922" s="1166"/>
      <c r="B922" s="1167"/>
      <c r="C922" s="1168"/>
      <c r="D922" s="1169"/>
      <c r="E922" s="1168"/>
      <c r="F922" s="1170"/>
      <c r="G922" s="1171"/>
      <c r="H922" s="1172"/>
      <c r="I922" s="1172"/>
      <c r="J922" s="1172"/>
      <c r="K922" s="1173"/>
      <c r="L922" s="1173"/>
    </row>
    <row r="923" s="1174" customFormat="true" ht="12.75" hidden="false" customHeight="false" outlineLevel="0" collapsed="false">
      <c r="A923" s="1166"/>
      <c r="B923" s="1167"/>
      <c r="C923" s="1168"/>
      <c r="D923" s="1169"/>
      <c r="E923" s="1168"/>
      <c r="F923" s="1170"/>
      <c r="G923" s="1171"/>
      <c r="H923" s="1172"/>
      <c r="I923" s="1172"/>
      <c r="J923" s="1172"/>
      <c r="K923" s="1173"/>
      <c r="L923" s="1173"/>
    </row>
    <row r="924" s="1174" customFormat="true" ht="12.75" hidden="false" customHeight="false" outlineLevel="0" collapsed="false">
      <c r="A924" s="1166"/>
      <c r="B924" s="1167"/>
      <c r="C924" s="1168"/>
      <c r="D924" s="1169"/>
      <c r="E924" s="1168"/>
      <c r="F924" s="1170"/>
      <c r="G924" s="1171"/>
      <c r="H924" s="1172"/>
      <c r="I924" s="1172"/>
      <c r="J924" s="1172"/>
      <c r="K924" s="1173"/>
      <c r="L924" s="1173"/>
    </row>
    <row r="925" s="1174" customFormat="true" ht="12.75" hidden="false" customHeight="false" outlineLevel="0" collapsed="false">
      <c r="A925" s="1166"/>
      <c r="B925" s="1167"/>
      <c r="C925" s="1168"/>
      <c r="D925" s="1169"/>
      <c r="E925" s="1168"/>
      <c r="F925" s="1170"/>
      <c r="G925" s="1171"/>
      <c r="H925" s="1172"/>
      <c r="I925" s="1172"/>
      <c r="J925" s="1172"/>
      <c r="K925" s="1173"/>
      <c r="L925" s="1173"/>
    </row>
    <row r="926" s="1174" customFormat="true" ht="12.75" hidden="false" customHeight="false" outlineLevel="0" collapsed="false">
      <c r="A926" s="1166"/>
      <c r="B926" s="1167"/>
      <c r="C926" s="1168"/>
      <c r="D926" s="1169"/>
      <c r="E926" s="1168"/>
      <c r="F926" s="1170"/>
      <c r="G926" s="1171"/>
      <c r="H926" s="1172"/>
      <c r="I926" s="1172"/>
      <c r="J926" s="1172"/>
      <c r="K926" s="1173"/>
      <c r="L926" s="1173"/>
    </row>
    <row r="927" s="1174" customFormat="true" ht="12.75" hidden="false" customHeight="false" outlineLevel="0" collapsed="false">
      <c r="A927" s="1166"/>
      <c r="B927" s="1167"/>
      <c r="C927" s="1168"/>
      <c r="D927" s="1169"/>
      <c r="E927" s="1168"/>
      <c r="F927" s="1170"/>
      <c r="G927" s="1171"/>
      <c r="H927" s="1172"/>
      <c r="I927" s="1172"/>
      <c r="J927" s="1172"/>
      <c r="K927" s="1173"/>
      <c r="L927" s="1173"/>
    </row>
    <row r="928" s="1174" customFormat="true" ht="12.75" hidden="false" customHeight="false" outlineLevel="0" collapsed="false">
      <c r="A928" s="1166"/>
      <c r="B928" s="1167"/>
      <c r="C928" s="1168"/>
      <c r="D928" s="1169"/>
      <c r="E928" s="1168"/>
      <c r="F928" s="1170"/>
      <c r="G928" s="1171"/>
      <c r="H928" s="1172"/>
      <c r="I928" s="1172"/>
      <c r="J928" s="1172"/>
      <c r="K928" s="1173"/>
      <c r="L928" s="1173"/>
    </row>
    <row r="929" s="1174" customFormat="true" ht="12.75" hidden="false" customHeight="false" outlineLevel="0" collapsed="false">
      <c r="A929" s="1166"/>
      <c r="B929" s="1167"/>
      <c r="C929" s="1168"/>
      <c r="D929" s="1169"/>
      <c r="E929" s="1168"/>
      <c r="F929" s="1170"/>
      <c r="G929" s="1171"/>
      <c r="H929" s="1172"/>
      <c r="I929" s="1172"/>
      <c r="J929" s="1172"/>
      <c r="K929" s="1173"/>
      <c r="L929" s="1173"/>
    </row>
    <row r="930" s="1174" customFormat="true" ht="12.75" hidden="false" customHeight="false" outlineLevel="0" collapsed="false">
      <c r="A930" s="1166"/>
      <c r="B930" s="1167"/>
      <c r="C930" s="1168"/>
      <c r="D930" s="1169"/>
      <c r="E930" s="1168"/>
      <c r="F930" s="1170"/>
      <c r="G930" s="1171"/>
      <c r="H930" s="1172"/>
      <c r="I930" s="1172"/>
      <c r="J930" s="1172"/>
      <c r="K930" s="1173"/>
      <c r="L930" s="1173"/>
    </row>
    <row r="931" s="1174" customFormat="true" ht="12.75" hidden="false" customHeight="false" outlineLevel="0" collapsed="false">
      <c r="A931" s="1166"/>
      <c r="B931" s="1167"/>
      <c r="C931" s="1168"/>
      <c r="D931" s="1169"/>
      <c r="E931" s="1168"/>
      <c r="F931" s="1170"/>
      <c r="G931" s="1171"/>
      <c r="H931" s="1172"/>
      <c r="I931" s="1172"/>
      <c r="J931" s="1172"/>
      <c r="K931" s="1173"/>
      <c r="L931" s="1173"/>
    </row>
    <row r="932" s="1174" customFormat="true" ht="12.75" hidden="false" customHeight="false" outlineLevel="0" collapsed="false">
      <c r="A932" s="1166"/>
      <c r="B932" s="1167"/>
      <c r="C932" s="1168"/>
      <c r="D932" s="1169"/>
      <c r="E932" s="1168"/>
      <c r="F932" s="1170"/>
      <c r="G932" s="1171"/>
      <c r="H932" s="1172"/>
      <c r="I932" s="1172"/>
      <c r="J932" s="1172"/>
      <c r="K932" s="1173"/>
      <c r="L932" s="1173"/>
    </row>
    <row r="933" s="1174" customFormat="true" ht="12.75" hidden="false" customHeight="false" outlineLevel="0" collapsed="false">
      <c r="A933" s="1166"/>
      <c r="B933" s="1167"/>
      <c r="C933" s="1168"/>
      <c r="D933" s="1169"/>
      <c r="E933" s="1168"/>
      <c r="F933" s="1170"/>
      <c r="G933" s="1171"/>
      <c r="H933" s="1172"/>
      <c r="I933" s="1172"/>
      <c r="J933" s="1172"/>
      <c r="K933" s="1173"/>
      <c r="L933" s="1173"/>
    </row>
    <row r="934" s="1174" customFormat="true" ht="12.75" hidden="false" customHeight="false" outlineLevel="0" collapsed="false">
      <c r="A934" s="1166"/>
      <c r="B934" s="1167"/>
      <c r="C934" s="1168"/>
      <c r="D934" s="1169"/>
      <c r="E934" s="1168"/>
      <c r="F934" s="1170"/>
      <c r="G934" s="1171"/>
      <c r="H934" s="1172"/>
      <c r="I934" s="1172"/>
      <c r="J934" s="1172"/>
      <c r="K934" s="1173"/>
      <c r="L934" s="1173"/>
    </row>
    <row r="935" s="1174" customFormat="true" ht="12.75" hidden="false" customHeight="false" outlineLevel="0" collapsed="false">
      <c r="A935" s="1166"/>
      <c r="B935" s="1167"/>
      <c r="C935" s="1168"/>
      <c r="D935" s="1169"/>
      <c r="E935" s="1168"/>
      <c r="F935" s="1170"/>
      <c r="G935" s="1171"/>
      <c r="H935" s="1172"/>
      <c r="I935" s="1172"/>
      <c r="J935" s="1172"/>
      <c r="K935" s="1173"/>
      <c r="L935" s="1173"/>
    </row>
    <row r="936" s="1174" customFormat="true" ht="12.75" hidden="false" customHeight="false" outlineLevel="0" collapsed="false">
      <c r="A936" s="1166"/>
      <c r="B936" s="1167"/>
      <c r="C936" s="1168"/>
      <c r="D936" s="1169"/>
      <c r="E936" s="1168"/>
      <c r="F936" s="1170"/>
      <c r="G936" s="1171"/>
      <c r="H936" s="1172"/>
      <c r="I936" s="1172"/>
      <c r="J936" s="1172"/>
      <c r="K936" s="1173"/>
      <c r="L936" s="1173"/>
    </row>
    <row r="937" s="1174" customFormat="true" ht="12.75" hidden="false" customHeight="false" outlineLevel="0" collapsed="false">
      <c r="A937" s="1166"/>
      <c r="B937" s="1167"/>
      <c r="C937" s="1168"/>
      <c r="D937" s="1169"/>
      <c r="E937" s="1168"/>
      <c r="F937" s="1170"/>
      <c r="G937" s="1171"/>
      <c r="H937" s="1172"/>
      <c r="I937" s="1172"/>
      <c r="J937" s="1172"/>
      <c r="K937" s="1173"/>
      <c r="L937" s="1173"/>
    </row>
    <row r="938" s="1174" customFormat="true" ht="12.75" hidden="false" customHeight="false" outlineLevel="0" collapsed="false">
      <c r="A938" s="1166"/>
      <c r="B938" s="1167"/>
      <c r="C938" s="1168"/>
      <c r="D938" s="1169"/>
      <c r="E938" s="1168"/>
      <c r="F938" s="1170"/>
      <c r="G938" s="1171"/>
      <c r="H938" s="1172"/>
      <c r="I938" s="1172"/>
      <c r="J938" s="1172"/>
      <c r="K938" s="1173"/>
      <c r="L938" s="1173"/>
    </row>
    <row r="939" s="1174" customFormat="true" ht="12.75" hidden="false" customHeight="false" outlineLevel="0" collapsed="false">
      <c r="A939" s="1166"/>
      <c r="B939" s="1167"/>
      <c r="C939" s="1168"/>
      <c r="D939" s="1169"/>
      <c r="E939" s="1168"/>
      <c r="F939" s="1170"/>
      <c r="G939" s="1171"/>
      <c r="H939" s="1172"/>
      <c r="I939" s="1172"/>
      <c r="J939" s="1172"/>
      <c r="K939" s="1173"/>
      <c r="L939" s="1173"/>
    </row>
    <row r="940" s="1174" customFormat="true" ht="12.75" hidden="false" customHeight="false" outlineLevel="0" collapsed="false">
      <c r="A940" s="1166"/>
      <c r="B940" s="1167"/>
      <c r="C940" s="1168"/>
      <c r="D940" s="1169"/>
      <c r="E940" s="1168"/>
      <c r="F940" s="1170"/>
      <c r="G940" s="1171"/>
      <c r="H940" s="1172"/>
      <c r="I940" s="1172"/>
      <c r="J940" s="1172"/>
      <c r="K940" s="1173"/>
      <c r="L940" s="1173"/>
    </row>
    <row r="941" s="1174" customFormat="true" ht="12.75" hidden="false" customHeight="false" outlineLevel="0" collapsed="false">
      <c r="A941" s="1166"/>
      <c r="B941" s="1167"/>
      <c r="C941" s="1168"/>
      <c r="D941" s="1169"/>
      <c r="E941" s="1168"/>
      <c r="F941" s="1170"/>
      <c r="G941" s="1171"/>
      <c r="H941" s="1172"/>
      <c r="I941" s="1172"/>
      <c r="J941" s="1172"/>
      <c r="K941" s="1173"/>
      <c r="L941" s="1173"/>
    </row>
    <row r="942" s="1174" customFormat="true" ht="12.75" hidden="false" customHeight="false" outlineLevel="0" collapsed="false">
      <c r="A942" s="1166"/>
      <c r="B942" s="1167"/>
      <c r="C942" s="1168"/>
      <c r="D942" s="1169"/>
      <c r="E942" s="1168"/>
      <c r="F942" s="1170"/>
      <c r="G942" s="1171"/>
      <c r="H942" s="1172"/>
      <c r="I942" s="1172"/>
      <c r="J942" s="1172"/>
      <c r="K942" s="1173"/>
      <c r="L942" s="1173"/>
    </row>
    <row r="943" s="1174" customFormat="true" ht="12.75" hidden="false" customHeight="false" outlineLevel="0" collapsed="false">
      <c r="A943" s="1166"/>
      <c r="B943" s="1167"/>
      <c r="C943" s="1168"/>
      <c r="D943" s="1169"/>
      <c r="E943" s="1168"/>
      <c r="F943" s="1170"/>
      <c r="G943" s="1171"/>
      <c r="H943" s="1172"/>
      <c r="I943" s="1172"/>
      <c r="J943" s="1172"/>
      <c r="K943" s="1173"/>
      <c r="L943" s="1173"/>
    </row>
    <row r="944" s="1174" customFormat="true" ht="12.75" hidden="false" customHeight="false" outlineLevel="0" collapsed="false">
      <c r="A944" s="1166"/>
      <c r="B944" s="1167"/>
      <c r="C944" s="1168"/>
      <c r="D944" s="1169"/>
      <c r="E944" s="1168"/>
      <c r="F944" s="1170"/>
      <c r="G944" s="1171"/>
      <c r="H944" s="1172"/>
      <c r="I944" s="1172"/>
      <c r="J944" s="1172"/>
      <c r="K944" s="1173"/>
      <c r="L944" s="1173"/>
    </row>
    <row r="945" s="1174" customFormat="true" ht="12.75" hidden="false" customHeight="false" outlineLevel="0" collapsed="false">
      <c r="A945" s="1166"/>
      <c r="B945" s="1167"/>
      <c r="C945" s="1168"/>
      <c r="D945" s="1169"/>
      <c r="E945" s="1168"/>
      <c r="F945" s="1170"/>
      <c r="G945" s="1171"/>
      <c r="H945" s="1172"/>
      <c r="I945" s="1172"/>
      <c r="J945" s="1172"/>
      <c r="K945" s="1173"/>
      <c r="L945" s="1173"/>
    </row>
    <row r="946" s="1174" customFormat="true" ht="12.75" hidden="false" customHeight="false" outlineLevel="0" collapsed="false">
      <c r="A946" s="1166"/>
      <c r="B946" s="1167"/>
      <c r="C946" s="1168"/>
      <c r="D946" s="1169"/>
      <c r="E946" s="1168"/>
      <c r="F946" s="1170"/>
      <c r="G946" s="1171"/>
      <c r="H946" s="1172"/>
      <c r="I946" s="1172"/>
      <c r="J946" s="1172"/>
      <c r="K946" s="1173"/>
      <c r="L946" s="1173"/>
    </row>
    <row r="947" s="1174" customFormat="true" ht="12.75" hidden="false" customHeight="false" outlineLevel="0" collapsed="false">
      <c r="A947" s="1166"/>
      <c r="B947" s="1167"/>
      <c r="C947" s="1168"/>
      <c r="D947" s="1169"/>
      <c r="E947" s="1168"/>
      <c r="F947" s="1170"/>
      <c r="G947" s="1171"/>
      <c r="H947" s="1172"/>
      <c r="I947" s="1172"/>
      <c r="J947" s="1172"/>
      <c r="K947" s="1173"/>
      <c r="L947" s="1173"/>
    </row>
    <row r="948" s="1174" customFormat="true" ht="12.75" hidden="false" customHeight="false" outlineLevel="0" collapsed="false">
      <c r="A948" s="1166"/>
      <c r="B948" s="1167"/>
      <c r="C948" s="1168"/>
      <c r="D948" s="1169"/>
      <c r="E948" s="1168"/>
      <c r="F948" s="1170"/>
      <c r="G948" s="1171"/>
      <c r="H948" s="1172"/>
      <c r="I948" s="1172"/>
      <c r="J948" s="1172"/>
      <c r="K948" s="1173"/>
      <c r="L948" s="1173"/>
    </row>
    <row r="949" s="1174" customFormat="true" ht="12.75" hidden="false" customHeight="false" outlineLevel="0" collapsed="false">
      <c r="A949" s="1166"/>
      <c r="B949" s="1167"/>
      <c r="C949" s="1168"/>
      <c r="D949" s="1169"/>
      <c r="E949" s="1168"/>
      <c r="F949" s="1170"/>
      <c r="G949" s="1171"/>
      <c r="H949" s="1172"/>
      <c r="I949" s="1172"/>
      <c r="J949" s="1172"/>
      <c r="K949" s="1173"/>
      <c r="L949" s="1173"/>
    </row>
    <row r="950" s="1174" customFormat="true" ht="12.75" hidden="false" customHeight="false" outlineLevel="0" collapsed="false">
      <c r="A950" s="1166"/>
      <c r="B950" s="1167"/>
      <c r="C950" s="1168"/>
      <c r="D950" s="1169"/>
      <c r="E950" s="1168"/>
      <c r="F950" s="1170"/>
      <c r="G950" s="1171"/>
      <c r="H950" s="1172"/>
      <c r="I950" s="1172"/>
      <c r="J950" s="1172"/>
      <c r="K950" s="1173"/>
      <c r="L950" s="1173"/>
    </row>
    <row r="951" s="1174" customFormat="true" ht="12.75" hidden="false" customHeight="false" outlineLevel="0" collapsed="false">
      <c r="A951" s="1166"/>
      <c r="B951" s="1167"/>
      <c r="C951" s="1168"/>
      <c r="D951" s="1169"/>
      <c r="E951" s="1168"/>
      <c r="F951" s="1170"/>
      <c r="G951" s="1171"/>
      <c r="H951" s="1172"/>
      <c r="I951" s="1172"/>
      <c r="J951" s="1172"/>
      <c r="K951" s="1173"/>
      <c r="L951" s="1173"/>
    </row>
    <row r="952" s="1174" customFormat="true" ht="12.75" hidden="false" customHeight="false" outlineLevel="0" collapsed="false">
      <c r="A952" s="1166"/>
      <c r="B952" s="1167"/>
      <c r="C952" s="1168"/>
      <c r="D952" s="1169"/>
      <c r="E952" s="1168"/>
      <c r="F952" s="1170"/>
      <c r="G952" s="1171"/>
      <c r="H952" s="1172"/>
      <c r="I952" s="1172"/>
      <c r="J952" s="1172"/>
      <c r="K952" s="1173"/>
      <c r="L952" s="1173"/>
    </row>
    <row r="953" s="1174" customFormat="true" ht="12.75" hidden="false" customHeight="false" outlineLevel="0" collapsed="false">
      <c r="A953" s="1166"/>
      <c r="B953" s="1167"/>
      <c r="C953" s="1168"/>
      <c r="D953" s="1169"/>
      <c r="E953" s="1168"/>
      <c r="F953" s="1170"/>
      <c r="G953" s="1171"/>
      <c r="H953" s="1172"/>
      <c r="I953" s="1172"/>
      <c r="J953" s="1172"/>
      <c r="K953" s="1173"/>
      <c r="L953" s="1173"/>
    </row>
    <row r="954" s="1174" customFormat="true" ht="12.75" hidden="false" customHeight="false" outlineLevel="0" collapsed="false">
      <c r="A954" s="1166"/>
      <c r="B954" s="1167"/>
      <c r="C954" s="1168"/>
      <c r="D954" s="1169"/>
      <c r="E954" s="1168"/>
      <c r="F954" s="1170"/>
      <c r="G954" s="1171"/>
      <c r="H954" s="1172"/>
      <c r="I954" s="1172"/>
      <c r="J954" s="1172"/>
      <c r="K954" s="1173"/>
      <c r="L954" s="1173"/>
    </row>
    <row r="955" s="1174" customFormat="true" ht="12.75" hidden="false" customHeight="false" outlineLevel="0" collapsed="false">
      <c r="A955" s="1166"/>
      <c r="B955" s="1167"/>
      <c r="C955" s="1168"/>
      <c r="D955" s="1169"/>
      <c r="E955" s="1168"/>
      <c r="F955" s="1170"/>
      <c r="G955" s="1171"/>
      <c r="H955" s="1172"/>
      <c r="I955" s="1172"/>
      <c r="J955" s="1172"/>
      <c r="K955" s="1173"/>
      <c r="L955" s="1173"/>
    </row>
    <row r="956" s="1174" customFormat="true" ht="12.75" hidden="false" customHeight="false" outlineLevel="0" collapsed="false">
      <c r="A956" s="1166"/>
      <c r="B956" s="1167"/>
      <c r="C956" s="1168"/>
      <c r="D956" s="1169"/>
      <c r="E956" s="1168"/>
      <c r="F956" s="1170"/>
      <c r="G956" s="1171"/>
      <c r="H956" s="1172"/>
      <c r="I956" s="1172"/>
      <c r="J956" s="1172"/>
      <c r="K956" s="1173"/>
      <c r="L956" s="1173"/>
    </row>
    <row r="957" s="1174" customFormat="true" ht="12.75" hidden="false" customHeight="false" outlineLevel="0" collapsed="false">
      <c r="A957" s="1166"/>
      <c r="B957" s="1167"/>
      <c r="C957" s="1168"/>
      <c r="D957" s="1169"/>
      <c r="E957" s="1168"/>
      <c r="F957" s="1170"/>
      <c r="G957" s="1171"/>
      <c r="H957" s="1172"/>
      <c r="I957" s="1172"/>
      <c r="J957" s="1172"/>
      <c r="K957" s="1173"/>
      <c r="L957" s="1173"/>
    </row>
    <row r="958" s="1174" customFormat="true" ht="12.75" hidden="false" customHeight="false" outlineLevel="0" collapsed="false">
      <c r="A958" s="1166"/>
      <c r="B958" s="1167"/>
      <c r="C958" s="1168"/>
      <c r="D958" s="1169"/>
      <c r="E958" s="1168"/>
      <c r="F958" s="1170"/>
      <c r="G958" s="1171"/>
      <c r="H958" s="1172"/>
      <c r="I958" s="1172"/>
      <c r="J958" s="1172"/>
      <c r="K958" s="1173"/>
      <c r="L958" s="1173"/>
    </row>
    <row r="959" s="1174" customFormat="true" ht="12.75" hidden="false" customHeight="false" outlineLevel="0" collapsed="false">
      <c r="A959" s="1166"/>
      <c r="B959" s="1167"/>
      <c r="C959" s="1168"/>
      <c r="D959" s="1169"/>
      <c r="E959" s="1168"/>
      <c r="F959" s="1170"/>
      <c r="G959" s="1171"/>
      <c r="H959" s="1172"/>
      <c r="I959" s="1172"/>
      <c r="J959" s="1172"/>
      <c r="K959" s="1173"/>
      <c r="L959" s="1173"/>
    </row>
    <row r="960" s="1174" customFormat="true" ht="12.75" hidden="false" customHeight="false" outlineLevel="0" collapsed="false">
      <c r="A960" s="1166"/>
      <c r="B960" s="1167"/>
      <c r="C960" s="1168"/>
      <c r="D960" s="1169"/>
      <c r="E960" s="1168"/>
      <c r="F960" s="1170"/>
      <c r="G960" s="1171"/>
      <c r="H960" s="1172"/>
      <c r="I960" s="1172"/>
      <c r="J960" s="1172"/>
      <c r="K960" s="1173"/>
      <c r="L960" s="1173"/>
    </row>
    <row r="961" s="1174" customFormat="true" ht="12.75" hidden="false" customHeight="false" outlineLevel="0" collapsed="false">
      <c r="A961" s="1166"/>
      <c r="B961" s="1167"/>
      <c r="C961" s="1168"/>
      <c r="D961" s="1169"/>
      <c r="E961" s="1168"/>
      <c r="F961" s="1170"/>
      <c r="G961" s="1171"/>
      <c r="H961" s="1172"/>
      <c r="I961" s="1172"/>
      <c r="J961" s="1172"/>
      <c r="K961" s="1173"/>
      <c r="L961" s="1173"/>
    </row>
    <row r="962" s="1174" customFormat="true" ht="12.75" hidden="false" customHeight="false" outlineLevel="0" collapsed="false">
      <c r="A962" s="1166"/>
      <c r="B962" s="1167"/>
      <c r="C962" s="1168"/>
      <c r="D962" s="1169"/>
      <c r="E962" s="1168"/>
      <c r="F962" s="1170"/>
      <c r="G962" s="1171"/>
      <c r="H962" s="1172"/>
      <c r="I962" s="1172"/>
      <c r="J962" s="1172"/>
      <c r="K962" s="1173"/>
      <c r="L962" s="1173"/>
    </row>
    <row r="963" s="1174" customFormat="true" ht="12.75" hidden="false" customHeight="false" outlineLevel="0" collapsed="false">
      <c r="A963" s="1166"/>
      <c r="B963" s="1167"/>
      <c r="C963" s="1168"/>
      <c r="D963" s="1169"/>
      <c r="E963" s="1168"/>
      <c r="F963" s="1170"/>
      <c r="G963" s="1171"/>
      <c r="H963" s="1172"/>
      <c r="I963" s="1172"/>
      <c r="J963" s="1172"/>
      <c r="K963" s="1173"/>
      <c r="L963" s="1173"/>
    </row>
    <row r="964" s="1174" customFormat="true" ht="12.75" hidden="false" customHeight="false" outlineLevel="0" collapsed="false">
      <c r="A964" s="1166"/>
      <c r="B964" s="1167"/>
      <c r="C964" s="1168"/>
      <c r="D964" s="1169"/>
      <c r="E964" s="1168"/>
      <c r="F964" s="1170"/>
      <c r="G964" s="1171"/>
      <c r="H964" s="1172"/>
      <c r="I964" s="1172"/>
      <c r="J964" s="1172"/>
      <c r="K964" s="1173"/>
      <c r="L964" s="1173"/>
    </row>
    <row r="965" s="1174" customFormat="true" ht="12.75" hidden="false" customHeight="false" outlineLevel="0" collapsed="false">
      <c r="A965" s="1166"/>
      <c r="B965" s="1167"/>
      <c r="C965" s="1168"/>
      <c r="D965" s="1169"/>
      <c r="E965" s="1168"/>
      <c r="F965" s="1170"/>
      <c r="G965" s="1171"/>
      <c r="H965" s="1172"/>
      <c r="I965" s="1172"/>
      <c r="J965" s="1172"/>
      <c r="K965" s="1173"/>
      <c r="L965" s="1173"/>
    </row>
    <row r="966" s="1174" customFormat="true" ht="12.75" hidden="false" customHeight="false" outlineLevel="0" collapsed="false">
      <c r="A966" s="1166"/>
      <c r="B966" s="1167"/>
      <c r="C966" s="1168"/>
      <c r="D966" s="1169"/>
      <c r="E966" s="1168"/>
      <c r="F966" s="1170"/>
      <c r="G966" s="1171"/>
      <c r="H966" s="1172"/>
      <c r="I966" s="1172"/>
      <c r="J966" s="1172"/>
      <c r="K966" s="1173"/>
      <c r="L966" s="1173"/>
    </row>
    <row r="967" s="1174" customFormat="true" ht="12.75" hidden="false" customHeight="false" outlineLevel="0" collapsed="false">
      <c r="A967" s="1166"/>
      <c r="B967" s="1167"/>
      <c r="C967" s="1168"/>
      <c r="D967" s="1169"/>
      <c r="E967" s="1168"/>
      <c r="F967" s="1170"/>
      <c r="G967" s="1171"/>
      <c r="H967" s="1172"/>
      <c r="I967" s="1172"/>
      <c r="J967" s="1172"/>
      <c r="K967" s="1173"/>
      <c r="L967" s="1173"/>
    </row>
    <row r="968" s="1174" customFormat="true" ht="12.75" hidden="false" customHeight="false" outlineLevel="0" collapsed="false">
      <c r="A968" s="1166"/>
      <c r="B968" s="1167"/>
      <c r="C968" s="1168"/>
      <c r="D968" s="1169"/>
      <c r="E968" s="1168"/>
      <c r="F968" s="1170"/>
      <c r="G968" s="1171"/>
      <c r="H968" s="1172"/>
      <c r="I968" s="1172"/>
      <c r="J968" s="1172"/>
      <c r="K968" s="1173"/>
      <c r="L968" s="1173"/>
    </row>
    <row r="969" s="1174" customFormat="true" ht="12.75" hidden="false" customHeight="false" outlineLevel="0" collapsed="false">
      <c r="A969" s="1166"/>
      <c r="B969" s="1167"/>
      <c r="C969" s="1168"/>
      <c r="D969" s="1169"/>
      <c r="E969" s="1168"/>
      <c r="F969" s="1170"/>
      <c r="G969" s="1171"/>
      <c r="H969" s="1172"/>
      <c r="I969" s="1172"/>
      <c r="J969" s="1172"/>
      <c r="K969" s="1173"/>
      <c r="L969" s="1173"/>
    </row>
    <row r="970" s="1174" customFormat="true" ht="12.75" hidden="false" customHeight="false" outlineLevel="0" collapsed="false">
      <c r="A970" s="1166"/>
      <c r="B970" s="1167"/>
      <c r="C970" s="1168"/>
      <c r="D970" s="1169"/>
      <c r="E970" s="1168"/>
      <c r="F970" s="1170"/>
      <c r="G970" s="1171"/>
      <c r="H970" s="1172"/>
      <c r="I970" s="1172"/>
      <c r="J970" s="1172"/>
      <c r="K970" s="1173"/>
      <c r="L970" s="1173"/>
    </row>
    <row r="971" s="1174" customFormat="true" ht="12.75" hidden="false" customHeight="false" outlineLevel="0" collapsed="false">
      <c r="A971" s="1166"/>
      <c r="B971" s="1167"/>
      <c r="C971" s="1168"/>
      <c r="D971" s="1169"/>
      <c r="E971" s="1168"/>
      <c r="F971" s="1170"/>
      <c r="G971" s="1171"/>
      <c r="H971" s="1172"/>
      <c r="I971" s="1172"/>
      <c r="J971" s="1172"/>
      <c r="K971" s="1173"/>
      <c r="L971" s="1173"/>
    </row>
    <row r="972" s="1174" customFormat="true" ht="12.75" hidden="false" customHeight="false" outlineLevel="0" collapsed="false">
      <c r="A972" s="1166"/>
      <c r="B972" s="1167"/>
      <c r="C972" s="1168"/>
      <c r="D972" s="1169"/>
      <c r="E972" s="1168"/>
      <c r="F972" s="1170"/>
      <c r="G972" s="1171"/>
      <c r="H972" s="1172"/>
      <c r="I972" s="1172"/>
      <c r="J972" s="1172"/>
      <c r="K972" s="1173"/>
      <c r="L972" s="1173"/>
    </row>
    <row r="973" s="1174" customFormat="true" ht="12.75" hidden="false" customHeight="false" outlineLevel="0" collapsed="false">
      <c r="A973" s="1166"/>
      <c r="B973" s="1167"/>
      <c r="C973" s="1168"/>
      <c r="D973" s="1169"/>
      <c r="E973" s="1168"/>
      <c r="F973" s="1170"/>
      <c r="G973" s="1171"/>
      <c r="H973" s="1172"/>
      <c r="I973" s="1172"/>
      <c r="J973" s="1172"/>
      <c r="K973" s="1173"/>
      <c r="L973" s="1173"/>
    </row>
    <row r="974" s="1174" customFormat="true" ht="12.75" hidden="false" customHeight="false" outlineLevel="0" collapsed="false">
      <c r="A974" s="1166"/>
      <c r="B974" s="1167"/>
      <c r="C974" s="1168"/>
      <c r="D974" s="1169"/>
      <c r="E974" s="1168"/>
      <c r="F974" s="1170"/>
      <c r="G974" s="1171"/>
      <c r="H974" s="1172"/>
      <c r="I974" s="1172"/>
      <c r="J974" s="1172"/>
      <c r="K974" s="1173"/>
      <c r="L974" s="1173"/>
    </row>
    <row r="975" s="1174" customFormat="true" ht="12.75" hidden="false" customHeight="false" outlineLevel="0" collapsed="false">
      <c r="A975" s="1166"/>
      <c r="B975" s="1167"/>
      <c r="C975" s="1168"/>
      <c r="D975" s="1169"/>
      <c r="E975" s="1168"/>
      <c r="F975" s="1170"/>
      <c r="G975" s="1171"/>
      <c r="H975" s="1172"/>
      <c r="I975" s="1172"/>
      <c r="J975" s="1172"/>
      <c r="K975" s="1173"/>
      <c r="L975" s="1173"/>
    </row>
    <row r="976" s="1174" customFormat="true" ht="12.75" hidden="false" customHeight="false" outlineLevel="0" collapsed="false">
      <c r="A976" s="1166"/>
      <c r="B976" s="1167"/>
      <c r="C976" s="1168"/>
      <c r="D976" s="1169"/>
      <c r="E976" s="1168"/>
      <c r="F976" s="1170"/>
      <c r="G976" s="1171"/>
      <c r="H976" s="1172"/>
      <c r="I976" s="1172"/>
      <c r="J976" s="1172"/>
      <c r="K976" s="1173"/>
      <c r="L976" s="1173"/>
    </row>
    <row r="977" s="1174" customFormat="true" ht="12.75" hidden="false" customHeight="false" outlineLevel="0" collapsed="false">
      <c r="A977" s="1166"/>
      <c r="B977" s="1167"/>
      <c r="C977" s="1168"/>
      <c r="D977" s="1169"/>
      <c r="E977" s="1168"/>
      <c r="F977" s="1170"/>
      <c r="G977" s="1171"/>
      <c r="H977" s="1172"/>
      <c r="I977" s="1172"/>
      <c r="J977" s="1172"/>
      <c r="K977" s="1173"/>
      <c r="L977" s="1173"/>
    </row>
    <row r="978" s="1174" customFormat="true" ht="12.75" hidden="false" customHeight="false" outlineLevel="0" collapsed="false">
      <c r="A978" s="1166"/>
      <c r="B978" s="1167"/>
      <c r="C978" s="1168"/>
      <c r="D978" s="1169"/>
      <c r="E978" s="1168"/>
      <c r="F978" s="1170"/>
      <c r="G978" s="1171"/>
      <c r="H978" s="1172"/>
      <c r="I978" s="1172"/>
      <c r="J978" s="1172"/>
      <c r="K978" s="1173"/>
      <c r="L978" s="1173"/>
    </row>
    <row r="979" s="1174" customFormat="true" ht="12.75" hidden="false" customHeight="false" outlineLevel="0" collapsed="false">
      <c r="A979" s="1166"/>
      <c r="B979" s="1167"/>
      <c r="C979" s="1168"/>
      <c r="D979" s="1169"/>
      <c r="E979" s="1168"/>
      <c r="F979" s="1170"/>
      <c r="G979" s="1171"/>
      <c r="H979" s="1172"/>
      <c r="I979" s="1172"/>
      <c r="J979" s="1172"/>
      <c r="K979" s="1173"/>
      <c r="L979" s="1173"/>
    </row>
    <row r="980" s="1174" customFormat="true" ht="12.75" hidden="false" customHeight="false" outlineLevel="0" collapsed="false">
      <c r="A980" s="1166"/>
      <c r="B980" s="1167"/>
      <c r="C980" s="1168"/>
      <c r="D980" s="1169"/>
      <c r="E980" s="1168"/>
      <c r="F980" s="1170"/>
      <c r="G980" s="1171"/>
      <c r="H980" s="1172"/>
      <c r="I980" s="1172"/>
      <c r="J980" s="1172"/>
      <c r="K980" s="1173"/>
      <c r="L980" s="1173"/>
    </row>
    <row r="981" s="1174" customFormat="true" ht="12.75" hidden="false" customHeight="false" outlineLevel="0" collapsed="false">
      <c r="A981" s="1166"/>
      <c r="B981" s="1167"/>
      <c r="C981" s="1168"/>
      <c r="D981" s="1169"/>
      <c r="E981" s="1168"/>
      <c r="F981" s="1170"/>
      <c r="G981" s="1171"/>
      <c r="H981" s="1172"/>
      <c r="I981" s="1172"/>
      <c r="J981" s="1172"/>
      <c r="K981" s="1173"/>
      <c r="L981" s="1173"/>
    </row>
    <row r="982" s="1174" customFormat="true" ht="12.75" hidden="false" customHeight="false" outlineLevel="0" collapsed="false">
      <c r="A982" s="1166"/>
      <c r="B982" s="1167"/>
      <c r="C982" s="1168"/>
      <c r="D982" s="1169"/>
      <c r="E982" s="1168"/>
      <c r="F982" s="1170"/>
      <c r="G982" s="1171"/>
      <c r="H982" s="1172"/>
      <c r="I982" s="1172"/>
      <c r="J982" s="1172"/>
      <c r="K982" s="1173"/>
      <c r="L982" s="1173"/>
    </row>
    <row r="983" s="1174" customFormat="true" ht="12.75" hidden="false" customHeight="false" outlineLevel="0" collapsed="false">
      <c r="A983" s="1166"/>
      <c r="B983" s="1167"/>
      <c r="C983" s="1168"/>
      <c r="D983" s="1169"/>
      <c r="E983" s="1168"/>
      <c r="F983" s="1170"/>
      <c r="G983" s="1171"/>
      <c r="H983" s="1172"/>
      <c r="I983" s="1172"/>
      <c r="J983" s="1172"/>
      <c r="K983" s="1173"/>
      <c r="L983" s="1173"/>
    </row>
    <row r="984" s="1174" customFormat="true" ht="12.75" hidden="false" customHeight="false" outlineLevel="0" collapsed="false">
      <c r="A984" s="1166"/>
      <c r="B984" s="1167"/>
      <c r="C984" s="1168"/>
      <c r="D984" s="1169"/>
      <c r="E984" s="1168"/>
      <c r="F984" s="1170"/>
      <c r="G984" s="1171"/>
      <c r="H984" s="1172"/>
      <c r="I984" s="1172"/>
      <c r="J984" s="1172"/>
      <c r="K984" s="1173"/>
      <c r="L984" s="1173"/>
    </row>
    <row r="985" s="1174" customFormat="true" ht="12.75" hidden="false" customHeight="false" outlineLevel="0" collapsed="false">
      <c r="A985" s="1166"/>
      <c r="B985" s="1167"/>
      <c r="C985" s="1168"/>
      <c r="D985" s="1169"/>
      <c r="E985" s="1168"/>
      <c r="F985" s="1170"/>
      <c r="G985" s="1171"/>
      <c r="H985" s="1172"/>
      <c r="I985" s="1172"/>
      <c r="J985" s="1172"/>
      <c r="K985" s="1173"/>
      <c r="L985" s="1173"/>
    </row>
    <row r="986" s="1174" customFormat="true" ht="12.75" hidden="false" customHeight="false" outlineLevel="0" collapsed="false">
      <c r="A986" s="1166"/>
      <c r="B986" s="1167"/>
      <c r="C986" s="1168"/>
      <c r="D986" s="1169"/>
      <c r="E986" s="1168"/>
      <c r="F986" s="1170"/>
      <c r="G986" s="1171"/>
      <c r="H986" s="1172"/>
      <c r="I986" s="1172"/>
      <c r="J986" s="1172"/>
      <c r="K986" s="1173"/>
      <c r="L986" s="1173"/>
    </row>
    <row r="987" s="1174" customFormat="true" ht="12.75" hidden="false" customHeight="false" outlineLevel="0" collapsed="false">
      <c r="A987" s="1166"/>
      <c r="B987" s="1167"/>
      <c r="C987" s="1168"/>
      <c r="D987" s="1169"/>
      <c r="E987" s="1168"/>
      <c r="F987" s="1170"/>
      <c r="G987" s="1171"/>
      <c r="H987" s="1172"/>
      <c r="I987" s="1172"/>
      <c r="J987" s="1172"/>
      <c r="K987" s="1173"/>
      <c r="L987" s="1173"/>
    </row>
    <row r="988" s="1174" customFormat="true" ht="12.75" hidden="false" customHeight="false" outlineLevel="0" collapsed="false">
      <c r="A988" s="1166"/>
      <c r="B988" s="1167"/>
      <c r="C988" s="1168"/>
      <c r="D988" s="1169"/>
      <c r="E988" s="1168"/>
      <c r="F988" s="1170"/>
      <c r="G988" s="1171"/>
      <c r="H988" s="1172"/>
      <c r="I988" s="1172"/>
      <c r="J988" s="1172"/>
      <c r="K988" s="1173"/>
      <c r="L988" s="1173"/>
    </row>
    <row r="989" s="1174" customFormat="true" ht="12.75" hidden="false" customHeight="false" outlineLevel="0" collapsed="false">
      <c r="A989" s="1166"/>
      <c r="B989" s="1167"/>
      <c r="C989" s="1168"/>
      <c r="D989" s="1169"/>
      <c r="E989" s="1168"/>
      <c r="F989" s="1170"/>
      <c r="G989" s="1171"/>
      <c r="H989" s="1172"/>
      <c r="I989" s="1172"/>
      <c r="J989" s="1172"/>
      <c r="K989" s="1173"/>
      <c r="L989" s="1173"/>
    </row>
    <row r="990" s="1174" customFormat="true" ht="12.75" hidden="false" customHeight="false" outlineLevel="0" collapsed="false">
      <c r="A990" s="1166"/>
      <c r="B990" s="1167"/>
      <c r="C990" s="1168"/>
      <c r="D990" s="1169"/>
      <c r="E990" s="1168"/>
      <c r="F990" s="1170"/>
      <c r="G990" s="1171"/>
      <c r="H990" s="1172"/>
      <c r="I990" s="1172"/>
      <c r="J990" s="1172"/>
      <c r="K990" s="1173"/>
      <c r="L990" s="1173"/>
    </row>
    <row r="991" s="1174" customFormat="true" ht="12.75" hidden="false" customHeight="false" outlineLevel="0" collapsed="false">
      <c r="A991" s="1166"/>
      <c r="B991" s="1167"/>
      <c r="C991" s="1168"/>
      <c r="D991" s="1169"/>
      <c r="E991" s="1168"/>
      <c r="F991" s="1170"/>
      <c r="G991" s="1171"/>
      <c r="H991" s="1172"/>
      <c r="I991" s="1172"/>
      <c r="J991" s="1172"/>
      <c r="K991" s="1173"/>
      <c r="L991" s="1173"/>
    </row>
    <row r="992" s="1174" customFormat="true" ht="12.75" hidden="false" customHeight="false" outlineLevel="0" collapsed="false">
      <c r="A992" s="1166"/>
      <c r="B992" s="1167"/>
      <c r="C992" s="1168"/>
      <c r="D992" s="1169"/>
      <c r="E992" s="1168"/>
      <c r="F992" s="1170"/>
      <c r="G992" s="1171"/>
      <c r="H992" s="1172"/>
      <c r="I992" s="1172"/>
      <c r="J992" s="1172"/>
      <c r="K992" s="1173"/>
      <c r="L992" s="1173"/>
    </row>
    <row r="993" s="1174" customFormat="true" ht="12.75" hidden="false" customHeight="false" outlineLevel="0" collapsed="false">
      <c r="A993" s="1166"/>
      <c r="B993" s="1167"/>
      <c r="C993" s="1168"/>
      <c r="D993" s="1169"/>
      <c r="E993" s="1168"/>
      <c r="F993" s="1170"/>
      <c r="G993" s="1171"/>
      <c r="H993" s="1172"/>
      <c r="I993" s="1172"/>
      <c r="J993" s="1172"/>
      <c r="K993" s="1173"/>
      <c r="L993" s="1173"/>
    </row>
    <row r="994" s="1174" customFormat="true" ht="12.75" hidden="false" customHeight="false" outlineLevel="0" collapsed="false">
      <c r="A994" s="1166"/>
      <c r="B994" s="1167"/>
      <c r="C994" s="1168"/>
      <c r="D994" s="1169"/>
      <c r="E994" s="1168"/>
      <c r="F994" s="1170"/>
      <c r="G994" s="1171"/>
      <c r="H994" s="1172"/>
      <c r="I994" s="1172"/>
      <c r="J994" s="1172"/>
      <c r="K994" s="1173"/>
      <c r="L994" s="1173"/>
    </row>
    <row r="995" s="1174" customFormat="true" ht="12.75" hidden="false" customHeight="false" outlineLevel="0" collapsed="false">
      <c r="A995" s="1166"/>
      <c r="B995" s="1167"/>
      <c r="C995" s="1168"/>
      <c r="D995" s="1169"/>
      <c r="E995" s="1168"/>
      <c r="F995" s="1170"/>
      <c r="G995" s="1171"/>
      <c r="H995" s="1172"/>
      <c r="I995" s="1172"/>
      <c r="J995" s="1172"/>
      <c r="K995" s="1173"/>
      <c r="L995" s="1173"/>
    </row>
    <row r="996" s="1174" customFormat="true" ht="12.75" hidden="false" customHeight="false" outlineLevel="0" collapsed="false">
      <c r="A996" s="1166"/>
      <c r="B996" s="1167"/>
      <c r="C996" s="1168"/>
      <c r="D996" s="1169"/>
      <c r="E996" s="1168"/>
      <c r="F996" s="1170"/>
      <c r="G996" s="1171"/>
      <c r="H996" s="1172"/>
      <c r="I996" s="1172"/>
      <c r="J996" s="1172"/>
      <c r="K996" s="1173"/>
      <c r="L996" s="1173"/>
    </row>
    <row r="997" s="1174" customFormat="true" ht="12.75" hidden="false" customHeight="false" outlineLevel="0" collapsed="false">
      <c r="A997" s="1166"/>
      <c r="B997" s="1167"/>
      <c r="C997" s="1168"/>
      <c r="D997" s="1169"/>
      <c r="E997" s="1168"/>
      <c r="F997" s="1170"/>
      <c r="G997" s="1171"/>
      <c r="H997" s="1172"/>
      <c r="I997" s="1172"/>
      <c r="J997" s="1172"/>
      <c r="K997" s="1173"/>
      <c r="L997" s="1173"/>
    </row>
    <row r="998" s="1174" customFormat="true" ht="12.75" hidden="false" customHeight="false" outlineLevel="0" collapsed="false">
      <c r="A998" s="1166"/>
      <c r="B998" s="1167"/>
      <c r="C998" s="1168"/>
      <c r="D998" s="1169"/>
      <c r="E998" s="1168"/>
      <c r="F998" s="1170"/>
      <c r="G998" s="1171"/>
      <c r="H998" s="1172"/>
      <c r="I998" s="1172"/>
      <c r="J998" s="1172"/>
      <c r="K998" s="1173"/>
      <c r="L998" s="1173"/>
    </row>
    <row r="999" s="1174" customFormat="true" ht="12.75" hidden="false" customHeight="false" outlineLevel="0" collapsed="false">
      <c r="A999" s="1166"/>
      <c r="B999" s="1167"/>
      <c r="C999" s="1168"/>
      <c r="D999" s="1169"/>
      <c r="E999" s="1168"/>
      <c r="F999" s="1170"/>
      <c r="G999" s="1171"/>
      <c r="H999" s="1172"/>
      <c r="I999" s="1172"/>
      <c r="J999" s="1172"/>
      <c r="K999" s="1173"/>
      <c r="L999" s="1173"/>
    </row>
    <row r="1000" s="1174" customFormat="true" ht="12.75" hidden="false" customHeight="false" outlineLevel="0" collapsed="false">
      <c r="A1000" s="1166"/>
      <c r="B1000" s="1167"/>
      <c r="C1000" s="1168"/>
      <c r="D1000" s="1169"/>
      <c r="E1000" s="1168"/>
      <c r="F1000" s="1170"/>
      <c r="G1000" s="1171"/>
      <c r="H1000" s="1172"/>
      <c r="I1000" s="1172"/>
      <c r="J1000" s="1172"/>
      <c r="K1000" s="1173"/>
      <c r="L1000" s="1173"/>
    </row>
    <row r="1001" s="1174" customFormat="true" ht="12.75" hidden="false" customHeight="false" outlineLevel="0" collapsed="false">
      <c r="A1001" s="1166"/>
      <c r="B1001" s="1167"/>
      <c r="C1001" s="1168"/>
      <c r="D1001" s="1169"/>
      <c r="E1001" s="1168"/>
      <c r="F1001" s="1170"/>
      <c r="G1001" s="1171"/>
      <c r="H1001" s="1172"/>
      <c r="I1001" s="1172"/>
      <c r="J1001" s="1172"/>
      <c r="K1001" s="1173"/>
      <c r="L1001" s="1173"/>
    </row>
    <row r="1002" s="1174" customFormat="true" ht="12.75" hidden="false" customHeight="false" outlineLevel="0" collapsed="false">
      <c r="A1002" s="1166"/>
      <c r="B1002" s="1167"/>
      <c r="C1002" s="1168"/>
      <c r="D1002" s="1169"/>
      <c r="E1002" s="1168"/>
      <c r="F1002" s="1170"/>
      <c r="G1002" s="1171"/>
      <c r="H1002" s="1172"/>
      <c r="I1002" s="1172"/>
      <c r="J1002" s="1172"/>
      <c r="K1002" s="1173"/>
      <c r="L1002" s="1173"/>
    </row>
    <row r="1003" s="1174" customFormat="true" ht="12.75" hidden="false" customHeight="false" outlineLevel="0" collapsed="false">
      <c r="A1003" s="1166"/>
      <c r="B1003" s="1167"/>
      <c r="C1003" s="1168"/>
      <c r="D1003" s="1169"/>
      <c r="E1003" s="1168"/>
      <c r="F1003" s="1170"/>
      <c r="G1003" s="1171"/>
      <c r="H1003" s="1172"/>
      <c r="I1003" s="1172"/>
      <c r="J1003" s="1172"/>
      <c r="K1003" s="1173"/>
      <c r="L1003" s="1173"/>
    </row>
    <row r="1004" s="1174" customFormat="true" ht="12.75" hidden="false" customHeight="false" outlineLevel="0" collapsed="false">
      <c r="A1004" s="1166"/>
      <c r="B1004" s="1167"/>
      <c r="C1004" s="1168"/>
      <c r="D1004" s="1169"/>
      <c r="E1004" s="1168"/>
      <c r="F1004" s="1170"/>
      <c r="G1004" s="1171"/>
      <c r="H1004" s="1172"/>
      <c r="I1004" s="1172"/>
      <c r="J1004" s="1172"/>
      <c r="K1004" s="1173"/>
      <c r="L1004" s="1173"/>
    </row>
    <row r="1005" s="1174" customFormat="true" ht="12.75" hidden="false" customHeight="false" outlineLevel="0" collapsed="false">
      <c r="A1005" s="1166"/>
      <c r="B1005" s="1167"/>
      <c r="C1005" s="1168"/>
      <c r="D1005" s="1169"/>
      <c r="E1005" s="1168"/>
      <c r="F1005" s="1170"/>
      <c r="G1005" s="1171"/>
      <c r="H1005" s="1172"/>
      <c r="I1005" s="1172"/>
      <c r="J1005" s="1172"/>
      <c r="K1005" s="1173"/>
      <c r="L1005" s="1173"/>
    </row>
    <row r="1006" s="1174" customFormat="true" ht="12.75" hidden="false" customHeight="false" outlineLevel="0" collapsed="false">
      <c r="A1006" s="1166"/>
      <c r="B1006" s="1167"/>
      <c r="C1006" s="1168"/>
      <c r="D1006" s="1169"/>
      <c r="E1006" s="1168"/>
      <c r="F1006" s="1170"/>
      <c r="G1006" s="1171"/>
      <c r="H1006" s="1172"/>
      <c r="I1006" s="1172"/>
      <c r="J1006" s="1172"/>
      <c r="K1006" s="1173"/>
      <c r="L1006" s="1173"/>
    </row>
    <row r="1007" s="1174" customFormat="true" ht="12.75" hidden="false" customHeight="false" outlineLevel="0" collapsed="false">
      <c r="A1007" s="1166"/>
      <c r="B1007" s="1167"/>
      <c r="C1007" s="1168"/>
      <c r="D1007" s="1169"/>
      <c r="E1007" s="1168"/>
      <c r="F1007" s="1170"/>
      <c r="G1007" s="1171"/>
      <c r="H1007" s="1172"/>
      <c r="I1007" s="1172"/>
      <c r="J1007" s="1172"/>
      <c r="K1007" s="1173"/>
      <c r="L1007" s="1173"/>
    </row>
    <row r="1008" s="1174" customFormat="true" ht="12.75" hidden="false" customHeight="false" outlineLevel="0" collapsed="false">
      <c r="A1008" s="1166"/>
      <c r="B1008" s="1167"/>
      <c r="C1008" s="1168"/>
      <c r="D1008" s="1169"/>
      <c r="E1008" s="1168"/>
      <c r="F1008" s="1170"/>
      <c r="G1008" s="1171"/>
      <c r="H1008" s="1172"/>
      <c r="I1008" s="1172"/>
      <c r="J1008" s="1172"/>
      <c r="K1008" s="1173"/>
      <c r="L1008" s="1173"/>
    </row>
    <row r="1009" s="1174" customFormat="true" ht="12.75" hidden="false" customHeight="false" outlineLevel="0" collapsed="false">
      <c r="A1009" s="1166"/>
      <c r="B1009" s="1167"/>
      <c r="C1009" s="1168"/>
      <c r="D1009" s="1169"/>
      <c r="E1009" s="1168"/>
      <c r="F1009" s="1170"/>
      <c r="G1009" s="1171"/>
      <c r="H1009" s="1172"/>
      <c r="I1009" s="1172"/>
      <c r="J1009" s="1172"/>
      <c r="K1009" s="1173"/>
      <c r="L1009" s="1173"/>
    </row>
    <row r="1010" s="1174" customFormat="true" ht="12.75" hidden="false" customHeight="false" outlineLevel="0" collapsed="false">
      <c r="A1010" s="1166"/>
      <c r="B1010" s="1167"/>
      <c r="C1010" s="1168"/>
      <c r="D1010" s="1169"/>
      <c r="E1010" s="1168"/>
      <c r="F1010" s="1170"/>
      <c r="G1010" s="1171"/>
      <c r="H1010" s="1172"/>
      <c r="I1010" s="1172"/>
      <c r="J1010" s="1172"/>
      <c r="K1010" s="1173"/>
      <c r="L1010" s="1173"/>
    </row>
    <row r="1011" s="1174" customFormat="true" ht="12.75" hidden="false" customHeight="false" outlineLevel="0" collapsed="false">
      <c r="A1011" s="1166"/>
      <c r="B1011" s="1167"/>
      <c r="C1011" s="1168"/>
      <c r="D1011" s="1169"/>
      <c r="E1011" s="1168"/>
      <c r="F1011" s="1170"/>
      <c r="G1011" s="1171"/>
      <c r="H1011" s="1172"/>
      <c r="I1011" s="1172"/>
      <c r="J1011" s="1172"/>
      <c r="K1011" s="1173"/>
      <c r="L1011" s="1173"/>
    </row>
    <row r="1012" s="1174" customFormat="true" ht="12.75" hidden="false" customHeight="false" outlineLevel="0" collapsed="false">
      <c r="A1012" s="1166"/>
      <c r="B1012" s="1167"/>
      <c r="C1012" s="1168"/>
      <c r="D1012" s="1169"/>
      <c r="E1012" s="1168"/>
      <c r="F1012" s="1170"/>
      <c r="G1012" s="1171"/>
      <c r="H1012" s="1172"/>
      <c r="I1012" s="1172"/>
      <c r="J1012" s="1172"/>
      <c r="K1012" s="1173"/>
      <c r="L1012" s="1173"/>
    </row>
    <row r="1013" s="1174" customFormat="true" ht="12.75" hidden="false" customHeight="false" outlineLevel="0" collapsed="false">
      <c r="A1013" s="1166"/>
      <c r="B1013" s="1167"/>
      <c r="C1013" s="1168"/>
      <c r="D1013" s="1169"/>
      <c r="E1013" s="1168"/>
      <c r="F1013" s="1170"/>
      <c r="G1013" s="1171"/>
      <c r="H1013" s="1172"/>
      <c r="I1013" s="1172"/>
      <c r="J1013" s="1172"/>
      <c r="K1013" s="1173"/>
      <c r="L1013" s="1173"/>
    </row>
    <row r="1014" s="1174" customFormat="true" ht="12.75" hidden="false" customHeight="false" outlineLevel="0" collapsed="false">
      <c r="A1014" s="1166"/>
      <c r="B1014" s="1167"/>
      <c r="C1014" s="1168"/>
      <c r="D1014" s="1169"/>
      <c r="E1014" s="1168"/>
      <c r="F1014" s="1170"/>
      <c r="G1014" s="1171"/>
      <c r="H1014" s="1172"/>
      <c r="I1014" s="1172"/>
      <c r="J1014" s="1172"/>
      <c r="K1014" s="1173"/>
      <c r="L1014" s="1173"/>
    </row>
    <row r="1015" s="1174" customFormat="true" ht="12.75" hidden="false" customHeight="false" outlineLevel="0" collapsed="false">
      <c r="A1015" s="1166"/>
      <c r="B1015" s="1167"/>
      <c r="C1015" s="1168"/>
      <c r="D1015" s="1169"/>
      <c r="E1015" s="1168"/>
      <c r="F1015" s="1170"/>
      <c r="G1015" s="1171"/>
      <c r="H1015" s="1172"/>
      <c r="I1015" s="1172"/>
      <c r="J1015" s="1172"/>
      <c r="K1015" s="1173"/>
      <c r="L1015" s="1173"/>
    </row>
    <row r="1016" s="1174" customFormat="true" ht="12.75" hidden="false" customHeight="false" outlineLevel="0" collapsed="false">
      <c r="A1016" s="1166"/>
      <c r="B1016" s="1167"/>
      <c r="C1016" s="1168"/>
      <c r="D1016" s="1169"/>
      <c r="E1016" s="1168"/>
      <c r="F1016" s="1170"/>
      <c r="G1016" s="1171"/>
      <c r="H1016" s="1172"/>
      <c r="I1016" s="1172"/>
      <c r="J1016" s="1172"/>
      <c r="K1016" s="1173"/>
      <c r="L1016" s="1173"/>
    </row>
    <row r="1017" s="1174" customFormat="true" ht="12.75" hidden="false" customHeight="false" outlineLevel="0" collapsed="false">
      <c r="A1017" s="1166"/>
      <c r="B1017" s="1167"/>
      <c r="C1017" s="1168"/>
      <c r="D1017" s="1169"/>
      <c r="E1017" s="1168"/>
      <c r="F1017" s="1170"/>
      <c r="G1017" s="1171"/>
      <c r="H1017" s="1172"/>
      <c r="I1017" s="1172"/>
      <c r="J1017" s="1172"/>
      <c r="K1017" s="1173"/>
      <c r="L1017" s="1173"/>
    </row>
    <row r="1018" s="1174" customFormat="true" ht="12.75" hidden="false" customHeight="false" outlineLevel="0" collapsed="false">
      <c r="A1018" s="1166"/>
      <c r="B1018" s="1167"/>
      <c r="C1018" s="1168"/>
      <c r="D1018" s="1169"/>
      <c r="E1018" s="1168"/>
      <c r="F1018" s="1170"/>
      <c r="G1018" s="1171"/>
      <c r="H1018" s="1172"/>
      <c r="I1018" s="1172"/>
      <c r="J1018" s="1172"/>
      <c r="K1018" s="1173"/>
      <c r="L1018" s="1173"/>
    </row>
    <row r="1019" s="1174" customFormat="true" ht="12.75" hidden="false" customHeight="false" outlineLevel="0" collapsed="false">
      <c r="A1019" s="1166"/>
      <c r="B1019" s="1167"/>
      <c r="C1019" s="1168"/>
      <c r="D1019" s="1169"/>
      <c r="E1019" s="1168"/>
      <c r="F1019" s="1170"/>
      <c r="G1019" s="1171"/>
      <c r="H1019" s="1172"/>
      <c r="I1019" s="1172"/>
      <c r="J1019" s="1172"/>
      <c r="K1019" s="1173"/>
      <c r="L1019" s="1173"/>
    </row>
    <row r="1020" s="1174" customFormat="true" ht="12.75" hidden="false" customHeight="false" outlineLevel="0" collapsed="false">
      <c r="A1020" s="1166"/>
      <c r="B1020" s="1167"/>
      <c r="C1020" s="1168"/>
      <c r="D1020" s="1169"/>
      <c r="E1020" s="1168"/>
      <c r="F1020" s="1170"/>
      <c r="G1020" s="1171"/>
      <c r="H1020" s="1172"/>
      <c r="I1020" s="1172"/>
      <c r="J1020" s="1172"/>
      <c r="K1020" s="1173"/>
      <c r="L1020" s="1173"/>
    </row>
    <row r="1021" s="1174" customFormat="true" ht="12.75" hidden="false" customHeight="false" outlineLevel="0" collapsed="false">
      <c r="A1021" s="1166"/>
      <c r="B1021" s="1167"/>
      <c r="C1021" s="1168"/>
      <c r="D1021" s="1169"/>
      <c r="E1021" s="1168"/>
      <c r="F1021" s="1170"/>
      <c r="G1021" s="1171"/>
      <c r="H1021" s="1172"/>
      <c r="I1021" s="1172"/>
      <c r="J1021" s="1172"/>
      <c r="K1021" s="1173"/>
      <c r="L1021" s="1173"/>
    </row>
    <row r="1022" s="1174" customFormat="true" ht="12.75" hidden="false" customHeight="false" outlineLevel="0" collapsed="false">
      <c r="A1022" s="1166"/>
      <c r="B1022" s="1167"/>
      <c r="C1022" s="1168"/>
      <c r="D1022" s="1169"/>
      <c r="E1022" s="1168"/>
      <c r="F1022" s="1170"/>
      <c r="G1022" s="1171"/>
      <c r="H1022" s="1172"/>
      <c r="I1022" s="1172"/>
      <c r="J1022" s="1172"/>
      <c r="K1022" s="1173"/>
      <c r="L1022" s="1173"/>
    </row>
    <row r="1023" s="1174" customFormat="true" ht="12.75" hidden="false" customHeight="false" outlineLevel="0" collapsed="false">
      <c r="A1023" s="1166"/>
      <c r="B1023" s="1167"/>
      <c r="C1023" s="1168"/>
      <c r="D1023" s="1169"/>
      <c r="E1023" s="1168"/>
      <c r="F1023" s="1170"/>
      <c r="G1023" s="1171"/>
      <c r="H1023" s="1172"/>
      <c r="I1023" s="1172"/>
      <c r="J1023" s="1172"/>
      <c r="K1023" s="1173"/>
      <c r="L1023" s="1173"/>
    </row>
    <row r="1024" s="1174" customFormat="true" ht="12.75" hidden="false" customHeight="false" outlineLevel="0" collapsed="false">
      <c r="A1024" s="1166"/>
      <c r="B1024" s="1167"/>
      <c r="C1024" s="1168"/>
      <c r="D1024" s="1169"/>
      <c r="E1024" s="1168"/>
      <c r="F1024" s="1170"/>
      <c r="G1024" s="1171"/>
      <c r="H1024" s="1172"/>
      <c r="I1024" s="1172"/>
      <c r="J1024" s="1172"/>
      <c r="K1024" s="1173"/>
      <c r="L1024" s="1173"/>
    </row>
    <row r="1025" s="1174" customFormat="true" ht="12.75" hidden="false" customHeight="false" outlineLevel="0" collapsed="false">
      <c r="A1025" s="1166"/>
      <c r="B1025" s="1167"/>
      <c r="C1025" s="1168"/>
      <c r="D1025" s="1169"/>
      <c r="E1025" s="1168"/>
      <c r="F1025" s="1170"/>
      <c r="G1025" s="1171"/>
      <c r="H1025" s="1172"/>
      <c r="I1025" s="1172"/>
      <c r="J1025" s="1172"/>
      <c r="K1025" s="1173"/>
      <c r="L1025" s="1173"/>
    </row>
    <row r="1026" s="1174" customFormat="true" ht="12.75" hidden="false" customHeight="false" outlineLevel="0" collapsed="false">
      <c r="A1026" s="1166"/>
      <c r="B1026" s="1167"/>
      <c r="C1026" s="1168"/>
      <c r="D1026" s="1169"/>
      <c r="E1026" s="1168"/>
      <c r="F1026" s="1170"/>
      <c r="G1026" s="1171"/>
      <c r="H1026" s="1172"/>
      <c r="I1026" s="1172"/>
      <c r="J1026" s="1172"/>
      <c r="K1026" s="1173"/>
      <c r="L1026" s="1173"/>
    </row>
    <row r="1027" s="1174" customFormat="true" ht="12.75" hidden="false" customHeight="false" outlineLevel="0" collapsed="false">
      <c r="A1027" s="1166"/>
      <c r="B1027" s="1167"/>
      <c r="C1027" s="1168"/>
      <c r="D1027" s="1169"/>
      <c r="E1027" s="1168"/>
      <c r="F1027" s="1170"/>
      <c r="G1027" s="1171"/>
      <c r="H1027" s="1172"/>
      <c r="I1027" s="1172"/>
      <c r="J1027" s="1172"/>
      <c r="K1027" s="1173"/>
      <c r="L1027" s="1173"/>
    </row>
    <row r="1028" s="1174" customFormat="true" ht="12.75" hidden="false" customHeight="false" outlineLevel="0" collapsed="false">
      <c r="A1028" s="1166"/>
      <c r="B1028" s="1167"/>
      <c r="C1028" s="1168"/>
      <c r="D1028" s="1169"/>
      <c r="E1028" s="1168"/>
      <c r="F1028" s="1170"/>
      <c r="G1028" s="1171"/>
      <c r="H1028" s="1172"/>
      <c r="I1028" s="1172"/>
      <c r="J1028" s="1172"/>
      <c r="K1028" s="1173"/>
      <c r="L1028" s="1173"/>
    </row>
    <row r="1029" s="1174" customFormat="true" ht="12.75" hidden="false" customHeight="false" outlineLevel="0" collapsed="false">
      <c r="A1029" s="1166"/>
      <c r="B1029" s="1167"/>
      <c r="C1029" s="1168"/>
      <c r="D1029" s="1169"/>
      <c r="E1029" s="1168"/>
      <c r="F1029" s="1170"/>
      <c r="G1029" s="1171"/>
      <c r="H1029" s="1172"/>
      <c r="I1029" s="1172"/>
      <c r="J1029" s="1172"/>
      <c r="K1029" s="1173"/>
      <c r="L1029" s="1173"/>
    </row>
    <row r="1030" s="1174" customFormat="true" ht="12.75" hidden="false" customHeight="false" outlineLevel="0" collapsed="false">
      <c r="A1030" s="1166"/>
      <c r="B1030" s="1167"/>
      <c r="C1030" s="1168"/>
      <c r="D1030" s="1169"/>
      <c r="E1030" s="1168"/>
      <c r="F1030" s="1170"/>
      <c r="G1030" s="1171"/>
      <c r="H1030" s="1172"/>
      <c r="I1030" s="1172"/>
      <c r="J1030" s="1172"/>
      <c r="K1030" s="1173"/>
      <c r="L1030" s="1173"/>
    </row>
    <row r="1031" s="1174" customFormat="true" ht="12.75" hidden="false" customHeight="false" outlineLevel="0" collapsed="false">
      <c r="A1031" s="1166"/>
      <c r="B1031" s="1167"/>
      <c r="C1031" s="1168"/>
      <c r="D1031" s="1169"/>
      <c r="E1031" s="1168"/>
      <c r="F1031" s="1170"/>
      <c r="G1031" s="1171"/>
      <c r="H1031" s="1172"/>
      <c r="I1031" s="1172"/>
      <c r="J1031" s="1172"/>
      <c r="K1031" s="1173"/>
      <c r="L1031" s="1173"/>
    </row>
    <row r="1032" s="1174" customFormat="true" ht="12.75" hidden="false" customHeight="false" outlineLevel="0" collapsed="false">
      <c r="A1032" s="1166"/>
      <c r="B1032" s="1167"/>
      <c r="C1032" s="1168"/>
      <c r="D1032" s="1169"/>
      <c r="E1032" s="1168"/>
      <c r="F1032" s="1170"/>
      <c r="G1032" s="1171"/>
      <c r="H1032" s="1172"/>
      <c r="I1032" s="1172"/>
      <c r="J1032" s="1172"/>
      <c r="K1032" s="1173"/>
      <c r="L1032" s="1173"/>
    </row>
    <row r="1033" s="1174" customFormat="true" ht="12.75" hidden="false" customHeight="false" outlineLevel="0" collapsed="false">
      <c r="A1033" s="1166"/>
      <c r="B1033" s="1167"/>
      <c r="C1033" s="1168"/>
      <c r="D1033" s="1169"/>
      <c r="E1033" s="1168"/>
      <c r="F1033" s="1170"/>
      <c r="G1033" s="1171"/>
      <c r="H1033" s="1172"/>
      <c r="I1033" s="1172"/>
      <c r="J1033" s="1172"/>
      <c r="K1033" s="1173"/>
      <c r="L1033" s="1173"/>
    </row>
    <row r="1034" s="1174" customFormat="true" ht="12.75" hidden="false" customHeight="false" outlineLevel="0" collapsed="false">
      <c r="A1034" s="1166"/>
      <c r="B1034" s="1167"/>
      <c r="C1034" s="1168"/>
      <c r="D1034" s="1169"/>
      <c r="E1034" s="1168"/>
      <c r="F1034" s="1170"/>
      <c r="G1034" s="1171"/>
      <c r="H1034" s="1172"/>
      <c r="I1034" s="1172"/>
      <c r="J1034" s="1172"/>
      <c r="K1034" s="1173"/>
      <c r="L1034" s="1173"/>
    </row>
    <row r="1035" s="1174" customFormat="true" ht="12.75" hidden="false" customHeight="false" outlineLevel="0" collapsed="false">
      <c r="A1035" s="1166"/>
      <c r="B1035" s="1167"/>
      <c r="C1035" s="1168"/>
      <c r="D1035" s="1169"/>
      <c r="E1035" s="1168"/>
      <c r="F1035" s="1170"/>
      <c r="G1035" s="1171"/>
      <c r="H1035" s="1172"/>
      <c r="I1035" s="1172"/>
      <c r="J1035" s="1172"/>
      <c r="K1035" s="1173"/>
      <c r="L1035" s="1173"/>
    </row>
    <row r="1036" s="1174" customFormat="true" ht="12.75" hidden="false" customHeight="false" outlineLevel="0" collapsed="false">
      <c r="A1036" s="1166"/>
      <c r="B1036" s="1167"/>
      <c r="C1036" s="1168"/>
      <c r="D1036" s="1169"/>
      <c r="E1036" s="1168"/>
      <c r="F1036" s="1170"/>
      <c r="G1036" s="1171"/>
      <c r="H1036" s="1172"/>
      <c r="I1036" s="1172"/>
      <c r="J1036" s="1172"/>
      <c r="K1036" s="1173"/>
      <c r="L1036" s="1173"/>
    </row>
    <row r="1037" s="1174" customFormat="true" ht="12.75" hidden="false" customHeight="false" outlineLevel="0" collapsed="false">
      <c r="A1037" s="1166"/>
      <c r="B1037" s="1167"/>
      <c r="C1037" s="1168"/>
      <c r="D1037" s="1169"/>
      <c r="E1037" s="1168"/>
      <c r="F1037" s="1170"/>
      <c r="G1037" s="1171"/>
      <c r="H1037" s="1172"/>
      <c r="I1037" s="1172"/>
      <c r="J1037" s="1172"/>
      <c r="K1037" s="1173"/>
      <c r="L1037" s="1173"/>
    </row>
    <row r="1038" s="1174" customFormat="true" ht="12.75" hidden="false" customHeight="false" outlineLevel="0" collapsed="false">
      <c r="A1038" s="1166"/>
      <c r="B1038" s="1167"/>
      <c r="C1038" s="1168"/>
      <c r="D1038" s="1169"/>
      <c r="E1038" s="1168"/>
      <c r="F1038" s="1170"/>
      <c r="G1038" s="1171"/>
      <c r="H1038" s="1172"/>
      <c r="I1038" s="1172"/>
      <c r="J1038" s="1172"/>
      <c r="K1038" s="1173"/>
      <c r="L1038" s="1173"/>
    </row>
    <row r="1039" s="1174" customFormat="true" ht="12.75" hidden="false" customHeight="false" outlineLevel="0" collapsed="false">
      <c r="A1039" s="1166"/>
      <c r="B1039" s="1167"/>
      <c r="C1039" s="1168"/>
      <c r="D1039" s="1169"/>
      <c r="E1039" s="1168"/>
      <c r="F1039" s="1170"/>
      <c r="G1039" s="1171"/>
      <c r="H1039" s="1172"/>
      <c r="I1039" s="1172"/>
      <c r="J1039" s="1172"/>
      <c r="K1039" s="1173"/>
      <c r="L1039" s="1173"/>
    </row>
    <row r="1040" s="1174" customFormat="true" ht="12.75" hidden="false" customHeight="false" outlineLevel="0" collapsed="false">
      <c r="A1040" s="1166"/>
      <c r="B1040" s="1167"/>
      <c r="C1040" s="1168"/>
      <c r="D1040" s="1169"/>
      <c r="E1040" s="1168"/>
      <c r="F1040" s="1170"/>
      <c r="G1040" s="1171"/>
      <c r="H1040" s="1172"/>
      <c r="I1040" s="1172"/>
      <c r="J1040" s="1172"/>
      <c r="K1040" s="1173"/>
      <c r="L1040" s="1173"/>
    </row>
    <row r="1041" s="1174" customFormat="true" ht="12.75" hidden="false" customHeight="false" outlineLevel="0" collapsed="false">
      <c r="A1041" s="1166"/>
      <c r="B1041" s="1167"/>
      <c r="C1041" s="1168"/>
      <c r="D1041" s="1169"/>
      <c r="E1041" s="1168"/>
      <c r="F1041" s="1170"/>
      <c r="G1041" s="1171"/>
      <c r="H1041" s="1172"/>
      <c r="I1041" s="1172"/>
      <c r="J1041" s="1172"/>
      <c r="K1041" s="1173"/>
      <c r="L1041" s="1173"/>
    </row>
    <row r="1042" s="1174" customFormat="true" ht="12.75" hidden="false" customHeight="false" outlineLevel="0" collapsed="false">
      <c r="A1042" s="1166"/>
      <c r="B1042" s="1167"/>
      <c r="C1042" s="1168"/>
      <c r="D1042" s="1169"/>
      <c r="E1042" s="1168"/>
      <c r="F1042" s="1170"/>
      <c r="G1042" s="1171"/>
      <c r="H1042" s="1172"/>
      <c r="I1042" s="1172"/>
      <c r="J1042" s="1172"/>
      <c r="K1042" s="1173"/>
      <c r="L1042" s="1173"/>
    </row>
    <row r="1043" s="1174" customFormat="true" ht="12.75" hidden="false" customHeight="false" outlineLevel="0" collapsed="false">
      <c r="A1043" s="1166"/>
      <c r="B1043" s="1167"/>
      <c r="C1043" s="1168"/>
      <c r="D1043" s="1169"/>
      <c r="E1043" s="1168"/>
      <c r="F1043" s="1170"/>
      <c r="G1043" s="1171"/>
      <c r="H1043" s="1172"/>
      <c r="I1043" s="1172"/>
      <c r="J1043" s="1172"/>
      <c r="K1043" s="1173"/>
      <c r="L1043" s="1173"/>
    </row>
    <row r="1044" s="1174" customFormat="true" ht="12.75" hidden="false" customHeight="false" outlineLevel="0" collapsed="false">
      <c r="A1044" s="1166"/>
      <c r="B1044" s="1167"/>
      <c r="C1044" s="1168"/>
      <c r="D1044" s="1169"/>
      <c r="E1044" s="1168"/>
      <c r="F1044" s="1170"/>
      <c r="G1044" s="1171"/>
      <c r="H1044" s="1172"/>
      <c r="I1044" s="1172"/>
      <c r="J1044" s="1172"/>
      <c r="K1044" s="1173"/>
      <c r="L1044" s="1173"/>
    </row>
    <row r="1045" s="1174" customFormat="true" ht="12.75" hidden="false" customHeight="false" outlineLevel="0" collapsed="false">
      <c r="A1045" s="1166"/>
      <c r="B1045" s="1167"/>
      <c r="C1045" s="1168"/>
      <c r="D1045" s="1169"/>
      <c r="E1045" s="1168"/>
      <c r="F1045" s="1170"/>
      <c r="G1045" s="1171"/>
      <c r="H1045" s="1172"/>
      <c r="I1045" s="1172"/>
      <c r="J1045" s="1172"/>
      <c r="K1045" s="1173"/>
      <c r="L1045" s="1173"/>
    </row>
    <row r="1046" s="1174" customFormat="true" ht="12.75" hidden="false" customHeight="false" outlineLevel="0" collapsed="false">
      <c r="A1046" s="1166"/>
      <c r="B1046" s="1167"/>
      <c r="C1046" s="1168"/>
      <c r="D1046" s="1169"/>
      <c r="E1046" s="1168"/>
      <c r="F1046" s="1170"/>
      <c r="G1046" s="1171"/>
      <c r="H1046" s="1172"/>
      <c r="I1046" s="1172"/>
      <c r="J1046" s="1172"/>
      <c r="K1046" s="1173"/>
      <c r="L1046" s="1173"/>
    </row>
    <row r="1047" s="1174" customFormat="true" ht="12.75" hidden="false" customHeight="false" outlineLevel="0" collapsed="false">
      <c r="A1047" s="1166"/>
      <c r="B1047" s="1167"/>
      <c r="C1047" s="1168"/>
      <c r="D1047" s="1169"/>
      <c r="E1047" s="1168"/>
      <c r="F1047" s="1170"/>
      <c r="G1047" s="1171"/>
      <c r="H1047" s="1172"/>
      <c r="I1047" s="1172"/>
      <c r="J1047" s="1172"/>
      <c r="K1047" s="1173"/>
      <c r="L1047" s="1173"/>
    </row>
    <row r="1048" s="1174" customFormat="true" ht="12.75" hidden="false" customHeight="false" outlineLevel="0" collapsed="false">
      <c r="A1048" s="1166"/>
      <c r="B1048" s="1167"/>
      <c r="C1048" s="1168"/>
      <c r="D1048" s="1169"/>
      <c r="E1048" s="1168"/>
      <c r="F1048" s="1170"/>
      <c r="G1048" s="1171"/>
      <c r="H1048" s="1172"/>
      <c r="I1048" s="1172"/>
      <c r="J1048" s="1172"/>
      <c r="K1048" s="1173"/>
      <c r="L1048" s="1173"/>
    </row>
    <row r="1049" s="1174" customFormat="true" ht="12.75" hidden="false" customHeight="false" outlineLevel="0" collapsed="false">
      <c r="A1049" s="1166"/>
      <c r="B1049" s="1167"/>
      <c r="C1049" s="1168"/>
      <c r="D1049" s="1169"/>
      <c r="E1049" s="1168"/>
      <c r="F1049" s="1170"/>
      <c r="G1049" s="1171"/>
      <c r="H1049" s="1172"/>
      <c r="I1049" s="1172"/>
      <c r="J1049" s="1172"/>
      <c r="K1049" s="1173"/>
      <c r="L1049" s="1173"/>
    </row>
    <row r="1050" s="1174" customFormat="true" ht="12.75" hidden="false" customHeight="false" outlineLevel="0" collapsed="false">
      <c r="A1050" s="1166"/>
      <c r="B1050" s="1167"/>
      <c r="C1050" s="1168"/>
      <c r="D1050" s="1169"/>
      <c r="E1050" s="1168"/>
      <c r="F1050" s="1170"/>
      <c r="G1050" s="1171"/>
      <c r="H1050" s="1172"/>
      <c r="I1050" s="1172"/>
      <c r="J1050" s="1172"/>
      <c r="K1050" s="1173"/>
      <c r="L1050" s="1173"/>
    </row>
    <row r="1051" s="1174" customFormat="true" ht="12.75" hidden="false" customHeight="false" outlineLevel="0" collapsed="false">
      <c r="A1051" s="1166"/>
      <c r="B1051" s="1167"/>
      <c r="C1051" s="1168"/>
      <c r="D1051" s="1169"/>
      <c r="E1051" s="1168"/>
      <c r="F1051" s="1170"/>
      <c r="G1051" s="1171"/>
      <c r="H1051" s="1172"/>
      <c r="I1051" s="1172"/>
      <c r="J1051" s="1172"/>
      <c r="K1051" s="1173"/>
      <c r="L1051" s="1173"/>
    </row>
    <row r="1052" s="1174" customFormat="true" ht="12.75" hidden="false" customHeight="false" outlineLevel="0" collapsed="false">
      <c r="A1052" s="1166"/>
      <c r="B1052" s="1167"/>
      <c r="C1052" s="1168"/>
      <c r="D1052" s="1169"/>
      <c r="E1052" s="1168"/>
      <c r="F1052" s="1170"/>
      <c r="G1052" s="1171"/>
      <c r="H1052" s="1172"/>
      <c r="I1052" s="1172"/>
      <c r="J1052" s="1172"/>
      <c r="K1052" s="1173"/>
      <c r="L1052" s="1173"/>
    </row>
    <row r="1053" s="1174" customFormat="true" ht="12.75" hidden="false" customHeight="false" outlineLevel="0" collapsed="false">
      <c r="A1053" s="1166"/>
      <c r="B1053" s="1167"/>
      <c r="C1053" s="1168"/>
      <c r="D1053" s="1169"/>
      <c r="E1053" s="1168"/>
      <c r="F1053" s="1170"/>
      <c r="G1053" s="1171"/>
      <c r="H1053" s="1172"/>
      <c r="I1053" s="1172"/>
      <c r="J1053" s="1172"/>
      <c r="K1053" s="1173"/>
      <c r="L1053" s="1173"/>
    </row>
    <row r="1054" s="1174" customFormat="true" ht="12.75" hidden="false" customHeight="false" outlineLevel="0" collapsed="false">
      <c r="A1054" s="1166"/>
      <c r="B1054" s="1167"/>
      <c r="C1054" s="1168"/>
      <c r="D1054" s="1169"/>
      <c r="E1054" s="1168"/>
      <c r="F1054" s="1170"/>
      <c r="G1054" s="1171"/>
      <c r="H1054" s="1172"/>
      <c r="I1054" s="1172"/>
      <c r="J1054" s="1172"/>
      <c r="K1054" s="1173"/>
      <c r="L1054" s="1173"/>
    </row>
    <row r="1055" s="1174" customFormat="true" ht="12.75" hidden="false" customHeight="false" outlineLevel="0" collapsed="false">
      <c r="A1055" s="1166"/>
      <c r="B1055" s="1167"/>
      <c r="C1055" s="1168"/>
      <c r="D1055" s="1169"/>
      <c r="E1055" s="1168"/>
      <c r="F1055" s="1170"/>
      <c r="G1055" s="1171"/>
      <c r="H1055" s="1172"/>
      <c r="I1055" s="1172"/>
      <c r="J1055" s="1172"/>
      <c r="K1055" s="1173"/>
      <c r="L1055" s="1173"/>
    </row>
    <row r="1056" s="1174" customFormat="true" ht="12.75" hidden="false" customHeight="false" outlineLevel="0" collapsed="false">
      <c r="A1056" s="1166"/>
      <c r="B1056" s="1167"/>
      <c r="C1056" s="1168"/>
      <c r="D1056" s="1169"/>
      <c r="E1056" s="1168"/>
      <c r="F1056" s="1170"/>
      <c r="G1056" s="1171"/>
      <c r="H1056" s="1172"/>
      <c r="I1056" s="1172"/>
      <c r="J1056" s="1172"/>
      <c r="K1056" s="1173"/>
      <c r="L1056" s="1173"/>
    </row>
    <row r="1057" s="1174" customFormat="true" ht="12.75" hidden="false" customHeight="false" outlineLevel="0" collapsed="false">
      <c r="A1057" s="1166"/>
      <c r="B1057" s="1167"/>
      <c r="C1057" s="1168"/>
      <c r="D1057" s="1169"/>
      <c r="E1057" s="1168"/>
      <c r="F1057" s="1170"/>
      <c r="G1057" s="1171"/>
      <c r="H1057" s="1172"/>
      <c r="I1057" s="1172"/>
      <c r="J1057" s="1172"/>
      <c r="K1057" s="1173"/>
      <c r="L1057" s="1173"/>
    </row>
    <row r="1058" s="1174" customFormat="true" ht="12.75" hidden="false" customHeight="false" outlineLevel="0" collapsed="false">
      <c r="A1058" s="1166"/>
      <c r="B1058" s="1167"/>
      <c r="C1058" s="1168"/>
      <c r="D1058" s="1169"/>
      <c r="E1058" s="1168"/>
      <c r="F1058" s="1170"/>
      <c r="G1058" s="1171"/>
      <c r="H1058" s="1172"/>
      <c r="I1058" s="1172"/>
      <c r="J1058" s="1172"/>
      <c r="K1058" s="1173"/>
      <c r="L1058" s="1173"/>
    </row>
    <row r="1059" s="1174" customFormat="true" ht="12.75" hidden="false" customHeight="false" outlineLevel="0" collapsed="false">
      <c r="A1059" s="1166"/>
      <c r="B1059" s="1167"/>
      <c r="C1059" s="1168"/>
      <c r="D1059" s="1169"/>
      <c r="E1059" s="1168"/>
      <c r="F1059" s="1170"/>
      <c r="G1059" s="1171"/>
      <c r="H1059" s="1172"/>
      <c r="I1059" s="1172"/>
      <c r="J1059" s="1172"/>
      <c r="K1059" s="1173"/>
      <c r="L1059" s="1173"/>
    </row>
    <row r="1060" s="1174" customFormat="true" ht="12.75" hidden="false" customHeight="false" outlineLevel="0" collapsed="false">
      <c r="A1060" s="1166"/>
      <c r="B1060" s="1167"/>
      <c r="C1060" s="1168"/>
      <c r="D1060" s="1169"/>
      <c r="E1060" s="1168"/>
      <c r="F1060" s="1170"/>
      <c r="G1060" s="1171"/>
      <c r="H1060" s="1172"/>
      <c r="I1060" s="1172"/>
      <c r="J1060" s="1172"/>
      <c r="K1060" s="1173"/>
      <c r="L1060" s="1173"/>
    </row>
    <row r="1061" s="1174" customFormat="true" ht="12.75" hidden="false" customHeight="false" outlineLevel="0" collapsed="false">
      <c r="A1061" s="1166"/>
      <c r="B1061" s="1167"/>
      <c r="C1061" s="1168"/>
      <c r="D1061" s="1169"/>
      <c r="E1061" s="1168"/>
      <c r="F1061" s="1170"/>
      <c r="G1061" s="1171"/>
      <c r="H1061" s="1172"/>
      <c r="I1061" s="1172"/>
      <c r="J1061" s="1172"/>
      <c r="K1061" s="1173"/>
      <c r="L1061" s="1173"/>
    </row>
    <row r="1062" s="1174" customFormat="true" ht="12.75" hidden="false" customHeight="false" outlineLevel="0" collapsed="false">
      <c r="A1062" s="1166"/>
      <c r="B1062" s="1167"/>
      <c r="C1062" s="1168"/>
      <c r="D1062" s="1169"/>
      <c r="E1062" s="1168"/>
      <c r="F1062" s="1170"/>
      <c r="G1062" s="1171"/>
      <c r="H1062" s="1172"/>
      <c r="I1062" s="1172"/>
      <c r="J1062" s="1172"/>
      <c r="K1062" s="1173"/>
      <c r="L1062" s="1173"/>
    </row>
    <row r="1063" s="1174" customFormat="true" ht="12.75" hidden="false" customHeight="false" outlineLevel="0" collapsed="false">
      <c r="A1063" s="1166"/>
      <c r="B1063" s="1167"/>
      <c r="C1063" s="1168"/>
      <c r="D1063" s="1169"/>
      <c r="E1063" s="1168"/>
      <c r="F1063" s="1170"/>
      <c r="G1063" s="1171"/>
      <c r="H1063" s="1172"/>
      <c r="I1063" s="1172"/>
      <c r="J1063" s="1172"/>
      <c r="K1063" s="1173"/>
      <c r="L1063" s="1173"/>
    </row>
    <row r="1064" s="1174" customFormat="true" ht="12.75" hidden="false" customHeight="false" outlineLevel="0" collapsed="false">
      <c r="A1064" s="1166"/>
      <c r="B1064" s="1167"/>
      <c r="C1064" s="1168"/>
      <c r="D1064" s="1169"/>
      <c r="E1064" s="1168"/>
      <c r="F1064" s="1170"/>
      <c r="G1064" s="1171"/>
      <c r="H1064" s="1172"/>
      <c r="I1064" s="1172"/>
      <c r="J1064" s="1172"/>
      <c r="K1064" s="1173"/>
      <c r="L1064" s="1173"/>
    </row>
    <row r="1065" s="1174" customFormat="true" ht="12.75" hidden="false" customHeight="false" outlineLevel="0" collapsed="false">
      <c r="A1065" s="1166"/>
      <c r="B1065" s="1167"/>
      <c r="C1065" s="1168"/>
      <c r="D1065" s="1169"/>
      <c r="E1065" s="1168"/>
      <c r="F1065" s="1170"/>
      <c r="G1065" s="1171"/>
      <c r="H1065" s="1172"/>
      <c r="I1065" s="1172"/>
      <c r="J1065" s="1172"/>
      <c r="K1065" s="1173"/>
      <c r="L1065" s="1173"/>
    </row>
    <row r="1066" s="1174" customFormat="true" ht="12.75" hidden="false" customHeight="false" outlineLevel="0" collapsed="false">
      <c r="A1066" s="1166"/>
      <c r="B1066" s="1167"/>
      <c r="C1066" s="1168"/>
      <c r="D1066" s="1169"/>
      <c r="E1066" s="1168"/>
      <c r="F1066" s="1170"/>
      <c r="G1066" s="1171"/>
      <c r="H1066" s="1172"/>
      <c r="I1066" s="1172"/>
      <c r="J1066" s="1172"/>
      <c r="K1066" s="1173"/>
      <c r="L1066" s="1173"/>
    </row>
    <row r="1067" s="1174" customFormat="true" ht="12.75" hidden="false" customHeight="false" outlineLevel="0" collapsed="false">
      <c r="A1067" s="1166"/>
      <c r="B1067" s="1167"/>
      <c r="C1067" s="1168"/>
      <c r="D1067" s="1169"/>
      <c r="E1067" s="1168"/>
      <c r="F1067" s="1170"/>
      <c r="G1067" s="1171"/>
      <c r="H1067" s="1172"/>
      <c r="I1067" s="1172"/>
      <c r="J1067" s="1172"/>
      <c r="K1067" s="1173"/>
      <c r="L1067" s="1173"/>
    </row>
    <row r="1068" s="1174" customFormat="true" ht="12.75" hidden="false" customHeight="false" outlineLevel="0" collapsed="false">
      <c r="A1068" s="1166"/>
      <c r="B1068" s="1167"/>
      <c r="C1068" s="1168"/>
      <c r="D1068" s="1169"/>
      <c r="E1068" s="1168"/>
      <c r="F1068" s="1170"/>
      <c r="G1068" s="1171"/>
      <c r="H1068" s="1172"/>
      <c r="I1068" s="1172"/>
      <c r="J1068" s="1172"/>
      <c r="K1068" s="1173"/>
      <c r="L1068" s="1173"/>
    </row>
    <row r="1069" s="1174" customFormat="true" ht="12.75" hidden="false" customHeight="false" outlineLevel="0" collapsed="false">
      <c r="A1069" s="1166"/>
      <c r="B1069" s="1167"/>
      <c r="C1069" s="1168"/>
      <c r="D1069" s="1169"/>
      <c r="E1069" s="1168"/>
      <c r="F1069" s="1170"/>
      <c r="G1069" s="1171"/>
      <c r="H1069" s="1172"/>
      <c r="I1069" s="1172"/>
      <c r="J1069" s="1172"/>
      <c r="K1069" s="1173"/>
      <c r="L1069" s="1173"/>
    </row>
    <row r="1070" s="1174" customFormat="true" ht="12.75" hidden="false" customHeight="false" outlineLevel="0" collapsed="false">
      <c r="A1070" s="1166"/>
      <c r="B1070" s="1167"/>
      <c r="C1070" s="1168"/>
      <c r="D1070" s="1169"/>
      <c r="E1070" s="1168"/>
      <c r="F1070" s="1170"/>
      <c r="G1070" s="1171"/>
      <c r="H1070" s="1172"/>
      <c r="I1070" s="1172"/>
      <c r="J1070" s="1172"/>
      <c r="K1070" s="1173"/>
      <c r="L1070" s="1173"/>
    </row>
    <row r="1071" s="1174" customFormat="true" ht="12.75" hidden="false" customHeight="false" outlineLevel="0" collapsed="false">
      <c r="A1071" s="1166"/>
      <c r="B1071" s="1167"/>
      <c r="C1071" s="1168"/>
      <c r="D1071" s="1169"/>
      <c r="E1071" s="1168"/>
      <c r="F1071" s="1170"/>
      <c r="G1071" s="1171"/>
      <c r="H1071" s="1172"/>
      <c r="I1071" s="1172"/>
      <c r="J1071" s="1172"/>
      <c r="K1071" s="1173"/>
      <c r="L1071" s="1173"/>
    </row>
    <row r="1072" s="1174" customFormat="true" ht="12.75" hidden="false" customHeight="false" outlineLevel="0" collapsed="false">
      <c r="A1072" s="1166"/>
      <c r="B1072" s="1167"/>
      <c r="C1072" s="1168"/>
      <c r="D1072" s="1169"/>
      <c r="E1072" s="1168"/>
      <c r="F1072" s="1170"/>
      <c r="G1072" s="1171"/>
      <c r="H1072" s="1172"/>
      <c r="I1072" s="1172"/>
      <c r="J1072" s="1172"/>
      <c r="K1072" s="1173"/>
      <c r="L1072" s="1173"/>
    </row>
    <row r="1073" s="1174" customFormat="true" ht="12.75" hidden="false" customHeight="false" outlineLevel="0" collapsed="false">
      <c r="A1073" s="1166"/>
      <c r="B1073" s="1167"/>
      <c r="C1073" s="1168"/>
      <c r="D1073" s="1169"/>
      <c r="E1073" s="1168"/>
      <c r="F1073" s="1170"/>
      <c r="G1073" s="1171"/>
      <c r="H1073" s="1172"/>
      <c r="I1073" s="1172"/>
      <c r="J1073" s="1172"/>
      <c r="K1073" s="1173"/>
      <c r="L1073" s="1173"/>
    </row>
    <row r="1074" s="1174" customFormat="true" ht="12.75" hidden="false" customHeight="false" outlineLevel="0" collapsed="false">
      <c r="A1074" s="1166"/>
      <c r="B1074" s="1167"/>
      <c r="C1074" s="1168"/>
      <c r="D1074" s="1169"/>
      <c r="E1074" s="1168"/>
      <c r="F1074" s="1170"/>
      <c r="G1074" s="1171"/>
      <c r="H1074" s="1172"/>
      <c r="I1074" s="1172"/>
      <c r="J1074" s="1172"/>
      <c r="K1074" s="1173"/>
      <c r="L1074" s="1173"/>
    </row>
    <row r="1075" s="1174" customFormat="true" ht="12.75" hidden="false" customHeight="false" outlineLevel="0" collapsed="false">
      <c r="A1075" s="1166"/>
      <c r="B1075" s="1167"/>
      <c r="C1075" s="1168"/>
      <c r="D1075" s="1169"/>
      <c r="E1075" s="1168"/>
      <c r="F1075" s="1170"/>
      <c r="G1075" s="1171"/>
      <c r="H1075" s="1172"/>
      <c r="I1075" s="1172"/>
      <c r="J1075" s="1172"/>
      <c r="K1075" s="1173"/>
      <c r="L1075" s="1173"/>
    </row>
    <row r="1076" s="1174" customFormat="true" ht="12.75" hidden="false" customHeight="false" outlineLevel="0" collapsed="false">
      <c r="A1076" s="1166"/>
      <c r="B1076" s="1167"/>
      <c r="C1076" s="1168"/>
      <c r="D1076" s="1169"/>
      <c r="E1076" s="1168"/>
      <c r="F1076" s="1170"/>
      <c r="G1076" s="1171"/>
      <c r="H1076" s="1172"/>
      <c r="I1076" s="1172"/>
      <c r="J1076" s="1172"/>
      <c r="K1076" s="1173"/>
      <c r="L1076" s="1173"/>
    </row>
    <row r="1077" s="1174" customFormat="true" ht="12.75" hidden="false" customHeight="false" outlineLevel="0" collapsed="false">
      <c r="A1077" s="1166"/>
      <c r="B1077" s="1167"/>
      <c r="C1077" s="1168"/>
      <c r="D1077" s="1169"/>
      <c r="E1077" s="1168"/>
      <c r="F1077" s="1170"/>
      <c r="G1077" s="1171"/>
      <c r="H1077" s="1172"/>
      <c r="I1077" s="1172"/>
      <c r="J1077" s="1172"/>
      <c r="K1077" s="1173"/>
      <c r="L1077" s="1173"/>
    </row>
    <row r="1078" s="1174" customFormat="true" ht="12.75" hidden="false" customHeight="false" outlineLevel="0" collapsed="false">
      <c r="A1078" s="1166"/>
      <c r="B1078" s="1167"/>
      <c r="C1078" s="1168"/>
      <c r="D1078" s="1169"/>
      <c r="E1078" s="1168"/>
      <c r="F1078" s="1170"/>
      <c r="G1078" s="1171"/>
      <c r="H1078" s="1172"/>
      <c r="I1078" s="1172"/>
      <c r="J1078" s="1172"/>
      <c r="K1078" s="1173"/>
      <c r="L1078" s="1173"/>
    </row>
    <row r="1079" s="1174" customFormat="true" ht="12.75" hidden="false" customHeight="false" outlineLevel="0" collapsed="false">
      <c r="A1079" s="1166"/>
      <c r="B1079" s="1167"/>
      <c r="C1079" s="1168"/>
      <c r="D1079" s="1169"/>
      <c r="E1079" s="1168"/>
      <c r="F1079" s="1170"/>
      <c r="G1079" s="1171"/>
      <c r="H1079" s="1172"/>
      <c r="I1079" s="1172"/>
      <c r="J1079" s="1172"/>
      <c r="K1079" s="1173"/>
      <c r="L1079" s="1173"/>
    </row>
    <row r="1080" s="1174" customFormat="true" ht="12.75" hidden="false" customHeight="false" outlineLevel="0" collapsed="false">
      <c r="A1080" s="1166"/>
      <c r="B1080" s="1167"/>
      <c r="C1080" s="1168"/>
      <c r="D1080" s="1169"/>
      <c r="E1080" s="1168"/>
      <c r="F1080" s="1170"/>
      <c r="G1080" s="1171"/>
      <c r="H1080" s="1172"/>
      <c r="I1080" s="1172"/>
      <c r="J1080" s="1172"/>
      <c r="K1080" s="1173"/>
      <c r="L1080" s="1173"/>
    </row>
    <row r="1081" s="1174" customFormat="true" ht="12.75" hidden="false" customHeight="false" outlineLevel="0" collapsed="false">
      <c r="A1081" s="1166"/>
      <c r="B1081" s="1167"/>
      <c r="C1081" s="1168"/>
      <c r="D1081" s="1169"/>
      <c r="E1081" s="1168"/>
      <c r="F1081" s="1170"/>
      <c r="G1081" s="1171"/>
      <c r="H1081" s="1172"/>
      <c r="I1081" s="1172"/>
      <c r="J1081" s="1172"/>
      <c r="K1081" s="1173"/>
      <c r="L1081" s="1173"/>
    </row>
    <row r="1082" s="1174" customFormat="true" ht="12.75" hidden="false" customHeight="false" outlineLevel="0" collapsed="false">
      <c r="A1082" s="1166"/>
      <c r="B1082" s="1167"/>
      <c r="C1082" s="1168"/>
      <c r="D1082" s="1169"/>
      <c r="E1082" s="1168"/>
      <c r="F1082" s="1170"/>
      <c r="G1082" s="1171"/>
      <c r="H1082" s="1172"/>
      <c r="I1082" s="1172"/>
      <c r="J1082" s="1172"/>
      <c r="K1082" s="1173"/>
      <c r="L1082" s="1173"/>
    </row>
    <row r="1083" s="1174" customFormat="true" ht="12.75" hidden="false" customHeight="false" outlineLevel="0" collapsed="false">
      <c r="A1083" s="1166"/>
      <c r="B1083" s="1167"/>
      <c r="C1083" s="1168"/>
      <c r="D1083" s="1169"/>
      <c r="E1083" s="1168"/>
      <c r="F1083" s="1170"/>
      <c r="G1083" s="1171"/>
      <c r="H1083" s="1172"/>
      <c r="I1083" s="1172"/>
      <c r="J1083" s="1172"/>
      <c r="K1083" s="1173"/>
      <c r="L1083" s="1173"/>
    </row>
    <row r="1084" s="1174" customFormat="true" ht="12.75" hidden="false" customHeight="false" outlineLevel="0" collapsed="false">
      <c r="A1084" s="1166"/>
      <c r="B1084" s="1167"/>
      <c r="C1084" s="1168"/>
      <c r="D1084" s="1169"/>
      <c r="E1084" s="1168"/>
      <c r="F1084" s="1170"/>
      <c r="G1084" s="1171"/>
      <c r="H1084" s="1172"/>
      <c r="I1084" s="1172"/>
      <c r="J1084" s="1172"/>
      <c r="K1084" s="1173"/>
      <c r="L1084" s="1173"/>
    </row>
  </sheetData>
  <sheetProtection sheet="true" password="cf6f"/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evněné plochy&amp;CStránka &amp;P z &amp;N&amp;ROpravy a údržb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36" activeCellId="0" sqref="G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4.28"/>
    <col collapsed="false" customWidth="true" hidden="true" outlineLevel="0" max="2" min="2" style="130" width="3.7"/>
    <col collapsed="false" customWidth="true" hidden="false" outlineLevel="0" max="3" min="3" style="130" width="13.7"/>
    <col collapsed="false" customWidth="true" hidden="false" outlineLevel="0" max="4" min="4" style="131" width="95.7"/>
    <col collapsed="false" customWidth="true" hidden="false" outlineLevel="0" max="5" min="5" style="130" width="4.28"/>
    <col collapsed="false" customWidth="true" hidden="false" outlineLevel="0" max="6" min="6" style="130" width="10.85"/>
    <col collapsed="false" customWidth="true" hidden="false" outlineLevel="0" max="7" min="7" style="132" width="11.99"/>
    <col collapsed="false" customWidth="true" hidden="false" outlineLevel="0" max="8" min="8" style="129" width="14.28"/>
    <col collapsed="false" customWidth="true" hidden="true" outlineLevel="0" max="9" min="9" style="130" width="11.7"/>
    <col collapsed="false" customWidth="true" hidden="false" outlineLevel="0" max="10" min="10" style="130" width="6.7"/>
    <col collapsed="false" customWidth="false" hidden="false" outlineLevel="0" max="257" min="11" style="130" width="11.42"/>
  </cols>
  <sheetData>
    <row r="1" customFormat="false" ht="15.75" hidden="false" customHeight="false" outlineLevel="0" collapsed="false">
      <c r="A1" s="133" t="s">
        <v>0</v>
      </c>
      <c r="B1" s="134"/>
      <c r="C1" s="134"/>
      <c r="D1" s="135"/>
      <c r="E1" s="136"/>
      <c r="F1" s="134"/>
      <c r="G1" s="137"/>
      <c r="H1" s="138"/>
      <c r="I1" s="134"/>
      <c r="J1" s="139"/>
      <c r="K1" s="140"/>
    </row>
    <row r="2" customFormat="false" ht="18.75" hidden="false" customHeight="false" outlineLevel="0" collapsed="false">
      <c r="A2" s="141" t="s">
        <v>31</v>
      </c>
      <c r="B2" s="142"/>
      <c r="C2" s="142"/>
      <c r="D2" s="143"/>
      <c r="E2" s="142"/>
      <c r="F2" s="142"/>
      <c r="G2" s="144"/>
      <c r="H2" s="145"/>
      <c r="I2" s="142"/>
      <c r="J2" s="146"/>
      <c r="K2" s="140"/>
    </row>
    <row r="3" customFormat="false" ht="12.75" hidden="false" customHeight="false" outlineLevel="0" collapsed="false">
      <c r="A3" s="147" t="s">
        <v>52</v>
      </c>
      <c r="B3" s="148" t="s">
        <v>52</v>
      </c>
      <c r="C3" s="148" t="s">
        <v>52</v>
      </c>
      <c r="D3" s="149" t="s">
        <v>52</v>
      </c>
      <c r="E3" s="148" t="s">
        <v>52</v>
      </c>
      <c r="F3" s="148" t="s">
        <v>52</v>
      </c>
      <c r="G3" s="150" t="s">
        <v>53</v>
      </c>
      <c r="H3" s="151" t="s">
        <v>53</v>
      </c>
      <c r="I3" s="152"/>
      <c r="J3" s="152"/>
      <c r="K3" s="153"/>
    </row>
    <row r="4" customFormat="false" ht="13.5" hidden="false" customHeight="false" outlineLevel="0" collapsed="false">
      <c r="A4" s="154" t="s">
        <v>54</v>
      </c>
      <c r="B4" s="155" t="s">
        <v>55</v>
      </c>
      <c r="C4" s="155" t="s">
        <v>56</v>
      </c>
      <c r="D4" s="156" t="s">
        <v>57</v>
      </c>
      <c r="E4" s="155" t="s">
        <v>58</v>
      </c>
      <c r="F4" s="157" t="s">
        <v>59</v>
      </c>
      <c r="G4" s="158" t="s">
        <v>60</v>
      </c>
      <c r="H4" s="159" t="s">
        <v>61</v>
      </c>
      <c r="I4" s="160" t="s">
        <v>60</v>
      </c>
      <c r="J4" s="161" t="s">
        <v>62</v>
      </c>
      <c r="K4" s="153"/>
    </row>
    <row r="5" customFormat="false" ht="12.75" hidden="false" customHeight="false" outlineLevel="0" collapsed="false">
      <c r="A5" s="162"/>
      <c r="B5" s="163"/>
      <c r="C5" s="164"/>
      <c r="D5" s="165" t="s">
        <v>31</v>
      </c>
      <c r="E5" s="166"/>
      <c r="F5" s="166"/>
      <c r="G5" s="167"/>
      <c r="H5" s="168"/>
      <c r="I5" s="169"/>
      <c r="J5" s="170" t="n">
        <f aca="false">J6+J17+J26+J47+J63+J83+J98+J103+J113+J141+J143</f>
        <v>220.6235577</v>
      </c>
    </row>
    <row r="6" customFormat="false" ht="12.75" hidden="false" customHeight="false" outlineLevel="0" collapsed="false">
      <c r="A6" s="171"/>
      <c r="B6" s="172"/>
      <c r="C6" s="173" t="s">
        <v>63</v>
      </c>
      <c r="D6" s="174" t="s">
        <v>64</v>
      </c>
      <c r="E6" s="175"/>
      <c r="F6" s="175"/>
      <c r="G6" s="176"/>
      <c r="H6" s="177" t="n">
        <f aca="false">SUM(H7:H16)</f>
        <v>0</v>
      </c>
      <c r="I6" s="178"/>
      <c r="J6" s="179" t="n">
        <f aca="false">SUM(J7:J16)</f>
        <v>22.1880916</v>
      </c>
    </row>
    <row r="7" customFormat="false" ht="12.75" hidden="false" customHeight="false" outlineLevel="0" collapsed="false">
      <c r="A7" s="142" t="n">
        <v>1</v>
      </c>
      <c r="B7" s="180" t="s">
        <v>65</v>
      </c>
      <c r="C7" s="180" t="s">
        <v>66</v>
      </c>
      <c r="D7" s="181" t="s">
        <v>67</v>
      </c>
      <c r="E7" s="180" t="s">
        <v>68</v>
      </c>
      <c r="F7" s="182" t="n">
        <v>53.2</v>
      </c>
      <c r="G7" s="183"/>
      <c r="H7" s="184" t="n">
        <f aca="false">ROUND(F7*G7,2)</f>
        <v>0</v>
      </c>
      <c r="I7" s="185" t="n">
        <v>0</v>
      </c>
      <c r="J7" s="185" t="n">
        <f aca="false">F7*I7</f>
        <v>0</v>
      </c>
    </row>
    <row r="8" customFormat="false" ht="12.75" hidden="false" customHeight="false" outlineLevel="0" collapsed="false">
      <c r="A8" s="142" t="n">
        <f aca="false">A7+1</f>
        <v>2</v>
      </c>
      <c r="B8" s="180" t="s">
        <v>65</v>
      </c>
      <c r="C8" s="180" t="s">
        <v>69</v>
      </c>
      <c r="D8" s="181" t="s">
        <v>70</v>
      </c>
      <c r="E8" s="180" t="s">
        <v>68</v>
      </c>
      <c r="F8" s="182" t="n">
        <v>53.2</v>
      </c>
      <c r="G8" s="183"/>
      <c r="H8" s="184" t="n">
        <f aca="false">ROUND(F8*G8,2)</f>
        <v>0</v>
      </c>
      <c r="I8" s="185" t="n">
        <v>0</v>
      </c>
      <c r="J8" s="185" t="n">
        <f aca="false">F8*I8</f>
        <v>0</v>
      </c>
    </row>
    <row r="9" customFormat="false" ht="12.75" hidden="false" customHeight="false" outlineLevel="0" collapsed="false">
      <c r="A9" s="142" t="n">
        <f aca="false">A8+1</f>
        <v>3</v>
      </c>
      <c r="B9" s="180" t="s">
        <v>65</v>
      </c>
      <c r="C9" s="180" t="s">
        <v>71</v>
      </c>
      <c r="D9" s="181" t="s">
        <v>72</v>
      </c>
      <c r="E9" s="180" t="s">
        <v>68</v>
      </c>
      <c r="F9" s="182" t="n">
        <v>53.2</v>
      </c>
      <c r="G9" s="183"/>
      <c r="H9" s="184" t="n">
        <f aca="false">ROUND(F9*G9,2)</f>
        <v>0</v>
      </c>
      <c r="I9" s="185" t="n">
        <v>0</v>
      </c>
      <c r="J9" s="185" t="n">
        <f aca="false">F9*I9</f>
        <v>0</v>
      </c>
    </row>
    <row r="10" customFormat="false" ht="12.75" hidden="false" customHeight="false" outlineLevel="0" collapsed="false">
      <c r="A10" s="142" t="n">
        <f aca="false">A9+1</f>
        <v>4</v>
      </c>
      <c r="B10" s="180" t="s">
        <v>65</v>
      </c>
      <c r="C10" s="180" t="s">
        <v>71</v>
      </c>
      <c r="D10" s="181" t="s">
        <v>73</v>
      </c>
      <c r="E10" s="180" t="s">
        <v>68</v>
      </c>
      <c r="F10" s="182" t="n">
        <v>44.2</v>
      </c>
      <c r="G10" s="183"/>
      <c r="H10" s="184" t="n">
        <f aca="false">ROUND(F10*G10,2)</f>
        <v>0</v>
      </c>
      <c r="I10" s="185" t="n">
        <v>0</v>
      </c>
      <c r="J10" s="185" t="n">
        <f aca="false">F10*I10</f>
        <v>0</v>
      </c>
    </row>
    <row r="11" customFormat="false" ht="12.75" hidden="false" customHeight="false" outlineLevel="0" collapsed="false">
      <c r="A11" s="142" t="n">
        <f aca="false">A10+1</f>
        <v>5</v>
      </c>
      <c r="B11" s="180" t="s">
        <v>65</v>
      </c>
      <c r="C11" s="180" t="s">
        <v>74</v>
      </c>
      <c r="D11" s="181" t="s">
        <v>75</v>
      </c>
      <c r="E11" s="180" t="s">
        <v>68</v>
      </c>
      <c r="F11" s="182" t="n">
        <v>44.2</v>
      </c>
      <c r="G11" s="183"/>
      <c r="H11" s="184" t="n">
        <f aca="false">ROUND(F11*G11,2)</f>
        <v>0</v>
      </c>
      <c r="I11" s="185" t="n">
        <v>0</v>
      </c>
      <c r="J11" s="185" t="n">
        <f aca="false">F11*I11</f>
        <v>0</v>
      </c>
    </row>
    <row r="12" customFormat="false" ht="12.75" hidden="false" customHeight="false" outlineLevel="0" collapsed="false">
      <c r="A12" s="142" t="n">
        <f aca="false">A11+1</f>
        <v>6</v>
      </c>
      <c r="B12" s="180" t="s">
        <v>65</v>
      </c>
      <c r="C12" s="180" t="s">
        <v>76</v>
      </c>
      <c r="D12" s="181" t="s">
        <v>77</v>
      </c>
      <c r="E12" s="180" t="s">
        <v>68</v>
      </c>
      <c r="F12" s="182" t="n">
        <v>9</v>
      </c>
      <c r="G12" s="183"/>
      <c r="H12" s="184" t="n">
        <f aca="false">ROUND(F12*G12,2)</f>
        <v>0</v>
      </c>
      <c r="I12" s="185" t="n">
        <v>0</v>
      </c>
      <c r="J12" s="185" t="n">
        <f aca="false">F12*I12</f>
        <v>0</v>
      </c>
    </row>
    <row r="13" customFormat="false" ht="12.75" hidden="false" customHeight="false" outlineLevel="0" collapsed="false">
      <c r="A13" s="142" t="n">
        <f aca="false">A12+1</f>
        <v>7</v>
      </c>
      <c r="B13" s="180" t="s">
        <v>65</v>
      </c>
      <c r="C13" s="180" t="s">
        <v>78</v>
      </c>
      <c r="D13" s="181" t="s">
        <v>79</v>
      </c>
      <c r="E13" s="180" t="s">
        <v>68</v>
      </c>
      <c r="F13" s="182" t="n">
        <v>225</v>
      </c>
      <c r="G13" s="183"/>
      <c r="H13" s="184" t="n">
        <f aca="false">ROUND(F13*G13,2)</f>
        <v>0</v>
      </c>
      <c r="I13" s="185" t="n">
        <v>0</v>
      </c>
      <c r="J13" s="185" t="n">
        <f aca="false">F13*I13</f>
        <v>0</v>
      </c>
    </row>
    <row r="14" customFormat="false" ht="12.75" hidden="false" customHeight="false" outlineLevel="0" collapsed="false">
      <c r="A14" s="142" t="n">
        <f aca="false">A13+1</f>
        <v>8</v>
      </c>
      <c r="B14" s="180" t="s">
        <v>65</v>
      </c>
      <c r="C14" s="180" t="s">
        <v>80</v>
      </c>
      <c r="D14" s="181" t="s">
        <v>81</v>
      </c>
      <c r="E14" s="180" t="s">
        <v>68</v>
      </c>
      <c r="F14" s="182" t="n">
        <v>9</v>
      </c>
      <c r="G14" s="183"/>
      <c r="H14" s="184" t="n">
        <f aca="false">ROUND(F14*G14,2)</f>
        <v>0</v>
      </c>
      <c r="I14" s="185" t="n">
        <v>0</v>
      </c>
      <c r="J14" s="185" t="n">
        <f aca="false">F14*I14</f>
        <v>0</v>
      </c>
    </row>
    <row r="15" customFormat="false" ht="12.75" hidden="false" customHeight="false" outlineLevel="0" collapsed="false">
      <c r="A15" s="142" t="n">
        <f aca="false">A14+1</f>
        <v>9</v>
      </c>
      <c r="B15" s="180" t="s">
        <v>65</v>
      </c>
      <c r="C15" s="180" t="s">
        <v>82</v>
      </c>
      <c r="D15" s="181" t="s">
        <v>83</v>
      </c>
      <c r="E15" s="180" t="s">
        <v>84</v>
      </c>
      <c r="F15" s="182" t="n">
        <v>35.6</v>
      </c>
      <c r="G15" s="183"/>
      <c r="H15" s="184" t="n">
        <f aca="false">ROUND(F15*G15,2)</f>
        <v>0</v>
      </c>
      <c r="I15" s="185" t="n">
        <v>0.43025</v>
      </c>
      <c r="J15" s="185" t="n">
        <f aca="false">F15*I15</f>
        <v>15.3169</v>
      </c>
    </row>
    <row r="16" customFormat="false" ht="12.75" hidden="false" customHeight="false" outlineLevel="0" collapsed="false">
      <c r="A16" s="142" t="n">
        <f aca="false">A15+1</f>
        <v>10</v>
      </c>
      <c r="B16" s="180" t="s">
        <v>65</v>
      </c>
      <c r="C16" s="180" t="s">
        <v>85</v>
      </c>
      <c r="D16" s="181" t="s">
        <v>86</v>
      </c>
      <c r="E16" s="180" t="s">
        <v>68</v>
      </c>
      <c r="F16" s="182" t="n">
        <v>2.73</v>
      </c>
      <c r="G16" s="183"/>
      <c r="H16" s="184" t="n">
        <f aca="false">ROUND(F16*G16,2)</f>
        <v>0</v>
      </c>
      <c r="I16" s="185" t="n">
        <v>2.51692</v>
      </c>
      <c r="J16" s="185" t="n">
        <f aca="false">F16*I16</f>
        <v>6.8711916</v>
      </c>
    </row>
    <row r="17" customFormat="false" ht="12.75" hidden="false" customHeight="false" outlineLevel="0" collapsed="false">
      <c r="A17" s="171"/>
      <c r="B17" s="172"/>
      <c r="C17" s="173" t="s">
        <v>87</v>
      </c>
      <c r="D17" s="174" t="s">
        <v>88</v>
      </c>
      <c r="E17" s="175"/>
      <c r="F17" s="186"/>
      <c r="G17" s="176"/>
      <c r="H17" s="177" t="n">
        <f aca="false">SUM(H18:H25)</f>
        <v>0</v>
      </c>
      <c r="I17" s="178"/>
      <c r="J17" s="179" t="n">
        <f aca="false">SUM(J18:J25)</f>
        <v>17.190886</v>
      </c>
    </row>
    <row r="18" customFormat="false" ht="12.75" hidden="false" customHeight="false" outlineLevel="0" collapsed="false">
      <c r="A18" s="142" t="n">
        <f aca="false">A16+1</f>
        <v>11</v>
      </c>
      <c r="B18" s="180" t="s">
        <v>65</v>
      </c>
      <c r="C18" s="180" t="s">
        <v>89</v>
      </c>
      <c r="D18" s="181" t="s">
        <v>90</v>
      </c>
      <c r="E18" s="180" t="s">
        <v>68</v>
      </c>
      <c r="F18" s="182" t="n">
        <v>4.1</v>
      </c>
      <c r="G18" s="183"/>
      <c r="H18" s="184" t="n">
        <f aca="false">ROUND(F18*G18,2)</f>
        <v>0</v>
      </c>
      <c r="I18" s="185" t="n">
        <v>1.81803</v>
      </c>
      <c r="J18" s="185" t="n">
        <f aca="false">F18*I18</f>
        <v>7.453923</v>
      </c>
    </row>
    <row r="19" customFormat="false" ht="12.75" hidden="false" customHeight="false" outlineLevel="0" collapsed="false">
      <c r="A19" s="142" t="n">
        <f aca="false">A18+1</f>
        <v>12</v>
      </c>
      <c r="B19" s="180" t="s">
        <v>65</v>
      </c>
      <c r="C19" s="180" t="s">
        <v>91</v>
      </c>
      <c r="D19" s="181" t="s">
        <v>92</v>
      </c>
      <c r="E19" s="180" t="s">
        <v>93</v>
      </c>
      <c r="F19" s="182" t="n">
        <v>7</v>
      </c>
      <c r="G19" s="183"/>
      <c r="H19" s="184" t="n">
        <f aca="false">ROUND(F19*G19,2)</f>
        <v>0</v>
      </c>
      <c r="I19" s="185" t="n">
        <v>0</v>
      </c>
      <c r="J19" s="185" t="n">
        <f aca="false">F19*I19</f>
        <v>0</v>
      </c>
    </row>
    <row r="20" customFormat="false" ht="12.75" hidden="false" customHeight="false" outlineLevel="0" collapsed="false">
      <c r="A20" s="142" t="n">
        <f aca="false">A19+1</f>
        <v>13</v>
      </c>
      <c r="B20" s="180"/>
      <c r="C20" s="180" t="s">
        <v>94</v>
      </c>
      <c r="D20" s="181" t="s">
        <v>95</v>
      </c>
      <c r="E20" s="180" t="s">
        <v>93</v>
      </c>
      <c r="F20" s="182" t="n">
        <v>158</v>
      </c>
      <c r="G20" s="183"/>
      <c r="H20" s="184" t="n">
        <f aca="false">ROUND(F20*G20,2)</f>
        <v>0</v>
      </c>
      <c r="I20" s="185" t="n">
        <v>0.0005</v>
      </c>
      <c r="J20" s="185" t="n">
        <f aca="false">F20*I20</f>
        <v>0.079</v>
      </c>
    </row>
    <row r="21" customFormat="false" ht="12.75" hidden="false" customHeight="false" outlineLevel="0" collapsed="false">
      <c r="A21" s="142" t="n">
        <f aca="false">A20+1</f>
        <v>14</v>
      </c>
      <c r="B21" s="180"/>
      <c r="C21" s="180" t="s">
        <v>96</v>
      </c>
      <c r="D21" s="181" t="s">
        <v>97</v>
      </c>
      <c r="E21" s="180" t="s">
        <v>98</v>
      </c>
      <c r="F21" s="182" t="n">
        <v>32</v>
      </c>
      <c r="G21" s="183"/>
      <c r="H21" s="184" t="n">
        <f aca="false">ROUND(F21*G21,2)</f>
        <v>0</v>
      </c>
      <c r="I21" s="185" t="n">
        <v>0.02</v>
      </c>
      <c r="J21" s="185" t="n">
        <f aca="false">F21*I21</f>
        <v>0.64</v>
      </c>
    </row>
    <row r="22" customFormat="false" ht="12.75" hidden="false" customHeight="false" outlineLevel="0" collapsed="false">
      <c r="A22" s="142" t="n">
        <f aca="false">A21+1</f>
        <v>15</v>
      </c>
      <c r="B22" s="180"/>
      <c r="C22" s="180" t="s">
        <v>94</v>
      </c>
      <c r="D22" s="181" t="s">
        <v>99</v>
      </c>
      <c r="E22" s="180" t="s">
        <v>68</v>
      </c>
      <c r="F22" s="182" t="n">
        <v>1.3</v>
      </c>
      <c r="G22" s="183"/>
      <c r="H22" s="184" t="n">
        <f aca="false">ROUND(F22*G22,2)</f>
        <v>0</v>
      </c>
      <c r="I22" s="185" t="n">
        <v>2.5</v>
      </c>
      <c r="J22" s="185" t="n">
        <f aca="false">F22*I22</f>
        <v>3.25</v>
      </c>
    </row>
    <row r="23" customFormat="false" ht="12.75" hidden="false" customHeight="false" outlineLevel="0" collapsed="false">
      <c r="A23" s="142" t="n">
        <f aca="false">A19+1</f>
        <v>13</v>
      </c>
      <c r="B23" s="180"/>
      <c r="C23" s="180" t="s">
        <v>100</v>
      </c>
      <c r="D23" s="181" t="s">
        <v>101</v>
      </c>
      <c r="E23" s="180" t="s">
        <v>98</v>
      </c>
      <c r="F23" s="182" t="n">
        <v>10.5</v>
      </c>
      <c r="G23" s="183"/>
      <c r="H23" s="184" t="n">
        <f aca="false">ROUND(F23*G23,2)</f>
        <v>0</v>
      </c>
      <c r="I23" s="185" t="n">
        <v>1.81803</v>
      </c>
      <c r="J23" s="185" t="n">
        <f aca="false">F23*I23*0.2</f>
        <v>3.817863</v>
      </c>
    </row>
    <row r="24" customFormat="false" ht="12.75" hidden="false" customHeight="false" outlineLevel="0" collapsed="false">
      <c r="A24" s="142" t="n">
        <f aca="false">A23+1</f>
        <v>14</v>
      </c>
      <c r="B24" s="180" t="s">
        <v>65</v>
      </c>
      <c r="C24" s="180" t="s">
        <v>102</v>
      </c>
      <c r="D24" s="181" t="s">
        <v>103</v>
      </c>
      <c r="E24" s="180" t="s">
        <v>93</v>
      </c>
      <c r="F24" s="182" t="n">
        <v>40</v>
      </c>
      <c r="G24" s="183"/>
      <c r="H24" s="184" t="n">
        <f aca="false">ROUND(F24*G24,2)</f>
        <v>0</v>
      </c>
      <c r="I24" s="185" t="n">
        <v>0.01469</v>
      </c>
      <c r="J24" s="185" t="n">
        <f aca="false">F24*I24</f>
        <v>0.5876</v>
      </c>
    </row>
    <row r="25" customFormat="false" ht="12.75" hidden="false" customHeight="false" outlineLevel="0" collapsed="false">
      <c r="A25" s="142" t="n">
        <f aca="false">A24+1</f>
        <v>15</v>
      </c>
      <c r="B25" s="180" t="s">
        <v>65</v>
      </c>
      <c r="C25" s="180" t="s">
        <v>104</v>
      </c>
      <c r="D25" s="181" t="s">
        <v>105</v>
      </c>
      <c r="E25" s="180" t="s">
        <v>93</v>
      </c>
      <c r="F25" s="182" t="n">
        <v>25</v>
      </c>
      <c r="G25" s="183"/>
      <c r="H25" s="184" t="n">
        <f aca="false">ROUND(F25*G25,2)</f>
        <v>0</v>
      </c>
      <c r="I25" s="185" t="n">
        <v>0.0545</v>
      </c>
      <c r="J25" s="185" t="n">
        <f aca="false">F25*I25</f>
        <v>1.3625</v>
      </c>
    </row>
    <row r="26" customFormat="false" ht="12.75" hidden="false" customHeight="false" outlineLevel="0" collapsed="false">
      <c r="A26" s="171"/>
      <c r="B26" s="172"/>
      <c r="C26" s="173" t="s">
        <v>106</v>
      </c>
      <c r="D26" s="174" t="s">
        <v>107</v>
      </c>
      <c r="E26" s="175"/>
      <c r="F26" s="186"/>
      <c r="G26" s="176"/>
      <c r="H26" s="177" t="n">
        <f aca="false">SUM(H27:H46)</f>
        <v>0</v>
      </c>
      <c r="I26" s="178"/>
      <c r="J26" s="179" t="n">
        <f aca="false">SUM(J27:J46)</f>
        <v>50.4812543</v>
      </c>
    </row>
    <row r="27" customFormat="false" ht="12.75" hidden="false" customHeight="false" outlineLevel="0" collapsed="false">
      <c r="A27" s="142" t="n">
        <f aca="false">A25+1</f>
        <v>16</v>
      </c>
      <c r="B27" s="180" t="s">
        <v>65</v>
      </c>
      <c r="C27" s="180" t="s">
        <v>108</v>
      </c>
      <c r="D27" s="181" t="s">
        <v>109</v>
      </c>
      <c r="E27" s="180" t="s">
        <v>98</v>
      </c>
      <c r="F27" s="182" t="n">
        <v>981.11</v>
      </c>
      <c r="G27" s="183"/>
      <c r="H27" s="184" t="n">
        <f aca="false">ROUND(F27*G27,2)</f>
        <v>0</v>
      </c>
      <c r="I27" s="185" t="n">
        <v>0.01873</v>
      </c>
      <c r="J27" s="185" t="n">
        <f aca="false">F27*I27</f>
        <v>18.3761903</v>
      </c>
    </row>
    <row r="28" s="193" customFormat="true" ht="15" hidden="false" customHeight="true" outlineLevel="0" collapsed="false">
      <c r="A28" s="142" t="n">
        <f aca="false">A27+1</f>
        <v>17</v>
      </c>
      <c r="B28" s="187" t="s">
        <v>65</v>
      </c>
      <c r="C28" s="187" t="s">
        <v>110</v>
      </c>
      <c r="D28" s="188" t="s">
        <v>111</v>
      </c>
      <c r="E28" s="187" t="s">
        <v>98</v>
      </c>
      <c r="F28" s="189" t="n">
        <v>35</v>
      </c>
      <c r="G28" s="190"/>
      <c r="H28" s="191" t="n">
        <f aca="false">ROUND(F28*G28,2)</f>
        <v>0</v>
      </c>
      <c r="I28" s="189" t="n">
        <v>0.05793</v>
      </c>
      <c r="J28" s="192" t="n">
        <f aca="false">F28*I28</f>
        <v>2.02755</v>
      </c>
    </row>
    <row r="29" customFormat="false" ht="12.75" hidden="false" customHeight="false" outlineLevel="0" collapsed="false">
      <c r="A29" s="142" t="n">
        <f aca="false">A28+1</f>
        <v>18</v>
      </c>
      <c r="B29" s="180" t="s">
        <v>65</v>
      </c>
      <c r="C29" s="180" t="s">
        <v>110</v>
      </c>
      <c r="D29" s="181" t="s">
        <v>112</v>
      </c>
      <c r="E29" s="180" t="s">
        <v>98</v>
      </c>
      <c r="F29" s="182" t="n">
        <v>52.5</v>
      </c>
      <c r="G29" s="183"/>
      <c r="H29" s="184" t="n">
        <f aca="false">ROUND(F29*G29,2)</f>
        <v>0</v>
      </c>
      <c r="I29" s="185" t="n">
        <v>0.05793</v>
      </c>
      <c r="J29" s="185" t="n">
        <f aca="false">F29*I29</f>
        <v>3.041325</v>
      </c>
    </row>
    <row r="30" customFormat="false" ht="25.5" hidden="false" customHeight="false" outlineLevel="0" collapsed="false">
      <c r="A30" s="142" t="n">
        <f aca="false">A29+1</f>
        <v>19</v>
      </c>
      <c r="B30" s="180" t="s">
        <v>65</v>
      </c>
      <c r="C30" s="180" t="s">
        <v>113</v>
      </c>
      <c r="D30" s="181" t="s">
        <v>114</v>
      </c>
      <c r="E30" s="180" t="s">
        <v>98</v>
      </c>
      <c r="F30" s="182" t="n">
        <v>167</v>
      </c>
      <c r="G30" s="183"/>
      <c r="H30" s="184" t="n">
        <f aca="false">ROUND(F30*G30,2)</f>
        <v>0</v>
      </c>
      <c r="I30" s="185" t="n">
        <v>0.02922</v>
      </c>
      <c r="J30" s="185" t="n">
        <f aca="false">F30*I30</f>
        <v>4.87974</v>
      </c>
      <c r="L30" s="194"/>
    </row>
    <row r="31" s="195" customFormat="true" ht="25.5" hidden="false" customHeight="false" outlineLevel="0" collapsed="false">
      <c r="A31" s="142" t="n">
        <f aca="false">A30+1</f>
        <v>20</v>
      </c>
      <c r="B31" s="180"/>
      <c r="C31" s="180" t="s">
        <v>115</v>
      </c>
      <c r="D31" s="181" t="s">
        <v>116</v>
      </c>
      <c r="E31" s="180" t="s">
        <v>98</v>
      </c>
      <c r="F31" s="182" t="n">
        <v>48.2</v>
      </c>
      <c r="G31" s="183"/>
      <c r="H31" s="184" t="n">
        <f aca="false">ROUND(F31*G31,2)</f>
        <v>0</v>
      </c>
      <c r="I31" s="185" t="n">
        <v>0.02922</v>
      </c>
      <c r="J31" s="185" t="n">
        <f aca="false">F31*I31</f>
        <v>1.408404</v>
      </c>
      <c r="L31" s="196"/>
    </row>
    <row r="32" s="195" customFormat="true" ht="25.5" hidden="false" customHeight="false" outlineLevel="0" collapsed="false">
      <c r="A32" s="142" t="n">
        <f aca="false">A30+1</f>
        <v>20</v>
      </c>
      <c r="B32" s="180" t="s">
        <v>65</v>
      </c>
      <c r="C32" s="180" t="s">
        <v>117</v>
      </c>
      <c r="D32" s="181" t="s">
        <v>118</v>
      </c>
      <c r="E32" s="180" t="s">
        <v>98</v>
      </c>
      <c r="F32" s="182" t="n">
        <v>676.5</v>
      </c>
      <c r="G32" s="183"/>
      <c r="H32" s="184" t="n">
        <f aca="false">ROUND(F32*G32,2)</f>
        <v>0</v>
      </c>
      <c r="I32" s="185" t="n">
        <v>0.01335</v>
      </c>
      <c r="J32" s="185" t="n">
        <f aca="false">F32*I32</f>
        <v>9.031275</v>
      </c>
      <c r="L32" s="196"/>
    </row>
    <row r="33" s="195" customFormat="true" ht="25.5" hidden="false" customHeight="false" outlineLevel="0" collapsed="false">
      <c r="A33" s="142" t="n">
        <f aca="false">A32+1</f>
        <v>21</v>
      </c>
      <c r="B33" s="180" t="s">
        <v>65</v>
      </c>
      <c r="C33" s="180" t="s">
        <v>119</v>
      </c>
      <c r="D33" s="181" t="s">
        <v>120</v>
      </c>
      <c r="E33" s="180" t="s">
        <v>98</v>
      </c>
      <c r="F33" s="182" t="n">
        <v>32.5</v>
      </c>
      <c r="G33" s="183"/>
      <c r="H33" s="184" t="n">
        <f aca="false">ROUND(F33*G33,2)</f>
        <v>0</v>
      </c>
      <c r="I33" s="185" t="n">
        <v>0.01256</v>
      </c>
      <c r="J33" s="185" t="n">
        <f aca="false">F33*I33</f>
        <v>0.4082</v>
      </c>
      <c r="M33" s="196"/>
    </row>
    <row r="34" s="195" customFormat="true" ht="12.75" hidden="false" customHeight="false" outlineLevel="0" collapsed="false">
      <c r="A34" s="142" t="n">
        <f aca="false">A33+1</f>
        <v>22</v>
      </c>
      <c r="B34" s="180" t="s">
        <v>65</v>
      </c>
      <c r="C34" s="180" t="s">
        <v>121</v>
      </c>
      <c r="D34" s="181" t="s">
        <v>122</v>
      </c>
      <c r="E34" s="180" t="s">
        <v>98</v>
      </c>
      <c r="F34" s="182" t="n">
        <v>17.47</v>
      </c>
      <c r="G34" s="183"/>
      <c r="H34" s="184" t="n">
        <f aca="false">ROUND(F34*G34,2)</f>
        <v>0</v>
      </c>
      <c r="I34" s="185" t="n">
        <v>0.01039</v>
      </c>
      <c r="J34" s="185" t="n">
        <f aca="false">F34*I34</f>
        <v>0.1815133</v>
      </c>
      <c r="N34" s="196"/>
    </row>
    <row r="35" s="195" customFormat="true" ht="12.75" hidden="false" customHeight="false" outlineLevel="0" collapsed="false">
      <c r="A35" s="142" t="n">
        <f aca="false">A34+1</f>
        <v>23</v>
      </c>
      <c r="B35" s="180" t="s">
        <v>65</v>
      </c>
      <c r="C35" s="180" t="s">
        <v>121</v>
      </c>
      <c r="D35" s="181" t="s">
        <v>123</v>
      </c>
      <c r="E35" s="180" t="s">
        <v>98</v>
      </c>
      <c r="F35" s="182" t="n">
        <v>18.65</v>
      </c>
      <c r="G35" s="183"/>
      <c r="H35" s="184" t="n">
        <f aca="false">ROUND(F35*G35,2)</f>
        <v>0</v>
      </c>
      <c r="I35" s="185" t="n">
        <v>0.01039</v>
      </c>
      <c r="J35" s="185" t="n">
        <f aca="false">F35*I35</f>
        <v>0.1937735</v>
      </c>
      <c r="P35" s="196"/>
    </row>
    <row r="36" s="195" customFormat="true" ht="38.25" hidden="false" customHeight="false" outlineLevel="0" collapsed="false">
      <c r="A36" s="142" t="n">
        <f aca="false">A35+1</f>
        <v>24</v>
      </c>
      <c r="B36" s="180" t="s">
        <v>65</v>
      </c>
      <c r="C36" s="197" t="s">
        <v>124</v>
      </c>
      <c r="D36" s="198" t="s">
        <v>125</v>
      </c>
      <c r="E36" s="197" t="s">
        <v>98</v>
      </c>
      <c r="F36" s="182" t="n">
        <v>89.3</v>
      </c>
      <c r="G36" s="183"/>
      <c r="H36" s="184" t="n">
        <f aca="false">ROUND(F36*G36,2)</f>
        <v>0</v>
      </c>
      <c r="I36" s="185" t="n">
        <v>0.03</v>
      </c>
      <c r="J36" s="185" t="n">
        <f aca="false">F36*I36</f>
        <v>2.679</v>
      </c>
      <c r="M36" s="196"/>
    </row>
    <row r="37" s="195" customFormat="true" ht="25.5" hidden="false" customHeight="false" outlineLevel="0" collapsed="false">
      <c r="A37" s="142" t="n">
        <f aca="false">A36+1</f>
        <v>25</v>
      </c>
      <c r="B37" s="180" t="s">
        <v>65</v>
      </c>
      <c r="C37" s="180" t="s">
        <v>126</v>
      </c>
      <c r="D37" s="181" t="s">
        <v>127</v>
      </c>
      <c r="E37" s="180" t="s">
        <v>98</v>
      </c>
      <c r="F37" s="182" t="n">
        <v>89.3</v>
      </c>
      <c r="G37" s="183"/>
      <c r="H37" s="184" t="n">
        <f aca="false">ROUND(F37*G37,2)</f>
        <v>0</v>
      </c>
      <c r="I37" s="185" t="n">
        <v>0.02</v>
      </c>
      <c r="J37" s="185" t="n">
        <f aca="false">F37*I37</f>
        <v>1.786</v>
      </c>
      <c r="M37" s="196"/>
    </row>
    <row r="38" s="195" customFormat="true" ht="12.75" hidden="false" customHeight="false" outlineLevel="0" collapsed="false">
      <c r="A38" s="142" t="n">
        <f aca="false">A37+1</f>
        <v>26</v>
      </c>
      <c r="B38" s="180"/>
      <c r="C38" s="180" t="s">
        <v>124</v>
      </c>
      <c r="D38" s="181" t="s">
        <v>128</v>
      </c>
      <c r="E38" s="180" t="s">
        <v>84</v>
      </c>
      <c r="F38" s="182" t="n">
        <v>360</v>
      </c>
      <c r="G38" s="183"/>
      <c r="H38" s="184" t="n">
        <f aca="false">ROUND(F38*G38,2)</f>
        <v>0</v>
      </c>
      <c r="I38" s="185" t="n">
        <v>0.01</v>
      </c>
      <c r="J38" s="185" t="n">
        <f aca="false">F38*I38</f>
        <v>3.6</v>
      </c>
    </row>
    <row r="39" s="195" customFormat="true" ht="12.75" hidden="false" customHeight="false" outlineLevel="0" collapsed="false">
      <c r="A39" s="142" t="n">
        <f aca="false">A38+1</f>
        <v>27</v>
      </c>
      <c r="B39" s="180" t="s">
        <v>65</v>
      </c>
      <c r="C39" s="180" t="s">
        <v>121</v>
      </c>
      <c r="D39" s="181" t="s">
        <v>129</v>
      </c>
      <c r="E39" s="180" t="s">
        <v>98</v>
      </c>
      <c r="F39" s="182" t="n">
        <v>32.68</v>
      </c>
      <c r="G39" s="183"/>
      <c r="H39" s="184" t="n">
        <f aca="false">ROUND(F39*G39,2)</f>
        <v>0</v>
      </c>
      <c r="I39" s="185" t="n">
        <v>0.01039</v>
      </c>
      <c r="J39" s="185" t="n">
        <f aca="false">F39*I39</f>
        <v>0.3395452</v>
      </c>
      <c r="O39" s="196"/>
    </row>
    <row r="40" s="203" customFormat="true" ht="12.75" hidden="false" customHeight="false" outlineLevel="0" collapsed="false">
      <c r="A40" s="142" t="n">
        <f aca="false">A39+1</f>
        <v>28</v>
      </c>
      <c r="B40" s="199" t="s">
        <v>130</v>
      </c>
      <c r="C40" s="199" t="s">
        <v>131</v>
      </c>
      <c r="D40" s="200" t="s">
        <v>132</v>
      </c>
      <c r="E40" s="199" t="s">
        <v>98</v>
      </c>
      <c r="F40" s="182" t="n">
        <v>115.4</v>
      </c>
      <c r="G40" s="201"/>
      <c r="H40" s="202" t="n">
        <f aca="false">ROUND(F40*G40,2)</f>
        <v>0</v>
      </c>
      <c r="I40" s="182" t="n">
        <v>0.01597</v>
      </c>
      <c r="J40" s="182" t="n">
        <f aca="false">F40*I40</f>
        <v>1.842938</v>
      </c>
    </row>
    <row r="41" s="195" customFormat="true" ht="12.75" hidden="false" customHeight="false" outlineLevel="0" collapsed="false">
      <c r="A41" s="142" t="n">
        <f aca="false">A40+1</f>
        <v>29</v>
      </c>
      <c r="B41" s="180" t="s">
        <v>65</v>
      </c>
      <c r="C41" s="180" t="s">
        <v>133</v>
      </c>
      <c r="D41" s="181" t="s">
        <v>134</v>
      </c>
      <c r="E41" s="180" t="s">
        <v>98</v>
      </c>
      <c r="F41" s="182" t="n">
        <v>81.6</v>
      </c>
      <c r="G41" s="183"/>
      <c r="H41" s="184" t="n">
        <f aca="false">ROUND(F41*G41,2)</f>
        <v>0</v>
      </c>
      <c r="I41" s="185" t="n">
        <v>0</v>
      </c>
      <c r="J41" s="185" t="n">
        <f aca="false">F41*I41</f>
        <v>0</v>
      </c>
      <c r="L41" s="196"/>
      <c r="M41" s="196"/>
      <c r="N41" s="196"/>
      <c r="O41" s="196"/>
      <c r="P41" s="196"/>
      <c r="Q41" s="204"/>
    </row>
    <row r="42" s="195" customFormat="true" ht="12.75" hidden="false" customHeight="false" outlineLevel="0" collapsed="false">
      <c r="A42" s="142" t="n">
        <f aca="false">A41+1</f>
        <v>30</v>
      </c>
      <c r="B42" s="180" t="s">
        <v>65</v>
      </c>
      <c r="C42" s="180" t="s">
        <v>135</v>
      </c>
      <c r="D42" s="181" t="s">
        <v>136</v>
      </c>
      <c r="E42" s="180" t="s">
        <v>98</v>
      </c>
      <c r="F42" s="182" t="n">
        <v>152.25</v>
      </c>
      <c r="G42" s="183"/>
      <c r="H42" s="184" t="n">
        <f aca="false">ROUND(F42*G42,2)</f>
        <v>0</v>
      </c>
      <c r="I42" s="185" t="n">
        <v>0</v>
      </c>
      <c r="J42" s="185" t="n">
        <f aca="false">F42*I42</f>
        <v>0</v>
      </c>
    </row>
    <row r="43" s="195" customFormat="true" ht="12.75" hidden="false" customHeight="false" outlineLevel="0" collapsed="false">
      <c r="A43" s="142" t="n">
        <f aca="false">A42+1</f>
        <v>31</v>
      </c>
      <c r="B43" s="180" t="s">
        <v>65</v>
      </c>
      <c r="C43" s="180" t="s">
        <v>137</v>
      </c>
      <c r="D43" s="181" t="s">
        <v>138</v>
      </c>
      <c r="E43" s="180" t="s">
        <v>98</v>
      </c>
      <c r="F43" s="182" t="n">
        <v>15.6</v>
      </c>
      <c r="G43" s="183"/>
      <c r="H43" s="184" t="n">
        <f aca="false">ROUND(F43*G43,2)</f>
        <v>0</v>
      </c>
      <c r="I43" s="185" t="n">
        <v>0</v>
      </c>
      <c r="J43" s="185" t="n">
        <f aca="false">F43*I43</f>
        <v>0</v>
      </c>
    </row>
    <row r="44" customFormat="false" ht="12.75" hidden="false" customHeight="false" outlineLevel="0" collapsed="false">
      <c r="A44" s="142" t="n">
        <f aca="false">A42+1</f>
        <v>31</v>
      </c>
      <c r="B44" s="180" t="s">
        <v>65</v>
      </c>
      <c r="C44" s="180" t="s">
        <v>139</v>
      </c>
      <c r="D44" s="181" t="s">
        <v>140</v>
      </c>
      <c r="E44" s="180" t="s">
        <v>98</v>
      </c>
      <c r="F44" s="182" t="n">
        <v>180</v>
      </c>
      <c r="G44" s="183"/>
      <c r="H44" s="184" t="n">
        <f aca="false">ROUND(F44*G44,2)</f>
        <v>0</v>
      </c>
      <c r="I44" s="185" t="n">
        <v>4E-005</v>
      </c>
      <c r="J44" s="185" t="n">
        <f aca="false">F44*I44</f>
        <v>0.0072</v>
      </c>
    </row>
    <row r="45" customFormat="false" ht="12.75" hidden="false" customHeight="false" outlineLevel="0" collapsed="false">
      <c r="A45" s="142" t="n">
        <f aca="false">A44+1</f>
        <v>32</v>
      </c>
      <c r="B45" s="180" t="s">
        <v>65</v>
      </c>
      <c r="C45" s="180" t="s">
        <v>141</v>
      </c>
      <c r="D45" s="181" t="s">
        <v>142</v>
      </c>
      <c r="E45" s="180" t="s">
        <v>93</v>
      </c>
      <c r="F45" s="182" t="n">
        <v>30</v>
      </c>
      <c r="G45" s="183"/>
      <c r="H45" s="184" t="n">
        <f aca="false">ROUND(F45*G45,2)</f>
        <v>0</v>
      </c>
      <c r="I45" s="185" t="n">
        <v>0.0117</v>
      </c>
      <c r="J45" s="185" t="n">
        <f aca="false">F45*I45</f>
        <v>0.351</v>
      </c>
    </row>
    <row r="46" customFormat="false" ht="12.75" hidden="false" customHeight="false" outlineLevel="0" collapsed="false">
      <c r="A46" s="142" t="n">
        <f aca="false">A45+1</f>
        <v>33</v>
      </c>
      <c r="B46" s="180" t="s">
        <v>65</v>
      </c>
      <c r="C46" s="180" t="s">
        <v>143</v>
      </c>
      <c r="D46" s="181" t="s">
        <v>144</v>
      </c>
      <c r="E46" s="180" t="s">
        <v>93</v>
      </c>
      <c r="F46" s="182" t="n">
        <v>20</v>
      </c>
      <c r="G46" s="183"/>
      <c r="H46" s="184" t="n">
        <f aca="false">ROUND(F46*G46,2)</f>
        <v>0</v>
      </c>
      <c r="I46" s="185" t="n">
        <v>0.01638</v>
      </c>
      <c r="J46" s="185" t="n">
        <f aca="false">F46*I46</f>
        <v>0.3276</v>
      </c>
    </row>
    <row r="47" customFormat="false" ht="12.75" hidden="false" customHeight="false" outlineLevel="0" collapsed="false">
      <c r="A47" s="171"/>
      <c r="B47" s="172"/>
      <c r="C47" s="173" t="s">
        <v>145</v>
      </c>
      <c r="D47" s="174" t="s">
        <v>146</v>
      </c>
      <c r="E47" s="175"/>
      <c r="F47" s="186"/>
      <c r="G47" s="176"/>
      <c r="H47" s="177" t="n">
        <f aca="false">SUM(H48:H50)</f>
        <v>0</v>
      </c>
      <c r="I47" s="178"/>
      <c r="J47" s="179" t="n">
        <f aca="false">SUM(J48:J50)</f>
        <v>16.5478528</v>
      </c>
    </row>
    <row r="48" customFormat="false" ht="12.75" hidden="false" customHeight="false" outlineLevel="0" collapsed="false">
      <c r="A48" s="142" t="n">
        <f aca="false">A46+1</f>
        <v>34</v>
      </c>
      <c r="B48" s="180" t="s">
        <v>65</v>
      </c>
      <c r="C48" s="180" t="s">
        <v>147</v>
      </c>
      <c r="D48" s="181" t="s">
        <v>148</v>
      </c>
      <c r="E48" s="180" t="s">
        <v>68</v>
      </c>
      <c r="F48" s="182" t="n">
        <v>4.7</v>
      </c>
      <c r="G48" s="183"/>
      <c r="H48" s="184" t="n">
        <f aca="false">ROUND(F48*G48,2)</f>
        <v>0</v>
      </c>
      <c r="I48" s="185" t="n">
        <v>0.42622</v>
      </c>
      <c r="J48" s="185" t="n">
        <f aca="false">F48*I48</f>
        <v>2.003234</v>
      </c>
    </row>
    <row r="49" customFormat="false" ht="12.75" hidden="false" customHeight="false" outlineLevel="0" collapsed="false">
      <c r="A49" s="142" t="n">
        <f aca="false">A48+1</f>
        <v>35</v>
      </c>
      <c r="B49" s="180" t="s">
        <v>65</v>
      </c>
      <c r="C49" s="180" t="s">
        <v>149</v>
      </c>
      <c r="D49" s="181" t="s">
        <v>150</v>
      </c>
      <c r="E49" s="180" t="s">
        <v>68</v>
      </c>
      <c r="F49" s="182" t="n">
        <v>5.72</v>
      </c>
      <c r="G49" s="183"/>
      <c r="H49" s="184" t="n">
        <f aca="false">ROUND(F49*G49,2)</f>
        <v>0</v>
      </c>
      <c r="I49" s="185" t="n">
        <v>2.45329</v>
      </c>
      <c r="J49" s="185" t="n">
        <f aca="false">F49*I49</f>
        <v>14.0328188</v>
      </c>
    </row>
    <row r="50" customFormat="false" ht="13.5" hidden="false" customHeight="false" outlineLevel="0" collapsed="false">
      <c r="A50" s="142" t="n">
        <f aca="false">A49+1</f>
        <v>36</v>
      </c>
      <c r="B50" s="180" t="s">
        <v>65</v>
      </c>
      <c r="C50" s="180" t="s">
        <v>151</v>
      </c>
      <c r="D50" s="181" t="s">
        <v>152</v>
      </c>
      <c r="E50" s="180" t="s">
        <v>153</v>
      </c>
      <c r="F50" s="182" t="n">
        <v>0.48</v>
      </c>
      <c r="G50" s="183"/>
      <c r="H50" s="184" t="n">
        <f aca="false">ROUND(F50*G50,2)</f>
        <v>0</v>
      </c>
      <c r="I50" s="185" t="n">
        <v>1.06625</v>
      </c>
      <c r="J50" s="185" t="n">
        <f aca="false">F50*I50</f>
        <v>0.5118</v>
      </c>
    </row>
    <row r="51" customFormat="false" ht="12.75" hidden="false" customHeight="false" outlineLevel="0" collapsed="false">
      <c r="A51" s="171"/>
      <c r="B51" s="205"/>
      <c r="C51" s="206" t="s">
        <v>154</v>
      </c>
      <c r="D51" s="206" t="s">
        <v>155</v>
      </c>
      <c r="E51" s="207"/>
      <c r="F51" s="208"/>
      <c r="G51" s="209"/>
      <c r="H51" s="210" t="n">
        <f aca="false">SUM(H52:H62)</f>
        <v>0</v>
      </c>
      <c r="I51" s="211"/>
      <c r="J51" s="212" t="n">
        <f aca="false">SUM(J52:J62)</f>
        <v>0.07359</v>
      </c>
    </row>
    <row r="52" s="195" customFormat="true" ht="12.75" hidden="false" customHeight="false" outlineLevel="0" collapsed="false">
      <c r="A52" s="142" t="n">
        <f aca="false">A50+1</f>
        <v>37</v>
      </c>
      <c r="B52" s="213"/>
      <c r="C52" s="213" t="s">
        <v>156</v>
      </c>
      <c r="D52" s="213" t="s">
        <v>157</v>
      </c>
      <c r="E52" s="213" t="s">
        <v>93</v>
      </c>
      <c r="F52" s="214" t="n">
        <v>19</v>
      </c>
      <c r="G52" s="215"/>
      <c r="H52" s="216" t="n">
        <f aca="false">ROUND(F52*G52,2)</f>
        <v>0</v>
      </c>
      <c r="I52" s="217" t="n">
        <v>0</v>
      </c>
      <c r="J52" s="217" t="n">
        <f aca="false">F52*I52</f>
        <v>0</v>
      </c>
    </row>
    <row r="53" s="195" customFormat="true" ht="25.9" hidden="false" customHeight="true" outlineLevel="0" collapsed="false">
      <c r="A53" s="142" t="n">
        <f aca="false">A52+1</f>
        <v>38</v>
      </c>
      <c r="B53" s="213"/>
      <c r="C53" s="213" t="s">
        <v>158</v>
      </c>
      <c r="D53" s="218" t="s">
        <v>159</v>
      </c>
      <c r="E53" s="213" t="s">
        <v>93</v>
      </c>
      <c r="F53" s="219" t="n">
        <v>2</v>
      </c>
      <c r="G53" s="215"/>
      <c r="H53" s="216" t="n">
        <f aca="false">ROUND(F53*G53,2)</f>
        <v>0</v>
      </c>
      <c r="I53" s="217" t="n">
        <v>0</v>
      </c>
      <c r="J53" s="217" t="n">
        <f aca="false">F53*I53</f>
        <v>0</v>
      </c>
    </row>
    <row r="54" s="195" customFormat="true" ht="12.75" hidden="false" customHeight="false" outlineLevel="0" collapsed="false">
      <c r="A54" s="142" t="n">
        <f aca="false">A53+1</f>
        <v>39</v>
      </c>
      <c r="B54" s="213"/>
      <c r="C54" s="213" t="s">
        <v>160</v>
      </c>
      <c r="D54" s="213" t="s">
        <v>161</v>
      </c>
      <c r="E54" s="213" t="s">
        <v>93</v>
      </c>
      <c r="F54" s="219" t="n">
        <v>2</v>
      </c>
      <c r="G54" s="215"/>
      <c r="H54" s="216" t="n">
        <f aca="false">ROUND(F54*G54,2)</f>
        <v>0</v>
      </c>
      <c r="I54" s="217" t="n">
        <v>0</v>
      </c>
      <c r="J54" s="217" t="n">
        <f aca="false">F54*I54</f>
        <v>0</v>
      </c>
    </row>
    <row r="55" s="195" customFormat="true" ht="25.9" hidden="false" customHeight="true" outlineLevel="0" collapsed="false">
      <c r="A55" s="142" t="n">
        <f aca="false">A54+1</f>
        <v>40</v>
      </c>
      <c r="B55" s="213"/>
      <c r="C55" s="213" t="s">
        <v>162</v>
      </c>
      <c r="D55" s="220" t="s">
        <v>163</v>
      </c>
      <c r="E55" s="213" t="s">
        <v>93</v>
      </c>
      <c r="F55" s="219" t="n">
        <v>4</v>
      </c>
      <c r="G55" s="215"/>
      <c r="H55" s="216" t="n">
        <f aca="false">ROUND(F55*G55,2)</f>
        <v>0</v>
      </c>
      <c r="I55" s="217" t="n">
        <v>0</v>
      </c>
      <c r="J55" s="217" t="n">
        <f aca="false">F55*I55</f>
        <v>0</v>
      </c>
    </row>
    <row r="56" s="195" customFormat="true" ht="12.75" hidden="false" customHeight="false" outlineLevel="0" collapsed="false">
      <c r="A56" s="142" t="n">
        <f aca="false">A55+1</f>
        <v>41</v>
      </c>
      <c r="B56" s="213"/>
      <c r="C56" s="213" t="s">
        <v>164</v>
      </c>
      <c r="D56" s="213" t="s">
        <v>165</v>
      </c>
      <c r="E56" s="213" t="s">
        <v>93</v>
      </c>
      <c r="F56" s="219" t="n">
        <v>4</v>
      </c>
      <c r="G56" s="215"/>
      <c r="H56" s="216" t="n">
        <f aca="false">ROUND(F56*G56,2)</f>
        <v>0</v>
      </c>
      <c r="I56" s="217" t="n">
        <v>0</v>
      </c>
      <c r="J56" s="217" t="n">
        <f aca="false">F56*I56</f>
        <v>0</v>
      </c>
    </row>
    <row r="57" s="195" customFormat="true" ht="25.9" hidden="false" customHeight="true" outlineLevel="0" collapsed="false">
      <c r="A57" s="142" t="n">
        <f aca="false">A56+1</f>
        <v>42</v>
      </c>
      <c r="B57" s="213"/>
      <c r="C57" s="213" t="s">
        <v>166</v>
      </c>
      <c r="D57" s="221" t="s">
        <v>167</v>
      </c>
      <c r="E57" s="213" t="s">
        <v>93</v>
      </c>
      <c r="F57" s="219" t="n">
        <v>5</v>
      </c>
      <c r="G57" s="215"/>
      <c r="H57" s="216" t="n">
        <f aca="false">ROUND(F57*G57,2)</f>
        <v>0</v>
      </c>
      <c r="I57" s="217" t="n">
        <v>0</v>
      </c>
      <c r="J57" s="217" t="n">
        <f aca="false">F57*I57</f>
        <v>0</v>
      </c>
    </row>
    <row r="58" s="195" customFormat="true" ht="27" hidden="false" customHeight="true" outlineLevel="0" collapsed="false">
      <c r="A58" s="142" t="n">
        <f aca="false">A57+1</f>
        <v>43</v>
      </c>
      <c r="B58" s="213"/>
      <c r="C58" s="213" t="s">
        <v>166</v>
      </c>
      <c r="D58" s="222" t="s">
        <v>168</v>
      </c>
      <c r="E58" s="213" t="s">
        <v>93</v>
      </c>
      <c r="F58" s="219" t="n">
        <v>5</v>
      </c>
      <c r="G58" s="215"/>
      <c r="H58" s="216" t="n">
        <f aca="false">ROUND(F58*G58,2)</f>
        <v>0</v>
      </c>
      <c r="I58" s="217" t="n">
        <v>0</v>
      </c>
      <c r="J58" s="217" t="n">
        <f aca="false">F58*I58</f>
        <v>0</v>
      </c>
    </row>
    <row r="59" s="195" customFormat="true" ht="12.75" hidden="false" customHeight="false" outlineLevel="0" collapsed="false">
      <c r="A59" s="142" t="n">
        <f aca="false">A57+1</f>
        <v>43</v>
      </c>
      <c r="B59" s="213"/>
      <c r="C59" s="213" t="s">
        <v>169</v>
      </c>
      <c r="D59" s="213" t="s">
        <v>170</v>
      </c>
      <c r="E59" s="213" t="s">
        <v>93</v>
      </c>
      <c r="F59" s="219" t="n">
        <v>5</v>
      </c>
      <c r="G59" s="215"/>
      <c r="H59" s="216" t="n">
        <f aca="false">ROUND(F59*G59,2)</f>
        <v>0</v>
      </c>
      <c r="I59" s="217" t="n">
        <v>0</v>
      </c>
      <c r="J59" s="217" t="n">
        <f aca="false">F59*I59</f>
        <v>0</v>
      </c>
    </row>
    <row r="60" s="195" customFormat="true" ht="12.75" hidden="false" customHeight="false" outlineLevel="0" collapsed="false">
      <c r="A60" s="142" t="n">
        <f aca="false">A59+1</f>
        <v>44</v>
      </c>
      <c r="B60" s="213"/>
      <c r="C60" s="213" t="s">
        <v>171</v>
      </c>
      <c r="D60" s="213" t="s">
        <v>172</v>
      </c>
      <c r="E60" s="213" t="s">
        <v>93</v>
      </c>
      <c r="F60" s="219" t="n">
        <v>2</v>
      </c>
      <c r="G60" s="215"/>
      <c r="H60" s="216" t="n">
        <f aca="false">ROUND(F60*G60,2)</f>
        <v>0</v>
      </c>
      <c r="I60" s="217" t="n">
        <v>0</v>
      </c>
      <c r="J60" s="217" t="n">
        <f aca="false">F60*I60</f>
        <v>0</v>
      </c>
    </row>
    <row r="61" s="195" customFormat="true" ht="12.75" hidden="false" customHeight="false" outlineLevel="0" collapsed="false">
      <c r="A61" s="142" t="n">
        <f aca="false">A60+1</f>
        <v>45</v>
      </c>
      <c r="B61" s="180"/>
      <c r="C61" s="180" t="s">
        <v>173</v>
      </c>
      <c r="D61" s="223" t="s">
        <v>174</v>
      </c>
      <c r="E61" s="180" t="s">
        <v>175</v>
      </c>
      <c r="F61" s="182" t="n">
        <v>1</v>
      </c>
      <c r="G61" s="183"/>
      <c r="H61" s="185" t="n">
        <f aca="false">ROUND(F61*G61,2)</f>
        <v>0</v>
      </c>
      <c r="I61" s="185" t="n">
        <v>0.01359</v>
      </c>
      <c r="J61" s="185" t="n">
        <f aca="false">F61*I61</f>
        <v>0.01359</v>
      </c>
    </row>
    <row r="62" s="195" customFormat="true" ht="12.75" hidden="false" customHeight="false" outlineLevel="0" collapsed="false">
      <c r="A62" s="142" t="n">
        <f aca="false">A61+1</f>
        <v>46</v>
      </c>
      <c r="B62" s="213"/>
      <c r="C62" s="213" t="s">
        <v>164</v>
      </c>
      <c r="D62" s="213" t="s">
        <v>176</v>
      </c>
      <c r="E62" s="213" t="s">
        <v>175</v>
      </c>
      <c r="F62" s="219" t="n">
        <v>2</v>
      </c>
      <c r="G62" s="215"/>
      <c r="H62" s="216" t="n">
        <f aca="false">ROUND(F62*G62,2)</f>
        <v>0</v>
      </c>
      <c r="I62" s="217" t="n">
        <v>0.03</v>
      </c>
      <c r="J62" s="217" t="n">
        <f aca="false">F62*I62</f>
        <v>0.06</v>
      </c>
    </row>
    <row r="63" customFormat="false" ht="12.75" hidden="false" customHeight="false" outlineLevel="0" collapsed="false">
      <c r="A63" s="171"/>
      <c r="B63" s="172"/>
      <c r="C63" s="173" t="s">
        <v>177</v>
      </c>
      <c r="D63" s="174" t="s">
        <v>178</v>
      </c>
      <c r="E63" s="175"/>
      <c r="F63" s="186"/>
      <c r="G63" s="176"/>
      <c r="H63" s="177" t="n">
        <f aca="false">SUM(H64:H82)</f>
        <v>0</v>
      </c>
      <c r="I63" s="178"/>
      <c r="J63" s="179" t="n">
        <f aca="false">SUM(J64:J82)</f>
        <v>4.2696935</v>
      </c>
    </row>
    <row r="64" customFormat="false" ht="12.75" hidden="false" customHeight="false" outlineLevel="0" collapsed="false">
      <c r="A64" s="142" t="n">
        <f aca="false">A62+1</f>
        <v>47</v>
      </c>
      <c r="B64" s="180" t="s">
        <v>65</v>
      </c>
      <c r="C64" s="180" t="s">
        <v>179</v>
      </c>
      <c r="D64" s="181" t="s">
        <v>180</v>
      </c>
      <c r="E64" s="180" t="s">
        <v>98</v>
      </c>
      <c r="F64" s="182" t="n">
        <v>50.46</v>
      </c>
      <c r="G64" s="183"/>
      <c r="H64" s="184" t="n">
        <f aca="false">ROUND(F64*G64,2)</f>
        <v>0</v>
      </c>
      <c r="I64" s="185" t="n">
        <v>0.00017</v>
      </c>
      <c r="J64" s="185" t="n">
        <f aca="false">F64*I64</f>
        <v>0.0085782</v>
      </c>
    </row>
    <row r="65" customFormat="false" ht="12.75" hidden="false" customHeight="false" outlineLevel="0" collapsed="false">
      <c r="A65" s="142" t="n">
        <f aca="false">A64+1</f>
        <v>48</v>
      </c>
      <c r="B65" s="180" t="s">
        <v>65</v>
      </c>
      <c r="C65" s="180" t="s">
        <v>181</v>
      </c>
      <c r="D65" s="181" t="s">
        <v>182</v>
      </c>
      <c r="E65" s="180" t="s">
        <v>98</v>
      </c>
      <c r="F65" s="182" t="n">
        <v>50.46</v>
      </c>
      <c r="G65" s="183"/>
      <c r="H65" s="184" t="n">
        <f aca="false">ROUND(F65*G65,2)</f>
        <v>0</v>
      </c>
      <c r="I65" s="185" t="n">
        <v>0.0002</v>
      </c>
      <c r="J65" s="185" t="n">
        <f aca="false">F65*I65</f>
        <v>0.010092</v>
      </c>
    </row>
    <row r="66" customFormat="false" ht="12.75" hidden="false" customHeight="false" outlineLevel="0" collapsed="false">
      <c r="A66" s="142" t="n">
        <f aca="false">A65+1</f>
        <v>49</v>
      </c>
      <c r="B66" s="180" t="s">
        <v>65</v>
      </c>
      <c r="C66" s="180" t="s">
        <v>183</v>
      </c>
      <c r="D66" s="181" t="s">
        <v>184</v>
      </c>
      <c r="E66" s="180" t="s">
        <v>98</v>
      </c>
      <c r="F66" s="182" t="n">
        <v>50.46</v>
      </c>
      <c r="G66" s="183"/>
      <c r="H66" s="184" t="n">
        <f aca="false">ROUND(F66*G66,2)</f>
        <v>0</v>
      </c>
      <c r="I66" s="185" t="n">
        <v>0.00042</v>
      </c>
      <c r="J66" s="185" t="n">
        <f aca="false">F66*I66</f>
        <v>0.0211932</v>
      </c>
    </row>
    <row r="67" customFormat="false" ht="12.75" hidden="false" customHeight="false" outlineLevel="0" collapsed="false">
      <c r="A67" s="142" t="n">
        <f aca="false">A66+1</f>
        <v>50</v>
      </c>
      <c r="B67" s="180" t="s">
        <v>65</v>
      </c>
      <c r="C67" s="180" t="s">
        <v>185</v>
      </c>
      <c r="D67" s="181" t="s">
        <v>186</v>
      </c>
      <c r="E67" s="180" t="s">
        <v>98</v>
      </c>
      <c r="F67" s="182" t="n">
        <v>50.46</v>
      </c>
      <c r="G67" s="183"/>
      <c r="H67" s="184" t="n">
        <f aca="false">ROUND(F67*G67,2)</f>
        <v>0</v>
      </c>
      <c r="I67" s="185" t="n">
        <v>0.00598</v>
      </c>
      <c r="J67" s="185" t="n">
        <f aca="false">F67*I67</f>
        <v>0.3017508</v>
      </c>
    </row>
    <row r="68" customFormat="false" ht="12.75" hidden="false" customHeight="false" outlineLevel="0" collapsed="false">
      <c r="A68" s="142" t="n">
        <f aca="false">A67+1</f>
        <v>51</v>
      </c>
      <c r="B68" s="213"/>
      <c r="C68" s="213" t="s">
        <v>187</v>
      </c>
      <c r="D68" s="213" t="s">
        <v>188</v>
      </c>
      <c r="E68" s="213" t="s">
        <v>98</v>
      </c>
      <c r="F68" s="219" t="n">
        <v>89</v>
      </c>
      <c r="G68" s="215"/>
      <c r="H68" s="216" t="n">
        <f aca="false">ROUND(F68*G68,2)</f>
        <v>0</v>
      </c>
      <c r="I68" s="217" t="n">
        <v>0</v>
      </c>
      <c r="J68" s="217" t="n">
        <f aca="false">F68*I68</f>
        <v>0</v>
      </c>
    </row>
    <row r="69" customFormat="false" ht="12.75" hidden="false" customHeight="false" outlineLevel="0" collapsed="false">
      <c r="A69" s="142" t="n">
        <f aca="false">A68+1</f>
        <v>52</v>
      </c>
      <c r="B69" s="180" t="s">
        <v>65</v>
      </c>
      <c r="C69" s="180" t="s">
        <v>189</v>
      </c>
      <c r="D69" s="181" t="s">
        <v>190</v>
      </c>
      <c r="E69" s="180" t="s">
        <v>98</v>
      </c>
      <c r="F69" s="182" t="n">
        <v>50.46</v>
      </c>
      <c r="G69" s="183"/>
      <c r="H69" s="184" t="n">
        <f aca="false">ROUND(F69*G69,2)</f>
        <v>0</v>
      </c>
      <c r="I69" s="185" t="n">
        <v>1E-005</v>
      </c>
      <c r="J69" s="185" t="n">
        <f aca="false">F69*I69</f>
        <v>0.0005046</v>
      </c>
    </row>
    <row r="70" s="230" customFormat="true" ht="12.75" hidden="false" customHeight="false" outlineLevel="0" collapsed="false">
      <c r="A70" s="142" t="n">
        <f aca="false">A69+1</f>
        <v>53</v>
      </c>
      <c r="B70" s="224"/>
      <c r="C70" s="224" t="s">
        <v>185</v>
      </c>
      <c r="D70" s="225" t="s">
        <v>191</v>
      </c>
      <c r="E70" s="224" t="s">
        <v>98</v>
      </c>
      <c r="F70" s="189" t="n">
        <v>122</v>
      </c>
      <c r="G70" s="226"/>
      <c r="H70" s="227" t="n">
        <f aca="false">ROUND(F70*G70,2)</f>
        <v>0</v>
      </c>
      <c r="I70" s="228" t="n">
        <v>1E-005</v>
      </c>
      <c r="J70" s="229" t="n">
        <f aca="false">F70*I70</f>
        <v>0.00122</v>
      </c>
      <c r="L70" s="217"/>
    </row>
    <row r="71" customFormat="false" ht="12.75" hidden="false" customHeight="false" outlineLevel="0" collapsed="false">
      <c r="A71" s="142" t="n">
        <f aca="false">A70+1</f>
        <v>54</v>
      </c>
      <c r="B71" s="180" t="s">
        <v>65</v>
      </c>
      <c r="C71" s="180" t="s">
        <v>192</v>
      </c>
      <c r="D71" s="181" t="s">
        <v>193</v>
      </c>
      <c r="E71" s="180" t="s">
        <v>98</v>
      </c>
      <c r="F71" s="182" t="n">
        <v>64</v>
      </c>
      <c r="G71" s="183"/>
      <c r="H71" s="184" t="n">
        <f aca="false">ROUND(F71*G71,2)</f>
        <v>0</v>
      </c>
      <c r="I71" s="185" t="n">
        <v>0.01117</v>
      </c>
      <c r="J71" s="185" t="n">
        <f aca="false">F71*I71</f>
        <v>0.71488</v>
      </c>
    </row>
    <row r="72" customFormat="false" ht="12.75" hidden="false" customHeight="false" outlineLevel="0" collapsed="false">
      <c r="A72" s="142" t="n">
        <f aca="false">A71+1</f>
        <v>55</v>
      </c>
      <c r="B72" s="180" t="s">
        <v>65</v>
      </c>
      <c r="C72" s="180" t="s">
        <v>194</v>
      </c>
      <c r="D72" s="181" t="s">
        <v>195</v>
      </c>
      <c r="E72" s="180" t="s">
        <v>98</v>
      </c>
      <c r="F72" s="182" t="n">
        <v>36.96</v>
      </c>
      <c r="G72" s="183"/>
      <c r="H72" s="184" t="n">
        <f aca="false">ROUND(F72*G72,2)</f>
        <v>0</v>
      </c>
      <c r="I72" s="185" t="n">
        <v>0.01179</v>
      </c>
      <c r="J72" s="185" t="n">
        <f aca="false">F72*I72</f>
        <v>0.4357584</v>
      </c>
    </row>
    <row r="73" s="195" customFormat="true" ht="12.75" hidden="false" customHeight="false" outlineLevel="0" collapsed="false">
      <c r="A73" s="142" t="n">
        <f aca="false">A72+1</f>
        <v>56</v>
      </c>
      <c r="B73" s="180" t="s">
        <v>65</v>
      </c>
      <c r="C73" s="180" t="s">
        <v>196</v>
      </c>
      <c r="D73" s="181" t="s">
        <v>197</v>
      </c>
      <c r="E73" s="180" t="s">
        <v>98</v>
      </c>
      <c r="F73" s="182" t="n">
        <v>76.13</v>
      </c>
      <c r="G73" s="183"/>
      <c r="H73" s="184" t="n">
        <f aca="false">ROUND(F73*G73,2)</f>
        <v>0</v>
      </c>
      <c r="I73" s="185" t="n">
        <v>0.0002</v>
      </c>
      <c r="J73" s="185" t="n">
        <f aca="false">F73*I73</f>
        <v>0.015226</v>
      </c>
    </row>
    <row r="74" customFormat="false" ht="12.75" hidden="false" customHeight="false" outlineLevel="0" collapsed="false">
      <c r="A74" s="142" t="n">
        <f aca="false">A73+1</f>
        <v>57</v>
      </c>
      <c r="B74" s="180" t="s">
        <v>65</v>
      </c>
      <c r="C74" s="180" t="s">
        <v>198</v>
      </c>
      <c r="D74" s="181" t="s">
        <v>199</v>
      </c>
      <c r="E74" s="180" t="s">
        <v>98</v>
      </c>
      <c r="F74" s="182" t="n">
        <v>125.45</v>
      </c>
      <c r="G74" s="183"/>
      <c r="H74" s="184" t="n">
        <f aca="false">ROUND(F74*G74,2)</f>
        <v>0</v>
      </c>
      <c r="I74" s="185" t="n">
        <v>0.004</v>
      </c>
      <c r="J74" s="185" t="n">
        <f aca="false">F74*I74</f>
        <v>0.5018</v>
      </c>
    </row>
    <row r="75" customFormat="false" ht="12.75" hidden="false" customHeight="false" outlineLevel="0" collapsed="false">
      <c r="A75" s="142" t="n">
        <f aca="false">A74+1</f>
        <v>58</v>
      </c>
      <c r="B75" s="180" t="s">
        <v>65</v>
      </c>
      <c r="C75" s="180" t="s">
        <v>200</v>
      </c>
      <c r="D75" s="181" t="s">
        <v>201</v>
      </c>
      <c r="E75" s="180" t="s">
        <v>98</v>
      </c>
      <c r="F75" s="182" t="n">
        <v>65.2</v>
      </c>
      <c r="G75" s="183"/>
      <c r="H75" s="184" t="n">
        <f aca="false">ROUND(F75*G75,2)</f>
        <v>0</v>
      </c>
      <c r="I75" s="185" t="n">
        <v>0.0002</v>
      </c>
      <c r="J75" s="185" t="n">
        <f aca="false">F75*I75</f>
        <v>0.01304</v>
      </c>
    </row>
    <row r="76" customFormat="false" ht="12.75" hidden="false" customHeight="false" outlineLevel="0" collapsed="false">
      <c r="A76" s="142" t="n">
        <f aca="false">A75+1</f>
        <v>59</v>
      </c>
      <c r="B76" s="180" t="s">
        <v>65</v>
      </c>
      <c r="C76" s="180" t="s">
        <v>183</v>
      </c>
      <c r="D76" s="181" t="s">
        <v>202</v>
      </c>
      <c r="E76" s="180" t="s">
        <v>98</v>
      </c>
      <c r="F76" s="182" t="n">
        <v>35.9</v>
      </c>
      <c r="G76" s="183"/>
      <c r="H76" s="184" t="n">
        <f aca="false">ROUND(F76*G76,2)</f>
        <v>0</v>
      </c>
      <c r="I76" s="185" t="n">
        <v>0.00042</v>
      </c>
      <c r="J76" s="185" t="n">
        <f aca="false">F76*I76</f>
        <v>0.015078</v>
      </c>
    </row>
    <row r="77" customFormat="false" ht="12.75" hidden="false" customHeight="false" outlineLevel="0" collapsed="false">
      <c r="A77" s="142" t="n">
        <f aca="false">A76+1</f>
        <v>60</v>
      </c>
      <c r="B77" s="180" t="s">
        <v>65</v>
      </c>
      <c r="C77" s="180" t="s">
        <v>203</v>
      </c>
      <c r="D77" s="181" t="s">
        <v>204</v>
      </c>
      <c r="E77" s="180" t="s">
        <v>98</v>
      </c>
      <c r="F77" s="182" t="n">
        <v>36.96</v>
      </c>
      <c r="G77" s="183"/>
      <c r="H77" s="184" t="n">
        <f aca="false">ROUND(F77*G77,2)</f>
        <v>0</v>
      </c>
      <c r="I77" s="185" t="n">
        <v>0.00557</v>
      </c>
      <c r="J77" s="185" t="n">
        <f aca="false">F77*I77</f>
        <v>0.2058672</v>
      </c>
    </row>
    <row r="78" customFormat="false" ht="12.75" hidden="false" customHeight="false" outlineLevel="0" collapsed="false">
      <c r="A78" s="142" t="n">
        <f aca="false">A77+1</f>
        <v>61</v>
      </c>
      <c r="B78" s="180" t="s">
        <v>65</v>
      </c>
      <c r="C78" s="180" t="s">
        <v>205</v>
      </c>
      <c r="D78" s="181" t="s">
        <v>206</v>
      </c>
      <c r="E78" s="180" t="s">
        <v>98</v>
      </c>
      <c r="F78" s="182" t="n">
        <v>76.13</v>
      </c>
      <c r="G78" s="183"/>
      <c r="H78" s="184" t="n">
        <f aca="false">ROUND(F78*G78,2)</f>
        <v>0</v>
      </c>
      <c r="I78" s="185" t="n">
        <v>0.00559</v>
      </c>
      <c r="J78" s="185" t="n">
        <f aca="false">F78*I78</f>
        <v>0.4255667</v>
      </c>
    </row>
    <row r="79" customFormat="false" ht="12.75" hidden="false" customHeight="false" outlineLevel="0" collapsed="false">
      <c r="A79" s="142" t="n">
        <f aca="false">A78+1</f>
        <v>62</v>
      </c>
      <c r="B79" s="180" t="s">
        <v>65</v>
      </c>
      <c r="C79" s="180" t="s">
        <v>194</v>
      </c>
      <c r="D79" s="181" t="s">
        <v>207</v>
      </c>
      <c r="E79" s="180" t="s">
        <v>98</v>
      </c>
      <c r="F79" s="182" t="n">
        <v>36.96</v>
      </c>
      <c r="G79" s="183"/>
      <c r="H79" s="184" t="n">
        <f aca="false">ROUND(F79*G79,2)</f>
        <v>0</v>
      </c>
      <c r="I79" s="185" t="n">
        <v>0.01179</v>
      </c>
      <c r="J79" s="185" t="n">
        <f aca="false">F79*I79</f>
        <v>0.4357584</v>
      </c>
    </row>
    <row r="80" customFormat="false" ht="12.75" hidden="false" customHeight="false" outlineLevel="0" collapsed="false">
      <c r="A80" s="142" t="n">
        <f aca="false">A79+1</f>
        <v>63</v>
      </c>
      <c r="B80" s="180" t="s">
        <v>65</v>
      </c>
      <c r="C80" s="180" t="s">
        <v>192</v>
      </c>
      <c r="D80" s="181" t="s">
        <v>208</v>
      </c>
      <c r="E80" s="180" t="s">
        <v>98</v>
      </c>
      <c r="F80" s="182" t="n">
        <v>64</v>
      </c>
      <c r="G80" s="183"/>
      <c r="H80" s="184" t="n">
        <f aca="false">ROUND(F80*G80,2)</f>
        <v>0</v>
      </c>
      <c r="I80" s="185" t="n">
        <v>0.01117</v>
      </c>
      <c r="J80" s="185" t="n">
        <f aca="false">F80*I80</f>
        <v>0.71488</v>
      </c>
    </row>
    <row r="81" s="231" customFormat="true" ht="12.75" hidden="false" customHeight="false" outlineLevel="0" collapsed="false">
      <c r="A81" s="142" t="n">
        <f aca="false">A80+1</f>
        <v>64</v>
      </c>
      <c r="B81" s="199" t="s">
        <v>65</v>
      </c>
      <c r="C81" s="199" t="s">
        <v>185</v>
      </c>
      <c r="D81" s="188" t="s">
        <v>209</v>
      </c>
      <c r="E81" s="199" t="s">
        <v>98</v>
      </c>
      <c r="F81" s="182" t="n">
        <v>75</v>
      </c>
      <c r="G81" s="201"/>
      <c r="H81" s="202" t="n">
        <f aca="false">ROUND(F81*G81,2)</f>
        <v>0</v>
      </c>
      <c r="I81" s="182" t="n">
        <v>0.00598</v>
      </c>
      <c r="J81" s="182" t="n">
        <f aca="false">F81*I81</f>
        <v>0.4485</v>
      </c>
    </row>
    <row r="82" customFormat="false" ht="12.75" hidden="false" customHeight="false" outlineLevel="0" collapsed="false">
      <c r="A82" s="142" t="n">
        <f aca="false">A81+1</f>
        <v>65</v>
      </c>
      <c r="B82" s="180" t="s">
        <v>65</v>
      </c>
      <c r="C82" s="180" t="s">
        <v>210</v>
      </c>
      <c r="D82" s="181" t="s">
        <v>211</v>
      </c>
      <c r="E82" s="180" t="s">
        <v>153</v>
      </c>
      <c r="F82" s="182" t="n">
        <v>4.16</v>
      </c>
      <c r="G82" s="183"/>
      <c r="H82" s="184" t="n">
        <f aca="false">ROUND(F82*G82,2)</f>
        <v>0</v>
      </c>
      <c r="I82" s="185" t="n">
        <v>0</v>
      </c>
      <c r="J82" s="185" t="n">
        <f aca="false">F82*I82</f>
        <v>0</v>
      </c>
    </row>
    <row r="83" customFormat="false" ht="12.75" hidden="false" customHeight="false" outlineLevel="0" collapsed="false">
      <c r="A83" s="171"/>
      <c r="B83" s="172"/>
      <c r="C83" s="173" t="s">
        <v>212</v>
      </c>
      <c r="D83" s="174" t="s">
        <v>213</v>
      </c>
      <c r="E83" s="175"/>
      <c r="F83" s="186"/>
      <c r="G83" s="176"/>
      <c r="H83" s="177" t="n">
        <f aca="false">SUM(H84:H97)</f>
        <v>0</v>
      </c>
      <c r="I83" s="178"/>
      <c r="J83" s="179" t="n">
        <f aca="false">SUM(J84:J97)</f>
        <v>0.9239585</v>
      </c>
    </row>
    <row r="84" customFormat="false" ht="12.75" hidden="false" customHeight="false" outlineLevel="0" collapsed="false">
      <c r="A84" s="142" t="n">
        <f aca="false">A82+1</f>
        <v>66</v>
      </c>
      <c r="B84" s="180" t="s">
        <v>65</v>
      </c>
      <c r="C84" s="180" t="s">
        <v>214</v>
      </c>
      <c r="D84" s="181" t="s">
        <v>215</v>
      </c>
      <c r="E84" s="180" t="s">
        <v>84</v>
      </c>
      <c r="F84" s="182" t="n">
        <v>106</v>
      </c>
      <c r="G84" s="183"/>
      <c r="H84" s="184" t="n">
        <f aca="false">ROUND(F84*G84,2)</f>
        <v>0</v>
      </c>
      <c r="I84" s="185" t="n">
        <v>0.00208</v>
      </c>
      <c r="J84" s="185" t="n">
        <f aca="false">F84*I84</f>
        <v>0.22048</v>
      </c>
    </row>
    <row r="85" customFormat="false" ht="12.75" hidden="false" customHeight="false" outlineLevel="0" collapsed="false">
      <c r="A85" s="142" t="n">
        <f aca="false">A84+1</f>
        <v>67</v>
      </c>
      <c r="B85" s="180" t="s">
        <v>65</v>
      </c>
      <c r="C85" s="180" t="s">
        <v>216</v>
      </c>
      <c r="D85" s="181" t="s">
        <v>217</v>
      </c>
      <c r="E85" s="180" t="s">
        <v>84</v>
      </c>
      <c r="F85" s="182" t="n">
        <v>37</v>
      </c>
      <c r="G85" s="183"/>
      <c r="H85" s="184" t="n">
        <f aca="false">ROUND(F85*G85,2)</f>
        <v>0</v>
      </c>
      <c r="I85" s="185" t="n">
        <v>0.00423</v>
      </c>
      <c r="J85" s="185" t="n">
        <f aca="false">F85*I85</f>
        <v>0.15651</v>
      </c>
    </row>
    <row r="86" customFormat="false" ht="25.5" hidden="false" customHeight="false" outlineLevel="0" collapsed="false">
      <c r="A86" s="142" t="n">
        <f aca="false">A85+1</f>
        <v>68</v>
      </c>
      <c r="B86" s="180" t="s">
        <v>65</v>
      </c>
      <c r="C86" s="180" t="s">
        <v>218</v>
      </c>
      <c r="D86" s="181" t="s">
        <v>219</v>
      </c>
      <c r="E86" s="180" t="s">
        <v>84</v>
      </c>
      <c r="F86" s="182" t="n">
        <v>9.8</v>
      </c>
      <c r="G86" s="183"/>
      <c r="H86" s="184" t="n">
        <f aca="false">ROUND(F86*G86,2)</f>
        <v>0</v>
      </c>
      <c r="I86" s="185" t="n">
        <v>0.00103</v>
      </c>
      <c r="J86" s="185" t="n">
        <f aca="false">F86*I86</f>
        <v>0.010094</v>
      </c>
    </row>
    <row r="87" customFormat="false" ht="12.75" hidden="false" customHeight="false" outlineLevel="0" collapsed="false">
      <c r="A87" s="142" t="n">
        <f aca="false">A86+1</f>
        <v>69</v>
      </c>
      <c r="B87" s="180" t="s">
        <v>65</v>
      </c>
      <c r="C87" s="180" t="s">
        <v>220</v>
      </c>
      <c r="D87" s="181" t="s">
        <v>221</v>
      </c>
      <c r="E87" s="180" t="s">
        <v>84</v>
      </c>
      <c r="F87" s="182" t="n">
        <v>9.8</v>
      </c>
      <c r="G87" s="183"/>
      <c r="H87" s="184" t="n">
        <f aca="false">ROUND(F87*G87,2)</f>
        <v>0</v>
      </c>
      <c r="I87" s="185" t="n">
        <v>0.003</v>
      </c>
      <c r="J87" s="185" t="n">
        <f aca="false">F87*I87</f>
        <v>0.0294</v>
      </c>
    </row>
    <row r="88" customFormat="false" ht="12.75" hidden="false" customHeight="false" outlineLevel="0" collapsed="false">
      <c r="A88" s="142" t="n">
        <f aca="false">A87+1</f>
        <v>70</v>
      </c>
      <c r="B88" s="180" t="s">
        <v>65</v>
      </c>
      <c r="C88" s="180" t="s">
        <v>222</v>
      </c>
      <c r="D88" s="181" t="s">
        <v>223</v>
      </c>
      <c r="E88" s="180" t="s">
        <v>84</v>
      </c>
      <c r="F88" s="182" t="n">
        <v>37.2</v>
      </c>
      <c r="G88" s="183"/>
      <c r="H88" s="184" t="n">
        <f aca="false">ROUND(F88*G88,2)</f>
        <v>0</v>
      </c>
      <c r="I88" s="185" t="n">
        <v>0.00308</v>
      </c>
      <c r="J88" s="185" t="n">
        <f aca="false">F88*I88</f>
        <v>0.114576</v>
      </c>
    </row>
    <row r="89" customFormat="false" ht="12.75" hidden="false" customHeight="false" outlineLevel="0" collapsed="false">
      <c r="A89" s="142" t="n">
        <f aca="false">A88+1</f>
        <v>71</v>
      </c>
      <c r="B89" s="180" t="s">
        <v>65</v>
      </c>
      <c r="C89" s="180" t="s">
        <v>224</v>
      </c>
      <c r="D89" s="181" t="s">
        <v>225</v>
      </c>
      <c r="E89" s="180" t="s">
        <v>93</v>
      </c>
      <c r="F89" s="182" t="n">
        <v>2</v>
      </c>
      <c r="G89" s="183"/>
      <c r="H89" s="184" t="n">
        <f aca="false">ROUND(F89*G89,2)</f>
        <v>0</v>
      </c>
      <c r="I89" s="185" t="n">
        <v>0.00406</v>
      </c>
      <c r="J89" s="185" t="n">
        <f aca="false">F89*I89</f>
        <v>0.00812</v>
      </c>
    </row>
    <row r="90" customFormat="false" ht="12.75" hidden="false" customHeight="false" outlineLevel="0" collapsed="false">
      <c r="A90" s="142" t="n">
        <f aca="false">A89+1</f>
        <v>72</v>
      </c>
      <c r="B90" s="180" t="s">
        <v>65</v>
      </c>
      <c r="C90" s="180" t="s">
        <v>226</v>
      </c>
      <c r="D90" s="181" t="s">
        <v>227</v>
      </c>
      <c r="E90" s="180" t="s">
        <v>84</v>
      </c>
      <c r="F90" s="182" t="n">
        <v>2</v>
      </c>
      <c r="G90" s="183"/>
      <c r="H90" s="184" t="n">
        <f aca="false">ROUND(F90*G90,2)</f>
        <v>0</v>
      </c>
      <c r="I90" s="185" t="n">
        <v>0</v>
      </c>
      <c r="J90" s="185" t="n">
        <f aca="false">F90*I90</f>
        <v>0</v>
      </c>
    </row>
    <row r="91" s="195" customFormat="true" ht="12.75" hidden="false" customHeight="false" outlineLevel="0" collapsed="false">
      <c r="A91" s="142" t="n">
        <f aca="false">A90+1</f>
        <v>73</v>
      </c>
      <c r="B91" s="180" t="s">
        <v>65</v>
      </c>
      <c r="C91" s="180" t="s">
        <v>216</v>
      </c>
      <c r="D91" s="181" t="s">
        <v>228</v>
      </c>
      <c r="E91" s="180" t="s">
        <v>84</v>
      </c>
      <c r="F91" s="182" t="n">
        <v>54</v>
      </c>
      <c r="G91" s="183"/>
      <c r="H91" s="184" t="n">
        <f aca="false">ROUND(F91*G91,2)</f>
        <v>0</v>
      </c>
      <c r="I91" s="185" t="n">
        <v>0.00423</v>
      </c>
      <c r="J91" s="185" t="n">
        <f aca="false">F91*I91</f>
        <v>0.22842</v>
      </c>
    </row>
    <row r="92" s="195" customFormat="true" ht="25.5" hidden="false" customHeight="false" outlineLevel="0" collapsed="false">
      <c r="A92" s="142" t="n">
        <f aca="false">A91+1</f>
        <v>74</v>
      </c>
      <c r="B92" s="180"/>
      <c r="C92" s="180" t="s">
        <v>229</v>
      </c>
      <c r="D92" s="232" t="s">
        <v>230</v>
      </c>
      <c r="E92" s="180" t="s">
        <v>84</v>
      </c>
      <c r="F92" s="182" t="n">
        <v>9</v>
      </c>
      <c r="G92" s="183"/>
      <c r="H92" s="184" t="n">
        <f aca="false">ROUND(F92*G92,2)</f>
        <v>0</v>
      </c>
      <c r="I92" s="185" t="n">
        <v>0.00103</v>
      </c>
      <c r="J92" s="185" t="n">
        <f aca="false">F92*I92</f>
        <v>0.00927</v>
      </c>
    </row>
    <row r="93" s="195" customFormat="true" ht="25.5" hidden="false" customHeight="false" outlineLevel="0" collapsed="false">
      <c r="A93" s="142" t="n">
        <f aca="false">A92+1</f>
        <v>75</v>
      </c>
      <c r="B93" s="180"/>
      <c r="C93" s="180" t="s">
        <v>231</v>
      </c>
      <c r="D93" s="181" t="s">
        <v>232</v>
      </c>
      <c r="E93" s="180" t="s">
        <v>84</v>
      </c>
      <c r="F93" s="182" t="n">
        <v>1.9</v>
      </c>
      <c r="G93" s="183"/>
      <c r="H93" s="184" t="n">
        <f aca="false">ROUND(F93*G93,2)</f>
        <v>0</v>
      </c>
      <c r="I93" s="185" t="n">
        <v>0.00103</v>
      </c>
      <c r="J93" s="185" t="n">
        <f aca="false">F93*I93</f>
        <v>0.001957</v>
      </c>
    </row>
    <row r="94" s="195" customFormat="true" ht="12.75" hidden="false" customHeight="false" outlineLevel="0" collapsed="false">
      <c r="A94" s="142" t="n">
        <f aca="false">A93+1</f>
        <v>76</v>
      </c>
      <c r="B94" s="180"/>
      <c r="C94" s="180" t="s">
        <v>233</v>
      </c>
      <c r="D94" s="181" t="s">
        <v>234</v>
      </c>
      <c r="E94" s="180" t="s">
        <v>98</v>
      </c>
      <c r="F94" s="182" t="n">
        <v>3.4</v>
      </c>
      <c r="G94" s="183"/>
      <c r="H94" s="184" t="n">
        <f aca="false">ROUND(F94*G94,2)</f>
        <v>0</v>
      </c>
      <c r="I94" s="185" t="n">
        <v>0.00103</v>
      </c>
      <c r="J94" s="185" t="n">
        <f aca="false">F94*I94</f>
        <v>0.003502</v>
      </c>
    </row>
    <row r="95" s="195" customFormat="true" ht="12.75" hidden="false" customHeight="false" outlineLevel="0" collapsed="false">
      <c r="A95" s="142" t="n">
        <f aca="false">A94+1</f>
        <v>77</v>
      </c>
      <c r="B95" s="180"/>
      <c r="C95" s="180" t="s">
        <v>235</v>
      </c>
      <c r="D95" s="181" t="s">
        <v>236</v>
      </c>
      <c r="E95" s="180" t="s">
        <v>84</v>
      </c>
      <c r="F95" s="182" t="n">
        <v>32.01</v>
      </c>
      <c r="G95" s="183"/>
      <c r="H95" s="184" t="n">
        <f aca="false">ROUND(F95*G95,2)</f>
        <v>0</v>
      </c>
      <c r="I95" s="185" t="n">
        <v>0.00295</v>
      </c>
      <c r="J95" s="185" t="n">
        <f aca="false">F95*I95</f>
        <v>0.0944295</v>
      </c>
    </row>
    <row r="96" s="195" customFormat="true" ht="12.75" hidden="false" customHeight="false" outlineLevel="0" collapsed="false">
      <c r="A96" s="142" t="n">
        <f aca="false">A95+1</f>
        <v>78</v>
      </c>
      <c r="B96" s="180"/>
      <c r="C96" s="180" t="s">
        <v>235</v>
      </c>
      <c r="D96" s="181" t="s">
        <v>237</v>
      </c>
      <c r="E96" s="180" t="s">
        <v>175</v>
      </c>
      <c r="F96" s="182" t="n">
        <v>16</v>
      </c>
      <c r="G96" s="183"/>
      <c r="H96" s="184" t="n">
        <f aca="false">ROUND(F96*G96,2)</f>
        <v>0</v>
      </c>
      <c r="I96" s="185" t="n">
        <v>0.00295</v>
      </c>
      <c r="J96" s="185" t="n">
        <f aca="false">F96*I96</f>
        <v>0.0472</v>
      </c>
    </row>
    <row r="97" customFormat="false" ht="12.75" hidden="false" customHeight="false" outlineLevel="0" collapsed="false">
      <c r="A97" s="142" t="n">
        <f aca="false">A96+1</f>
        <v>79</v>
      </c>
      <c r="B97" s="180" t="s">
        <v>65</v>
      </c>
      <c r="C97" s="180" t="s">
        <v>238</v>
      </c>
      <c r="D97" s="181" t="s">
        <v>239</v>
      </c>
      <c r="E97" s="180" t="s">
        <v>153</v>
      </c>
      <c r="F97" s="182" t="n">
        <v>0.95591</v>
      </c>
      <c r="G97" s="183"/>
      <c r="H97" s="184" t="n">
        <f aca="false">ROUND(F97*G97,2)</f>
        <v>0</v>
      </c>
      <c r="I97" s="185" t="n">
        <v>0</v>
      </c>
      <c r="J97" s="185" t="n">
        <f aca="false">F97*I97</f>
        <v>0</v>
      </c>
    </row>
    <row r="98" customFormat="false" ht="12.75" hidden="false" customHeight="false" outlineLevel="0" collapsed="false">
      <c r="A98" s="171"/>
      <c r="B98" s="172"/>
      <c r="C98" s="173" t="s">
        <v>240</v>
      </c>
      <c r="D98" s="174" t="s">
        <v>241</v>
      </c>
      <c r="E98" s="175"/>
      <c r="F98" s="186"/>
      <c r="G98" s="176"/>
      <c r="H98" s="177" t="n">
        <f aca="false">SUM(H99:H102)</f>
        <v>0</v>
      </c>
      <c r="I98" s="178"/>
      <c r="J98" s="179" t="n">
        <f aca="false">SUM(J99:J102)</f>
        <v>1.722976</v>
      </c>
    </row>
    <row r="99" customFormat="false" ht="12.75" hidden="false" customHeight="false" outlineLevel="0" collapsed="false">
      <c r="A99" s="142" t="n">
        <f aca="false">A97+1</f>
        <v>80</v>
      </c>
      <c r="B99" s="180" t="s">
        <v>65</v>
      </c>
      <c r="C99" s="180" t="s">
        <v>242</v>
      </c>
      <c r="D99" s="181" t="s">
        <v>243</v>
      </c>
      <c r="E99" s="180" t="s">
        <v>98</v>
      </c>
      <c r="F99" s="182" t="n">
        <v>92.5</v>
      </c>
      <c r="G99" s="183"/>
      <c r="H99" s="184" t="n">
        <f aca="false">ROUND(F99*G99,2)</f>
        <v>0</v>
      </c>
      <c r="I99" s="185" t="n">
        <v>0.0028</v>
      </c>
      <c r="J99" s="185" t="n">
        <f aca="false">F99*I99</f>
        <v>0.259</v>
      </c>
    </row>
    <row r="100" customFormat="false" ht="12.75" hidden="false" customHeight="false" outlineLevel="0" collapsed="false">
      <c r="A100" s="142" t="n">
        <f aca="false">A99+1</f>
        <v>81</v>
      </c>
      <c r="B100" s="180" t="s">
        <v>65</v>
      </c>
      <c r="C100" s="180" t="s">
        <v>244</v>
      </c>
      <c r="D100" s="181" t="s">
        <v>245</v>
      </c>
      <c r="E100" s="180" t="s">
        <v>98</v>
      </c>
      <c r="F100" s="182" t="n">
        <v>95.28</v>
      </c>
      <c r="G100" s="183"/>
      <c r="H100" s="184" t="n">
        <f aca="false">ROUND(F100*G100,2)</f>
        <v>0</v>
      </c>
      <c r="I100" s="185" t="n">
        <v>0.0142</v>
      </c>
      <c r="J100" s="185" t="n">
        <f aca="false">F100*I100</f>
        <v>1.352976</v>
      </c>
    </row>
    <row r="101" customFormat="false" ht="12.75" hidden="false" customHeight="false" outlineLevel="0" collapsed="false">
      <c r="A101" s="142" t="n">
        <f aca="false">A100+1</f>
        <v>82</v>
      </c>
      <c r="B101" s="180" t="s">
        <v>65</v>
      </c>
      <c r="C101" s="180" t="s">
        <v>246</v>
      </c>
      <c r="D101" s="181" t="s">
        <v>247</v>
      </c>
      <c r="E101" s="180" t="s">
        <v>98</v>
      </c>
      <c r="F101" s="182" t="n">
        <v>92.5</v>
      </c>
      <c r="G101" s="183"/>
      <c r="H101" s="184" t="n">
        <f aca="false">ROUND(F101*G101,2)</f>
        <v>0</v>
      </c>
      <c r="I101" s="185" t="n">
        <v>0.0012</v>
      </c>
      <c r="J101" s="185" t="n">
        <f aca="false">F101*I101</f>
        <v>0.111</v>
      </c>
    </row>
    <row r="102" customFormat="false" ht="12.75" hidden="false" customHeight="false" outlineLevel="0" collapsed="false">
      <c r="A102" s="142" t="n">
        <f aca="false">A101+1</f>
        <v>83</v>
      </c>
      <c r="B102" s="180" t="s">
        <v>65</v>
      </c>
      <c r="C102" s="180" t="s">
        <v>248</v>
      </c>
      <c r="D102" s="181" t="s">
        <v>249</v>
      </c>
      <c r="E102" s="180" t="s">
        <v>153</v>
      </c>
      <c r="F102" s="182" t="n">
        <v>2.00988</v>
      </c>
      <c r="G102" s="183"/>
      <c r="H102" s="184" t="n">
        <f aca="false">ROUND(F102*G102,2)</f>
        <v>0</v>
      </c>
      <c r="I102" s="185" t="n">
        <v>0</v>
      </c>
      <c r="J102" s="185" t="n">
        <f aca="false">F102*I102</f>
        <v>0</v>
      </c>
    </row>
    <row r="103" customFormat="false" ht="12.75" hidden="false" customHeight="false" outlineLevel="0" collapsed="false">
      <c r="A103" s="171"/>
      <c r="B103" s="172"/>
      <c r="C103" s="173" t="s">
        <v>250</v>
      </c>
      <c r="D103" s="174" t="s">
        <v>251</v>
      </c>
      <c r="E103" s="175"/>
      <c r="F103" s="186"/>
      <c r="G103" s="176"/>
      <c r="H103" s="177" t="n">
        <f aca="false">SUM(H104:H112)</f>
        <v>0</v>
      </c>
      <c r="I103" s="178"/>
      <c r="J103" s="179" t="n">
        <f aca="false">SUM(J104:J112)</f>
        <v>23.47913</v>
      </c>
    </row>
    <row r="104" customFormat="false" ht="12.75" hidden="false" customHeight="false" outlineLevel="0" collapsed="false">
      <c r="A104" s="142" t="n">
        <f aca="false">A102+1</f>
        <v>84</v>
      </c>
      <c r="B104" s="180" t="s">
        <v>65</v>
      </c>
      <c r="C104" s="180" t="s">
        <v>252</v>
      </c>
      <c r="D104" s="181" t="s">
        <v>253</v>
      </c>
      <c r="E104" s="180" t="s">
        <v>98</v>
      </c>
      <c r="F104" s="182" t="n">
        <v>844</v>
      </c>
      <c r="G104" s="183"/>
      <c r="H104" s="184" t="n">
        <f aca="false">ROUND(F104*G104,2)</f>
        <v>0</v>
      </c>
      <c r="I104" s="185" t="n">
        <v>0.02426</v>
      </c>
      <c r="J104" s="185" t="n">
        <f aca="false">F104*I104</f>
        <v>20.47544</v>
      </c>
    </row>
    <row r="105" customFormat="false" ht="12.75" hidden="false" customHeight="false" outlineLevel="0" collapsed="false">
      <c r="A105" s="142" t="n">
        <f aca="false">A104+1</f>
        <v>85</v>
      </c>
      <c r="B105" s="180" t="s">
        <v>65</v>
      </c>
      <c r="C105" s="180" t="s">
        <v>254</v>
      </c>
      <c r="D105" s="181" t="s">
        <v>255</v>
      </c>
      <c r="E105" s="180" t="s">
        <v>98</v>
      </c>
      <c r="F105" s="182" t="n">
        <v>2532</v>
      </c>
      <c r="G105" s="183"/>
      <c r="H105" s="184" t="n">
        <f aca="false">ROUND(F105*G105,2)</f>
        <v>0</v>
      </c>
      <c r="I105" s="185" t="n">
        <v>0.00102</v>
      </c>
      <c r="J105" s="185" t="n">
        <f aca="false">F105*I105</f>
        <v>2.58264</v>
      </c>
    </row>
    <row r="106" customFormat="false" ht="12.75" hidden="false" customHeight="false" outlineLevel="0" collapsed="false">
      <c r="A106" s="142" t="n">
        <f aca="false">A105+1</f>
        <v>86</v>
      </c>
      <c r="B106" s="180" t="s">
        <v>65</v>
      </c>
      <c r="C106" s="180" t="s">
        <v>256</v>
      </c>
      <c r="D106" s="181" t="s">
        <v>257</v>
      </c>
      <c r="E106" s="180" t="s">
        <v>98</v>
      </c>
      <c r="F106" s="182" t="n">
        <v>844</v>
      </c>
      <c r="G106" s="183"/>
      <c r="H106" s="184" t="n">
        <f aca="false">ROUND(F106*G106,2)</f>
        <v>0</v>
      </c>
      <c r="I106" s="185" t="n">
        <v>0</v>
      </c>
      <c r="J106" s="185" t="n">
        <f aca="false">F106*I106</f>
        <v>0</v>
      </c>
    </row>
    <row r="107" customFormat="false" ht="12.75" hidden="false" customHeight="false" outlineLevel="0" collapsed="false">
      <c r="A107" s="142" t="n">
        <f aca="false">A106+1</f>
        <v>87</v>
      </c>
      <c r="B107" s="180" t="s">
        <v>65</v>
      </c>
      <c r="C107" s="180" t="s">
        <v>258</v>
      </c>
      <c r="D107" s="181" t="s">
        <v>259</v>
      </c>
      <c r="E107" s="180" t="s">
        <v>84</v>
      </c>
      <c r="F107" s="182" t="n">
        <v>15</v>
      </c>
      <c r="G107" s="183"/>
      <c r="H107" s="184" t="n">
        <f aca="false">ROUND(F107*G107,2)</f>
        <v>0</v>
      </c>
      <c r="I107" s="185" t="n">
        <v>0.02279</v>
      </c>
      <c r="J107" s="185" t="n">
        <f aca="false">F107*I107</f>
        <v>0.34185</v>
      </c>
    </row>
    <row r="108" customFormat="false" ht="12.75" hidden="false" customHeight="false" outlineLevel="0" collapsed="false">
      <c r="A108" s="142" t="n">
        <f aca="false">A107+1</f>
        <v>88</v>
      </c>
      <c r="B108" s="180" t="s">
        <v>65</v>
      </c>
      <c r="C108" s="180" t="s">
        <v>260</v>
      </c>
      <c r="D108" s="181" t="s">
        <v>261</v>
      </c>
      <c r="E108" s="180" t="s">
        <v>84</v>
      </c>
      <c r="F108" s="182" t="n">
        <v>45</v>
      </c>
      <c r="G108" s="183"/>
      <c r="H108" s="184" t="n">
        <f aca="false">ROUND(F108*G108,2)</f>
        <v>0</v>
      </c>
      <c r="I108" s="185" t="n">
        <v>0.00176</v>
      </c>
      <c r="J108" s="185" t="n">
        <f aca="false">F108*I108</f>
        <v>0.0792</v>
      </c>
    </row>
    <row r="109" customFormat="false" ht="12.75" hidden="false" customHeight="false" outlineLevel="0" collapsed="false">
      <c r="A109" s="142" t="n">
        <f aca="false">A108+1</f>
        <v>89</v>
      </c>
      <c r="B109" s="180" t="s">
        <v>65</v>
      </c>
      <c r="C109" s="180" t="s">
        <v>262</v>
      </c>
      <c r="D109" s="181" t="s">
        <v>263</v>
      </c>
      <c r="E109" s="180" t="s">
        <v>84</v>
      </c>
      <c r="F109" s="182" t="n">
        <v>15</v>
      </c>
      <c r="G109" s="183"/>
      <c r="H109" s="184" t="n">
        <f aca="false">ROUND(F109*G109,2)</f>
        <v>0</v>
      </c>
      <c r="I109" s="185" t="n">
        <v>0</v>
      </c>
      <c r="J109" s="185" t="n">
        <f aca="false">F109*I109</f>
        <v>0</v>
      </c>
    </row>
    <row r="110" customFormat="false" ht="12.75" hidden="false" customHeight="false" outlineLevel="0" collapsed="false">
      <c r="A110" s="142" t="n">
        <f aca="false">A109+1</f>
        <v>90</v>
      </c>
      <c r="B110" s="180" t="s">
        <v>65</v>
      </c>
      <c r="C110" s="180" t="s">
        <v>264</v>
      </c>
      <c r="D110" s="181" t="s">
        <v>265</v>
      </c>
      <c r="E110" s="180" t="s">
        <v>98</v>
      </c>
      <c r="F110" s="182" t="n">
        <v>844</v>
      </c>
      <c r="G110" s="183"/>
      <c r="H110" s="184" t="n">
        <f aca="false">ROUND(F110*G110,2)</f>
        <v>0</v>
      </c>
      <c r="I110" s="185" t="n">
        <v>0</v>
      </c>
      <c r="J110" s="185" t="n">
        <f aca="false">F110*I110</f>
        <v>0</v>
      </c>
    </row>
    <row r="111" customFormat="false" ht="12.75" hidden="false" customHeight="false" outlineLevel="0" collapsed="false">
      <c r="A111" s="142" t="n">
        <f aca="false">A110+1</f>
        <v>91</v>
      </c>
      <c r="B111" s="180" t="s">
        <v>65</v>
      </c>
      <c r="C111" s="180" t="s">
        <v>266</v>
      </c>
      <c r="D111" s="181" t="s">
        <v>267</v>
      </c>
      <c r="E111" s="180" t="s">
        <v>98</v>
      </c>
      <c r="F111" s="182" t="n">
        <v>2532</v>
      </c>
      <c r="G111" s="183"/>
      <c r="H111" s="184" t="n">
        <f aca="false">ROUND(F111*G111,2)</f>
        <v>0</v>
      </c>
      <c r="I111" s="185" t="n">
        <v>0</v>
      </c>
      <c r="J111" s="185" t="n">
        <f aca="false">F111*I111</f>
        <v>0</v>
      </c>
    </row>
    <row r="112" customFormat="false" ht="12.75" hidden="false" customHeight="false" outlineLevel="0" collapsed="false">
      <c r="A112" s="142" t="n">
        <f aca="false">A111+1</f>
        <v>92</v>
      </c>
      <c r="B112" s="180" t="s">
        <v>65</v>
      </c>
      <c r="C112" s="180" t="s">
        <v>268</v>
      </c>
      <c r="D112" s="181" t="s">
        <v>269</v>
      </c>
      <c r="E112" s="180" t="s">
        <v>98</v>
      </c>
      <c r="F112" s="182" t="n">
        <v>844</v>
      </c>
      <c r="G112" s="183"/>
      <c r="H112" s="184" t="n">
        <f aca="false">ROUND(F112*G112,2)</f>
        <v>0</v>
      </c>
      <c r="I112" s="185" t="n">
        <v>0</v>
      </c>
      <c r="J112" s="185" t="n">
        <f aca="false">F112*I112</f>
        <v>0</v>
      </c>
    </row>
    <row r="113" customFormat="false" ht="12.75" hidden="false" customHeight="false" outlineLevel="0" collapsed="false">
      <c r="A113" s="171"/>
      <c r="B113" s="172"/>
      <c r="C113" s="173" t="s">
        <v>270</v>
      </c>
      <c r="D113" s="174" t="s">
        <v>271</v>
      </c>
      <c r="E113" s="175"/>
      <c r="F113" s="186"/>
      <c r="G113" s="176"/>
      <c r="H113" s="177" t="n">
        <f aca="false">SUM(H114:H140)</f>
        <v>0</v>
      </c>
      <c r="I113" s="178"/>
      <c r="J113" s="179" t="n">
        <f aca="false">SUM(J114:J140)</f>
        <v>83.819715</v>
      </c>
    </row>
    <row r="114" customFormat="false" ht="12.75" hidden="false" customHeight="false" outlineLevel="0" collapsed="false">
      <c r="A114" s="142" t="n">
        <f aca="false">A112+1</f>
        <v>93</v>
      </c>
      <c r="B114" s="180" t="s">
        <v>65</v>
      </c>
      <c r="C114" s="180" t="s">
        <v>272</v>
      </c>
      <c r="D114" s="181" t="s">
        <v>273</v>
      </c>
      <c r="E114" s="180" t="s">
        <v>98</v>
      </c>
      <c r="F114" s="182" t="n">
        <v>989</v>
      </c>
      <c r="G114" s="183"/>
      <c r="H114" s="184" t="n">
        <f aca="false">ROUND(F114*G114,2)</f>
        <v>0</v>
      </c>
      <c r="I114" s="185" t="n">
        <v>0.01</v>
      </c>
      <c r="J114" s="185" t="n">
        <f aca="false">F114*I114</f>
        <v>9.89</v>
      </c>
    </row>
    <row r="115" s="233" customFormat="true" ht="15" hidden="false" customHeight="true" outlineLevel="0" collapsed="false">
      <c r="A115" s="142" t="n">
        <f aca="false">A114+1</f>
        <v>94</v>
      </c>
      <c r="B115" s="224" t="s">
        <v>65</v>
      </c>
      <c r="C115" s="224" t="s">
        <v>274</v>
      </c>
      <c r="D115" s="225" t="s">
        <v>275</v>
      </c>
      <c r="E115" s="224" t="s">
        <v>98</v>
      </c>
      <c r="F115" s="189" t="n">
        <v>35</v>
      </c>
      <c r="G115" s="226"/>
      <c r="H115" s="227" t="n">
        <f aca="false">ROUND(F115*G115,2)</f>
        <v>0</v>
      </c>
      <c r="I115" s="228" t="n">
        <v>0.025</v>
      </c>
      <c r="J115" s="229" t="n">
        <f aca="false">F115*I115</f>
        <v>0.875</v>
      </c>
    </row>
    <row r="116" customFormat="false" ht="12.75" hidden="false" customHeight="false" outlineLevel="0" collapsed="false">
      <c r="A116" s="142" t="n">
        <f aca="false">A115+1</f>
        <v>95</v>
      </c>
      <c r="B116" s="180" t="s">
        <v>65</v>
      </c>
      <c r="C116" s="180" t="s">
        <v>274</v>
      </c>
      <c r="D116" s="181" t="s">
        <v>276</v>
      </c>
      <c r="E116" s="180" t="s">
        <v>98</v>
      </c>
      <c r="F116" s="182" t="n">
        <v>51.77</v>
      </c>
      <c r="G116" s="183"/>
      <c r="H116" s="184" t="n">
        <f aca="false">ROUND(F116*G116,2)</f>
        <v>0</v>
      </c>
      <c r="I116" s="185" t="n">
        <v>0.025</v>
      </c>
      <c r="J116" s="185" t="n">
        <f aca="false">F116*I116</f>
        <v>1.29425</v>
      </c>
    </row>
    <row r="117" customFormat="false" ht="12.75" hidden="false" customHeight="false" outlineLevel="0" collapsed="false">
      <c r="A117" s="142" t="n">
        <f aca="false">A116+1</f>
        <v>96</v>
      </c>
      <c r="B117" s="180"/>
      <c r="C117" s="234" t="s">
        <v>277</v>
      </c>
      <c r="D117" s="234" t="s">
        <v>278</v>
      </c>
      <c r="E117" s="234" t="s">
        <v>98</v>
      </c>
      <c r="F117" s="235" t="n">
        <v>5.2</v>
      </c>
      <c r="G117" s="236"/>
      <c r="H117" s="237" t="n">
        <f aca="false">ROUND(F117*G117,2)</f>
        <v>0</v>
      </c>
      <c r="I117" s="238" t="n">
        <v>0.131</v>
      </c>
      <c r="J117" s="238" t="n">
        <f aca="false">F117*I117</f>
        <v>0.6812</v>
      </c>
    </row>
    <row r="118" customFormat="false" ht="12.75" hidden="false" customHeight="false" outlineLevel="0" collapsed="false">
      <c r="A118" s="142" t="n">
        <f aca="false">A117+1</f>
        <v>97</v>
      </c>
      <c r="B118" s="180" t="s">
        <v>65</v>
      </c>
      <c r="C118" s="180" t="s">
        <v>279</v>
      </c>
      <c r="D118" s="181" t="s">
        <v>280</v>
      </c>
      <c r="E118" s="180" t="s">
        <v>93</v>
      </c>
      <c r="F118" s="182" t="n">
        <v>25</v>
      </c>
      <c r="G118" s="183"/>
      <c r="H118" s="184" t="n">
        <f aca="false">ROUND(F118*G118,2)</f>
        <v>0</v>
      </c>
      <c r="I118" s="185" t="n">
        <v>0.003</v>
      </c>
      <c r="J118" s="185" t="n">
        <f aca="false">F118*I118</f>
        <v>0.075</v>
      </c>
    </row>
    <row r="119" customFormat="false" ht="12.75" hidden="false" customHeight="false" outlineLevel="0" collapsed="false">
      <c r="A119" s="142" t="n">
        <f aca="false">A118+1</f>
        <v>98</v>
      </c>
      <c r="B119" s="180" t="s">
        <v>65</v>
      </c>
      <c r="C119" s="180" t="s">
        <v>281</v>
      </c>
      <c r="D119" s="181" t="s">
        <v>282</v>
      </c>
      <c r="E119" s="180" t="s">
        <v>93</v>
      </c>
      <c r="F119" s="182" t="n">
        <v>15</v>
      </c>
      <c r="G119" s="183"/>
      <c r="H119" s="184" t="n">
        <f aca="false">ROUND(F119*G119,2)</f>
        <v>0</v>
      </c>
      <c r="I119" s="185" t="n">
        <v>0.004</v>
      </c>
      <c r="J119" s="185" t="n">
        <f aca="false">F119*I119</f>
        <v>0.06</v>
      </c>
    </row>
    <row r="120" customFormat="false" ht="12.75" hidden="false" customHeight="false" outlineLevel="0" collapsed="false">
      <c r="A120" s="142" t="n">
        <f aca="false">A119+1</f>
        <v>99</v>
      </c>
      <c r="B120" s="180" t="s">
        <v>65</v>
      </c>
      <c r="C120" s="180" t="s">
        <v>283</v>
      </c>
      <c r="D120" s="181" t="s">
        <v>284</v>
      </c>
      <c r="E120" s="180" t="s">
        <v>93</v>
      </c>
      <c r="F120" s="182" t="n">
        <v>20</v>
      </c>
      <c r="G120" s="183"/>
      <c r="H120" s="184" t="n">
        <f aca="false">ROUND(F120*G120,2)</f>
        <v>0</v>
      </c>
      <c r="I120" s="185" t="n">
        <v>0.019</v>
      </c>
      <c r="J120" s="185" t="n">
        <f aca="false">F120*I120</f>
        <v>0.38</v>
      </c>
    </row>
    <row r="121" customFormat="false" ht="12.75" hidden="false" customHeight="false" outlineLevel="0" collapsed="false">
      <c r="A121" s="142" t="n">
        <f aca="false">A120+1</f>
        <v>100</v>
      </c>
      <c r="B121" s="180" t="s">
        <v>65</v>
      </c>
      <c r="C121" s="180" t="s">
        <v>283</v>
      </c>
      <c r="D121" s="181" t="s">
        <v>285</v>
      </c>
      <c r="E121" s="180" t="s">
        <v>93</v>
      </c>
      <c r="F121" s="182" t="n">
        <v>10</v>
      </c>
      <c r="G121" s="183"/>
      <c r="H121" s="184" t="n">
        <f aca="false">ROUND(F121*G121,2)</f>
        <v>0</v>
      </c>
      <c r="I121" s="185" t="n">
        <v>0.019</v>
      </c>
      <c r="J121" s="185" t="n">
        <f aca="false">F121*I121</f>
        <v>0.19</v>
      </c>
    </row>
    <row r="122" customFormat="false" ht="12.75" hidden="false" customHeight="false" outlineLevel="0" collapsed="false">
      <c r="A122" s="142" t="n">
        <f aca="false">A121+1</f>
        <v>101</v>
      </c>
      <c r="B122" s="180" t="s">
        <v>65</v>
      </c>
      <c r="C122" s="180" t="s">
        <v>286</v>
      </c>
      <c r="D122" s="181" t="s">
        <v>287</v>
      </c>
      <c r="E122" s="180" t="s">
        <v>93</v>
      </c>
      <c r="F122" s="182" t="n">
        <v>25</v>
      </c>
      <c r="G122" s="183"/>
      <c r="H122" s="184" t="n">
        <f aca="false">ROUND(F122*G122,2)</f>
        <v>0</v>
      </c>
      <c r="I122" s="185" t="n">
        <v>0.007</v>
      </c>
      <c r="J122" s="185" t="n">
        <f aca="false">F122*I122</f>
        <v>0.175</v>
      </c>
    </row>
    <row r="123" customFormat="false" ht="12.75" hidden="false" customHeight="false" outlineLevel="0" collapsed="false">
      <c r="A123" s="142" t="n">
        <f aca="false">A122+1</f>
        <v>102</v>
      </c>
      <c r="B123" s="180" t="s">
        <v>65</v>
      </c>
      <c r="C123" s="180" t="s">
        <v>288</v>
      </c>
      <c r="D123" s="181" t="s">
        <v>289</v>
      </c>
      <c r="E123" s="180" t="s">
        <v>93</v>
      </c>
      <c r="F123" s="182" t="n">
        <v>56</v>
      </c>
      <c r="G123" s="183"/>
      <c r="H123" s="184" t="n">
        <f aca="false">ROUND(F123*G123,2)</f>
        <v>0</v>
      </c>
      <c r="I123" s="185" t="n">
        <v>0.008</v>
      </c>
      <c r="J123" s="185" t="n">
        <f aca="false">F123*I123</f>
        <v>0.448</v>
      </c>
    </row>
    <row r="124" customFormat="false" ht="12.75" hidden="false" customHeight="false" outlineLevel="0" collapsed="false">
      <c r="A124" s="142" t="n">
        <f aca="false">A123+1</f>
        <v>103</v>
      </c>
      <c r="B124" s="180" t="s">
        <v>65</v>
      </c>
      <c r="C124" s="180" t="s">
        <v>290</v>
      </c>
      <c r="D124" s="181" t="s">
        <v>291</v>
      </c>
      <c r="E124" s="180" t="s">
        <v>98</v>
      </c>
      <c r="F124" s="182" t="n">
        <v>989</v>
      </c>
      <c r="G124" s="183"/>
      <c r="H124" s="184" t="n">
        <f aca="false">ROUND(F124*G124,2)</f>
        <v>0</v>
      </c>
      <c r="I124" s="185" t="n">
        <v>0</v>
      </c>
      <c r="J124" s="185" t="n">
        <f aca="false">F124*I124</f>
        <v>0</v>
      </c>
    </row>
    <row r="125" customFormat="false" ht="12.75" hidden="false" customHeight="false" outlineLevel="0" collapsed="false">
      <c r="A125" s="142" t="n">
        <f aca="false">A124+1</f>
        <v>104</v>
      </c>
      <c r="B125" s="180" t="s">
        <v>65</v>
      </c>
      <c r="C125" s="180" t="s">
        <v>292</v>
      </c>
      <c r="D125" s="181" t="s">
        <v>293</v>
      </c>
      <c r="E125" s="180" t="s">
        <v>98</v>
      </c>
      <c r="F125" s="182" t="n">
        <v>106.35</v>
      </c>
      <c r="G125" s="183"/>
      <c r="H125" s="184" t="n">
        <f aca="false">ROUND(F125*G125,2)</f>
        <v>0</v>
      </c>
      <c r="I125" s="185" t="n">
        <v>0</v>
      </c>
      <c r="J125" s="185" t="n">
        <f aca="false">F125*I125</f>
        <v>0</v>
      </c>
    </row>
    <row r="126" customFormat="false" ht="12.75" hidden="false" customHeight="false" outlineLevel="0" collapsed="false">
      <c r="A126" s="142" t="n">
        <f aca="false">A125+1</f>
        <v>105</v>
      </c>
      <c r="B126" s="180" t="s">
        <v>65</v>
      </c>
      <c r="C126" s="180" t="s">
        <v>294</v>
      </c>
      <c r="D126" s="181" t="s">
        <v>295</v>
      </c>
      <c r="E126" s="180" t="s">
        <v>68</v>
      </c>
      <c r="F126" s="182" t="n">
        <v>25.63</v>
      </c>
      <c r="G126" s="183"/>
      <c r="H126" s="184" t="n">
        <f aca="false">ROUND(F126*G126,2)</f>
        <v>0</v>
      </c>
      <c r="I126" s="185" t="n">
        <v>1.4</v>
      </c>
      <c r="J126" s="185" t="n">
        <f aca="false">F126*I126</f>
        <v>35.882</v>
      </c>
    </row>
    <row r="127" s="195" customFormat="true" ht="12.75" hidden="false" customHeight="false" outlineLevel="0" collapsed="false">
      <c r="A127" s="142" t="n">
        <f aca="false">A126+1</f>
        <v>106</v>
      </c>
      <c r="B127" s="180" t="s">
        <v>65</v>
      </c>
      <c r="C127" s="180" t="s">
        <v>296</v>
      </c>
      <c r="D127" s="181" t="s">
        <v>297</v>
      </c>
      <c r="E127" s="180" t="s">
        <v>68</v>
      </c>
      <c r="F127" s="182" t="n">
        <v>6.39</v>
      </c>
      <c r="G127" s="183"/>
      <c r="H127" s="184" t="n">
        <f aca="false">ROUND(F127*G127,2)</f>
        <v>0</v>
      </c>
      <c r="I127" s="185" t="n">
        <v>2.2</v>
      </c>
      <c r="J127" s="185" t="n">
        <f aca="false">F127*I127</f>
        <v>14.058</v>
      </c>
    </row>
    <row r="128" customFormat="false" ht="12.75" hidden="false" customHeight="false" outlineLevel="0" collapsed="false">
      <c r="A128" s="142" t="n">
        <f aca="false">A127+1</f>
        <v>107</v>
      </c>
      <c r="B128" s="180" t="s">
        <v>65</v>
      </c>
      <c r="C128" s="180" t="s">
        <v>298</v>
      </c>
      <c r="D128" s="181" t="s">
        <v>299</v>
      </c>
      <c r="E128" s="180" t="s">
        <v>98</v>
      </c>
      <c r="F128" s="182" t="n">
        <v>72.5</v>
      </c>
      <c r="G128" s="183"/>
      <c r="H128" s="184" t="n">
        <f aca="false">ROUND(F128*G128,2)</f>
        <v>0</v>
      </c>
      <c r="I128" s="185" t="n">
        <v>0.138</v>
      </c>
      <c r="J128" s="185" t="n">
        <f aca="false">F128*I128</f>
        <v>10.005</v>
      </c>
    </row>
    <row r="129" customFormat="false" ht="12.75" hidden="false" customHeight="false" outlineLevel="0" collapsed="false">
      <c r="A129" s="142" t="n">
        <f aca="false">A128+1</f>
        <v>108</v>
      </c>
      <c r="B129" s="180" t="s">
        <v>65</v>
      </c>
      <c r="C129" s="180" t="s">
        <v>300</v>
      </c>
      <c r="D129" s="181" t="s">
        <v>301</v>
      </c>
      <c r="E129" s="180" t="s">
        <v>68</v>
      </c>
      <c r="F129" s="182" t="n">
        <v>3.73</v>
      </c>
      <c r="G129" s="183"/>
      <c r="H129" s="184" t="n">
        <f aca="false">ROUND(F129*G129,2)</f>
        <v>0</v>
      </c>
      <c r="I129" s="185" t="n">
        <v>1.671</v>
      </c>
      <c r="J129" s="185" t="n">
        <f aca="false">F129*I129</f>
        <v>6.23283</v>
      </c>
    </row>
    <row r="130" customFormat="false" ht="12.75" hidden="false" customHeight="false" outlineLevel="0" collapsed="false">
      <c r="A130" s="142" t="n">
        <f aca="false">A129+1</f>
        <v>109</v>
      </c>
      <c r="B130" s="180"/>
      <c r="C130" s="180" t="s">
        <v>302</v>
      </c>
      <c r="D130" s="181" t="s">
        <v>303</v>
      </c>
      <c r="E130" s="180" t="s">
        <v>98</v>
      </c>
      <c r="F130" s="182" t="n">
        <v>72.5</v>
      </c>
      <c r="G130" s="183"/>
      <c r="H130" s="184" t="n">
        <f aca="false">ROUND(F130*G130,2)</f>
        <v>0</v>
      </c>
      <c r="I130" s="185" t="n">
        <v>0.002</v>
      </c>
      <c r="J130" s="185" t="n">
        <f aca="false">F130*I130</f>
        <v>0.145</v>
      </c>
    </row>
    <row r="131" customFormat="false" ht="12.75" hidden="false" customHeight="false" outlineLevel="0" collapsed="false">
      <c r="A131" s="142" t="n">
        <f aca="false">A130+1</f>
        <v>110</v>
      </c>
      <c r="B131" s="234"/>
      <c r="C131" s="234" t="s">
        <v>304</v>
      </c>
      <c r="D131" s="234" t="s">
        <v>305</v>
      </c>
      <c r="E131" s="234" t="s">
        <v>98</v>
      </c>
      <c r="F131" s="182" t="n">
        <v>72.5</v>
      </c>
      <c r="G131" s="236"/>
      <c r="H131" s="237" t="n">
        <f aca="false">ROUND(F131*G131,2)</f>
        <v>0</v>
      </c>
      <c r="I131" s="238" t="n">
        <v>0.0018</v>
      </c>
      <c r="J131" s="238" t="n">
        <f aca="false">F131*I131</f>
        <v>0.1305</v>
      </c>
    </row>
    <row r="132" customFormat="false" ht="12.75" hidden="false" customHeight="false" outlineLevel="0" collapsed="false">
      <c r="A132" s="142" t="n">
        <f aca="false">A130+1</f>
        <v>110</v>
      </c>
      <c r="B132" s="180"/>
      <c r="C132" s="180" t="s">
        <v>302</v>
      </c>
      <c r="D132" s="181" t="s">
        <v>306</v>
      </c>
      <c r="E132" s="180" t="s">
        <v>98</v>
      </c>
      <c r="F132" s="182" t="n">
        <v>72.5</v>
      </c>
      <c r="G132" s="183"/>
      <c r="H132" s="184" t="n">
        <f aca="false">ROUND(F132*G132,2)</f>
        <v>0</v>
      </c>
      <c r="I132" s="185" t="n">
        <v>0.015</v>
      </c>
      <c r="J132" s="185" t="n">
        <f aca="false">F132*I132</f>
        <v>1.0875</v>
      </c>
    </row>
    <row r="133" customFormat="false" ht="12.75" hidden="false" customHeight="false" outlineLevel="0" collapsed="false">
      <c r="A133" s="142" t="n">
        <f aca="false">A132+1</f>
        <v>111</v>
      </c>
      <c r="B133" s="180"/>
      <c r="C133" s="180" t="s">
        <v>307</v>
      </c>
      <c r="D133" s="181" t="s">
        <v>308</v>
      </c>
      <c r="E133" s="180" t="s">
        <v>309</v>
      </c>
      <c r="F133" s="182" t="n">
        <v>1</v>
      </c>
      <c r="G133" s="183"/>
      <c r="H133" s="184" t="n">
        <f aca="false">ROUND(F133*G133,2)</f>
        <v>0</v>
      </c>
      <c r="I133" s="185"/>
      <c r="J133" s="185"/>
    </row>
    <row r="134" customFormat="false" ht="12.75" hidden="false" customHeight="false" outlineLevel="0" collapsed="false">
      <c r="A134" s="142" t="n">
        <f aca="false">A133+1</f>
        <v>112</v>
      </c>
      <c r="B134" s="180" t="s">
        <v>65</v>
      </c>
      <c r="C134" s="180" t="s">
        <v>310</v>
      </c>
      <c r="D134" s="181" t="s">
        <v>311</v>
      </c>
      <c r="E134" s="180" t="s">
        <v>93</v>
      </c>
      <c r="F134" s="182" t="n">
        <v>1</v>
      </c>
      <c r="G134" s="183"/>
      <c r="H134" s="184" t="n">
        <f aca="false">ROUND(F134*G134,2)</f>
        <v>0</v>
      </c>
      <c r="I134" s="185" t="n">
        <v>0</v>
      </c>
      <c r="J134" s="185" t="n">
        <f aca="false">F134*I134</f>
        <v>0</v>
      </c>
    </row>
    <row r="135" customFormat="false" ht="12.75" hidden="false" customHeight="false" outlineLevel="0" collapsed="false">
      <c r="A135" s="142" t="n">
        <f aca="false">A134+1</f>
        <v>113</v>
      </c>
      <c r="B135" s="180" t="s">
        <v>65</v>
      </c>
      <c r="C135" s="180" t="s">
        <v>312</v>
      </c>
      <c r="D135" s="181" t="s">
        <v>313</v>
      </c>
      <c r="E135" s="180" t="s">
        <v>93</v>
      </c>
      <c r="F135" s="182" t="n">
        <v>1</v>
      </c>
      <c r="G135" s="183"/>
      <c r="H135" s="184" t="n">
        <f aca="false">ROUND(F135*G135,2)</f>
        <v>0</v>
      </c>
      <c r="I135" s="185" t="n">
        <v>0</v>
      </c>
      <c r="J135" s="185" t="n">
        <f aca="false">F135*I135</f>
        <v>0</v>
      </c>
    </row>
    <row r="136" customFormat="false" ht="12.75" hidden="false" customHeight="false" outlineLevel="0" collapsed="false">
      <c r="A136" s="142" t="n">
        <f aca="false">A135+1</f>
        <v>114</v>
      </c>
      <c r="B136" s="180" t="s">
        <v>65</v>
      </c>
      <c r="C136" s="180" t="s">
        <v>314</v>
      </c>
      <c r="D136" s="181" t="s">
        <v>315</v>
      </c>
      <c r="E136" s="180" t="s">
        <v>84</v>
      </c>
      <c r="F136" s="182" t="n">
        <v>31.38</v>
      </c>
      <c r="G136" s="183"/>
      <c r="H136" s="184" t="n">
        <f aca="false">ROUND(F136*G136,2)</f>
        <v>0</v>
      </c>
      <c r="I136" s="185" t="n">
        <v>0.0023</v>
      </c>
      <c r="J136" s="185" t="n">
        <f aca="false">F136*I136</f>
        <v>0.072174</v>
      </c>
    </row>
    <row r="137" customFormat="false" ht="12.75" hidden="false" customHeight="false" outlineLevel="0" collapsed="false">
      <c r="A137" s="142" t="n">
        <f aca="false">A136+1</f>
        <v>115</v>
      </c>
      <c r="B137" s="180" t="s">
        <v>65</v>
      </c>
      <c r="C137" s="180" t="s">
        <v>316</v>
      </c>
      <c r="D137" s="181" t="s">
        <v>317</v>
      </c>
      <c r="E137" s="180" t="s">
        <v>84</v>
      </c>
      <c r="F137" s="182" t="n">
        <v>51.5</v>
      </c>
      <c r="G137" s="183"/>
      <c r="H137" s="184" t="n">
        <f aca="false">ROUND(F137*G137,2)</f>
        <v>0</v>
      </c>
      <c r="I137" s="185" t="n">
        <v>0.00285</v>
      </c>
      <c r="J137" s="185" t="n">
        <f aca="false">F137*I137</f>
        <v>0.146775</v>
      </c>
    </row>
    <row r="138" customFormat="false" ht="12.75" hidden="false" customHeight="false" outlineLevel="0" collapsed="false">
      <c r="A138" s="142" t="n">
        <f aca="false">A137+1</f>
        <v>116</v>
      </c>
      <c r="B138" s="180" t="s">
        <v>65</v>
      </c>
      <c r="C138" s="180" t="s">
        <v>318</v>
      </c>
      <c r="D138" s="181" t="s">
        <v>319</v>
      </c>
      <c r="E138" s="180" t="s">
        <v>84</v>
      </c>
      <c r="F138" s="182" t="n">
        <v>106</v>
      </c>
      <c r="G138" s="183"/>
      <c r="H138" s="184" t="n">
        <f aca="false">ROUND(F138*G138,2)</f>
        <v>0</v>
      </c>
      <c r="I138" s="185" t="n">
        <v>0.00135</v>
      </c>
      <c r="J138" s="185" t="n">
        <f aca="false">F138*I138</f>
        <v>0.1431</v>
      </c>
    </row>
    <row r="139" customFormat="false" ht="12.75" hidden="false" customHeight="false" outlineLevel="0" collapsed="false">
      <c r="A139" s="142" t="n">
        <f aca="false">A138+1</f>
        <v>117</v>
      </c>
      <c r="B139" s="180" t="s">
        <v>65</v>
      </c>
      <c r="C139" s="180" t="s">
        <v>320</v>
      </c>
      <c r="D139" s="181" t="s">
        <v>321</v>
      </c>
      <c r="E139" s="180" t="s">
        <v>84</v>
      </c>
      <c r="F139" s="182" t="n">
        <v>9.1</v>
      </c>
      <c r="G139" s="183"/>
      <c r="H139" s="184" t="n">
        <f aca="false">ROUND(F139*G139,2)</f>
        <v>0</v>
      </c>
      <c r="I139" s="185" t="n">
        <v>0.00336</v>
      </c>
      <c r="J139" s="185" t="n">
        <f aca="false">F139*I139</f>
        <v>0.030576</v>
      </c>
    </row>
    <row r="140" customFormat="false" ht="12.75" hidden="false" customHeight="false" outlineLevel="0" collapsed="false">
      <c r="A140" s="142" t="n">
        <f aca="false">A139+1</f>
        <v>118</v>
      </c>
      <c r="B140" s="180" t="s">
        <v>65</v>
      </c>
      <c r="C140" s="180" t="s">
        <v>322</v>
      </c>
      <c r="D140" s="181" t="s">
        <v>323</v>
      </c>
      <c r="E140" s="180" t="s">
        <v>84</v>
      </c>
      <c r="F140" s="182" t="n">
        <v>49.13</v>
      </c>
      <c r="G140" s="183"/>
      <c r="H140" s="184" t="n">
        <f aca="false">ROUND(F140*G140,2)</f>
        <v>0</v>
      </c>
      <c r="I140" s="185" t="n">
        <v>0.037</v>
      </c>
      <c r="J140" s="185" t="n">
        <f aca="false">F140*I140</f>
        <v>1.81781</v>
      </c>
    </row>
    <row r="141" customFormat="false" ht="12.75" hidden="false" customHeight="false" outlineLevel="0" collapsed="false">
      <c r="A141" s="171"/>
      <c r="B141" s="172"/>
      <c r="C141" s="173" t="s">
        <v>324</v>
      </c>
      <c r="D141" s="174" t="s">
        <v>325</v>
      </c>
      <c r="E141" s="175"/>
      <c r="F141" s="186"/>
      <c r="G141" s="176"/>
      <c r="H141" s="177" t="n">
        <f aca="false">SUM(H142:H142)</f>
        <v>0</v>
      </c>
      <c r="I141" s="178"/>
      <c r="J141" s="179" t="n">
        <f aca="false">SUM(J142:J142)</f>
        <v>0</v>
      </c>
    </row>
    <row r="142" customFormat="false" ht="12.75" hidden="false" customHeight="false" outlineLevel="0" collapsed="false">
      <c r="A142" s="142" t="n">
        <f aca="false">A140+1</f>
        <v>119</v>
      </c>
      <c r="B142" s="180" t="s">
        <v>65</v>
      </c>
      <c r="C142" s="180" t="s">
        <v>326</v>
      </c>
      <c r="D142" s="181" t="s">
        <v>327</v>
      </c>
      <c r="E142" s="180" t="s">
        <v>153</v>
      </c>
      <c r="F142" s="182" t="n">
        <f aca="false">SUM(J6+J17+J26+J47+J51+J103)</f>
        <v>129.9608047</v>
      </c>
      <c r="G142" s="183"/>
      <c r="H142" s="184" t="n">
        <f aca="false">ROUND(F142*G142,2)</f>
        <v>0</v>
      </c>
      <c r="I142" s="185" t="n">
        <v>0</v>
      </c>
      <c r="J142" s="185" t="n">
        <f aca="false">F142*I142</f>
        <v>0</v>
      </c>
      <c r="L142" s="194"/>
    </row>
    <row r="143" customFormat="false" ht="12.75" hidden="false" customHeight="false" outlineLevel="0" collapsed="false">
      <c r="A143" s="171"/>
      <c r="B143" s="172"/>
      <c r="C143" s="173" t="s">
        <v>328</v>
      </c>
      <c r="D143" s="174" t="s">
        <v>329</v>
      </c>
      <c r="E143" s="175"/>
      <c r="F143" s="186"/>
      <c r="G143" s="176"/>
      <c r="H143" s="177" t="n">
        <f aca="false">SUM(H144:H151)</f>
        <v>0</v>
      </c>
      <c r="I143" s="178"/>
      <c r="J143" s="179" t="n">
        <f aca="false">SUM(J144:J151)</f>
        <v>0</v>
      </c>
    </row>
    <row r="144" customFormat="false" ht="12.75" hidden="false" customHeight="false" outlineLevel="0" collapsed="false">
      <c r="A144" s="142" t="n">
        <f aca="false">A142+1</f>
        <v>120</v>
      </c>
      <c r="B144" s="180" t="s">
        <v>65</v>
      </c>
      <c r="C144" s="180" t="s">
        <v>330</v>
      </c>
      <c r="D144" s="181" t="s">
        <v>331</v>
      </c>
      <c r="E144" s="180" t="s">
        <v>153</v>
      </c>
      <c r="F144" s="182" t="n">
        <v>82.46</v>
      </c>
      <c r="G144" s="183"/>
      <c r="H144" s="184" t="n">
        <f aca="false">ROUND(F144*G144,2)</f>
        <v>0</v>
      </c>
      <c r="I144" s="185" t="n">
        <v>0</v>
      </c>
      <c r="J144" s="185" t="n">
        <f aca="false">F144*I144</f>
        <v>0</v>
      </c>
    </row>
    <row r="145" customFormat="false" ht="12.75" hidden="false" customHeight="false" outlineLevel="0" collapsed="false">
      <c r="A145" s="142" t="n">
        <f aca="false">A144+1</f>
        <v>121</v>
      </c>
      <c r="B145" s="180" t="s">
        <v>65</v>
      </c>
      <c r="C145" s="180" t="s">
        <v>332</v>
      </c>
      <c r="D145" s="181" t="s">
        <v>333</v>
      </c>
      <c r="E145" s="180" t="s">
        <v>153</v>
      </c>
      <c r="F145" s="182" t="n">
        <v>247.38</v>
      </c>
      <c r="G145" s="183"/>
      <c r="H145" s="184" t="n">
        <f aca="false">ROUND(F145*G145,2)</f>
        <v>0</v>
      </c>
      <c r="I145" s="185" t="n">
        <v>0</v>
      </c>
      <c r="J145" s="185" t="n">
        <f aca="false">F145*I145</f>
        <v>0</v>
      </c>
    </row>
    <row r="146" customFormat="false" ht="12.75" hidden="false" customHeight="false" outlineLevel="0" collapsed="false">
      <c r="A146" s="142" t="n">
        <f aca="false">A145+1</f>
        <v>122</v>
      </c>
      <c r="B146" s="180" t="s">
        <v>65</v>
      </c>
      <c r="C146" s="180" t="s">
        <v>334</v>
      </c>
      <c r="D146" s="181" t="s">
        <v>335</v>
      </c>
      <c r="E146" s="180" t="s">
        <v>153</v>
      </c>
      <c r="F146" s="182" t="n">
        <v>82.46</v>
      </c>
      <c r="G146" s="183"/>
      <c r="H146" s="184" t="n">
        <f aca="false">ROUND(F146*G146,2)</f>
        <v>0</v>
      </c>
      <c r="I146" s="185" t="n">
        <v>0</v>
      </c>
      <c r="J146" s="185" t="n">
        <f aca="false">F146*I146</f>
        <v>0</v>
      </c>
    </row>
    <row r="147" customFormat="false" ht="12.75" hidden="false" customHeight="false" outlineLevel="0" collapsed="false">
      <c r="A147" s="142" t="n">
        <f aca="false">A146+1</f>
        <v>123</v>
      </c>
      <c r="B147" s="180" t="s">
        <v>65</v>
      </c>
      <c r="C147" s="180" t="s">
        <v>336</v>
      </c>
      <c r="D147" s="181" t="s">
        <v>337</v>
      </c>
      <c r="E147" s="180" t="s">
        <v>153</v>
      </c>
      <c r="F147" s="182" t="n">
        <v>577.22</v>
      </c>
      <c r="G147" s="183"/>
      <c r="H147" s="184" t="n">
        <f aca="false">ROUND(F147*G147,2)</f>
        <v>0</v>
      </c>
      <c r="I147" s="185" t="n">
        <v>0</v>
      </c>
      <c r="J147" s="185" t="n">
        <f aca="false">F147*I147</f>
        <v>0</v>
      </c>
    </row>
    <row r="148" customFormat="false" ht="12.75" hidden="false" customHeight="false" outlineLevel="0" collapsed="false">
      <c r="A148" s="142" t="n">
        <f aca="false">A147+1</f>
        <v>124</v>
      </c>
      <c r="B148" s="180" t="s">
        <v>65</v>
      </c>
      <c r="C148" s="180" t="s">
        <v>338</v>
      </c>
      <c r="D148" s="181" t="s">
        <v>339</v>
      </c>
      <c r="E148" s="180" t="s">
        <v>153</v>
      </c>
      <c r="F148" s="182" t="n">
        <v>82.46</v>
      </c>
      <c r="G148" s="183"/>
      <c r="H148" s="184" t="n">
        <f aca="false">ROUND(F148*G148,2)</f>
        <v>0</v>
      </c>
      <c r="I148" s="185" t="n">
        <v>0</v>
      </c>
      <c r="J148" s="185" t="n">
        <f aca="false">F148*I148</f>
        <v>0</v>
      </c>
    </row>
    <row r="149" customFormat="false" ht="12.75" hidden="false" customHeight="false" outlineLevel="0" collapsed="false">
      <c r="A149" s="142" t="n">
        <f aca="false">A148+1</f>
        <v>125</v>
      </c>
      <c r="B149" s="180" t="s">
        <v>65</v>
      </c>
      <c r="C149" s="180" t="s">
        <v>340</v>
      </c>
      <c r="D149" s="181" t="s">
        <v>341</v>
      </c>
      <c r="E149" s="180" t="s">
        <v>153</v>
      </c>
      <c r="F149" s="182" t="n">
        <v>2061.5</v>
      </c>
      <c r="G149" s="183"/>
      <c r="H149" s="184" t="n">
        <f aca="false">ROUND(F149*G149,2)</f>
        <v>0</v>
      </c>
      <c r="I149" s="185" t="n">
        <v>0</v>
      </c>
      <c r="J149" s="185" t="n">
        <f aca="false">F149*I149</f>
        <v>0</v>
      </c>
    </row>
    <row r="150" s="233" customFormat="true" ht="15" hidden="false" customHeight="true" outlineLevel="0" collapsed="false">
      <c r="A150" s="142" t="n">
        <f aca="false">A149+1</f>
        <v>126</v>
      </c>
      <c r="B150" s="224" t="s">
        <v>130</v>
      </c>
      <c r="C150" s="224" t="s">
        <v>342</v>
      </c>
      <c r="D150" s="225" t="s">
        <v>343</v>
      </c>
      <c r="E150" s="224" t="s">
        <v>153</v>
      </c>
      <c r="F150" s="189" t="n">
        <v>1.5</v>
      </c>
      <c r="G150" s="226"/>
      <c r="H150" s="227" t="n">
        <f aca="false">ROUND(F150*G150,2)</f>
        <v>0</v>
      </c>
      <c r="I150" s="228" t="n">
        <v>0</v>
      </c>
      <c r="J150" s="228" t="n">
        <f aca="false">F150*I150</f>
        <v>0</v>
      </c>
    </row>
    <row r="151" customFormat="false" ht="12.75" hidden="false" customHeight="false" outlineLevel="0" collapsed="false">
      <c r="A151" s="142" t="n">
        <f aca="false">A150+1</f>
        <v>127</v>
      </c>
      <c r="B151" s="180" t="s">
        <v>65</v>
      </c>
      <c r="C151" s="180" t="s">
        <v>342</v>
      </c>
      <c r="D151" s="181" t="s">
        <v>344</v>
      </c>
      <c r="E151" s="180" t="s">
        <v>153</v>
      </c>
      <c r="F151" s="182" t="n">
        <v>80.96</v>
      </c>
      <c r="G151" s="183"/>
      <c r="H151" s="184" t="n">
        <f aca="false">ROUND(F151*G151,2)</f>
        <v>0</v>
      </c>
      <c r="I151" s="185" t="n">
        <v>0</v>
      </c>
      <c r="J151" s="185" t="n">
        <f aca="false">F151*I151</f>
        <v>0</v>
      </c>
    </row>
    <row r="152" s="195" customFormat="true" ht="13.5" hidden="false" customHeight="false" outlineLevel="0" collapsed="false">
      <c r="A152" s="142"/>
      <c r="B152" s="239"/>
      <c r="C152" s="239"/>
      <c r="D152" s="240"/>
      <c r="E152" s="241"/>
      <c r="F152" s="242"/>
      <c r="G152" s="243"/>
      <c r="H152" s="244"/>
      <c r="I152" s="245"/>
      <c r="J152" s="246"/>
    </row>
    <row r="153" customFormat="false" ht="12.75" hidden="false" customHeight="false" outlineLevel="0" collapsed="false">
      <c r="A153" s="171"/>
      <c r="B153" s="247"/>
      <c r="C153" s="247"/>
      <c r="D153" s="248" t="s">
        <v>31</v>
      </c>
      <c r="E153" s="247"/>
      <c r="F153" s="247"/>
      <c r="G153" s="249"/>
      <c r="H153" s="250" t="n">
        <f aca="false">H143+H141+H113+H103+H98+H83+H63+H47+H26+H17+H6+H51+H152</f>
        <v>0</v>
      </c>
      <c r="I153" s="247"/>
      <c r="J153" s="251"/>
    </row>
    <row r="154" customFormat="false" ht="12.75" hidden="false" customHeight="false" outlineLevel="0" collapsed="false">
      <c r="A154" s="142"/>
    </row>
    <row r="158" customFormat="false" ht="12.75" hidden="false" customHeight="false" outlineLevel="0" collapsed="false">
      <c r="D158" s="252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15277777777778" right="0.315277777777778" top="0.984027777777778" bottom="0.590277777777778" header="0.511811023622047" footer="0.236111111111111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ateplení fasády&amp;C&amp;P/&amp;N&amp;RInvestic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4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8" topLeftCell="A9" activePane="bottomLeft" state="frozen"/>
      <selection pane="topLeft" activeCell="A1" activeCellId="0" sqref="A1"/>
      <selection pane="bottom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3" width="13.56"/>
    <col collapsed="false" customWidth="true" hidden="false" outlineLevel="0" max="2" min="2" style="253" width="12.28"/>
    <col collapsed="false" customWidth="true" hidden="false" outlineLevel="0" max="3" min="3" style="254" width="71.56"/>
    <col collapsed="false" customWidth="true" hidden="false" outlineLevel="0" max="4" min="4" style="253" width="11.13"/>
    <col collapsed="false" customWidth="true" hidden="false" outlineLevel="0" max="5" min="5" style="255" width="13.56"/>
    <col collapsed="false" customWidth="true" hidden="false" outlineLevel="0" max="6" min="6" style="256" width="16.7"/>
    <col collapsed="false" customWidth="true" hidden="false" outlineLevel="0" max="7" min="7" style="254" width="16.7"/>
    <col collapsed="false" customWidth="true" hidden="false" outlineLevel="0" max="8" min="8" style="254" width="15.13"/>
    <col collapsed="false" customWidth="false" hidden="false" outlineLevel="0" max="257" min="9" style="254" width="9.14"/>
  </cols>
  <sheetData>
    <row r="1" s="262" customFormat="true" ht="14.25" hidden="false" customHeight="true" outlineLevel="0" collapsed="false">
      <c r="A1" s="257"/>
      <c r="B1" s="257"/>
      <c r="C1" s="257"/>
      <c r="D1" s="257"/>
      <c r="E1" s="257"/>
      <c r="F1" s="258"/>
      <c r="G1" s="259"/>
      <c r="H1" s="259"/>
      <c r="I1" s="260"/>
      <c r="J1" s="261"/>
      <c r="K1" s="261"/>
    </row>
    <row r="2" s="262" customFormat="true" ht="15.75" hidden="false" customHeight="true" outlineLevel="0" collapsed="false">
      <c r="A2" s="263" t="s">
        <v>345</v>
      </c>
      <c r="B2" s="264" t="s">
        <v>346</v>
      </c>
      <c r="C2" s="264"/>
      <c r="D2" s="264"/>
      <c r="E2" s="264"/>
      <c r="F2" s="258"/>
      <c r="G2" s="259"/>
      <c r="H2" s="259"/>
      <c r="I2" s="265"/>
      <c r="J2" s="261"/>
      <c r="K2" s="261"/>
    </row>
    <row r="3" s="268" customFormat="true" ht="15.75" hidden="false" customHeight="true" outlineLevel="0" collapsed="false">
      <c r="A3" s="266" t="s">
        <v>347</v>
      </c>
      <c r="B3" s="267" t="s">
        <v>348</v>
      </c>
      <c r="C3" s="267"/>
      <c r="D3" s="267"/>
      <c r="E3" s="267"/>
      <c r="F3" s="258"/>
      <c r="G3" s="259"/>
      <c r="H3" s="259"/>
    </row>
    <row r="4" s="268" customFormat="true" ht="15.75" hidden="false" customHeight="true" outlineLevel="0" collapsed="false">
      <c r="A4" s="266" t="s">
        <v>349</v>
      </c>
      <c r="B4" s="267" t="s">
        <v>350</v>
      </c>
      <c r="C4" s="267"/>
      <c r="D4" s="267"/>
      <c r="E4" s="267"/>
      <c r="F4" s="258"/>
      <c r="G4" s="259"/>
      <c r="H4" s="259"/>
    </row>
    <row r="5" s="268" customFormat="true" ht="15.75" hidden="false" customHeight="true" outlineLevel="0" collapsed="false">
      <c r="A5" s="266" t="s">
        <v>351</v>
      </c>
      <c r="B5" s="267" t="s">
        <v>352</v>
      </c>
      <c r="C5" s="267"/>
      <c r="D5" s="267"/>
      <c r="E5" s="267"/>
      <c r="F5" s="258"/>
      <c r="G5" s="259"/>
      <c r="H5" s="259"/>
    </row>
    <row r="6" s="270" customFormat="true" ht="15.75" hidden="false" customHeight="false" outlineLevel="0" collapsed="false">
      <c r="A6" s="269"/>
      <c r="B6" s="269"/>
      <c r="C6" s="269"/>
      <c r="D6" s="269"/>
      <c r="E6" s="269"/>
      <c r="F6" s="258"/>
      <c r="G6" s="259"/>
      <c r="H6" s="259"/>
    </row>
    <row r="7" s="274" customFormat="true" ht="15.75" hidden="false" customHeight="false" outlineLevel="0" collapsed="false">
      <c r="A7" s="271" t="s">
        <v>353</v>
      </c>
      <c r="B7" s="271" t="s">
        <v>354</v>
      </c>
      <c r="C7" s="269" t="s">
        <v>355</v>
      </c>
      <c r="D7" s="271" t="s">
        <v>356</v>
      </c>
      <c r="E7" s="272" t="s">
        <v>59</v>
      </c>
      <c r="F7" s="273" t="s">
        <v>357</v>
      </c>
      <c r="G7" s="272" t="s">
        <v>358</v>
      </c>
      <c r="H7" s="272"/>
    </row>
    <row r="8" s="277" customFormat="true" ht="12.75" hidden="false" customHeight="false" outlineLevel="0" collapsed="false">
      <c r="A8" s="275" t="s">
        <v>359</v>
      </c>
      <c r="B8" s="275" t="s">
        <v>359</v>
      </c>
      <c r="C8" s="275" t="s">
        <v>359</v>
      </c>
      <c r="D8" s="275" t="s">
        <v>359</v>
      </c>
      <c r="E8" s="255" t="s">
        <v>359</v>
      </c>
      <c r="F8" s="276" t="s">
        <v>360</v>
      </c>
      <c r="G8" s="255" t="s">
        <v>360</v>
      </c>
    </row>
    <row r="9" s="280" customFormat="true" ht="16.5" hidden="false" customHeight="true" outlineLevel="0" collapsed="false">
      <c r="A9" s="278" t="s">
        <v>361</v>
      </c>
      <c r="B9" s="278"/>
      <c r="C9" s="278"/>
      <c r="D9" s="278"/>
      <c r="E9" s="278"/>
      <c r="F9" s="279"/>
    </row>
    <row r="10" s="288" customFormat="true" ht="44.25" hidden="false" customHeight="true" outlineLevel="0" collapsed="false">
      <c r="A10" s="281" t="s">
        <v>362</v>
      </c>
      <c r="B10" s="282" t="s">
        <v>363</v>
      </c>
      <c r="C10" s="282" t="s">
        <v>364</v>
      </c>
      <c r="D10" s="283" t="s">
        <v>175</v>
      </c>
      <c r="E10" s="284" t="n">
        <v>19</v>
      </c>
      <c r="F10" s="285"/>
      <c r="G10" s="286" t="n">
        <f aca="false">E10*F10</f>
        <v>0</v>
      </c>
      <c r="H10" s="287"/>
    </row>
    <row r="11" s="288" customFormat="true" ht="15" hidden="false" customHeight="true" outlineLevel="0" collapsed="false">
      <c r="A11" s="281" t="s">
        <v>365</v>
      </c>
      <c r="B11" s="282" t="s">
        <v>363</v>
      </c>
      <c r="C11" s="282" t="s">
        <v>366</v>
      </c>
      <c r="D11" s="283" t="s">
        <v>175</v>
      </c>
      <c r="E11" s="284" t="n">
        <v>19</v>
      </c>
      <c r="F11" s="285"/>
      <c r="G11" s="286" t="n">
        <f aca="false">E11*F11</f>
        <v>0</v>
      </c>
      <c r="H11" s="287"/>
    </row>
    <row r="12" s="288" customFormat="true" ht="51" hidden="false" customHeight="false" outlineLevel="0" collapsed="false">
      <c r="A12" s="281" t="s">
        <v>367</v>
      </c>
      <c r="B12" s="282" t="s">
        <v>363</v>
      </c>
      <c r="C12" s="289" t="s">
        <v>368</v>
      </c>
      <c r="D12" s="283" t="s">
        <v>175</v>
      </c>
      <c r="E12" s="284" t="n">
        <v>19</v>
      </c>
      <c r="F12" s="285"/>
      <c r="G12" s="286" t="n">
        <f aca="false">E12*F12</f>
        <v>0</v>
      </c>
      <c r="H12" s="287"/>
    </row>
    <row r="13" s="288" customFormat="true" ht="15" hidden="false" customHeight="true" outlineLevel="0" collapsed="false">
      <c r="A13" s="281" t="s">
        <v>369</v>
      </c>
      <c r="B13" s="282" t="s">
        <v>363</v>
      </c>
      <c r="C13" s="282" t="s">
        <v>370</v>
      </c>
      <c r="D13" s="283" t="s">
        <v>175</v>
      </c>
      <c r="E13" s="284" t="n">
        <v>19</v>
      </c>
      <c r="F13" s="285"/>
      <c r="G13" s="286" t="n">
        <f aca="false">E13*F13</f>
        <v>0</v>
      </c>
      <c r="H13" s="287"/>
    </row>
    <row r="14" s="288" customFormat="true" ht="15" hidden="false" customHeight="true" outlineLevel="0" collapsed="false">
      <c r="A14" s="281" t="s">
        <v>371</v>
      </c>
      <c r="B14" s="282" t="s">
        <v>363</v>
      </c>
      <c r="C14" s="282" t="s">
        <v>372</v>
      </c>
      <c r="D14" s="283" t="s">
        <v>175</v>
      </c>
      <c r="E14" s="284" t="n">
        <v>19</v>
      </c>
      <c r="F14" s="285"/>
      <c r="G14" s="286" t="n">
        <f aca="false">E14*F14</f>
        <v>0</v>
      </c>
      <c r="H14" s="287"/>
    </row>
    <row r="15" s="288" customFormat="true" ht="25.5" hidden="false" customHeight="false" outlineLevel="0" collapsed="false">
      <c r="A15" s="281" t="s">
        <v>373</v>
      </c>
      <c r="B15" s="282" t="s">
        <v>363</v>
      </c>
      <c r="C15" s="282" t="s">
        <v>374</v>
      </c>
      <c r="D15" s="283" t="s">
        <v>175</v>
      </c>
      <c r="E15" s="284" t="n">
        <v>19</v>
      </c>
      <c r="F15" s="285"/>
      <c r="G15" s="286" t="n">
        <f aca="false">E15*F15</f>
        <v>0</v>
      </c>
      <c r="H15" s="287"/>
    </row>
    <row r="16" s="288" customFormat="true" ht="15" hidden="false" customHeight="true" outlineLevel="0" collapsed="false">
      <c r="A16" s="281" t="s">
        <v>375</v>
      </c>
      <c r="B16" s="282"/>
      <c r="C16" s="282" t="s">
        <v>376</v>
      </c>
      <c r="D16" s="283" t="s">
        <v>175</v>
      </c>
      <c r="E16" s="284" t="n">
        <v>19</v>
      </c>
      <c r="F16" s="285"/>
      <c r="G16" s="286" t="n">
        <f aca="false">E16*F16</f>
        <v>0</v>
      </c>
      <c r="H16" s="287"/>
    </row>
    <row r="17" s="288" customFormat="true" ht="15" hidden="false" customHeight="true" outlineLevel="0" collapsed="false">
      <c r="A17" s="281" t="s">
        <v>377</v>
      </c>
      <c r="B17" s="282" t="s">
        <v>363</v>
      </c>
      <c r="C17" s="282" t="s">
        <v>378</v>
      </c>
      <c r="D17" s="283" t="s">
        <v>175</v>
      </c>
      <c r="E17" s="284" t="n">
        <v>4</v>
      </c>
      <c r="F17" s="285"/>
      <c r="G17" s="286" t="n">
        <f aca="false">E17*F17</f>
        <v>0</v>
      </c>
      <c r="H17" s="287"/>
    </row>
    <row r="18" s="288" customFormat="true" ht="15" hidden="false" customHeight="true" outlineLevel="0" collapsed="false">
      <c r="A18" s="281" t="s">
        <v>379</v>
      </c>
      <c r="B18" s="282" t="s">
        <v>363</v>
      </c>
      <c r="C18" s="282" t="s">
        <v>380</v>
      </c>
      <c r="D18" s="283" t="s">
        <v>175</v>
      </c>
      <c r="E18" s="284" t="n">
        <v>2</v>
      </c>
      <c r="F18" s="285"/>
      <c r="G18" s="286" t="n">
        <f aca="false">E18*F18</f>
        <v>0</v>
      </c>
      <c r="H18" s="287"/>
    </row>
    <row r="19" s="288" customFormat="true" ht="15" hidden="false" customHeight="true" outlineLevel="0" collapsed="false">
      <c r="A19" s="281" t="s">
        <v>381</v>
      </c>
      <c r="B19" s="282" t="s">
        <v>363</v>
      </c>
      <c r="C19" s="282" t="s">
        <v>382</v>
      </c>
      <c r="D19" s="283" t="s">
        <v>175</v>
      </c>
      <c r="E19" s="284" t="n">
        <v>84</v>
      </c>
      <c r="F19" s="285"/>
      <c r="G19" s="286" t="n">
        <f aca="false">E19*F19</f>
        <v>0</v>
      </c>
      <c r="H19" s="287"/>
    </row>
    <row r="20" s="288" customFormat="true" ht="15" hidden="false" customHeight="true" outlineLevel="0" collapsed="false">
      <c r="A20" s="281" t="s">
        <v>383</v>
      </c>
      <c r="B20" s="282" t="s">
        <v>363</v>
      </c>
      <c r="C20" s="282" t="s">
        <v>384</v>
      </c>
      <c r="D20" s="283" t="s">
        <v>175</v>
      </c>
      <c r="E20" s="284" t="n">
        <v>155</v>
      </c>
      <c r="F20" s="285"/>
      <c r="G20" s="286" t="n">
        <f aca="false">E20*F20</f>
        <v>0</v>
      </c>
      <c r="H20" s="287"/>
    </row>
    <row r="21" s="288" customFormat="true" ht="15" hidden="false" customHeight="true" outlineLevel="0" collapsed="false">
      <c r="A21" s="281" t="s">
        <v>385</v>
      </c>
      <c r="B21" s="282" t="s">
        <v>363</v>
      </c>
      <c r="C21" s="282" t="s">
        <v>386</v>
      </c>
      <c r="D21" s="283" t="s">
        <v>175</v>
      </c>
      <c r="E21" s="284" t="n">
        <v>18</v>
      </c>
      <c r="F21" s="285"/>
      <c r="G21" s="286" t="n">
        <f aca="false">E21*F21</f>
        <v>0</v>
      </c>
      <c r="H21" s="287"/>
    </row>
    <row r="22" s="288" customFormat="true" ht="15" hidden="false" customHeight="true" outlineLevel="0" collapsed="false">
      <c r="A22" s="281" t="s">
        <v>387</v>
      </c>
      <c r="B22" s="282" t="s">
        <v>363</v>
      </c>
      <c r="C22" s="282" t="s">
        <v>388</v>
      </c>
      <c r="D22" s="283" t="s">
        <v>175</v>
      </c>
      <c r="E22" s="284" t="n">
        <v>19</v>
      </c>
      <c r="F22" s="285"/>
      <c r="G22" s="286" t="n">
        <f aca="false">E22*F22</f>
        <v>0</v>
      </c>
      <c r="H22" s="287"/>
    </row>
    <row r="23" s="288" customFormat="true" ht="12.75" hidden="false" customHeight="false" outlineLevel="0" collapsed="false">
      <c r="A23" s="290"/>
      <c r="B23" s="282"/>
      <c r="C23" s="282"/>
      <c r="D23" s="283"/>
      <c r="E23" s="284"/>
      <c r="F23" s="285"/>
      <c r="G23" s="286"/>
      <c r="H23" s="287"/>
    </row>
    <row r="24" s="288" customFormat="true" ht="16.5" hidden="false" customHeight="true" outlineLevel="0" collapsed="false">
      <c r="A24" s="278" t="s">
        <v>389</v>
      </c>
      <c r="B24" s="278"/>
      <c r="C24" s="278"/>
      <c r="D24" s="278"/>
      <c r="E24" s="278"/>
      <c r="F24" s="285"/>
      <c r="G24" s="286"/>
    </row>
    <row r="25" s="288" customFormat="true" ht="25.5" hidden="false" customHeight="false" outlineLevel="0" collapsed="false">
      <c r="A25" s="281" t="s">
        <v>390</v>
      </c>
      <c r="B25" s="282" t="s">
        <v>363</v>
      </c>
      <c r="C25" s="282" t="s">
        <v>391</v>
      </c>
      <c r="D25" s="283" t="s">
        <v>175</v>
      </c>
      <c r="E25" s="291" t="n">
        <v>38</v>
      </c>
      <c r="F25" s="285"/>
      <c r="G25" s="286" t="n">
        <f aca="false">E25*F25</f>
        <v>0</v>
      </c>
      <c r="H25" s="287"/>
    </row>
    <row r="26" s="288" customFormat="true" ht="25.5" hidden="false" customHeight="false" outlineLevel="0" collapsed="false">
      <c r="A26" s="281" t="s">
        <v>392</v>
      </c>
      <c r="B26" s="282"/>
      <c r="C26" s="282" t="s">
        <v>393</v>
      </c>
      <c r="D26" s="283" t="s">
        <v>175</v>
      </c>
      <c r="E26" s="291" t="n">
        <v>19</v>
      </c>
      <c r="F26" s="285"/>
      <c r="G26" s="286" t="n">
        <f aca="false">E26*F26</f>
        <v>0</v>
      </c>
      <c r="H26" s="287"/>
    </row>
    <row r="27" s="288" customFormat="true" ht="25.5" hidden="false" customHeight="false" outlineLevel="0" collapsed="false">
      <c r="A27" s="281" t="s">
        <v>394</v>
      </c>
      <c r="B27" s="282"/>
      <c r="C27" s="282" t="s">
        <v>395</v>
      </c>
      <c r="D27" s="283" t="s">
        <v>175</v>
      </c>
      <c r="E27" s="291" t="n">
        <v>19</v>
      </c>
      <c r="F27" s="285"/>
      <c r="G27" s="286" t="n">
        <f aca="false">E27*F27</f>
        <v>0</v>
      </c>
      <c r="H27" s="287"/>
    </row>
    <row r="28" s="288" customFormat="true" ht="15.75" hidden="false" customHeight="true" outlineLevel="0" collapsed="false">
      <c r="A28" s="281" t="s">
        <v>396</v>
      </c>
      <c r="B28" s="282"/>
      <c r="C28" s="282" t="s">
        <v>397</v>
      </c>
      <c r="D28" s="283" t="s">
        <v>175</v>
      </c>
      <c r="E28" s="291" t="n">
        <v>57</v>
      </c>
      <c r="F28" s="285"/>
      <c r="G28" s="286" t="n">
        <f aca="false">E28*F28</f>
        <v>0</v>
      </c>
      <c r="H28" s="287"/>
    </row>
    <row r="29" s="288" customFormat="true" ht="12.75" hidden="false" customHeight="false" outlineLevel="0" collapsed="false">
      <c r="A29" s="290"/>
      <c r="B29" s="282"/>
      <c r="C29" s="282"/>
      <c r="D29" s="283"/>
      <c r="E29" s="287"/>
      <c r="F29" s="285"/>
      <c r="G29" s="286"/>
      <c r="H29" s="287"/>
    </row>
    <row r="30" s="288" customFormat="true" ht="15.75" hidden="false" customHeight="true" outlineLevel="0" collapsed="false">
      <c r="A30" s="278" t="s">
        <v>398</v>
      </c>
      <c r="B30" s="278"/>
      <c r="C30" s="278"/>
      <c r="D30" s="278"/>
      <c r="E30" s="278"/>
      <c r="F30" s="285"/>
      <c r="G30" s="286"/>
    </row>
    <row r="31" s="288" customFormat="true" ht="37.5" hidden="false" customHeight="true" outlineLevel="0" collapsed="false">
      <c r="A31" s="281" t="s">
        <v>399</v>
      </c>
      <c r="B31" s="282" t="s">
        <v>363</v>
      </c>
      <c r="C31" s="282" t="s">
        <v>400</v>
      </c>
      <c r="D31" s="283" t="s">
        <v>175</v>
      </c>
      <c r="E31" s="291" t="n">
        <v>6</v>
      </c>
      <c r="F31" s="285"/>
      <c r="G31" s="286" t="n">
        <f aca="false">E31*F31</f>
        <v>0</v>
      </c>
    </row>
    <row r="32" s="288" customFormat="true" ht="37.5" hidden="false" customHeight="true" outlineLevel="0" collapsed="false">
      <c r="A32" s="281" t="s">
        <v>401</v>
      </c>
      <c r="B32" s="282" t="s">
        <v>363</v>
      </c>
      <c r="C32" s="282" t="s">
        <v>402</v>
      </c>
      <c r="D32" s="283" t="s">
        <v>175</v>
      </c>
      <c r="E32" s="291" t="n">
        <v>15</v>
      </c>
      <c r="F32" s="285"/>
      <c r="G32" s="286" t="n">
        <f aca="false">E32*F32</f>
        <v>0</v>
      </c>
    </row>
    <row r="33" s="288" customFormat="true" ht="37.5" hidden="false" customHeight="true" outlineLevel="0" collapsed="false">
      <c r="A33" s="281" t="s">
        <v>403</v>
      </c>
      <c r="B33" s="282" t="s">
        <v>363</v>
      </c>
      <c r="C33" s="282" t="s">
        <v>404</v>
      </c>
      <c r="D33" s="283" t="s">
        <v>175</v>
      </c>
      <c r="E33" s="291" t="n">
        <v>2</v>
      </c>
      <c r="F33" s="285"/>
      <c r="G33" s="286" t="n">
        <f aca="false">E33*F33</f>
        <v>0</v>
      </c>
    </row>
    <row r="34" s="288" customFormat="true" ht="37.5" hidden="false" customHeight="true" outlineLevel="0" collapsed="false">
      <c r="A34" s="281" t="s">
        <v>405</v>
      </c>
      <c r="B34" s="282" t="s">
        <v>363</v>
      </c>
      <c r="C34" s="282" t="s">
        <v>406</v>
      </c>
      <c r="D34" s="283" t="s">
        <v>175</v>
      </c>
      <c r="E34" s="291" t="n">
        <v>4</v>
      </c>
      <c r="F34" s="285"/>
      <c r="G34" s="286" t="n">
        <f aca="false">E34*F34</f>
        <v>0</v>
      </c>
    </row>
    <row r="35" s="288" customFormat="true" ht="38.25" hidden="false" customHeight="false" outlineLevel="0" collapsed="false">
      <c r="A35" s="281" t="s">
        <v>407</v>
      </c>
      <c r="B35" s="282" t="s">
        <v>363</v>
      </c>
      <c r="C35" s="282" t="s">
        <v>408</v>
      </c>
      <c r="D35" s="283" t="s">
        <v>175</v>
      </c>
      <c r="E35" s="291" t="n">
        <v>2</v>
      </c>
      <c r="F35" s="285"/>
      <c r="G35" s="286" t="n">
        <f aca="false">E35*F35</f>
        <v>0</v>
      </c>
      <c r="H35" s="287"/>
    </row>
    <row r="36" s="288" customFormat="true" ht="38.25" hidden="false" customHeight="false" outlineLevel="0" collapsed="false">
      <c r="A36" s="281" t="s">
        <v>409</v>
      </c>
      <c r="B36" s="282" t="s">
        <v>363</v>
      </c>
      <c r="C36" s="282" t="s">
        <v>410</v>
      </c>
      <c r="D36" s="283" t="s">
        <v>175</v>
      </c>
      <c r="E36" s="291" t="n">
        <v>2</v>
      </c>
      <c r="F36" s="285"/>
      <c r="G36" s="286" t="n">
        <f aca="false">E36*F36</f>
        <v>0</v>
      </c>
      <c r="H36" s="287"/>
    </row>
    <row r="37" s="288" customFormat="true" ht="38.25" hidden="false" customHeight="false" outlineLevel="0" collapsed="false">
      <c r="A37" s="281" t="s">
        <v>411</v>
      </c>
      <c r="B37" s="282" t="s">
        <v>363</v>
      </c>
      <c r="C37" s="282" t="s">
        <v>412</v>
      </c>
      <c r="D37" s="283" t="s">
        <v>175</v>
      </c>
      <c r="E37" s="291" t="n">
        <v>7</v>
      </c>
      <c r="F37" s="285"/>
      <c r="G37" s="286" t="n">
        <f aca="false">E37*F37</f>
        <v>0</v>
      </c>
      <c r="H37" s="287"/>
    </row>
    <row r="38" s="288" customFormat="true" ht="38.25" hidden="false" customHeight="false" outlineLevel="0" collapsed="false">
      <c r="A38" s="281" t="s">
        <v>413</v>
      </c>
      <c r="B38" s="282" t="s">
        <v>363</v>
      </c>
      <c r="C38" s="282" t="s">
        <v>414</v>
      </c>
      <c r="D38" s="283" t="s">
        <v>175</v>
      </c>
      <c r="E38" s="291" t="n">
        <v>19</v>
      </c>
      <c r="F38" s="285"/>
      <c r="G38" s="286" t="n">
        <f aca="false">E38*F38</f>
        <v>0</v>
      </c>
      <c r="H38" s="287"/>
    </row>
    <row r="39" s="288" customFormat="true" ht="15" hidden="false" customHeight="true" outlineLevel="0" collapsed="false">
      <c r="A39" s="281" t="s">
        <v>415</v>
      </c>
      <c r="B39" s="282" t="s">
        <v>363</v>
      </c>
      <c r="C39" s="282" t="s">
        <v>416</v>
      </c>
      <c r="D39" s="283" t="s">
        <v>175</v>
      </c>
      <c r="E39" s="291" t="n">
        <v>19</v>
      </c>
      <c r="F39" s="285"/>
      <c r="G39" s="286" t="n">
        <f aca="false">E39*F39</f>
        <v>0</v>
      </c>
      <c r="H39" s="287"/>
    </row>
    <row r="40" s="288" customFormat="true" ht="15" hidden="false" customHeight="true" outlineLevel="0" collapsed="false">
      <c r="A40" s="281" t="s">
        <v>417</v>
      </c>
      <c r="B40" s="282" t="s">
        <v>363</v>
      </c>
      <c r="C40" s="282" t="s">
        <v>418</v>
      </c>
      <c r="D40" s="283" t="s">
        <v>175</v>
      </c>
      <c r="E40" s="291" t="n">
        <v>19</v>
      </c>
      <c r="F40" s="285"/>
      <c r="G40" s="286" t="n">
        <f aca="false">E40*F40</f>
        <v>0</v>
      </c>
      <c r="H40" s="287"/>
    </row>
    <row r="41" s="288" customFormat="true" ht="15" hidden="false" customHeight="true" outlineLevel="0" collapsed="false">
      <c r="A41" s="281" t="s">
        <v>419</v>
      </c>
      <c r="B41" s="282" t="s">
        <v>363</v>
      </c>
      <c r="C41" s="282" t="s">
        <v>420</v>
      </c>
      <c r="D41" s="283" t="s">
        <v>175</v>
      </c>
      <c r="E41" s="291" t="n">
        <v>19</v>
      </c>
      <c r="F41" s="285"/>
      <c r="G41" s="286" t="n">
        <f aca="false">E41*F41</f>
        <v>0</v>
      </c>
      <c r="H41" s="287"/>
    </row>
    <row r="42" s="288" customFormat="true" ht="12.75" hidden="false" customHeight="false" outlineLevel="0" collapsed="false">
      <c r="A42" s="290"/>
      <c r="B42" s="282"/>
      <c r="C42" s="282"/>
      <c r="D42" s="283"/>
      <c r="E42" s="287"/>
      <c r="F42" s="285"/>
      <c r="G42" s="286"/>
      <c r="H42" s="287"/>
    </row>
    <row r="43" s="288" customFormat="true" ht="16.5" hidden="false" customHeight="true" outlineLevel="0" collapsed="false">
      <c r="A43" s="278" t="s">
        <v>421</v>
      </c>
      <c r="B43" s="278"/>
      <c r="C43" s="278"/>
      <c r="D43" s="278"/>
      <c r="E43" s="278"/>
      <c r="F43" s="285"/>
      <c r="G43" s="286"/>
    </row>
    <row r="44" s="288" customFormat="true" ht="25.5" hidden="false" customHeight="false" outlineLevel="0" collapsed="false">
      <c r="A44" s="281" t="s">
        <v>422</v>
      </c>
      <c r="B44" s="282" t="s">
        <v>363</v>
      </c>
      <c r="C44" s="282" t="s">
        <v>423</v>
      </c>
      <c r="D44" s="283" t="s">
        <v>424</v>
      </c>
      <c r="E44" s="291" t="n">
        <v>600</v>
      </c>
      <c r="F44" s="285"/>
      <c r="G44" s="286" t="n">
        <f aca="false">E44*F44</f>
        <v>0</v>
      </c>
      <c r="H44" s="287"/>
    </row>
    <row r="45" s="288" customFormat="true" ht="15" hidden="false" customHeight="true" outlineLevel="0" collapsed="false">
      <c r="A45" s="281" t="s">
        <v>425</v>
      </c>
      <c r="B45" s="282" t="s">
        <v>363</v>
      </c>
      <c r="C45" s="282" t="s">
        <v>426</v>
      </c>
      <c r="D45" s="283" t="s">
        <v>175</v>
      </c>
      <c r="E45" s="291" t="n">
        <v>80</v>
      </c>
      <c r="F45" s="285"/>
      <c r="G45" s="286" t="n">
        <f aca="false">E45*F45</f>
        <v>0</v>
      </c>
      <c r="H45" s="287"/>
    </row>
    <row r="46" s="288" customFormat="true" ht="15" hidden="false" customHeight="true" outlineLevel="0" collapsed="false">
      <c r="A46" s="281" t="s">
        <v>427</v>
      </c>
      <c r="B46" s="282" t="s">
        <v>363</v>
      </c>
      <c r="C46" s="282" t="s">
        <v>428</v>
      </c>
      <c r="D46" s="283" t="s">
        <v>175</v>
      </c>
      <c r="E46" s="291" t="n">
        <v>150</v>
      </c>
      <c r="F46" s="285"/>
      <c r="G46" s="286" t="n">
        <f aca="false">E46*F46</f>
        <v>0</v>
      </c>
      <c r="H46" s="287"/>
    </row>
    <row r="47" s="288" customFormat="true" ht="12.75" hidden="false" customHeight="false" outlineLevel="0" collapsed="false">
      <c r="A47" s="290"/>
      <c r="B47" s="282"/>
      <c r="C47" s="282"/>
      <c r="D47" s="283"/>
      <c r="E47" s="287"/>
      <c r="F47" s="285"/>
      <c r="G47" s="286"/>
      <c r="H47" s="287"/>
    </row>
    <row r="48" s="288" customFormat="true" ht="16.5" hidden="false" customHeight="true" outlineLevel="0" collapsed="false">
      <c r="A48" s="278" t="s">
        <v>429</v>
      </c>
      <c r="B48" s="278"/>
      <c r="C48" s="278"/>
      <c r="D48" s="278"/>
      <c r="E48" s="278"/>
      <c r="F48" s="285"/>
      <c r="G48" s="286"/>
    </row>
    <row r="49" s="288" customFormat="true" ht="15" hidden="false" customHeight="true" outlineLevel="0" collapsed="false">
      <c r="A49" s="281" t="s">
        <v>430</v>
      </c>
      <c r="B49" s="282" t="s">
        <v>363</v>
      </c>
      <c r="C49" s="282" t="s">
        <v>431</v>
      </c>
      <c r="D49" s="283" t="s">
        <v>309</v>
      </c>
      <c r="E49" s="291" t="n">
        <v>1</v>
      </c>
      <c r="F49" s="285"/>
      <c r="G49" s="286" t="n">
        <f aca="false">E49*F49</f>
        <v>0</v>
      </c>
      <c r="H49" s="287"/>
    </row>
    <row r="50" s="288" customFormat="true" ht="12.75" hidden="false" customHeight="false" outlineLevel="0" collapsed="false">
      <c r="A50" s="290"/>
      <c r="B50" s="282"/>
      <c r="C50" s="282"/>
      <c r="D50" s="283"/>
      <c r="E50" s="291"/>
      <c r="F50" s="285"/>
      <c r="G50" s="286"/>
      <c r="H50" s="287"/>
    </row>
    <row r="51" s="288" customFormat="true" ht="16.5" hidden="false" customHeight="true" outlineLevel="0" collapsed="false">
      <c r="A51" s="278" t="s">
        <v>432</v>
      </c>
      <c r="B51" s="278"/>
      <c r="C51" s="278"/>
      <c r="D51" s="278"/>
      <c r="E51" s="278"/>
      <c r="F51" s="285"/>
      <c r="G51" s="286"/>
    </row>
    <row r="52" s="288" customFormat="true" ht="15" hidden="false" customHeight="true" outlineLevel="0" collapsed="false">
      <c r="A52" s="281" t="s">
        <v>433</v>
      </c>
      <c r="B52" s="292" t="s">
        <v>363</v>
      </c>
      <c r="C52" s="282" t="s">
        <v>434</v>
      </c>
      <c r="D52" s="283" t="s">
        <v>309</v>
      </c>
      <c r="E52" s="291" t="n">
        <v>1</v>
      </c>
      <c r="F52" s="293"/>
      <c r="G52" s="294" t="n">
        <f aca="false">E52*F52</f>
        <v>0</v>
      </c>
      <c r="H52" s="295"/>
      <c r="I52" s="296"/>
    </row>
    <row r="53" s="288" customFormat="true" ht="15" hidden="false" customHeight="true" outlineLevel="0" collapsed="false">
      <c r="A53" s="281" t="s">
        <v>435</v>
      </c>
      <c r="B53" s="292" t="s">
        <v>363</v>
      </c>
      <c r="C53" s="282" t="s">
        <v>436</v>
      </c>
      <c r="D53" s="283" t="s">
        <v>309</v>
      </c>
      <c r="E53" s="291" t="n">
        <v>1</v>
      </c>
      <c r="F53" s="293"/>
      <c r="G53" s="294" t="n">
        <f aca="false">E53*F53</f>
        <v>0</v>
      </c>
      <c r="H53" s="295"/>
      <c r="I53" s="296"/>
    </row>
    <row r="54" s="288" customFormat="true" ht="15" hidden="false" customHeight="true" outlineLevel="0" collapsed="false">
      <c r="A54" s="281" t="s">
        <v>437</v>
      </c>
      <c r="B54" s="292" t="s">
        <v>363</v>
      </c>
      <c r="C54" s="282" t="s">
        <v>438</v>
      </c>
      <c r="D54" s="283" t="s">
        <v>309</v>
      </c>
      <c r="E54" s="291" t="n">
        <v>1</v>
      </c>
      <c r="F54" s="293"/>
      <c r="G54" s="294" t="n">
        <f aca="false">E54*F54</f>
        <v>0</v>
      </c>
      <c r="H54" s="295"/>
      <c r="I54" s="296"/>
    </row>
    <row r="55" s="288" customFormat="true" ht="15" hidden="false" customHeight="true" outlineLevel="0" collapsed="false">
      <c r="A55" s="281" t="s">
        <v>439</v>
      </c>
      <c r="B55" s="292" t="s">
        <v>363</v>
      </c>
      <c r="C55" s="282" t="s">
        <v>440</v>
      </c>
      <c r="D55" s="283" t="s">
        <v>309</v>
      </c>
      <c r="E55" s="291" t="n">
        <v>1</v>
      </c>
      <c r="F55" s="293"/>
      <c r="G55" s="294" t="n">
        <f aca="false">E55*F55</f>
        <v>0</v>
      </c>
      <c r="H55" s="295"/>
      <c r="I55" s="296"/>
    </row>
    <row r="56" s="288" customFormat="true" ht="15" hidden="false" customHeight="true" outlineLevel="0" collapsed="false">
      <c r="A56" s="281" t="s">
        <v>441</v>
      </c>
      <c r="B56" s="292" t="s">
        <v>363</v>
      </c>
      <c r="C56" s="282" t="s">
        <v>442</v>
      </c>
      <c r="D56" s="283" t="s">
        <v>309</v>
      </c>
      <c r="E56" s="291" t="n">
        <v>1</v>
      </c>
      <c r="F56" s="293"/>
      <c r="G56" s="294" t="n">
        <f aca="false">E56*F56</f>
        <v>0</v>
      </c>
      <c r="H56" s="295"/>
      <c r="I56" s="296"/>
    </row>
    <row r="57" s="288" customFormat="true" ht="15" hidden="false" customHeight="true" outlineLevel="0" collapsed="false">
      <c r="A57" s="281" t="s">
        <v>443</v>
      </c>
      <c r="B57" s="292" t="s">
        <v>363</v>
      </c>
      <c r="C57" s="282" t="s">
        <v>444</v>
      </c>
      <c r="D57" s="283" t="s">
        <v>309</v>
      </c>
      <c r="E57" s="291" t="n">
        <v>1</v>
      </c>
      <c r="F57" s="293"/>
      <c r="G57" s="294" t="n">
        <f aca="false">E57*F57</f>
        <v>0</v>
      </c>
      <c r="H57" s="295"/>
      <c r="I57" s="296"/>
    </row>
    <row r="58" s="288" customFormat="true" ht="15" hidden="false" customHeight="true" outlineLevel="0" collapsed="false">
      <c r="A58" s="281" t="s">
        <v>445</v>
      </c>
      <c r="B58" s="292" t="s">
        <v>363</v>
      </c>
      <c r="C58" s="282" t="s">
        <v>446</v>
      </c>
      <c r="D58" s="283" t="s">
        <v>309</v>
      </c>
      <c r="E58" s="291" t="n">
        <v>1</v>
      </c>
      <c r="F58" s="293"/>
      <c r="G58" s="294" t="n">
        <f aca="false">E58*F58</f>
        <v>0</v>
      </c>
      <c r="H58" s="295"/>
      <c r="I58" s="296"/>
    </row>
    <row r="59" s="288" customFormat="true" ht="15" hidden="false" customHeight="true" outlineLevel="0" collapsed="false">
      <c r="A59" s="281" t="s">
        <v>447</v>
      </c>
      <c r="B59" s="292" t="s">
        <v>363</v>
      </c>
      <c r="C59" s="282" t="s">
        <v>448</v>
      </c>
      <c r="D59" s="283" t="s">
        <v>309</v>
      </c>
      <c r="E59" s="291" t="n">
        <v>1</v>
      </c>
      <c r="F59" s="293"/>
      <c r="G59" s="294" t="n">
        <f aca="false">E59*F59</f>
        <v>0</v>
      </c>
      <c r="H59" s="295"/>
      <c r="I59" s="296"/>
    </row>
    <row r="60" s="288" customFormat="true" ht="15" hidden="false" customHeight="true" outlineLevel="0" collapsed="false">
      <c r="A60" s="281" t="s">
        <v>449</v>
      </c>
      <c r="B60" s="292" t="s">
        <v>363</v>
      </c>
      <c r="C60" s="282" t="s">
        <v>450</v>
      </c>
      <c r="D60" s="283" t="s">
        <v>309</v>
      </c>
      <c r="E60" s="291" t="n">
        <v>1</v>
      </c>
      <c r="F60" s="293"/>
      <c r="G60" s="294" t="n">
        <f aca="false">E60*F60</f>
        <v>0</v>
      </c>
      <c r="H60" s="295"/>
      <c r="I60" s="296"/>
    </row>
    <row r="61" s="288" customFormat="true" ht="15" hidden="false" customHeight="true" outlineLevel="0" collapsed="false">
      <c r="A61" s="281" t="s">
        <v>451</v>
      </c>
      <c r="B61" s="292" t="s">
        <v>363</v>
      </c>
      <c r="C61" s="282" t="s">
        <v>452</v>
      </c>
      <c r="D61" s="283" t="s">
        <v>309</v>
      </c>
      <c r="E61" s="291" t="n">
        <v>1</v>
      </c>
      <c r="F61" s="293"/>
      <c r="G61" s="294" t="n">
        <f aca="false">E61*F61</f>
        <v>0</v>
      </c>
      <c r="H61" s="295"/>
      <c r="I61" s="296"/>
    </row>
    <row r="62" s="288" customFormat="true" ht="15" hidden="false" customHeight="true" outlineLevel="0" collapsed="false">
      <c r="A62" s="281" t="s">
        <v>453</v>
      </c>
      <c r="B62" s="292" t="s">
        <v>363</v>
      </c>
      <c r="C62" s="282" t="s">
        <v>454</v>
      </c>
      <c r="D62" s="283" t="s">
        <v>309</v>
      </c>
      <c r="E62" s="291" t="n">
        <v>1</v>
      </c>
      <c r="F62" s="293"/>
      <c r="G62" s="294" t="n">
        <f aca="false">E62*F62</f>
        <v>0</v>
      </c>
      <c r="H62" s="295"/>
      <c r="I62" s="296"/>
    </row>
    <row r="63" s="288" customFormat="true" ht="15" hidden="false" customHeight="true" outlineLevel="0" collapsed="false">
      <c r="A63" s="281" t="s">
        <v>455</v>
      </c>
      <c r="B63" s="292" t="s">
        <v>363</v>
      </c>
      <c r="C63" s="282" t="s">
        <v>456</v>
      </c>
      <c r="D63" s="283" t="s">
        <v>309</v>
      </c>
      <c r="E63" s="291" t="n">
        <v>1</v>
      </c>
      <c r="F63" s="293"/>
      <c r="G63" s="294" t="n">
        <f aca="false">E63*F63</f>
        <v>0</v>
      </c>
      <c r="H63" s="295"/>
      <c r="I63" s="296"/>
    </row>
    <row r="64" s="288" customFormat="true" ht="16.5" hidden="false" customHeight="true" outlineLevel="0" collapsed="false">
      <c r="A64" s="290"/>
      <c r="B64" s="292"/>
      <c r="C64" s="297" t="s">
        <v>457</v>
      </c>
      <c r="D64" s="298"/>
      <c r="E64" s="299"/>
      <c r="F64" s="300"/>
      <c r="G64" s="301" t="n">
        <f aca="false">SUM(G10:G63)</f>
        <v>0</v>
      </c>
    </row>
    <row r="65" s="288" customFormat="true" ht="16.5" hidden="false" customHeight="true" outlineLevel="0" collapsed="false">
      <c r="A65" s="290"/>
      <c r="B65" s="292"/>
      <c r="C65" s="282"/>
      <c r="D65" s="283"/>
      <c r="E65" s="287"/>
      <c r="F65" s="302"/>
    </row>
    <row r="66" s="306" customFormat="true" ht="16.5" hidden="false" customHeight="true" outlineLevel="0" collapsed="false">
      <c r="A66" s="303"/>
      <c r="B66" s="292"/>
      <c r="C66" s="303"/>
      <c r="D66" s="303"/>
      <c r="E66" s="304"/>
      <c r="F66" s="305"/>
    </row>
    <row r="67" s="306" customFormat="true" ht="16.5" hidden="false" customHeight="true" outlineLevel="0" collapsed="false">
      <c r="A67" s="307"/>
      <c r="B67" s="292"/>
      <c r="C67" s="308"/>
      <c r="D67" s="309"/>
      <c r="E67" s="310"/>
      <c r="F67" s="305"/>
    </row>
    <row r="68" s="306" customFormat="true" ht="15" hidden="false" customHeight="true" outlineLevel="0" collapsed="false">
      <c r="A68" s="309"/>
      <c r="D68" s="309"/>
      <c r="E68" s="310"/>
      <c r="F68" s="305"/>
    </row>
    <row r="69" s="306" customFormat="true" ht="15" hidden="false" customHeight="true" outlineLevel="0" collapsed="false">
      <c r="A69" s="309"/>
      <c r="D69" s="309"/>
      <c r="E69" s="310"/>
      <c r="F69" s="305"/>
    </row>
    <row r="70" s="306" customFormat="true" ht="15" hidden="false" customHeight="true" outlineLevel="0" collapsed="false">
      <c r="A70" s="309"/>
      <c r="D70" s="309"/>
      <c r="E70" s="310"/>
      <c r="F70" s="305"/>
    </row>
    <row r="71" s="306" customFormat="true" ht="15" hidden="false" customHeight="true" outlineLevel="0" collapsed="false">
      <c r="A71" s="309"/>
      <c r="D71" s="309"/>
      <c r="E71" s="310"/>
      <c r="F71" s="305"/>
    </row>
    <row r="72" s="306" customFormat="true" ht="15" hidden="false" customHeight="true" outlineLevel="0" collapsed="false">
      <c r="A72" s="309"/>
      <c r="D72" s="309"/>
      <c r="E72" s="310"/>
      <c r="F72" s="305"/>
    </row>
    <row r="73" s="306" customFormat="true" ht="15" hidden="false" customHeight="true" outlineLevel="0" collapsed="false">
      <c r="A73" s="309"/>
      <c r="D73" s="309"/>
      <c r="E73" s="310"/>
      <c r="F73" s="305"/>
    </row>
    <row r="74" s="306" customFormat="true" ht="15" hidden="false" customHeight="true" outlineLevel="0" collapsed="false">
      <c r="A74" s="309"/>
      <c r="D74" s="309"/>
      <c r="E74" s="310"/>
      <c r="F74" s="305"/>
    </row>
    <row r="75" s="306" customFormat="true" ht="15" hidden="false" customHeight="true" outlineLevel="0" collapsed="false">
      <c r="A75" s="309"/>
      <c r="D75" s="309"/>
      <c r="E75" s="310"/>
      <c r="F75" s="305"/>
    </row>
    <row r="76" s="306" customFormat="true" ht="15" hidden="false" customHeight="true" outlineLevel="0" collapsed="false">
      <c r="A76" s="309"/>
      <c r="D76" s="309"/>
      <c r="E76" s="310"/>
      <c r="F76" s="305"/>
    </row>
    <row r="77" s="306" customFormat="true" ht="15" hidden="false" customHeight="true" outlineLevel="0" collapsed="false">
      <c r="A77" s="309"/>
      <c r="D77" s="309"/>
      <c r="E77" s="310"/>
      <c r="F77" s="305"/>
    </row>
    <row r="78" s="306" customFormat="true" ht="15" hidden="false" customHeight="true" outlineLevel="0" collapsed="false">
      <c r="A78" s="309"/>
      <c r="D78" s="309"/>
      <c r="E78" s="310"/>
      <c r="F78" s="305"/>
    </row>
    <row r="79" s="306" customFormat="true" ht="15" hidden="false" customHeight="true" outlineLevel="0" collapsed="false">
      <c r="A79" s="309"/>
      <c r="D79" s="309"/>
      <c r="E79" s="310"/>
      <c r="F79" s="305"/>
    </row>
    <row r="80" s="306" customFormat="true" ht="15" hidden="false" customHeight="true" outlineLevel="0" collapsed="false">
      <c r="A80" s="309"/>
      <c r="D80" s="309"/>
      <c r="E80" s="310"/>
      <c r="F80" s="305"/>
    </row>
    <row r="81" s="306" customFormat="true" ht="15" hidden="false" customHeight="true" outlineLevel="0" collapsed="false">
      <c r="A81" s="309"/>
      <c r="D81" s="309"/>
      <c r="E81" s="310"/>
      <c r="F81" s="305"/>
    </row>
    <row r="82" s="306" customFormat="true" ht="15" hidden="false" customHeight="true" outlineLevel="0" collapsed="false">
      <c r="A82" s="309"/>
      <c r="D82" s="309"/>
      <c r="E82" s="310"/>
      <c r="F82" s="305"/>
    </row>
    <row r="83" s="306" customFormat="true" ht="15" hidden="false" customHeight="true" outlineLevel="0" collapsed="false">
      <c r="A83" s="309"/>
      <c r="D83" s="309"/>
      <c r="E83" s="310"/>
      <c r="F83" s="305"/>
    </row>
    <row r="84" s="306" customFormat="true" ht="15" hidden="false" customHeight="true" outlineLevel="0" collapsed="false">
      <c r="A84" s="309"/>
      <c r="D84" s="309"/>
      <c r="E84" s="310"/>
      <c r="F84" s="305"/>
    </row>
    <row r="85" s="306" customFormat="true" ht="15" hidden="false" customHeight="true" outlineLevel="0" collapsed="false">
      <c r="A85" s="309"/>
      <c r="D85" s="309"/>
      <c r="E85" s="310"/>
      <c r="F85" s="305"/>
    </row>
    <row r="86" s="306" customFormat="true" ht="15" hidden="false" customHeight="true" outlineLevel="0" collapsed="false">
      <c r="A86" s="309"/>
      <c r="D86" s="309"/>
      <c r="E86" s="310"/>
      <c r="F86" s="305"/>
    </row>
    <row r="87" s="306" customFormat="true" ht="15" hidden="false" customHeight="true" outlineLevel="0" collapsed="false">
      <c r="A87" s="309"/>
      <c r="D87" s="309"/>
      <c r="E87" s="310"/>
      <c r="F87" s="305"/>
    </row>
    <row r="88" s="306" customFormat="true" ht="15" hidden="false" customHeight="true" outlineLevel="0" collapsed="false">
      <c r="A88" s="309"/>
      <c r="D88" s="309"/>
      <c r="E88" s="310"/>
      <c r="F88" s="305"/>
    </row>
    <row r="89" s="306" customFormat="true" ht="15" hidden="false" customHeight="true" outlineLevel="0" collapsed="false">
      <c r="A89" s="309"/>
      <c r="D89" s="309"/>
      <c r="E89" s="310"/>
      <c r="F89" s="305"/>
    </row>
    <row r="90" s="306" customFormat="true" ht="15" hidden="false" customHeight="true" outlineLevel="0" collapsed="false">
      <c r="A90" s="309"/>
      <c r="D90" s="309"/>
      <c r="E90" s="310"/>
      <c r="F90" s="305"/>
    </row>
    <row r="91" s="306" customFormat="true" ht="15" hidden="false" customHeight="true" outlineLevel="0" collapsed="false">
      <c r="A91" s="309"/>
      <c r="D91" s="309"/>
      <c r="E91" s="310"/>
      <c r="F91" s="305"/>
    </row>
    <row r="92" s="306" customFormat="true" ht="15" hidden="false" customHeight="true" outlineLevel="0" collapsed="false">
      <c r="A92" s="309"/>
      <c r="D92" s="309"/>
      <c r="E92" s="310"/>
      <c r="F92" s="305"/>
    </row>
    <row r="93" s="306" customFormat="true" ht="15" hidden="false" customHeight="true" outlineLevel="0" collapsed="false">
      <c r="A93" s="309"/>
      <c r="D93" s="309"/>
      <c r="E93" s="310"/>
      <c r="F93" s="305"/>
    </row>
    <row r="94" s="306" customFormat="true" ht="15" hidden="false" customHeight="true" outlineLevel="0" collapsed="false">
      <c r="A94" s="309"/>
      <c r="D94" s="309"/>
      <c r="E94" s="310"/>
      <c r="F94" s="305"/>
    </row>
    <row r="95" s="306" customFormat="true" ht="15" hidden="false" customHeight="true" outlineLevel="0" collapsed="false">
      <c r="A95" s="309"/>
      <c r="D95" s="309"/>
      <c r="E95" s="310"/>
      <c r="F95" s="305"/>
    </row>
    <row r="96" s="306" customFormat="true" ht="15" hidden="false" customHeight="true" outlineLevel="0" collapsed="false">
      <c r="A96" s="309"/>
      <c r="D96" s="309"/>
      <c r="E96" s="310"/>
      <c r="F96" s="305"/>
    </row>
    <row r="97" s="306" customFormat="true" ht="15" hidden="false" customHeight="true" outlineLevel="0" collapsed="false">
      <c r="A97" s="309"/>
      <c r="D97" s="309"/>
      <c r="E97" s="310"/>
      <c r="F97" s="305"/>
    </row>
    <row r="98" s="306" customFormat="true" ht="15" hidden="false" customHeight="true" outlineLevel="0" collapsed="false">
      <c r="A98" s="309"/>
      <c r="D98" s="309"/>
      <c r="E98" s="310"/>
      <c r="F98" s="305"/>
    </row>
    <row r="99" s="306" customFormat="true" ht="15" hidden="false" customHeight="true" outlineLevel="0" collapsed="false">
      <c r="A99" s="309"/>
      <c r="D99" s="309"/>
      <c r="E99" s="310"/>
      <c r="F99" s="305"/>
    </row>
    <row r="100" s="306" customFormat="true" ht="15" hidden="false" customHeight="true" outlineLevel="0" collapsed="false">
      <c r="A100" s="309"/>
      <c r="D100" s="309"/>
      <c r="E100" s="310"/>
      <c r="F100" s="305"/>
    </row>
    <row r="101" s="306" customFormat="true" ht="15" hidden="false" customHeight="true" outlineLevel="0" collapsed="false">
      <c r="A101" s="309"/>
      <c r="D101" s="309"/>
      <c r="E101" s="310"/>
      <c r="F101" s="305"/>
    </row>
    <row r="102" s="306" customFormat="true" ht="15" hidden="false" customHeight="true" outlineLevel="0" collapsed="false">
      <c r="A102" s="309"/>
      <c r="D102" s="309"/>
      <c r="E102" s="310"/>
      <c r="F102" s="305"/>
    </row>
    <row r="103" s="311" customFormat="true" ht="15" hidden="false" customHeight="true" outlineLevel="0" collapsed="false">
      <c r="A103" s="309"/>
      <c r="C103" s="306"/>
      <c r="D103" s="309"/>
      <c r="E103" s="310"/>
      <c r="F103" s="312"/>
    </row>
    <row r="104" s="311" customFormat="true" ht="15" hidden="false" customHeight="true" outlineLevel="0" collapsed="false">
      <c r="A104" s="309"/>
      <c r="C104" s="306"/>
      <c r="D104" s="309"/>
      <c r="E104" s="310"/>
      <c r="F104" s="312"/>
    </row>
    <row r="105" s="311" customFormat="true" ht="15" hidden="false" customHeight="true" outlineLevel="0" collapsed="false">
      <c r="A105" s="309"/>
      <c r="C105" s="306"/>
      <c r="D105" s="309"/>
      <c r="E105" s="310"/>
      <c r="F105" s="312"/>
    </row>
    <row r="106" s="311" customFormat="true" ht="15" hidden="false" customHeight="true" outlineLevel="0" collapsed="false">
      <c r="A106" s="309"/>
      <c r="C106" s="306"/>
      <c r="D106" s="309"/>
      <c r="E106" s="310"/>
      <c r="F106" s="312"/>
    </row>
    <row r="107" s="311" customFormat="true" ht="15" hidden="false" customHeight="true" outlineLevel="0" collapsed="false">
      <c r="A107" s="309"/>
      <c r="C107" s="306"/>
      <c r="D107" s="309"/>
      <c r="E107" s="310"/>
      <c r="F107" s="312"/>
    </row>
    <row r="108" s="311" customFormat="true" ht="15" hidden="false" customHeight="true" outlineLevel="0" collapsed="false">
      <c r="A108" s="309"/>
      <c r="C108" s="306"/>
      <c r="D108" s="309"/>
      <c r="E108" s="310"/>
      <c r="F108" s="312"/>
    </row>
    <row r="109" s="311" customFormat="true" ht="15" hidden="false" customHeight="true" outlineLevel="0" collapsed="false">
      <c r="A109" s="309"/>
      <c r="C109" s="306"/>
      <c r="D109" s="309"/>
      <c r="E109" s="310"/>
      <c r="F109" s="312"/>
    </row>
    <row r="110" s="311" customFormat="true" ht="15" hidden="false" customHeight="true" outlineLevel="0" collapsed="false">
      <c r="A110" s="309"/>
      <c r="C110" s="306"/>
      <c r="D110" s="309"/>
      <c r="E110" s="310"/>
      <c r="F110" s="312"/>
    </row>
    <row r="111" s="311" customFormat="true" ht="15" hidden="false" customHeight="true" outlineLevel="0" collapsed="false">
      <c r="A111" s="309"/>
      <c r="C111" s="306"/>
      <c r="D111" s="309"/>
      <c r="E111" s="310"/>
      <c r="F111" s="312"/>
    </row>
    <row r="112" s="311" customFormat="true" ht="15" hidden="false" customHeight="true" outlineLevel="0" collapsed="false">
      <c r="A112" s="309"/>
      <c r="C112" s="306"/>
      <c r="D112" s="309"/>
      <c r="E112" s="310"/>
      <c r="F112" s="312"/>
    </row>
    <row r="113" s="311" customFormat="true" ht="15" hidden="false" customHeight="true" outlineLevel="0" collapsed="false">
      <c r="A113" s="309"/>
      <c r="C113" s="306"/>
      <c r="D113" s="309"/>
      <c r="E113" s="310"/>
      <c r="F113" s="312"/>
    </row>
    <row r="114" s="311" customFormat="true" ht="15" hidden="false" customHeight="true" outlineLevel="0" collapsed="false">
      <c r="A114" s="309"/>
      <c r="C114" s="306"/>
      <c r="D114" s="309"/>
      <c r="E114" s="310"/>
      <c r="F114" s="312"/>
    </row>
    <row r="115" s="311" customFormat="true" ht="15" hidden="false" customHeight="true" outlineLevel="0" collapsed="false">
      <c r="A115" s="309"/>
      <c r="C115" s="306"/>
      <c r="D115" s="309"/>
      <c r="E115" s="310"/>
      <c r="F115" s="312"/>
    </row>
    <row r="116" s="311" customFormat="true" ht="15" hidden="false" customHeight="true" outlineLevel="0" collapsed="false">
      <c r="A116" s="309"/>
      <c r="C116" s="306"/>
      <c r="D116" s="309"/>
      <c r="E116" s="310"/>
      <c r="F116" s="312"/>
    </row>
    <row r="117" s="311" customFormat="true" ht="15" hidden="false" customHeight="true" outlineLevel="0" collapsed="false">
      <c r="A117" s="309"/>
      <c r="C117" s="306"/>
      <c r="D117" s="309"/>
      <c r="E117" s="310"/>
      <c r="F117" s="312"/>
    </row>
    <row r="118" s="311" customFormat="true" ht="15" hidden="false" customHeight="true" outlineLevel="0" collapsed="false">
      <c r="A118" s="309"/>
      <c r="C118" s="313"/>
      <c r="D118" s="309"/>
      <c r="E118" s="310"/>
      <c r="F118" s="312"/>
    </row>
    <row r="119" s="311" customFormat="true" ht="15" hidden="false" customHeight="true" outlineLevel="0" collapsed="false">
      <c r="A119" s="309"/>
      <c r="C119" s="313"/>
      <c r="D119" s="309"/>
      <c r="E119" s="310"/>
      <c r="F119" s="312"/>
    </row>
    <row r="120" s="311" customFormat="true" ht="15" hidden="false" customHeight="true" outlineLevel="0" collapsed="false">
      <c r="A120" s="309"/>
      <c r="C120" s="306"/>
      <c r="D120" s="309"/>
      <c r="E120" s="310"/>
      <c r="F120" s="312"/>
    </row>
    <row r="121" s="311" customFormat="true" ht="15" hidden="false" customHeight="true" outlineLevel="0" collapsed="false">
      <c r="A121" s="309"/>
      <c r="C121" s="306"/>
      <c r="D121" s="309"/>
      <c r="E121" s="310"/>
      <c r="F121" s="312"/>
    </row>
    <row r="122" s="311" customFormat="true" ht="15" hidden="false" customHeight="true" outlineLevel="0" collapsed="false">
      <c r="A122" s="309"/>
      <c r="C122" s="313"/>
      <c r="D122" s="309"/>
      <c r="E122" s="310"/>
      <c r="F122" s="312"/>
    </row>
    <row r="123" s="311" customFormat="true" ht="15" hidden="false" customHeight="true" outlineLevel="0" collapsed="false">
      <c r="A123" s="309"/>
      <c r="C123" s="313"/>
      <c r="D123" s="309"/>
      <c r="E123" s="310"/>
      <c r="F123" s="312"/>
    </row>
    <row r="124" s="311" customFormat="true" ht="15" hidden="false" customHeight="true" outlineLevel="0" collapsed="false">
      <c r="A124" s="309"/>
      <c r="C124" s="313"/>
      <c r="D124" s="309"/>
      <c r="E124" s="310"/>
      <c r="F124" s="312"/>
    </row>
    <row r="125" s="311" customFormat="true" ht="15" hidden="false" customHeight="true" outlineLevel="0" collapsed="false">
      <c r="A125" s="309"/>
      <c r="C125" s="306"/>
      <c r="D125" s="309"/>
      <c r="E125" s="310"/>
      <c r="F125" s="312"/>
    </row>
    <row r="126" s="311" customFormat="true" ht="15" hidden="false" customHeight="true" outlineLevel="0" collapsed="false">
      <c r="A126" s="309"/>
      <c r="C126" s="313"/>
      <c r="D126" s="309"/>
      <c r="E126" s="310"/>
      <c r="F126" s="312"/>
    </row>
    <row r="127" s="311" customFormat="true" ht="15" hidden="false" customHeight="true" outlineLevel="0" collapsed="false">
      <c r="A127" s="309"/>
      <c r="C127" s="313"/>
      <c r="D127" s="309"/>
      <c r="E127" s="310"/>
      <c r="F127" s="312"/>
    </row>
    <row r="128" s="311" customFormat="true" ht="15" hidden="false" customHeight="true" outlineLevel="0" collapsed="false">
      <c r="A128" s="309"/>
      <c r="C128" s="313"/>
      <c r="D128" s="309"/>
      <c r="E128" s="310"/>
      <c r="F128" s="312"/>
    </row>
    <row r="129" s="311" customFormat="true" ht="15" hidden="false" customHeight="true" outlineLevel="0" collapsed="false">
      <c r="A129" s="309"/>
      <c r="C129" s="306"/>
      <c r="D129" s="309"/>
      <c r="E129" s="310"/>
      <c r="F129" s="312"/>
    </row>
    <row r="130" s="311" customFormat="true" ht="15" hidden="false" customHeight="true" outlineLevel="0" collapsed="false">
      <c r="A130" s="309"/>
      <c r="C130" s="313"/>
      <c r="D130" s="309"/>
      <c r="E130" s="310"/>
      <c r="F130" s="312"/>
    </row>
    <row r="131" s="311" customFormat="true" ht="15" hidden="false" customHeight="true" outlineLevel="0" collapsed="false">
      <c r="A131" s="309"/>
      <c r="C131" s="313"/>
      <c r="D131" s="309"/>
      <c r="E131" s="310"/>
      <c r="F131" s="312"/>
    </row>
    <row r="132" s="311" customFormat="true" ht="15" hidden="false" customHeight="true" outlineLevel="0" collapsed="false">
      <c r="A132" s="309"/>
      <c r="C132" s="313"/>
      <c r="D132" s="309"/>
      <c r="E132" s="310"/>
      <c r="F132" s="312"/>
    </row>
    <row r="133" s="311" customFormat="true" ht="15" hidden="false" customHeight="true" outlineLevel="0" collapsed="false">
      <c r="A133" s="309"/>
      <c r="C133" s="306"/>
      <c r="D133" s="309"/>
      <c r="E133" s="310"/>
      <c r="F133" s="312"/>
    </row>
    <row r="134" s="311" customFormat="true" ht="15" hidden="false" customHeight="true" outlineLevel="0" collapsed="false">
      <c r="A134" s="309"/>
      <c r="C134" s="313"/>
      <c r="D134" s="309"/>
      <c r="E134" s="310"/>
      <c r="F134" s="312"/>
    </row>
    <row r="135" s="311" customFormat="true" ht="15" hidden="false" customHeight="true" outlineLevel="0" collapsed="false">
      <c r="A135" s="309"/>
      <c r="C135" s="313"/>
      <c r="D135" s="309"/>
      <c r="E135" s="310"/>
      <c r="F135" s="312"/>
    </row>
    <row r="136" s="311" customFormat="true" ht="15" hidden="false" customHeight="true" outlineLevel="0" collapsed="false">
      <c r="A136" s="309"/>
      <c r="C136" s="313"/>
      <c r="D136" s="309"/>
      <c r="E136" s="310"/>
      <c r="F136" s="312"/>
    </row>
    <row r="137" s="311" customFormat="true" ht="15" hidden="false" customHeight="true" outlineLevel="0" collapsed="false">
      <c r="A137" s="309"/>
      <c r="C137" s="306"/>
      <c r="D137" s="309"/>
      <c r="E137" s="310"/>
      <c r="F137" s="312"/>
    </row>
    <row r="138" s="311" customFormat="true" ht="15" hidden="false" customHeight="true" outlineLevel="0" collapsed="false">
      <c r="A138" s="309"/>
      <c r="C138" s="313"/>
      <c r="D138" s="309"/>
      <c r="E138" s="310"/>
      <c r="F138" s="312"/>
    </row>
    <row r="139" s="311" customFormat="true" ht="15" hidden="false" customHeight="true" outlineLevel="0" collapsed="false">
      <c r="A139" s="309"/>
      <c r="C139" s="313"/>
      <c r="D139" s="309"/>
      <c r="E139" s="310"/>
      <c r="F139" s="312"/>
    </row>
    <row r="140" s="311" customFormat="true" ht="15" hidden="false" customHeight="true" outlineLevel="0" collapsed="false">
      <c r="A140" s="309"/>
      <c r="C140" s="313"/>
      <c r="D140" s="309"/>
      <c r="E140" s="310"/>
      <c r="F140" s="312"/>
    </row>
    <row r="141" s="311" customFormat="true" ht="15" hidden="false" customHeight="true" outlineLevel="0" collapsed="false">
      <c r="A141" s="309"/>
      <c r="C141" s="306"/>
      <c r="D141" s="309"/>
      <c r="E141" s="310"/>
      <c r="F141" s="312"/>
    </row>
    <row r="142" s="311" customFormat="true" ht="15" hidden="false" customHeight="true" outlineLevel="0" collapsed="false">
      <c r="A142" s="309"/>
      <c r="C142" s="313"/>
      <c r="D142" s="309"/>
      <c r="E142" s="310"/>
      <c r="F142" s="312"/>
    </row>
    <row r="143" s="311" customFormat="true" ht="15" hidden="false" customHeight="true" outlineLevel="0" collapsed="false">
      <c r="A143" s="309"/>
      <c r="C143" s="313"/>
      <c r="D143" s="309"/>
      <c r="E143" s="310"/>
      <c r="F143" s="312"/>
    </row>
    <row r="144" s="311" customFormat="true" ht="15" hidden="false" customHeight="true" outlineLevel="0" collapsed="false">
      <c r="A144" s="309"/>
      <c r="C144" s="313"/>
      <c r="D144" s="309"/>
      <c r="E144" s="310"/>
      <c r="F144" s="312"/>
    </row>
    <row r="145" s="311" customFormat="true" ht="15" hidden="false" customHeight="true" outlineLevel="0" collapsed="false">
      <c r="A145" s="309"/>
      <c r="C145" s="313"/>
      <c r="D145" s="309"/>
      <c r="E145" s="310"/>
      <c r="F145" s="312"/>
    </row>
    <row r="146" s="311" customFormat="true" ht="15" hidden="false" customHeight="true" outlineLevel="0" collapsed="false">
      <c r="A146" s="309"/>
      <c r="C146" s="306"/>
      <c r="D146" s="309"/>
      <c r="E146" s="310"/>
      <c r="F146" s="312"/>
    </row>
    <row r="147" s="311" customFormat="true" ht="15" hidden="false" customHeight="true" outlineLevel="0" collapsed="false">
      <c r="A147" s="309"/>
      <c r="C147" s="306"/>
      <c r="D147" s="309"/>
      <c r="E147" s="310"/>
      <c r="F147" s="312"/>
    </row>
    <row r="148" s="311" customFormat="true" ht="15" hidden="false" customHeight="true" outlineLevel="0" collapsed="false">
      <c r="A148" s="309"/>
      <c r="C148" s="306"/>
      <c r="D148" s="309"/>
      <c r="E148" s="310"/>
      <c r="F148" s="312"/>
    </row>
    <row r="149" s="311" customFormat="true" ht="15" hidden="false" customHeight="true" outlineLevel="0" collapsed="false">
      <c r="A149" s="309"/>
      <c r="C149" s="306"/>
      <c r="D149" s="309"/>
      <c r="E149" s="310"/>
      <c r="F149" s="312"/>
    </row>
    <row r="150" s="311" customFormat="true" ht="15" hidden="false" customHeight="true" outlineLevel="0" collapsed="false">
      <c r="A150" s="309"/>
      <c r="C150" s="313"/>
      <c r="D150" s="309"/>
      <c r="E150" s="310"/>
      <c r="F150" s="312"/>
    </row>
    <row r="151" s="311" customFormat="true" ht="15" hidden="false" customHeight="true" outlineLevel="0" collapsed="false">
      <c r="A151" s="309"/>
      <c r="C151" s="313"/>
      <c r="D151" s="309"/>
      <c r="E151" s="310"/>
      <c r="F151" s="312"/>
    </row>
    <row r="152" s="311" customFormat="true" ht="15" hidden="false" customHeight="true" outlineLevel="0" collapsed="false">
      <c r="A152" s="309"/>
      <c r="C152" s="313"/>
      <c r="D152" s="309"/>
      <c r="E152" s="310"/>
      <c r="F152" s="312"/>
    </row>
    <row r="153" s="311" customFormat="true" ht="15" hidden="false" customHeight="true" outlineLevel="0" collapsed="false">
      <c r="A153" s="309"/>
      <c r="C153" s="306"/>
      <c r="D153" s="309"/>
      <c r="E153" s="310"/>
      <c r="F153" s="312"/>
    </row>
    <row r="154" s="311" customFormat="true" ht="15" hidden="false" customHeight="true" outlineLevel="0" collapsed="false">
      <c r="A154" s="309"/>
      <c r="C154" s="306"/>
      <c r="D154" s="309"/>
      <c r="E154" s="310"/>
      <c r="F154" s="312"/>
    </row>
    <row r="155" s="311" customFormat="true" ht="15" hidden="false" customHeight="true" outlineLevel="0" collapsed="false">
      <c r="A155" s="309"/>
      <c r="C155" s="306"/>
      <c r="D155" s="309"/>
      <c r="E155" s="310"/>
      <c r="F155" s="312"/>
    </row>
    <row r="156" s="311" customFormat="true" ht="15" hidden="false" customHeight="true" outlineLevel="0" collapsed="false">
      <c r="A156" s="309"/>
      <c r="C156" s="313"/>
      <c r="D156" s="309"/>
      <c r="E156" s="310"/>
      <c r="F156" s="312"/>
    </row>
    <row r="157" s="311" customFormat="true" ht="15" hidden="false" customHeight="true" outlineLevel="0" collapsed="false">
      <c r="A157" s="309"/>
      <c r="C157" s="313"/>
      <c r="D157" s="309"/>
      <c r="E157" s="310"/>
      <c r="F157" s="312"/>
    </row>
    <row r="158" s="311" customFormat="true" ht="15" hidden="false" customHeight="true" outlineLevel="0" collapsed="false">
      <c r="A158" s="309"/>
      <c r="C158" s="313"/>
      <c r="D158" s="309"/>
      <c r="E158" s="310"/>
      <c r="F158" s="312"/>
    </row>
    <row r="159" s="311" customFormat="true" ht="15" hidden="false" customHeight="true" outlineLevel="0" collapsed="false">
      <c r="A159" s="309"/>
      <c r="C159" s="306"/>
      <c r="D159" s="309"/>
      <c r="E159" s="310"/>
      <c r="F159" s="312"/>
    </row>
    <row r="160" s="311" customFormat="true" ht="15" hidden="false" customHeight="true" outlineLevel="0" collapsed="false">
      <c r="A160" s="309"/>
      <c r="C160" s="306"/>
      <c r="D160" s="309"/>
      <c r="E160" s="310"/>
      <c r="F160" s="312"/>
    </row>
    <row r="161" s="311" customFormat="true" ht="15" hidden="false" customHeight="true" outlineLevel="0" collapsed="false">
      <c r="A161" s="309"/>
      <c r="C161" s="306"/>
      <c r="D161" s="309"/>
      <c r="E161" s="310"/>
      <c r="F161" s="312"/>
    </row>
    <row r="162" s="311" customFormat="true" ht="15" hidden="false" customHeight="true" outlineLevel="0" collapsed="false">
      <c r="A162" s="309"/>
      <c r="C162" s="313"/>
      <c r="D162" s="309"/>
      <c r="E162" s="310"/>
      <c r="F162" s="312"/>
    </row>
    <row r="163" s="311" customFormat="true" ht="15" hidden="false" customHeight="true" outlineLevel="0" collapsed="false">
      <c r="A163" s="309"/>
      <c r="C163" s="313"/>
      <c r="D163" s="309"/>
      <c r="E163" s="310"/>
      <c r="F163" s="312"/>
    </row>
    <row r="164" s="311" customFormat="true" ht="15" hidden="false" customHeight="true" outlineLevel="0" collapsed="false">
      <c r="A164" s="309"/>
      <c r="C164" s="306"/>
      <c r="D164" s="309"/>
      <c r="E164" s="310"/>
      <c r="F164" s="312"/>
    </row>
    <row r="165" s="311" customFormat="true" ht="15" hidden="false" customHeight="true" outlineLevel="0" collapsed="false">
      <c r="A165" s="309"/>
      <c r="C165" s="313"/>
      <c r="D165" s="309"/>
      <c r="E165" s="310"/>
      <c r="F165" s="312"/>
    </row>
    <row r="166" s="311" customFormat="true" ht="15" hidden="false" customHeight="true" outlineLevel="0" collapsed="false">
      <c r="A166" s="309"/>
      <c r="C166" s="313"/>
      <c r="D166" s="309"/>
      <c r="E166" s="310"/>
      <c r="F166" s="312"/>
    </row>
    <row r="167" s="311" customFormat="true" ht="15" hidden="false" customHeight="true" outlineLevel="0" collapsed="false">
      <c r="A167" s="309"/>
      <c r="C167" s="306"/>
      <c r="D167" s="309"/>
      <c r="E167" s="310"/>
      <c r="F167" s="312"/>
    </row>
    <row r="168" s="311" customFormat="true" ht="15" hidden="false" customHeight="true" outlineLevel="0" collapsed="false">
      <c r="A168" s="309"/>
      <c r="C168" s="313"/>
      <c r="D168" s="309"/>
      <c r="E168" s="310"/>
      <c r="F168" s="312"/>
    </row>
    <row r="169" s="311" customFormat="true" ht="15" hidden="false" customHeight="true" outlineLevel="0" collapsed="false">
      <c r="A169" s="309"/>
      <c r="C169" s="313"/>
      <c r="D169" s="309"/>
      <c r="E169" s="310"/>
      <c r="F169" s="312"/>
    </row>
    <row r="170" s="311" customFormat="true" ht="15" hidden="false" customHeight="true" outlineLevel="0" collapsed="false">
      <c r="A170" s="309"/>
      <c r="C170" s="306"/>
      <c r="D170" s="309"/>
      <c r="E170" s="310"/>
      <c r="F170" s="312"/>
    </row>
    <row r="171" s="311" customFormat="true" ht="15" hidden="false" customHeight="true" outlineLevel="0" collapsed="false">
      <c r="A171" s="309"/>
      <c r="C171" s="313"/>
      <c r="D171" s="309"/>
      <c r="E171" s="310"/>
      <c r="F171" s="312"/>
    </row>
    <row r="172" s="311" customFormat="true" ht="15" hidden="false" customHeight="true" outlineLevel="0" collapsed="false">
      <c r="A172" s="309"/>
      <c r="C172" s="313"/>
      <c r="D172" s="309"/>
      <c r="E172" s="310"/>
      <c r="F172" s="312"/>
    </row>
    <row r="173" s="311" customFormat="true" ht="15" hidden="false" customHeight="true" outlineLevel="0" collapsed="false">
      <c r="A173" s="309"/>
      <c r="C173" s="306"/>
      <c r="D173" s="309"/>
      <c r="E173" s="310"/>
      <c r="F173" s="312"/>
    </row>
    <row r="174" s="311" customFormat="true" ht="15" hidden="false" customHeight="true" outlineLevel="0" collapsed="false">
      <c r="A174" s="309"/>
      <c r="C174" s="313"/>
      <c r="D174" s="309"/>
      <c r="E174" s="310"/>
      <c r="F174" s="312"/>
    </row>
    <row r="175" s="311" customFormat="true" ht="15" hidden="false" customHeight="true" outlineLevel="0" collapsed="false">
      <c r="A175" s="309"/>
      <c r="C175" s="313"/>
      <c r="D175" s="309"/>
      <c r="E175" s="310"/>
      <c r="F175" s="312"/>
    </row>
    <row r="176" s="311" customFormat="true" ht="15" hidden="false" customHeight="true" outlineLevel="0" collapsed="false">
      <c r="A176" s="309"/>
      <c r="C176" s="306"/>
      <c r="D176" s="309"/>
      <c r="E176" s="310"/>
      <c r="F176" s="312"/>
    </row>
    <row r="177" s="311" customFormat="true" ht="15" hidden="false" customHeight="true" outlineLevel="0" collapsed="false">
      <c r="A177" s="309"/>
      <c r="C177" s="313"/>
      <c r="D177" s="309"/>
      <c r="E177" s="310"/>
      <c r="F177" s="312"/>
    </row>
    <row r="178" s="311" customFormat="true" ht="15" hidden="false" customHeight="true" outlineLevel="0" collapsed="false">
      <c r="A178" s="309"/>
      <c r="C178" s="313"/>
      <c r="D178" s="309"/>
      <c r="E178" s="310"/>
      <c r="F178" s="312"/>
    </row>
    <row r="179" s="311" customFormat="true" ht="15" hidden="false" customHeight="true" outlineLevel="0" collapsed="false">
      <c r="A179" s="309"/>
      <c r="C179" s="306"/>
      <c r="D179" s="309"/>
      <c r="E179" s="310"/>
      <c r="F179" s="312"/>
    </row>
    <row r="180" s="311" customFormat="true" ht="15" hidden="false" customHeight="true" outlineLevel="0" collapsed="false">
      <c r="A180" s="309"/>
      <c r="C180" s="313"/>
      <c r="D180" s="309"/>
      <c r="E180" s="310"/>
      <c r="F180" s="312"/>
    </row>
    <row r="181" s="311" customFormat="true" ht="15" hidden="false" customHeight="true" outlineLevel="0" collapsed="false">
      <c r="A181" s="309"/>
      <c r="C181" s="313"/>
      <c r="D181" s="309"/>
      <c r="E181" s="310"/>
      <c r="F181" s="312"/>
    </row>
    <row r="182" s="311" customFormat="true" ht="15" hidden="false" customHeight="true" outlineLevel="0" collapsed="false">
      <c r="A182" s="309"/>
      <c r="C182" s="306"/>
      <c r="D182" s="309"/>
      <c r="E182" s="310"/>
      <c r="F182" s="312"/>
    </row>
    <row r="183" s="311" customFormat="true" ht="15" hidden="false" customHeight="true" outlineLevel="0" collapsed="false">
      <c r="A183" s="309"/>
      <c r="C183" s="313"/>
      <c r="D183" s="309"/>
      <c r="E183" s="310"/>
      <c r="F183" s="312"/>
    </row>
    <row r="184" s="311" customFormat="true" ht="15" hidden="false" customHeight="true" outlineLevel="0" collapsed="false">
      <c r="A184" s="309"/>
      <c r="C184" s="313"/>
      <c r="D184" s="309"/>
      <c r="E184" s="310"/>
      <c r="F184" s="312"/>
    </row>
    <row r="185" s="311" customFormat="true" ht="15" hidden="false" customHeight="true" outlineLevel="0" collapsed="false">
      <c r="A185" s="309"/>
      <c r="C185" s="306"/>
      <c r="D185" s="309"/>
      <c r="E185" s="310"/>
      <c r="F185" s="312"/>
    </row>
    <row r="186" s="311" customFormat="true" ht="15" hidden="false" customHeight="true" outlineLevel="0" collapsed="false">
      <c r="A186" s="309"/>
      <c r="C186" s="313"/>
      <c r="D186" s="309"/>
      <c r="E186" s="310"/>
      <c r="F186" s="312"/>
    </row>
    <row r="187" s="311" customFormat="true" ht="15" hidden="false" customHeight="true" outlineLevel="0" collapsed="false">
      <c r="A187" s="309"/>
      <c r="C187" s="313"/>
      <c r="D187" s="309"/>
      <c r="E187" s="310"/>
      <c r="F187" s="312"/>
    </row>
    <row r="188" s="311" customFormat="true" ht="15" hidden="false" customHeight="true" outlineLevel="0" collapsed="false">
      <c r="A188" s="309"/>
      <c r="C188" s="306"/>
      <c r="D188" s="309"/>
      <c r="E188" s="310"/>
      <c r="F188" s="312"/>
    </row>
    <row r="189" s="311" customFormat="true" ht="15" hidden="false" customHeight="true" outlineLevel="0" collapsed="false">
      <c r="A189" s="309"/>
      <c r="C189" s="313"/>
      <c r="D189" s="309"/>
      <c r="E189" s="310"/>
      <c r="F189" s="312"/>
    </row>
    <row r="190" s="311" customFormat="true" ht="15" hidden="false" customHeight="true" outlineLevel="0" collapsed="false">
      <c r="A190" s="309"/>
      <c r="C190" s="313"/>
      <c r="D190" s="309"/>
      <c r="E190" s="310"/>
      <c r="F190" s="312"/>
    </row>
    <row r="191" s="311" customFormat="true" ht="15" hidden="false" customHeight="true" outlineLevel="0" collapsed="false">
      <c r="A191" s="309"/>
      <c r="C191" s="306"/>
      <c r="D191" s="309"/>
      <c r="E191" s="310"/>
      <c r="F191" s="312"/>
    </row>
    <row r="192" s="311" customFormat="true" ht="15" hidden="false" customHeight="true" outlineLevel="0" collapsed="false">
      <c r="A192" s="309"/>
      <c r="C192" s="313"/>
      <c r="D192" s="309"/>
      <c r="E192" s="310"/>
      <c r="F192" s="312"/>
    </row>
    <row r="193" s="311" customFormat="true" ht="15" hidden="false" customHeight="true" outlineLevel="0" collapsed="false">
      <c r="A193" s="309"/>
      <c r="C193" s="313"/>
      <c r="D193" s="309"/>
      <c r="E193" s="310"/>
      <c r="F193" s="312"/>
    </row>
    <row r="194" s="311" customFormat="true" ht="15" hidden="false" customHeight="true" outlineLevel="0" collapsed="false">
      <c r="A194" s="309"/>
      <c r="C194" s="306"/>
      <c r="D194" s="309"/>
      <c r="E194" s="310"/>
      <c r="F194" s="312"/>
    </row>
    <row r="195" s="311" customFormat="true" ht="15" hidden="false" customHeight="true" outlineLevel="0" collapsed="false">
      <c r="A195" s="309"/>
      <c r="C195" s="313"/>
      <c r="D195" s="309"/>
      <c r="E195" s="310"/>
      <c r="F195" s="312"/>
    </row>
    <row r="196" s="311" customFormat="true" ht="15" hidden="false" customHeight="true" outlineLevel="0" collapsed="false">
      <c r="A196" s="309"/>
      <c r="C196" s="313"/>
      <c r="D196" s="309"/>
      <c r="E196" s="310"/>
      <c r="F196" s="312"/>
    </row>
    <row r="197" s="311" customFormat="true" ht="15" hidden="false" customHeight="true" outlineLevel="0" collapsed="false">
      <c r="A197" s="309"/>
      <c r="C197" s="306"/>
      <c r="D197" s="309"/>
      <c r="E197" s="310"/>
      <c r="F197" s="312"/>
    </row>
    <row r="198" s="311" customFormat="true" ht="15" hidden="false" customHeight="true" outlineLevel="0" collapsed="false">
      <c r="A198" s="309"/>
      <c r="C198" s="306"/>
      <c r="D198" s="309"/>
      <c r="E198" s="310"/>
      <c r="F198" s="312"/>
    </row>
    <row r="199" s="311" customFormat="true" ht="15" hidden="false" customHeight="true" outlineLevel="0" collapsed="false">
      <c r="A199" s="309"/>
      <c r="C199" s="306"/>
      <c r="D199" s="309"/>
      <c r="E199" s="310"/>
      <c r="F199" s="312"/>
    </row>
    <row r="200" s="311" customFormat="true" ht="15" hidden="false" customHeight="true" outlineLevel="0" collapsed="false">
      <c r="A200" s="309"/>
      <c r="C200" s="306"/>
      <c r="D200" s="309"/>
      <c r="E200" s="310"/>
      <c r="F200" s="312"/>
    </row>
    <row r="201" s="311" customFormat="true" ht="15" hidden="false" customHeight="true" outlineLevel="0" collapsed="false">
      <c r="A201" s="309"/>
      <c r="C201" s="306"/>
      <c r="D201" s="309"/>
      <c r="E201" s="310"/>
      <c r="F201" s="312"/>
    </row>
    <row r="202" s="311" customFormat="true" ht="15" hidden="false" customHeight="true" outlineLevel="0" collapsed="false">
      <c r="A202" s="309"/>
      <c r="C202" s="306"/>
      <c r="D202" s="309"/>
      <c r="E202" s="310"/>
      <c r="F202" s="312"/>
    </row>
    <row r="203" s="311" customFormat="true" ht="15" hidden="false" customHeight="true" outlineLevel="0" collapsed="false">
      <c r="A203" s="309"/>
      <c r="C203" s="306"/>
      <c r="D203" s="309"/>
      <c r="E203" s="310"/>
      <c r="F203" s="312"/>
    </row>
    <row r="204" s="311" customFormat="true" ht="15" hidden="false" customHeight="true" outlineLevel="0" collapsed="false">
      <c r="A204" s="309"/>
      <c r="C204" s="306"/>
      <c r="D204" s="309"/>
      <c r="E204" s="310"/>
      <c r="F204" s="312"/>
    </row>
    <row r="205" s="311" customFormat="true" ht="15" hidden="false" customHeight="true" outlineLevel="0" collapsed="false">
      <c r="A205" s="309"/>
      <c r="C205" s="306"/>
      <c r="D205" s="309"/>
      <c r="E205" s="310"/>
      <c r="F205" s="312"/>
    </row>
    <row r="206" s="311" customFormat="true" ht="15" hidden="false" customHeight="true" outlineLevel="0" collapsed="false">
      <c r="A206" s="309"/>
      <c r="C206" s="306"/>
      <c r="D206" s="309"/>
      <c r="E206" s="310"/>
      <c r="F206" s="312"/>
    </row>
    <row r="207" s="311" customFormat="true" ht="15" hidden="false" customHeight="true" outlineLevel="0" collapsed="false">
      <c r="A207" s="309"/>
      <c r="C207" s="306"/>
      <c r="D207" s="309"/>
      <c r="E207" s="310"/>
      <c r="F207" s="312"/>
    </row>
    <row r="208" s="311" customFormat="true" ht="15" hidden="false" customHeight="true" outlineLevel="0" collapsed="false">
      <c r="A208" s="309"/>
      <c r="C208" s="306"/>
      <c r="D208" s="309"/>
      <c r="E208" s="310"/>
      <c r="F208" s="312"/>
    </row>
    <row r="209" s="311" customFormat="true" ht="15" hidden="false" customHeight="true" outlineLevel="0" collapsed="false">
      <c r="A209" s="309"/>
      <c r="C209" s="306"/>
      <c r="D209" s="309"/>
      <c r="E209" s="310"/>
      <c r="F209" s="312"/>
    </row>
    <row r="210" s="311" customFormat="true" ht="15" hidden="false" customHeight="true" outlineLevel="0" collapsed="false">
      <c r="A210" s="309"/>
      <c r="C210" s="306"/>
      <c r="D210" s="309"/>
      <c r="E210" s="310"/>
      <c r="F210" s="312"/>
    </row>
    <row r="211" s="311" customFormat="true" ht="15" hidden="false" customHeight="true" outlineLevel="0" collapsed="false">
      <c r="A211" s="309"/>
      <c r="C211" s="306"/>
      <c r="D211" s="309"/>
      <c r="E211" s="310"/>
      <c r="F211" s="312"/>
    </row>
    <row r="212" s="311" customFormat="true" ht="15" hidden="false" customHeight="true" outlineLevel="0" collapsed="false">
      <c r="A212" s="309"/>
      <c r="C212" s="306"/>
      <c r="D212" s="309"/>
      <c r="E212" s="310"/>
      <c r="F212" s="312"/>
    </row>
    <row r="213" s="311" customFormat="true" ht="15" hidden="false" customHeight="true" outlineLevel="0" collapsed="false">
      <c r="A213" s="309"/>
      <c r="C213" s="306"/>
      <c r="D213" s="309"/>
      <c r="E213" s="310"/>
      <c r="F213" s="312"/>
    </row>
    <row r="214" s="311" customFormat="true" ht="15" hidden="false" customHeight="true" outlineLevel="0" collapsed="false">
      <c r="A214" s="309"/>
      <c r="C214" s="306"/>
      <c r="D214" s="309"/>
      <c r="E214" s="310"/>
      <c r="F214" s="312"/>
    </row>
    <row r="215" s="311" customFormat="true" ht="15" hidden="false" customHeight="true" outlineLevel="0" collapsed="false">
      <c r="A215" s="309"/>
      <c r="C215" s="306"/>
      <c r="D215" s="309"/>
      <c r="E215" s="310"/>
      <c r="F215" s="312"/>
    </row>
    <row r="216" s="311" customFormat="true" ht="15" hidden="false" customHeight="true" outlineLevel="0" collapsed="false">
      <c r="A216" s="309"/>
      <c r="C216" s="313"/>
      <c r="D216" s="309"/>
      <c r="E216" s="310"/>
      <c r="F216" s="312"/>
    </row>
    <row r="217" s="311" customFormat="true" ht="15" hidden="false" customHeight="true" outlineLevel="0" collapsed="false">
      <c r="A217" s="309"/>
      <c r="C217" s="306"/>
      <c r="D217" s="309"/>
      <c r="E217" s="310"/>
      <c r="F217" s="312"/>
    </row>
    <row r="218" s="311" customFormat="true" ht="15" hidden="false" customHeight="true" outlineLevel="0" collapsed="false">
      <c r="A218" s="309"/>
      <c r="C218" s="306"/>
      <c r="D218" s="309"/>
      <c r="E218" s="310"/>
      <c r="F218" s="312"/>
    </row>
    <row r="219" s="311" customFormat="true" ht="15" hidden="false" customHeight="true" outlineLevel="0" collapsed="false">
      <c r="A219" s="309"/>
      <c r="C219" s="306"/>
      <c r="D219" s="309"/>
      <c r="E219" s="310"/>
      <c r="F219" s="312"/>
    </row>
    <row r="220" s="311" customFormat="true" ht="15" hidden="false" customHeight="true" outlineLevel="0" collapsed="false">
      <c r="A220" s="309"/>
      <c r="C220" s="306"/>
      <c r="D220" s="309"/>
      <c r="E220" s="310"/>
      <c r="F220" s="312"/>
    </row>
    <row r="221" s="311" customFormat="true" ht="15" hidden="false" customHeight="true" outlineLevel="0" collapsed="false">
      <c r="A221" s="309"/>
      <c r="C221" s="306"/>
      <c r="D221" s="309"/>
      <c r="E221" s="310"/>
      <c r="F221" s="312"/>
    </row>
    <row r="222" s="311" customFormat="true" ht="15" hidden="false" customHeight="true" outlineLevel="0" collapsed="false">
      <c r="A222" s="309"/>
      <c r="C222" s="306"/>
      <c r="D222" s="309"/>
      <c r="E222" s="310"/>
      <c r="F222" s="312"/>
    </row>
    <row r="223" s="311" customFormat="true" ht="15" hidden="false" customHeight="true" outlineLevel="0" collapsed="false">
      <c r="A223" s="309"/>
      <c r="C223" s="306"/>
      <c r="D223" s="309"/>
      <c r="E223" s="310"/>
      <c r="F223" s="312"/>
    </row>
    <row r="224" s="311" customFormat="true" ht="15" hidden="false" customHeight="true" outlineLevel="0" collapsed="false">
      <c r="A224" s="309"/>
      <c r="C224" s="306"/>
      <c r="D224" s="309"/>
      <c r="E224" s="310"/>
      <c r="F224" s="312"/>
    </row>
    <row r="225" s="311" customFormat="true" ht="15" hidden="false" customHeight="true" outlineLevel="0" collapsed="false">
      <c r="A225" s="309"/>
      <c r="C225" s="306"/>
      <c r="D225" s="309"/>
      <c r="E225" s="310"/>
      <c r="F225" s="312"/>
    </row>
    <row r="226" s="311" customFormat="true" ht="15" hidden="false" customHeight="true" outlineLevel="0" collapsed="false">
      <c r="A226" s="309"/>
      <c r="C226" s="306"/>
      <c r="D226" s="309"/>
      <c r="E226" s="310"/>
      <c r="F226" s="312"/>
    </row>
    <row r="227" s="311" customFormat="true" ht="15" hidden="false" customHeight="true" outlineLevel="0" collapsed="false">
      <c r="A227" s="309"/>
      <c r="C227" s="306"/>
      <c r="D227" s="309"/>
      <c r="E227" s="310"/>
      <c r="F227" s="312"/>
    </row>
    <row r="228" s="311" customFormat="true" ht="15" hidden="false" customHeight="true" outlineLevel="0" collapsed="false">
      <c r="A228" s="309"/>
      <c r="C228" s="306"/>
      <c r="D228" s="309"/>
      <c r="E228" s="310"/>
      <c r="F228" s="312"/>
    </row>
    <row r="229" s="311" customFormat="true" ht="15" hidden="false" customHeight="true" outlineLevel="0" collapsed="false">
      <c r="A229" s="309"/>
      <c r="C229" s="306"/>
      <c r="D229" s="309"/>
      <c r="E229" s="310"/>
      <c r="F229" s="312"/>
    </row>
    <row r="230" s="311" customFormat="true" ht="15" hidden="false" customHeight="true" outlineLevel="0" collapsed="false">
      <c r="A230" s="309"/>
      <c r="C230" s="306"/>
      <c r="D230" s="309"/>
      <c r="E230" s="310"/>
      <c r="F230" s="312"/>
    </row>
    <row r="231" s="311" customFormat="true" ht="15" hidden="false" customHeight="true" outlineLevel="0" collapsed="false">
      <c r="A231" s="309"/>
      <c r="C231" s="306"/>
      <c r="D231" s="309"/>
      <c r="E231" s="310"/>
      <c r="F231" s="312"/>
    </row>
    <row r="232" s="311" customFormat="true" ht="15" hidden="false" customHeight="true" outlineLevel="0" collapsed="false">
      <c r="A232" s="309"/>
      <c r="C232" s="306"/>
      <c r="D232" s="309"/>
      <c r="E232" s="310"/>
      <c r="F232" s="312"/>
    </row>
    <row r="233" s="311" customFormat="true" ht="15" hidden="false" customHeight="true" outlineLevel="0" collapsed="false">
      <c r="A233" s="309"/>
      <c r="C233" s="306"/>
      <c r="D233" s="309"/>
      <c r="E233" s="310"/>
      <c r="F233" s="312"/>
    </row>
    <row r="234" s="311" customFormat="true" ht="15" hidden="false" customHeight="true" outlineLevel="0" collapsed="false">
      <c r="A234" s="309"/>
      <c r="C234" s="306"/>
      <c r="D234" s="309"/>
      <c r="E234" s="310"/>
      <c r="F234" s="312"/>
    </row>
    <row r="235" s="311" customFormat="true" ht="15" hidden="false" customHeight="true" outlineLevel="0" collapsed="false">
      <c r="A235" s="309"/>
      <c r="C235" s="306"/>
      <c r="D235" s="309"/>
      <c r="E235" s="310"/>
      <c r="F235" s="312"/>
    </row>
    <row r="236" s="311" customFormat="true" ht="15" hidden="false" customHeight="true" outlineLevel="0" collapsed="false">
      <c r="A236" s="309"/>
      <c r="C236" s="313"/>
      <c r="D236" s="309"/>
      <c r="E236" s="310"/>
      <c r="F236" s="312"/>
    </row>
    <row r="237" s="311" customFormat="true" ht="15" hidden="false" customHeight="true" outlineLevel="0" collapsed="false">
      <c r="A237" s="309"/>
      <c r="C237" s="306"/>
      <c r="D237" s="309"/>
      <c r="E237" s="310"/>
      <c r="F237" s="312"/>
    </row>
    <row r="238" s="311" customFormat="true" ht="15" hidden="false" customHeight="true" outlineLevel="0" collapsed="false">
      <c r="A238" s="309"/>
      <c r="C238" s="306"/>
      <c r="D238" s="309"/>
      <c r="E238" s="310"/>
      <c r="F238" s="312"/>
    </row>
    <row r="239" s="311" customFormat="true" ht="15" hidden="false" customHeight="true" outlineLevel="0" collapsed="false">
      <c r="A239" s="309"/>
      <c r="C239" s="306"/>
      <c r="D239" s="309"/>
      <c r="E239" s="310"/>
      <c r="F239" s="312"/>
    </row>
    <row r="240" s="311" customFormat="true" ht="15" hidden="false" customHeight="true" outlineLevel="0" collapsed="false">
      <c r="A240" s="309"/>
      <c r="C240" s="306"/>
      <c r="D240" s="309"/>
      <c r="E240" s="310"/>
      <c r="F240" s="312"/>
    </row>
    <row r="241" s="311" customFormat="true" ht="15" hidden="false" customHeight="true" outlineLevel="0" collapsed="false">
      <c r="A241" s="309"/>
      <c r="C241" s="306"/>
      <c r="D241" s="309"/>
      <c r="E241" s="310"/>
      <c r="F241" s="312"/>
    </row>
    <row r="242" s="311" customFormat="true" ht="15" hidden="false" customHeight="true" outlineLevel="0" collapsed="false">
      <c r="A242" s="309"/>
      <c r="C242" s="313"/>
      <c r="D242" s="309"/>
      <c r="E242" s="310"/>
      <c r="F242" s="312"/>
    </row>
    <row r="243" s="311" customFormat="true" ht="15" hidden="false" customHeight="true" outlineLevel="0" collapsed="false">
      <c r="A243" s="309"/>
      <c r="C243" s="313"/>
      <c r="D243" s="309"/>
      <c r="E243" s="310"/>
      <c r="F243" s="312"/>
    </row>
    <row r="244" s="311" customFormat="true" ht="15" hidden="false" customHeight="true" outlineLevel="0" collapsed="false">
      <c r="A244" s="309"/>
      <c r="C244" s="313"/>
      <c r="D244" s="309"/>
      <c r="E244" s="310"/>
      <c r="F244" s="312"/>
    </row>
    <row r="245" s="311" customFormat="true" ht="15" hidden="false" customHeight="true" outlineLevel="0" collapsed="false">
      <c r="A245" s="309"/>
      <c r="C245" s="313"/>
      <c r="D245" s="309"/>
      <c r="E245" s="310"/>
      <c r="F245" s="312"/>
    </row>
    <row r="246" s="311" customFormat="true" ht="15" hidden="false" customHeight="true" outlineLevel="0" collapsed="false">
      <c r="A246" s="309"/>
      <c r="C246" s="313"/>
      <c r="D246" s="309"/>
      <c r="E246" s="310"/>
      <c r="F246" s="312"/>
    </row>
    <row r="247" s="311" customFormat="true" ht="15" hidden="false" customHeight="true" outlineLevel="0" collapsed="false">
      <c r="A247" s="309"/>
      <c r="C247" s="306"/>
      <c r="D247" s="309"/>
      <c r="E247" s="310"/>
      <c r="F247" s="312"/>
    </row>
    <row r="248" s="311" customFormat="true" ht="15" hidden="false" customHeight="true" outlineLevel="0" collapsed="false">
      <c r="A248" s="309"/>
      <c r="C248" s="313"/>
      <c r="D248" s="309"/>
      <c r="E248" s="310"/>
      <c r="F248" s="312"/>
    </row>
    <row r="249" s="311" customFormat="true" ht="15" hidden="false" customHeight="true" outlineLevel="0" collapsed="false">
      <c r="A249" s="309"/>
      <c r="C249" s="313"/>
      <c r="D249" s="309"/>
      <c r="E249" s="310"/>
      <c r="F249" s="312"/>
    </row>
    <row r="250" s="311" customFormat="true" ht="15" hidden="false" customHeight="true" outlineLevel="0" collapsed="false">
      <c r="A250" s="309"/>
      <c r="C250" s="313"/>
      <c r="D250" s="309"/>
      <c r="E250" s="310"/>
      <c r="F250" s="312"/>
    </row>
    <row r="251" s="311" customFormat="true" ht="15" hidden="false" customHeight="true" outlineLevel="0" collapsed="false">
      <c r="A251" s="309"/>
      <c r="C251" s="313"/>
      <c r="D251" s="309"/>
      <c r="E251" s="310"/>
      <c r="F251" s="312"/>
    </row>
    <row r="252" s="311" customFormat="true" ht="15" hidden="false" customHeight="true" outlineLevel="0" collapsed="false">
      <c r="A252" s="309"/>
      <c r="C252" s="313"/>
      <c r="D252" s="309"/>
      <c r="E252" s="310"/>
      <c r="F252" s="312"/>
    </row>
    <row r="253" s="311" customFormat="true" ht="15" hidden="false" customHeight="true" outlineLevel="0" collapsed="false">
      <c r="A253" s="309"/>
      <c r="C253" s="313"/>
      <c r="D253" s="309"/>
      <c r="E253" s="310"/>
      <c r="F253" s="312"/>
    </row>
    <row r="254" s="311" customFormat="true" ht="15" hidden="false" customHeight="true" outlineLevel="0" collapsed="false">
      <c r="A254" s="309"/>
      <c r="C254" s="314"/>
      <c r="D254" s="309"/>
      <c r="E254" s="310"/>
      <c r="F254" s="312"/>
    </row>
    <row r="255" s="311" customFormat="true" ht="15" hidden="false" customHeight="true" outlineLevel="0" collapsed="false">
      <c r="A255" s="309"/>
      <c r="C255" s="313"/>
      <c r="D255" s="309"/>
      <c r="E255" s="310"/>
      <c r="F255" s="312"/>
    </row>
    <row r="256" s="311" customFormat="true" ht="15" hidden="false" customHeight="true" outlineLevel="0" collapsed="false">
      <c r="A256" s="309"/>
      <c r="C256" s="313"/>
      <c r="D256" s="309"/>
      <c r="E256" s="310"/>
      <c r="F256" s="312"/>
    </row>
    <row r="257" s="311" customFormat="true" ht="15" hidden="false" customHeight="true" outlineLevel="0" collapsed="false">
      <c r="A257" s="309"/>
      <c r="C257" s="313"/>
      <c r="D257" s="309"/>
      <c r="E257" s="310"/>
      <c r="F257" s="312"/>
    </row>
    <row r="258" s="311" customFormat="true" ht="15" hidden="false" customHeight="true" outlineLevel="0" collapsed="false">
      <c r="A258" s="309"/>
      <c r="C258" s="313"/>
      <c r="D258" s="309"/>
      <c r="E258" s="310"/>
      <c r="F258" s="312"/>
    </row>
    <row r="259" s="311" customFormat="true" ht="15" hidden="false" customHeight="true" outlineLevel="0" collapsed="false">
      <c r="A259" s="309"/>
      <c r="C259" s="313"/>
      <c r="D259" s="309"/>
      <c r="E259" s="310"/>
      <c r="F259" s="312"/>
    </row>
    <row r="260" s="311" customFormat="true" ht="15" hidden="false" customHeight="true" outlineLevel="0" collapsed="false">
      <c r="A260" s="309"/>
      <c r="C260" s="313"/>
      <c r="D260" s="309"/>
      <c r="E260" s="310"/>
      <c r="F260" s="312"/>
    </row>
    <row r="261" s="311" customFormat="true" ht="15" hidden="false" customHeight="true" outlineLevel="0" collapsed="false">
      <c r="A261" s="309"/>
      <c r="C261" s="313"/>
      <c r="D261" s="309"/>
      <c r="E261" s="310"/>
      <c r="F261" s="312"/>
    </row>
    <row r="262" s="311" customFormat="true" ht="15" hidden="false" customHeight="true" outlineLevel="0" collapsed="false">
      <c r="A262" s="309"/>
      <c r="C262" s="313"/>
      <c r="D262" s="309"/>
      <c r="E262" s="310"/>
      <c r="F262" s="312"/>
    </row>
    <row r="263" s="311" customFormat="true" ht="15" hidden="false" customHeight="true" outlineLevel="0" collapsed="false">
      <c r="A263" s="309"/>
      <c r="C263" s="313"/>
      <c r="D263" s="309"/>
      <c r="E263" s="310"/>
      <c r="F263" s="312"/>
    </row>
    <row r="264" s="311" customFormat="true" ht="15" hidden="false" customHeight="true" outlineLevel="0" collapsed="false">
      <c r="A264" s="309"/>
      <c r="C264" s="313"/>
      <c r="D264" s="309"/>
      <c r="E264" s="310"/>
      <c r="F264" s="312"/>
    </row>
    <row r="265" s="311" customFormat="true" ht="15" hidden="false" customHeight="true" outlineLevel="0" collapsed="false">
      <c r="A265" s="309"/>
      <c r="C265" s="313"/>
      <c r="D265" s="309"/>
      <c r="E265" s="310"/>
      <c r="F265" s="312"/>
    </row>
    <row r="266" s="311" customFormat="true" ht="15" hidden="false" customHeight="true" outlineLevel="0" collapsed="false">
      <c r="A266" s="309"/>
      <c r="C266" s="315"/>
      <c r="D266" s="309"/>
      <c r="E266" s="310"/>
      <c r="F266" s="312"/>
    </row>
    <row r="267" s="311" customFormat="true" ht="15" hidden="false" customHeight="true" outlineLevel="0" collapsed="false">
      <c r="A267" s="309"/>
      <c r="C267" s="315"/>
      <c r="D267" s="309"/>
      <c r="E267" s="310"/>
      <c r="F267" s="312"/>
    </row>
    <row r="268" s="311" customFormat="true" ht="15" hidden="false" customHeight="true" outlineLevel="0" collapsed="false">
      <c r="A268" s="309"/>
      <c r="C268" s="315"/>
      <c r="D268" s="309"/>
      <c r="E268" s="310"/>
      <c r="F268" s="312"/>
    </row>
    <row r="269" s="311" customFormat="true" ht="15" hidden="false" customHeight="true" outlineLevel="0" collapsed="false">
      <c r="A269" s="309"/>
      <c r="C269" s="313"/>
      <c r="D269" s="309"/>
      <c r="E269" s="310"/>
      <c r="F269" s="312"/>
    </row>
    <row r="270" s="311" customFormat="true" ht="15" hidden="false" customHeight="true" outlineLevel="0" collapsed="false">
      <c r="A270" s="309"/>
      <c r="C270" s="315"/>
      <c r="D270" s="309"/>
      <c r="E270" s="310"/>
      <c r="F270" s="312"/>
    </row>
    <row r="271" s="311" customFormat="true" ht="15" hidden="false" customHeight="true" outlineLevel="0" collapsed="false">
      <c r="A271" s="309"/>
      <c r="C271" s="315"/>
      <c r="D271" s="309"/>
      <c r="E271" s="310"/>
      <c r="F271" s="312"/>
    </row>
    <row r="272" s="311" customFormat="true" ht="15" hidden="false" customHeight="true" outlineLevel="0" collapsed="false">
      <c r="A272" s="309"/>
      <c r="C272" s="315"/>
      <c r="D272" s="309"/>
      <c r="E272" s="310"/>
      <c r="F272" s="312"/>
    </row>
    <row r="273" s="311" customFormat="true" ht="15" hidden="false" customHeight="true" outlineLevel="0" collapsed="false">
      <c r="A273" s="309"/>
      <c r="C273" s="315"/>
      <c r="D273" s="309"/>
      <c r="E273" s="310"/>
      <c r="F273" s="312"/>
    </row>
    <row r="274" s="311" customFormat="true" ht="15" hidden="false" customHeight="true" outlineLevel="0" collapsed="false">
      <c r="A274" s="309"/>
      <c r="C274" s="313"/>
      <c r="D274" s="309"/>
      <c r="E274" s="310"/>
      <c r="F274" s="312"/>
    </row>
    <row r="275" s="311" customFormat="true" ht="15" hidden="false" customHeight="true" outlineLevel="0" collapsed="false">
      <c r="A275" s="309"/>
      <c r="C275" s="315"/>
      <c r="D275" s="309"/>
      <c r="E275" s="310"/>
      <c r="F275" s="312"/>
    </row>
    <row r="276" s="311" customFormat="true" ht="15" hidden="false" customHeight="true" outlineLevel="0" collapsed="false">
      <c r="A276" s="309"/>
      <c r="C276" s="315"/>
      <c r="D276" s="309"/>
      <c r="E276" s="310"/>
      <c r="F276" s="312"/>
    </row>
    <row r="277" s="311" customFormat="true" ht="15" hidden="false" customHeight="true" outlineLevel="0" collapsed="false">
      <c r="A277" s="309"/>
      <c r="C277" s="315"/>
      <c r="D277" s="309"/>
      <c r="E277" s="310"/>
      <c r="F277" s="312"/>
    </row>
    <row r="278" s="311" customFormat="true" ht="15" hidden="false" customHeight="true" outlineLevel="0" collapsed="false">
      <c r="A278" s="309"/>
      <c r="C278" s="315"/>
      <c r="D278" s="309"/>
      <c r="E278" s="310"/>
      <c r="F278" s="312"/>
    </row>
    <row r="279" s="311" customFormat="true" ht="15" hidden="false" customHeight="true" outlineLevel="0" collapsed="false">
      <c r="A279" s="309"/>
      <c r="C279" s="315"/>
      <c r="D279" s="309"/>
      <c r="E279" s="310"/>
      <c r="F279" s="312"/>
    </row>
    <row r="280" s="311" customFormat="true" ht="15" hidden="false" customHeight="true" outlineLevel="0" collapsed="false">
      <c r="A280" s="309"/>
      <c r="C280" s="315"/>
      <c r="D280" s="309"/>
      <c r="E280" s="310"/>
      <c r="F280" s="312"/>
    </row>
    <row r="281" s="311" customFormat="true" ht="15" hidden="false" customHeight="true" outlineLevel="0" collapsed="false">
      <c r="A281" s="309"/>
      <c r="C281" s="315"/>
      <c r="D281" s="309"/>
      <c r="E281" s="310"/>
      <c r="F281" s="312"/>
    </row>
    <row r="282" s="311" customFormat="true" ht="15" hidden="false" customHeight="true" outlineLevel="0" collapsed="false">
      <c r="A282" s="309"/>
      <c r="C282" s="315"/>
      <c r="D282" s="309"/>
      <c r="E282" s="310"/>
      <c r="F282" s="312"/>
    </row>
    <row r="283" s="311" customFormat="true" ht="15" hidden="false" customHeight="true" outlineLevel="0" collapsed="false">
      <c r="A283" s="309"/>
      <c r="C283" s="315"/>
      <c r="D283" s="309"/>
      <c r="E283" s="310"/>
      <c r="F283" s="312"/>
    </row>
    <row r="284" s="311" customFormat="true" ht="15" hidden="false" customHeight="true" outlineLevel="0" collapsed="false">
      <c r="A284" s="309"/>
      <c r="C284" s="315"/>
      <c r="D284" s="309"/>
      <c r="E284" s="310"/>
      <c r="F284" s="312"/>
    </row>
    <row r="285" s="311" customFormat="true" ht="15" hidden="false" customHeight="true" outlineLevel="0" collapsed="false">
      <c r="A285" s="309"/>
      <c r="C285" s="315"/>
      <c r="D285" s="309"/>
      <c r="E285" s="310"/>
      <c r="F285" s="312"/>
    </row>
    <row r="286" s="311" customFormat="true" ht="15" hidden="false" customHeight="true" outlineLevel="0" collapsed="false">
      <c r="A286" s="309"/>
      <c r="C286" s="315"/>
      <c r="D286" s="309"/>
      <c r="E286" s="310"/>
      <c r="F286" s="312"/>
    </row>
    <row r="287" s="311" customFormat="true" ht="15" hidden="false" customHeight="true" outlineLevel="0" collapsed="false">
      <c r="A287" s="309"/>
      <c r="C287" s="315"/>
      <c r="D287" s="309"/>
      <c r="E287" s="310"/>
      <c r="F287" s="312"/>
    </row>
    <row r="288" s="311" customFormat="true" ht="15" hidden="false" customHeight="true" outlineLevel="0" collapsed="false">
      <c r="A288" s="309"/>
      <c r="C288" s="315"/>
      <c r="D288" s="309"/>
      <c r="E288" s="310"/>
      <c r="F288" s="312"/>
    </row>
    <row r="289" s="311" customFormat="true" ht="15" hidden="false" customHeight="true" outlineLevel="0" collapsed="false">
      <c r="A289" s="309"/>
      <c r="C289" s="315"/>
      <c r="D289" s="309"/>
      <c r="E289" s="310"/>
      <c r="F289" s="312"/>
    </row>
    <row r="290" s="311" customFormat="true" ht="15" hidden="false" customHeight="true" outlineLevel="0" collapsed="false">
      <c r="A290" s="309"/>
      <c r="C290" s="315"/>
      <c r="D290" s="309"/>
      <c r="E290" s="310"/>
      <c r="F290" s="312"/>
    </row>
    <row r="291" s="311" customFormat="true" ht="14.25" hidden="false" customHeight="false" outlineLevel="0" collapsed="false">
      <c r="A291" s="309"/>
      <c r="C291" s="315"/>
      <c r="D291" s="309"/>
      <c r="E291" s="310"/>
      <c r="F291" s="312"/>
    </row>
    <row r="292" s="311" customFormat="true" ht="15" hidden="false" customHeight="true" outlineLevel="0" collapsed="false">
      <c r="A292" s="309"/>
      <c r="C292" s="315"/>
      <c r="D292" s="309"/>
      <c r="E292" s="310"/>
      <c r="F292" s="312"/>
    </row>
    <row r="293" s="311" customFormat="true" ht="15" hidden="false" customHeight="true" outlineLevel="0" collapsed="false">
      <c r="A293" s="309"/>
      <c r="C293" s="315"/>
      <c r="D293" s="309"/>
      <c r="E293" s="310"/>
      <c r="F293" s="312"/>
    </row>
    <row r="294" s="311" customFormat="true" ht="15" hidden="false" customHeight="true" outlineLevel="0" collapsed="false">
      <c r="A294" s="309"/>
      <c r="C294" s="315"/>
      <c r="D294" s="309"/>
      <c r="E294" s="310"/>
      <c r="F294" s="312"/>
    </row>
    <row r="295" s="311" customFormat="true" ht="15" hidden="false" customHeight="true" outlineLevel="0" collapsed="false">
      <c r="A295" s="309"/>
      <c r="C295" s="315"/>
      <c r="D295" s="309"/>
      <c r="E295" s="310"/>
      <c r="F295" s="312"/>
    </row>
    <row r="296" s="311" customFormat="true" ht="15" hidden="false" customHeight="true" outlineLevel="0" collapsed="false">
      <c r="A296" s="309"/>
      <c r="C296" s="315"/>
      <c r="D296" s="309"/>
      <c r="E296" s="310"/>
      <c r="F296" s="312"/>
    </row>
    <row r="297" s="311" customFormat="true" ht="15" hidden="false" customHeight="true" outlineLevel="0" collapsed="false">
      <c r="A297" s="309"/>
      <c r="C297" s="315"/>
      <c r="D297" s="309"/>
      <c r="E297" s="310"/>
      <c r="F297" s="312"/>
    </row>
    <row r="298" s="311" customFormat="true" ht="15" hidden="false" customHeight="true" outlineLevel="0" collapsed="false">
      <c r="A298" s="309"/>
      <c r="C298" s="315"/>
      <c r="D298" s="309"/>
      <c r="E298" s="310"/>
      <c r="F298" s="312"/>
    </row>
    <row r="299" s="311" customFormat="true" ht="15" hidden="false" customHeight="true" outlineLevel="0" collapsed="false">
      <c r="A299" s="309"/>
      <c r="C299" s="315"/>
      <c r="D299" s="309"/>
      <c r="E299" s="310"/>
      <c r="F299" s="312"/>
    </row>
    <row r="300" s="311" customFormat="true" ht="15" hidden="false" customHeight="true" outlineLevel="0" collapsed="false">
      <c r="A300" s="309"/>
      <c r="C300" s="315"/>
      <c r="D300" s="309"/>
      <c r="E300" s="310"/>
      <c r="F300" s="312"/>
    </row>
    <row r="301" s="311" customFormat="true" ht="15" hidden="false" customHeight="true" outlineLevel="0" collapsed="false">
      <c r="A301" s="309"/>
      <c r="C301" s="315"/>
      <c r="D301" s="309"/>
      <c r="E301" s="310"/>
      <c r="F301" s="312"/>
    </row>
    <row r="302" s="311" customFormat="true" ht="15" hidden="false" customHeight="true" outlineLevel="0" collapsed="false">
      <c r="A302" s="309"/>
      <c r="C302" s="315"/>
      <c r="D302" s="309"/>
      <c r="E302" s="310"/>
      <c r="F302" s="312"/>
    </row>
    <row r="303" s="311" customFormat="true" ht="15" hidden="false" customHeight="true" outlineLevel="0" collapsed="false">
      <c r="A303" s="309"/>
      <c r="C303" s="315"/>
      <c r="D303" s="309"/>
      <c r="E303" s="310"/>
      <c r="F303" s="312"/>
    </row>
    <row r="304" s="311" customFormat="true" ht="15" hidden="false" customHeight="true" outlineLevel="0" collapsed="false">
      <c r="A304" s="309"/>
      <c r="C304" s="315"/>
      <c r="D304" s="309"/>
      <c r="E304" s="310"/>
      <c r="F304" s="312"/>
    </row>
    <row r="305" s="311" customFormat="true" ht="15" hidden="false" customHeight="true" outlineLevel="0" collapsed="false">
      <c r="A305" s="309"/>
      <c r="C305" s="315"/>
      <c r="D305" s="309"/>
      <c r="E305" s="310"/>
      <c r="F305" s="312"/>
    </row>
    <row r="306" s="311" customFormat="true" ht="15" hidden="false" customHeight="true" outlineLevel="0" collapsed="false">
      <c r="A306" s="309"/>
      <c r="C306" s="315"/>
      <c r="D306" s="309"/>
      <c r="E306" s="310"/>
      <c r="F306" s="312"/>
    </row>
    <row r="307" s="311" customFormat="true" ht="15" hidden="false" customHeight="true" outlineLevel="0" collapsed="false">
      <c r="A307" s="309"/>
      <c r="C307" s="306"/>
      <c r="D307" s="309"/>
      <c r="E307" s="310"/>
      <c r="F307" s="312"/>
    </row>
    <row r="308" s="311" customFormat="true" ht="15" hidden="false" customHeight="true" outlineLevel="0" collapsed="false">
      <c r="A308" s="309"/>
      <c r="C308" s="313"/>
      <c r="D308" s="309"/>
      <c r="E308" s="310"/>
      <c r="F308" s="312"/>
    </row>
    <row r="309" s="311" customFormat="true" ht="15" hidden="false" customHeight="true" outlineLevel="0" collapsed="false">
      <c r="A309" s="309"/>
      <c r="C309" s="313"/>
      <c r="D309" s="309"/>
      <c r="E309" s="310"/>
      <c r="F309" s="312"/>
    </row>
    <row r="310" s="311" customFormat="true" ht="15" hidden="false" customHeight="true" outlineLevel="0" collapsed="false">
      <c r="A310" s="309"/>
      <c r="C310" s="313"/>
      <c r="D310" s="309"/>
      <c r="E310" s="310"/>
      <c r="F310" s="312"/>
    </row>
    <row r="311" s="311" customFormat="true" ht="15" hidden="false" customHeight="true" outlineLevel="0" collapsed="false">
      <c r="A311" s="309"/>
      <c r="C311" s="306"/>
      <c r="D311" s="309"/>
      <c r="E311" s="310"/>
      <c r="F311" s="312"/>
    </row>
    <row r="312" s="311" customFormat="true" ht="15" hidden="false" customHeight="true" outlineLevel="0" collapsed="false">
      <c r="A312" s="309"/>
      <c r="C312" s="306"/>
      <c r="D312" s="309"/>
      <c r="E312" s="310"/>
      <c r="F312" s="312"/>
    </row>
    <row r="313" s="311" customFormat="true" ht="15" hidden="false" customHeight="true" outlineLevel="0" collapsed="false">
      <c r="A313" s="309"/>
      <c r="C313" s="306"/>
      <c r="D313" s="309"/>
      <c r="E313" s="310"/>
      <c r="F313" s="312"/>
    </row>
    <row r="314" s="311" customFormat="true" ht="15" hidden="false" customHeight="true" outlineLevel="0" collapsed="false">
      <c r="A314" s="309"/>
      <c r="C314" s="306"/>
      <c r="D314" s="309"/>
      <c r="E314" s="310"/>
      <c r="F314" s="312"/>
    </row>
    <row r="315" s="311" customFormat="true" ht="15" hidden="false" customHeight="true" outlineLevel="0" collapsed="false">
      <c r="A315" s="309"/>
      <c r="C315" s="306"/>
      <c r="D315" s="309"/>
      <c r="E315" s="310"/>
      <c r="F315" s="312"/>
    </row>
    <row r="316" s="311" customFormat="true" ht="15" hidden="false" customHeight="true" outlineLevel="0" collapsed="false">
      <c r="A316" s="309"/>
      <c r="C316" s="306"/>
      <c r="D316" s="309"/>
      <c r="E316" s="310"/>
      <c r="F316" s="312"/>
    </row>
    <row r="317" s="311" customFormat="true" ht="15" hidden="false" customHeight="true" outlineLevel="0" collapsed="false">
      <c r="A317" s="309"/>
      <c r="C317" s="306"/>
      <c r="D317" s="309"/>
      <c r="E317" s="310"/>
      <c r="F317" s="312"/>
    </row>
    <row r="318" s="311" customFormat="true" ht="15" hidden="false" customHeight="true" outlineLevel="0" collapsed="false">
      <c r="A318" s="309"/>
      <c r="C318" s="306"/>
      <c r="D318" s="309"/>
      <c r="E318" s="310"/>
      <c r="F318" s="312"/>
    </row>
    <row r="319" s="311" customFormat="true" ht="15" hidden="false" customHeight="true" outlineLevel="0" collapsed="false">
      <c r="A319" s="309"/>
      <c r="C319" s="306"/>
      <c r="D319" s="309"/>
      <c r="E319" s="310"/>
      <c r="F319" s="312"/>
    </row>
    <row r="320" s="311" customFormat="true" ht="15" hidden="false" customHeight="true" outlineLevel="0" collapsed="false">
      <c r="A320" s="309"/>
      <c r="C320" s="306"/>
      <c r="D320" s="309"/>
      <c r="E320" s="310"/>
      <c r="F320" s="312"/>
    </row>
    <row r="321" s="311" customFormat="true" ht="15" hidden="false" customHeight="true" outlineLevel="0" collapsed="false">
      <c r="A321" s="309"/>
      <c r="C321" s="306"/>
      <c r="D321" s="309"/>
      <c r="E321" s="310"/>
      <c r="F321" s="312"/>
    </row>
    <row r="322" s="311" customFormat="true" ht="15" hidden="false" customHeight="true" outlineLevel="0" collapsed="false">
      <c r="A322" s="309"/>
      <c r="C322" s="306"/>
      <c r="D322" s="309"/>
      <c r="E322" s="310"/>
      <c r="F322" s="312"/>
    </row>
    <row r="323" s="311" customFormat="true" ht="15" hidden="false" customHeight="true" outlineLevel="0" collapsed="false">
      <c r="A323" s="309"/>
      <c r="C323" s="306"/>
      <c r="D323" s="309"/>
      <c r="E323" s="310"/>
      <c r="F323" s="312"/>
    </row>
    <row r="324" s="311" customFormat="true" ht="15" hidden="false" customHeight="true" outlineLevel="0" collapsed="false">
      <c r="A324" s="309"/>
      <c r="C324" s="306"/>
      <c r="D324" s="309"/>
      <c r="E324" s="310"/>
      <c r="F324" s="312"/>
    </row>
    <row r="325" s="311" customFormat="true" ht="15" hidden="false" customHeight="true" outlineLevel="0" collapsed="false">
      <c r="A325" s="309"/>
      <c r="C325" s="306"/>
      <c r="D325" s="309"/>
      <c r="E325" s="310"/>
      <c r="F325" s="312"/>
    </row>
    <row r="326" s="311" customFormat="true" ht="15" hidden="false" customHeight="true" outlineLevel="0" collapsed="false">
      <c r="A326" s="309"/>
      <c r="C326" s="306"/>
      <c r="D326" s="309"/>
      <c r="E326" s="310"/>
      <c r="F326" s="312"/>
    </row>
    <row r="327" s="311" customFormat="true" ht="15" hidden="false" customHeight="true" outlineLevel="0" collapsed="false">
      <c r="A327" s="309"/>
      <c r="C327" s="306"/>
      <c r="D327" s="309"/>
      <c r="E327" s="310"/>
      <c r="F327" s="312"/>
    </row>
    <row r="328" s="311" customFormat="true" ht="15" hidden="false" customHeight="true" outlineLevel="0" collapsed="false">
      <c r="A328" s="309"/>
      <c r="C328" s="306"/>
      <c r="D328" s="309"/>
      <c r="E328" s="310"/>
      <c r="F328" s="312"/>
    </row>
    <row r="329" s="311" customFormat="true" ht="15" hidden="false" customHeight="true" outlineLevel="0" collapsed="false">
      <c r="A329" s="309"/>
      <c r="C329" s="306"/>
      <c r="D329" s="309"/>
      <c r="E329" s="310"/>
      <c r="F329" s="312"/>
    </row>
    <row r="330" s="311" customFormat="true" ht="15" hidden="false" customHeight="true" outlineLevel="0" collapsed="false">
      <c r="A330" s="309"/>
      <c r="C330" s="306"/>
      <c r="D330" s="309"/>
      <c r="E330" s="310"/>
      <c r="F330" s="312"/>
    </row>
    <row r="331" s="311" customFormat="true" ht="15" hidden="false" customHeight="true" outlineLevel="0" collapsed="false">
      <c r="A331" s="309"/>
      <c r="C331" s="306"/>
      <c r="D331" s="309"/>
      <c r="E331" s="310"/>
      <c r="F331" s="312"/>
    </row>
    <row r="332" s="311" customFormat="true" ht="15" hidden="false" customHeight="true" outlineLevel="0" collapsed="false">
      <c r="A332" s="309"/>
      <c r="C332" s="306"/>
      <c r="D332" s="309"/>
      <c r="E332" s="310"/>
      <c r="F332" s="312"/>
    </row>
    <row r="333" s="311" customFormat="true" ht="15" hidden="false" customHeight="true" outlineLevel="0" collapsed="false">
      <c r="A333" s="309"/>
      <c r="C333" s="306"/>
      <c r="D333" s="309"/>
      <c r="E333" s="310"/>
      <c r="F333" s="312"/>
    </row>
    <row r="334" s="311" customFormat="true" ht="15" hidden="false" customHeight="true" outlineLevel="0" collapsed="false">
      <c r="A334" s="309"/>
      <c r="C334" s="306"/>
      <c r="D334" s="309"/>
      <c r="E334" s="310"/>
      <c r="F334" s="312"/>
    </row>
    <row r="335" s="311" customFormat="true" ht="15" hidden="false" customHeight="true" outlineLevel="0" collapsed="false">
      <c r="A335" s="309"/>
      <c r="C335" s="306"/>
      <c r="D335" s="309"/>
      <c r="E335" s="310"/>
      <c r="F335" s="312"/>
    </row>
    <row r="336" s="311" customFormat="true" ht="15" hidden="false" customHeight="true" outlineLevel="0" collapsed="false">
      <c r="A336" s="309"/>
      <c r="C336" s="306"/>
      <c r="D336" s="309"/>
      <c r="E336" s="310"/>
      <c r="F336" s="312"/>
    </row>
    <row r="337" s="311" customFormat="true" ht="15" hidden="false" customHeight="true" outlineLevel="0" collapsed="false">
      <c r="A337" s="309"/>
      <c r="C337" s="306"/>
      <c r="D337" s="309"/>
      <c r="E337" s="310"/>
      <c r="F337" s="312"/>
    </row>
    <row r="338" s="311" customFormat="true" ht="15" hidden="false" customHeight="true" outlineLevel="0" collapsed="false">
      <c r="A338" s="309"/>
      <c r="C338" s="306"/>
      <c r="D338" s="309"/>
      <c r="E338" s="310"/>
      <c r="F338" s="312"/>
    </row>
    <row r="339" s="311" customFormat="true" ht="15" hidden="false" customHeight="true" outlineLevel="0" collapsed="false">
      <c r="A339" s="309"/>
      <c r="C339" s="306"/>
      <c r="D339" s="309"/>
      <c r="E339" s="310"/>
      <c r="F339" s="312"/>
    </row>
    <row r="340" s="311" customFormat="true" ht="15" hidden="false" customHeight="true" outlineLevel="0" collapsed="false">
      <c r="A340" s="309"/>
      <c r="C340" s="306"/>
      <c r="D340" s="309"/>
      <c r="E340" s="310"/>
      <c r="F340" s="312"/>
    </row>
    <row r="341" s="311" customFormat="true" ht="15" hidden="false" customHeight="true" outlineLevel="0" collapsed="false">
      <c r="A341" s="309"/>
      <c r="C341" s="306"/>
      <c r="D341" s="309"/>
      <c r="E341" s="310"/>
      <c r="F341" s="312"/>
    </row>
    <row r="342" s="311" customFormat="true" ht="15" hidden="false" customHeight="true" outlineLevel="0" collapsed="false">
      <c r="A342" s="309"/>
      <c r="C342" s="306"/>
      <c r="D342" s="309"/>
      <c r="E342" s="310"/>
      <c r="F342" s="312"/>
    </row>
    <row r="343" s="311" customFormat="true" ht="15" hidden="false" customHeight="true" outlineLevel="0" collapsed="false">
      <c r="A343" s="309"/>
      <c r="C343" s="306"/>
      <c r="D343" s="309"/>
      <c r="E343" s="310"/>
      <c r="F343" s="312"/>
    </row>
    <row r="344" s="311" customFormat="true" ht="15" hidden="false" customHeight="true" outlineLevel="0" collapsed="false">
      <c r="A344" s="309"/>
      <c r="C344" s="306"/>
      <c r="D344" s="309"/>
      <c r="E344" s="310"/>
      <c r="F344" s="312"/>
    </row>
    <row r="345" s="311" customFormat="true" ht="15" hidden="false" customHeight="true" outlineLevel="0" collapsed="false">
      <c r="A345" s="309"/>
      <c r="C345" s="306"/>
      <c r="D345" s="309"/>
      <c r="E345" s="310"/>
      <c r="F345" s="312"/>
    </row>
    <row r="346" s="311" customFormat="true" ht="15" hidden="false" customHeight="true" outlineLevel="0" collapsed="false">
      <c r="A346" s="309"/>
      <c r="C346" s="306"/>
      <c r="D346" s="309"/>
      <c r="E346" s="310"/>
      <c r="F346" s="312"/>
    </row>
    <row r="347" s="311" customFormat="true" ht="14.25" hidden="false" customHeight="false" outlineLevel="0" collapsed="false">
      <c r="A347" s="309"/>
      <c r="C347" s="306"/>
      <c r="D347" s="309"/>
      <c r="E347" s="310"/>
      <c r="F347" s="312"/>
    </row>
    <row r="348" s="311" customFormat="true" ht="15" hidden="false" customHeight="true" outlineLevel="0" collapsed="false">
      <c r="A348" s="309"/>
      <c r="C348" s="306"/>
      <c r="D348" s="309"/>
      <c r="E348" s="310"/>
      <c r="F348" s="312"/>
    </row>
    <row r="349" s="311" customFormat="true" ht="15" hidden="false" customHeight="true" outlineLevel="0" collapsed="false">
      <c r="A349" s="309"/>
      <c r="C349" s="306"/>
      <c r="D349" s="309"/>
      <c r="E349" s="310"/>
      <c r="F349" s="312"/>
    </row>
    <row r="350" s="311" customFormat="true" ht="15" hidden="false" customHeight="true" outlineLevel="0" collapsed="false">
      <c r="A350" s="309"/>
      <c r="C350" s="306"/>
      <c r="D350" s="309"/>
      <c r="E350" s="310"/>
      <c r="F350" s="312"/>
    </row>
    <row r="351" s="311" customFormat="true" ht="15" hidden="false" customHeight="true" outlineLevel="0" collapsed="false">
      <c r="A351" s="309"/>
      <c r="C351" s="306"/>
      <c r="D351" s="309"/>
      <c r="E351" s="310"/>
      <c r="F351" s="312"/>
    </row>
    <row r="352" s="311" customFormat="true" ht="15" hidden="false" customHeight="true" outlineLevel="0" collapsed="false">
      <c r="A352" s="309"/>
      <c r="C352" s="306"/>
      <c r="D352" s="309"/>
      <c r="E352" s="310"/>
      <c r="F352" s="312"/>
    </row>
    <row r="353" s="311" customFormat="true" ht="15" hidden="false" customHeight="true" outlineLevel="0" collapsed="false">
      <c r="A353" s="309"/>
      <c r="C353" s="306"/>
      <c r="D353" s="309"/>
      <c r="E353" s="310"/>
      <c r="F353" s="312"/>
    </row>
    <row r="354" s="311" customFormat="true" ht="15" hidden="false" customHeight="true" outlineLevel="0" collapsed="false">
      <c r="A354" s="309"/>
      <c r="C354" s="306"/>
      <c r="D354" s="309"/>
      <c r="E354" s="310"/>
      <c r="F354" s="312"/>
    </row>
    <row r="355" s="311" customFormat="true" ht="15" hidden="false" customHeight="true" outlineLevel="0" collapsed="false">
      <c r="A355" s="309"/>
      <c r="C355" s="306"/>
      <c r="D355" s="309"/>
      <c r="E355" s="310"/>
      <c r="F355" s="312"/>
    </row>
    <row r="356" s="311" customFormat="true" ht="15" hidden="false" customHeight="true" outlineLevel="0" collapsed="false">
      <c r="A356" s="309"/>
      <c r="C356" s="306"/>
      <c r="D356" s="309"/>
      <c r="E356" s="310"/>
      <c r="F356" s="312"/>
    </row>
    <row r="357" s="311" customFormat="true" ht="15" hidden="false" customHeight="true" outlineLevel="0" collapsed="false">
      <c r="A357" s="309"/>
      <c r="C357" s="313"/>
      <c r="D357" s="309"/>
      <c r="E357" s="310"/>
      <c r="F357" s="312"/>
    </row>
    <row r="358" s="311" customFormat="true" ht="15" hidden="false" customHeight="true" outlineLevel="0" collapsed="false">
      <c r="A358" s="309"/>
      <c r="C358" s="306"/>
      <c r="D358" s="309"/>
      <c r="E358" s="310"/>
      <c r="F358" s="312"/>
    </row>
    <row r="359" s="311" customFormat="true" ht="15" hidden="false" customHeight="true" outlineLevel="0" collapsed="false">
      <c r="A359" s="309"/>
      <c r="C359" s="306"/>
      <c r="D359" s="309"/>
      <c r="E359" s="310"/>
      <c r="F359" s="312"/>
    </row>
    <row r="360" s="311" customFormat="true" ht="14.25" hidden="false" customHeight="false" outlineLevel="0" collapsed="false">
      <c r="A360" s="309"/>
      <c r="C360" s="306"/>
      <c r="D360" s="309"/>
      <c r="E360" s="310"/>
      <c r="F360" s="312"/>
    </row>
    <row r="361" s="311" customFormat="true" ht="15" hidden="false" customHeight="true" outlineLevel="0" collapsed="false">
      <c r="A361" s="309"/>
      <c r="C361" s="306"/>
      <c r="D361" s="309"/>
      <c r="E361" s="310"/>
      <c r="F361" s="312"/>
    </row>
    <row r="362" s="311" customFormat="true" ht="15" hidden="false" customHeight="true" outlineLevel="0" collapsed="false">
      <c r="A362" s="309"/>
      <c r="C362" s="306"/>
      <c r="D362" s="309"/>
      <c r="E362" s="310"/>
      <c r="F362" s="312"/>
    </row>
    <row r="363" s="311" customFormat="true" ht="15" hidden="false" customHeight="true" outlineLevel="0" collapsed="false">
      <c r="A363" s="309"/>
      <c r="C363" s="306"/>
      <c r="D363" s="309"/>
      <c r="E363" s="310"/>
      <c r="F363" s="312"/>
    </row>
    <row r="364" s="311" customFormat="true" ht="15" hidden="false" customHeight="true" outlineLevel="0" collapsed="false">
      <c r="A364" s="309"/>
      <c r="C364" s="306"/>
      <c r="D364" s="309"/>
      <c r="E364" s="310"/>
      <c r="F364" s="312"/>
    </row>
    <row r="365" s="311" customFormat="true" ht="15" hidden="false" customHeight="true" outlineLevel="0" collapsed="false">
      <c r="A365" s="309"/>
      <c r="C365" s="306"/>
      <c r="D365" s="309"/>
      <c r="E365" s="310"/>
      <c r="F365" s="312"/>
    </row>
    <row r="366" s="311" customFormat="true" ht="15" hidden="false" customHeight="true" outlineLevel="0" collapsed="false">
      <c r="A366" s="309"/>
      <c r="C366" s="306"/>
      <c r="D366" s="309"/>
      <c r="E366" s="310"/>
      <c r="F366" s="312"/>
    </row>
    <row r="367" s="311" customFormat="true" ht="15" hidden="false" customHeight="true" outlineLevel="0" collapsed="false">
      <c r="A367" s="309"/>
      <c r="C367" s="306"/>
      <c r="D367" s="309"/>
      <c r="E367" s="310"/>
      <c r="F367" s="312"/>
    </row>
    <row r="368" s="311" customFormat="true" ht="15" hidden="false" customHeight="true" outlineLevel="0" collapsed="false">
      <c r="A368" s="309"/>
      <c r="C368" s="306"/>
      <c r="D368" s="309"/>
      <c r="E368" s="310"/>
      <c r="F368" s="312"/>
    </row>
    <row r="369" s="311" customFormat="true" ht="15" hidden="false" customHeight="true" outlineLevel="0" collapsed="false">
      <c r="A369" s="309"/>
      <c r="C369" s="306"/>
      <c r="D369" s="309"/>
      <c r="E369" s="310"/>
      <c r="F369" s="312"/>
    </row>
    <row r="370" s="311" customFormat="true" ht="15" hidden="false" customHeight="true" outlineLevel="0" collapsed="false">
      <c r="A370" s="309"/>
      <c r="C370" s="306"/>
      <c r="D370" s="309"/>
      <c r="E370" s="310"/>
      <c r="F370" s="312"/>
    </row>
    <row r="371" s="311" customFormat="true" ht="15" hidden="false" customHeight="true" outlineLevel="0" collapsed="false">
      <c r="A371" s="309"/>
      <c r="C371" s="306"/>
      <c r="D371" s="309"/>
      <c r="E371" s="310"/>
      <c r="F371" s="312"/>
    </row>
    <row r="372" s="311" customFormat="true" ht="15" hidden="false" customHeight="true" outlineLevel="0" collapsed="false">
      <c r="A372" s="309"/>
      <c r="C372" s="306"/>
      <c r="D372" s="309"/>
      <c r="E372" s="310"/>
      <c r="F372" s="312"/>
    </row>
    <row r="373" s="311" customFormat="true" ht="15" hidden="false" customHeight="true" outlineLevel="0" collapsed="false">
      <c r="A373" s="309"/>
      <c r="C373" s="306"/>
      <c r="D373" s="309"/>
      <c r="E373" s="310"/>
      <c r="F373" s="312"/>
    </row>
    <row r="374" s="311" customFormat="true" ht="14.25" hidden="false" customHeight="false" outlineLevel="0" collapsed="false">
      <c r="A374" s="309"/>
      <c r="C374" s="306"/>
      <c r="D374" s="309"/>
      <c r="E374" s="310"/>
      <c r="F374" s="312"/>
    </row>
    <row r="375" s="311" customFormat="true" ht="15" hidden="false" customHeight="true" outlineLevel="0" collapsed="false">
      <c r="A375" s="309"/>
      <c r="C375" s="306"/>
      <c r="D375" s="309"/>
      <c r="E375" s="310"/>
      <c r="F375" s="312"/>
    </row>
    <row r="376" s="311" customFormat="true" ht="15" hidden="false" customHeight="true" outlineLevel="0" collapsed="false">
      <c r="A376" s="309"/>
      <c r="C376" s="306"/>
      <c r="D376" s="309"/>
      <c r="E376" s="310"/>
      <c r="F376" s="312"/>
    </row>
    <row r="377" s="311" customFormat="true" ht="15" hidden="false" customHeight="true" outlineLevel="0" collapsed="false">
      <c r="A377" s="309"/>
      <c r="C377" s="306"/>
      <c r="D377" s="309"/>
      <c r="E377" s="310"/>
      <c r="F377" s="312"/>
    </row>
    <row r="378" s="311" customFormat="true" ht="15" hidden="false" customHeight="true" outlineLevel="0" collapsed="false">
      <c r="A378" s="309"/>
      <c r="C378" s="306"/>
      <c r="D378" s="309"/>
      <c r="E378" s="310"/>
      <c r="F378" s="312"/>
    </row>
    <row r="379" s="311" customFormat="true" ht="15" hidden="false" customHeight="true" outlineLevel="0" collapsed="false">
      <c r="A379" s="309"/>
      <c r="C379" s="306"/>
      <c r="D379" s="309"/>
      <c r="E379" s="310"/>
      <c r="F379" s="312"/>
    </row>
    <row r="380" s="311" customFormat="true" ht="15" hidden="false" customHeight="true" outlineLevel="0" collapsed="false">
      <c r="A380" s="309"/>
      <c r="C380" s="306"/>
      <c r="D380" s="309"/>
      <c r="E380" s="310"/>
      <c r="F380" s="312"/>
    </row>
    <row r="381" s="311" customFormat="true" ht="15" hidden="false" customHeight="true" outlineLevel="0" collapsed="false">
      <c r="A381" s="309"/>
      <c r="C381" s="306"/>
      <c r="D381" s="309"/>
      <c r="E381" s="310"/>
      <c r="F381" s="312"/>
    </row>
    <row r="382" s="311" customFormat="true" ht="15" hidden="false" customHeight="true" outlineLevel="0" collapsed="false">
      <c r="A382" s="309"/>
      <c r="C382" s="306"/>
      <c r="D382" s="309"/>
      <c r="E382" s="310"/>
      <c r="F382" s="312"/>
    </row>
    <row r="383" s="311" customFormat="true" ht="15" hidden="false" customHeight="true" outlineLevel="0" collapsed="false">
      <c r="A383" s="309"/>
      <c r="C383" s="306"/>
      <c r="D383" s="309"/>
      <c r="E383" s="310"/>
      <c r="F383" s="312"/>
    </row>
    <row r="384" s="311" customFormat="true" ht="15" hidden="false" customHeight="true" outlineLevel="0" collapsed="false">
      <c r="A384" s="309"/>
      <c r="C384" s="306"/>
      <c r="D384" s="309"/>
      <c r="E384" s="310"/>
      <c r="F384" s="312"/>
    </row>
    <row r="385" s="311" customFormat="true" ht="15" hidden="false" customHeight="true" outlineLevel="0" collapsed="false">
      <c r="A385" s="309"/>
      <c r="C385" s="306"/>
      <c r="D385" s="309"/>
      <c r="E385" s="310"/>
      <c r="F385" s="312"/>
    </row>
    <row r="386" s="311" customFormat="true" ht="15" hidden="false" customHeight="true" outlineLevel="0" collapsed="false">
      <c r="A386" s="309"/>
      <c r="C386" s="306"/>
      <c r="D386" s="309"/>
      <c r="E386" s="310"/>
      <c r="F386" s="312"/>
    </row>
    <row r="387" s="311" customFormat="true" ht="15" hidden="false" customHeight="true" outlineLevel="0" collapsed="false">
      <c r="A387" s="309"/>
      <c r="C387" s="306"/>
      <c r="D387" s="309"/>
      <c r="E387" s="310"/>
      <c r="F387" s="312"/>
    </row>
    <row r="388" s="311" customFormat="true" ht="15" hidden="false" customHeight="true" outlineLevel="0" collapsed="false">
      <c r="A388" s="309"/>
      <c r="C388" s="306"/>
      <c r="D388" s="309"/>
      <c r="E388" s="310"/>
      <c r="F388" s="312"/>
    </row>
    <row r="389" s="311" customFormat="true" ht="15" hidden="false" customHeight="true" outlineLevel="0" collapsed="false">
      <c r="A389" s="309"/>
      <c r="C389" s="306"/>
      <c r="D389" s="309"/>
      <c r="E389" s="310"/>
      <c r="F389" s="312"/>
    </row>
    <row r="390" s="311" customFormat="true" ht="15" hidden="false" customHeight="true" outlineLevel="0" collapsed="false">
      <c r="A390" s="309"/>
      <c r="C390" s="306"/>
      <c r="D390" s="309"/>
      <c r="E390" s="310"/>
      <c r="F390" s="312"/>
    </row>
    <row r="391" s="311" customFormat="true" ht="15" hidden="false" customHeight="true" outlineLevel="0" collapsed="false">
      <c r="A391" s="309"/>
      <c r="C391" s="306"/>
      <c r="D391" s="309"/>
      <c r="E391" s="310"/>
      <c r="F391" s="312"/>
    </row>
    <row r="392" s="311" customFormat="true" ht="15" hidden="false" customHeight="true" outlineLevel="0" collapsed="false">
      <c r="A392" s="309"/>
      <c r="C392" s="306"/>
      <c r="D392" s="309"/>
      <c r="E392" s="310"/>
      <c r="F392" s="312"/>
    </row>
    <row r="393" s="311" customFormat="true" ht="15" hidden="false" customHeight="true" outlineLevel="0" collapsed="false">
      <c r="A393" s="309"/>
      <c r="C393" s="306"/>
      <c r="D393" s="309"/>
      <c r="E393" s="310"/>
      <c r="F393" s="312"/>
    </row>
    <row r="394" s="311" customFormat="true" ht="15" hidden="false" customHeight="true" outlineLevel="0" collapsed="false">
      <c r="A394" s="309"/>
      <c r="C394" s="306"/>
      <c r="D394" s="309"/>
      <c r="E394" s="310"/>
      <c r="F394" s="312"/>
    </row>
    <row r="395" s="311" customFormat="true" ht="15" hidden="false" customHeight="true" outlineLevel="0" collapsed="false">
      <c r="A395" s="309"/>
      <c r="C395" s="306"/>
      <c r="D395" s="309"/>
      <c r="E395" s="310"/>
      <c r="F395" s="312"/>
    </row>
    <row r="396" s="311" customFormat="true" ht="15" hidden="false" customHeight="true" outlineLevel="0" collapsed="false">
      <c r="A396" s="309"/>
      <c r="C396" s="306"/>
      <c r="D396" s="309"/>
      <c r="E396" s="310"/>
      <c r="F396" s="312"/>
    </row>
    <row r="397" s="311" customFormat="true" ht="15" hidden="false" customHeight="true" outlineLevel="0" collapsed="false">
      <c r="A397" s="309"/>
      <c r="C397" s="306"/>
      <c r="D397" s="309"/>
      <c r="E397" s="310"/>
      <c r="F397" s="312"/>
    </row>
    <row r="398" s="311" customFormat="true" ht="15" hidden="false" customHeight="true" outlineLevel="0" collapsed="false">
      <c r="A398" s="309"/>
      <c r="C398" s="306"/>
      <c r="D398" s="309"/>
      <c r="E398" s="310"/>
      <c r="F398" s="312"/>
    </row>
    <row r="399" s="311" customFormat="true" ht="15" hidden="false" customHeight="true" outlineLevel="0" collapsed="false">
      <c r="A399" s="309"/>
      <c r="C399" s="306"/>
      <c r="D399" s="309"/>
      <c r="E399" s="310"/>
      <c r="F399" s="312"/>
    </row>
    <row r="400" s="311" customFormat="true" ht="15" hidden="false" customHeight="true" outlineLevel="0" collapsed="false">
      <c r="A400" s="309"/>
      <c r="C400" s="306"/>
      <c r="D400" s="309"/>
      <c r="E400" s="310"/>
      <c r="F400" s="312"/>
    </row>
    <row r="401" s="311" customFormat="true" ht="15" hidden="false" customHeight="true" outlineLevel="0" collapsed="false">
      <c r="A401" s="309"/>
      <c r="C401" s="306"/>
      <c r="D401" s="309"/>
      <c r="E401" s="310"/>
      <c r="F401" s="312"/>
    </row>
    <row r="402" s="311" customFormat="true" ht="15" hidden="false" customHeight="true" outlineLevel="0" collapsed="false">
      <c r="A402" s="309"/>
      <c r="C402" s="306"/>
      <c r="D402" s="309"/>
      <c r="E402" s="310"/>
      <c r="F402" s="312"/>
    </row>
    <row r="403" s="311" customFormat="true" ht="15" hidden="false" customHeight="true" outlineLevel="0" collapsed="false">
      <c r="A403" s="309"/>
      <c r="C403" s="306"/>
      <c r="D403" s="309"/>
      <c r="E403" s="310"/>
      <c r="F403" s="312"/>
    </row>
    <row r="404" s="311" customFormat="true" ht="15" hidden="false" customHeight="true" outlineLevel="0" collapsed="false">
      <c r="A404" s="309"/>
      <c r="C404" s="306"/>
      <c r="D404" s="309"/>
      <c r="E404" s="310"/>
      <c r="F404" s="312"/>
    </row>
    <row r="405" s="311" customFormat="true" ht="15" hidden="false" customHeight="true" outlineLevel="0" collapsed="false">
      <c r="A405" s="309"/>
      <c r="C405" s="306"/>
      <c r="D405" s="309"/>
      <c r="E405" s="310"/>
      <c r="F405" s="312"/>
    </row>
    <row r="406" s="311" customFormat="true" ht="15" hidden="false" customHeight="true" outlineLevel="0" collapsed="false">
      <c r="A406" s="309"/>
      <c r="C406" s="306"/>
      <c r="D406" s="309"/>
      <c r="E406" s="310"/>
      <c r="F406" s="312"/>
    </row>
    <row r="407" s="311" customFormat="true" ht="15" hidden="false" customHeight="true" outlineLevel="0" collapsed="false">
      <c r="A407" s="309"/>
      <c r="C407" s="306"/>
      <c r="D407" s="309"/>
      <c r="E407" s="310"/>
      <c r="F407" s="312"/>
    </row>
    <row r="408" s="311" customFormat="true" ht="15" hidden="false" customHeight="true" outlineLevel="0" collapsed="false">
      <c r="A408" s="309"/>
      <c r="C408" s="306"/>
      <c r="D408" s="309"/>
      <c r="E408" s="310"/>
      <c r="F408" s="312"/>
    </row>
    <row r="409" s="311" customFormat="true" ht="15" hidden="false" customHeight="true" outlineLevel="0" collapsed="false">
      <c r="A409" s="309"/>
      <c r="C409" s="306"/>
      <c r="D409" s="309"/>
      <c r="E409" s="310"/>
      <c r="F409" s="312"/>
    </row>
    <row r="410" s="311" customFormat="true" ht="15" hidden="false" customHeight="true" outlineLevel="0" collapsed="false">
      <c r="A410" s="309"/>
      <c r="C410" s="306"/>
      <c r="D410" s="309"/>
      <c r="E410" s="310"/>
      <c r="F410" s="312"/>
    </row>
    <row r="411" s="311" customFormat="true" ht="15" hidden="false" customHeight="true" outlineLevel="0" collapsed="false">
      <c r="A411" s="309"/>
      <c r="C411" s="306"/>
      <c r="D411" s="309"/>
      <c r="E411" s="310"/>
      <c r="F411" s="312"/>
    </row>
    <row r="412" s="311" customFormat="true" ht="15" hidden="false" customHeight="true" outlineLevel="0" collapsed="false">
      <c r="A412" s="309"/>
      <c r="C412" s="306"/>
      <c r="D412" s="309"/>
      <c r="E412" s="310"/>
      <c r="F412" s="312"/>
    </row>
    <row r="413" s="311" customFormat="true" ht="15" hidden="false" customHeight="true" outlineLevel="0" collapsed="false">
      <c r="A413" s="309"/>
      <c r="C413" s="308"/>
      <c r="D413" s="309"/>
      <c r="E413" s="255"/>
      <c r="F413" s="312"/>
    </row>
    <row r="414" s="311" customFormat="true" ht="15" hidden="false" customHeight="true" outlineLevel="0" collapsed="false">
      <c r="A414" s="309"/>
      <c r="C414" s="316"/>
      <c r="D414" s="317"/>
      <c r="E414" s="304"/>
      <c r="F414" s="312"/>
    </row>
    <row r="415" s="311" customFormat="true" ht="15" hidden="false" customHeight="true" outlineLevel="0" collapsed="false">
      <c r="A415" s="309"/>
      <c r="C415" s="306"/>
      <c r="D415" s="316"/>
      <c r="E415" s="318"/>
      <c r="F415" s="312"/>
    </row>
    <row r="416" s="311" customFormat="true" ht="15" hidden="false" customHeight="true" outlineLevel="0" collapsed="false">
      <c r="A416" s="309"/>
      <c r="C416" s="306"/>
      <c r="D416" s="319"/>
      <c r="E416" s="310"/>
      <c r="F416" s="312"/>
    </row>
    <row r="417" s="311" customFormat="true" ht="15" hidden="false" customHeight="true" outlineLevel="0" collapsed="false">
      <c r="A417" s="309"/>
      <c r="C417" s="320"/>
      <c r="D417" s="309"/>
      <c r="E417" s="310"/>
      <c r="F417" s="312"/>
    </row>
    <row r="418" s="311" customFormat="true" ht="15" hidden="false" customHeight="true" outlineLevel="0" collapsed="false">
      <c r="A418" s="317"/>
      <c r="C418" s="306"/>
      <c r="D418" s="309"/>
      <c r="E418" s="310"/>
      <c r="F418" s="312"/>
    </row>
    <row r="419" s="311" customFormat="true" ht="15" hidden="false" customHeight="true" outlineLevel="0" collapsed="false">
      <c r="A419" s="316"/>
      <c r="C419" s="306"/>
      <c r="D419" s="309"/>
      <c r="E419" s="310"/>
      <c r="F419" s="312"/>
    </row>
    <row r="420" s="311" customFormat="true" ht="15" hidden="false" customHeight="true" outlineLevel="0" collapsed="false">
      <c r="A420" s="306"/>
      <c r="C420" s="306"/>
      <c r="D420" s="309"/>
      <c r="E420" s="310"/>
      <c r="F420" s="312"/>
    </row>
    <row r="421" s="311" customFormat="true" ht="15" hidden="false" customHeight="true" outlineLevel="0" collapsed="false">
      <c r="A421" s="309"/>
      <c r="C421" s="306"/>
      <c r="D421" s="309"/>
      <c r="E421" s="310"/>
      <c r="F421" s="312"/>
    </row>
    <row r="422" s="311" customFormat="true" ht="15" hidden="false" customHeight="true" outlineLevel="0" collapsed="false">
      <c r="A422" s="309"/>
      <c r="C422" s="306"/>
      <c r="D422" s="309"/>
      <c r="E422" s="310"/>
      <c r="F422" s="312"/>
    </row>
    <row r="423" s="311" customFormat="true" ht="15" hidden="false" customHeight="true" outlineLevel="0" collapsed="false">
      <c r="A423" s="309"/>
      <c r="C423" s="306"/>
      <c r="D423" s="309"/>
      <c r="E423" s="310"/>
      <c r="F423" s="312"/>
    </row>
    <row r="424" s="311" customFormat="true" ht="15" hidden="false" customHeight="true" outlineLevel="0" collapsed="false">
      <c r="A424" s="309"/>
      <c r="C424" s="320"/>
      <c r="D424" s="309"/>
      <c r="E424" s="310"/>
      <c r="F424" s="312"/>
    </row>
    <row r="425" s="311" customFormat="true" ht="15" hidden="false" customHeight="true" outlineLevel="0" collapsed="false">
      <c r="A425" s="309"/>
      <c r="C425" s="306"/>
      <c r="D425" s="309"/>
      <c r="E425" s="310"/>
      <c r="F425" s="312"/>
    </row>
    <row r="426" s="311" customFormat="true" ht="15" hidden="false" customHeight="true" outlineLevel="0" collapsed="false">
      <c r="A426" s="309"/>
      <c r="C426" s="306"/>
      <c r="D426" s="309"/>
      <c r="E426" s="310"/>
      <c r="F426" s="312"/>
    </row>
    <row r="427" s="311" customFormat="true" ht="15" hidden="false" customHeight="true" outlineLevel="0" collapsed="false">
      <c r="A427" s="309"/>
      <c r="C427" s="306"/>
      <c r="D427" s="309"/>
      <c r="E427" s="310"/>
      <c r="F427" s="312"/>
    </row>
    <row r="428" s="311" customFormat="true" ht="15" hidden="false" customHeight="true" outlineLevel="0" collapsed="false">
      <c r="A428" s="309"/>
      <c r="C428" s="306"/>
      <c r="D428" s="309"/>
      <c r="E428" s="310"/>
      <c r="F428" s="312"/>
    </row>
    <row r="429" s="311" customFormat="true" ht="15" hidden="false" customHeight="true" outlineLevel="0" collapsed="false">
      <c r="A429" s="309"/>
      <c r="C429" s="306"/>
      <c r="D429" s="309"/>
      <c r="E429" s="310"/>
      <c r="F429" s="312"/>
    </row>
    <row r="430" s="311" customFormat="true" ht="15" hidden="false" customHeight="true" outlineLevel="0" collapsed="false">
      <c r="A430" s="309"/>
      <c r="C430" s="306"/>
      <c r="D430" s="309"/>
      <c r="E430" s="310"/>
      <c r="F430" s="312"/>
    </row>
    <row r="431" s="311" customFormat="true" ht="15" hidden="false" customHeight="true" outlineLevel="0" collapsed="false">
      <c r="A431" s="309"/>
      <c r="C431" s="320"/>
      <c r="D431" s="309"/>
      <c r="E431" s="310"/>
      <c r="F431" s="312"/>
    </row>
    <row r="432" s="311" customFormat="true" ht="15" hidden="false" customHeight="true" outlineLevel="0" collapsed="false">
      <c r="A432" s="309"/>
      <c r="C432" s="306"/>
      <c r="D432" s="309"/>
      <c r="E432" s="310"/>
      <c r="F432" s="312"/>
    </row>
    <row r="433" s="311" customFormat="true" ht="15" hidden="false" customHeight="true" outlineLevel="0" collapsed="false">
      <c r="A433" s="309"/>
      <c r="C433" s="306"/>
      <c r="D433" s="309"/>
      <c r="E433" s="310"/>
      <c r="F433" s="312"/>
    </row>
    <row r="434" s="311" customFormat="true" ht="15" hidden="false" customHeight="true" outlineLevel="0" collapsed="false">
      <c r="A434" s="309"/>
      <c r="C434" s="306"/>
      <c r="D434" s="309"/>
      <c r="E434" s="310"/>
      <c r="F434" s="312"/>
    </row>
    <row r="435" s="311" customFormat="true" ht="15" hidden="false" customHeight="true" outlineLevel="0" collapsed="false">
      <c r="A435" s="309"/>
      <c r="C435" s="306"/>
      <c r="D435" s="309"/>
      <c r="E435" s="310"/>
      <c r="F435" s="312"/>
    </row>
    <row r="436" s="311" customFormat="true" ht="15" hidden="false" customHeight="true" outlineLevel="0" collapsed="false">
      <c r="A436" s="309"/>
      <c r="C436" s="306"/>
      <c r="D436" s="309"/>
      <c r="E436" s="310"/>
      <c r="F436" s="312"/>
    </row>
    <row r="437" s="311" customFormat="true" ht="15" hidden="false" customHeight="true" outlineLevel="0" collapsed="false">
      <c r="A437" s="309"/>
      <c r="C437" s="306"/>
      <c r="D437" s="309"/>
      <c r="E437" s="310"/>
      <c r="F437" s="312"/>
    </row>
    <row r="438" s="311" customFormat="true" ht="15" hidden="false" customHeight="true" outlineLevel="0" collapsed="false">
      <c r="A438" s="309"/>
      <c r="C438" s="320"/>
      <c r="D438" s="309"/>
      <c r="E438" s="310"/>
      <c r="F438" s="312"/>
    </row>
    <row r="439" s="311" customFormat="true" ht="15" hidden="false" customHeight="true" outlineLevel="0" collapsed="false">
      <c r="A439" s="309"/>
      <c r="C439" s="306"/>
      <c r="D439" s="309"/>
      <c r="E439" s="310"/>
      <c r="F439" s="312"/>
    </row>
    <row r="440" s="311" customFormat="true" ht="15" hidden="false" customHeight="true" outlineLevel="0" collapsed="false">
      <c r="A440" s="309"/>
      <c r="C440" s="306"/>
      <c r="D440" s="309"/>
      <c r="E440" s="310"/>
      <c r="F440" s="312"/>
    </row>
    <row r="441" s="311" customFormat="true" ht="15" hidden="false" customHeight="true" outlineLevel="0" collapsed="false">
      <c r="A441" s="309"/>
      <c r="C441" s="306"/>
      <c r="D441" s="309"/>
      <c r="E441" s="310"/>
      <c r="F441" s="312"/>
    </row>
    <row r="442" s="311" customFormat="true" ht="15" hidden="false" customHeight="true" outlineLevel="0" collapsed="false">
      <c r="A442" s="309"/>
      <c r="C442" s="306"/>
      <c r="D442" s="309"/>
      <c r="E442" s="310"/>
      <c r="F442" s="312"/>
    </row>
    <row r="443" s="311" customFormat="true" ht="15" hidden="false" customHeight="true" outlineLevel="0" collapsed="false">
      <c r="A443" s="309"/>
      <c r="C443" s="306"/>
      <c r="D443" s="309"/>
      <c r="E443" s="310"/>
      <c r="F443" s="312"/>
    </row>
    <row r="444" s="311" customFormat="true" ht="15" hidden="false" customHeight="true" outlineLevel="0" collapsed="false">
      <c r="A444" s="309"/>
      <c r="C444" s="306"/>
      <c r="D444" s="309"/>
      <c r="E444" s="310"/>
      <c r="F444" s="312"/>
    </row>
    <row r="445" s="311" customFormat="true" ht="15" hidden="false" customHeight="true" outlineLevel="0" collapsed="false">
      <c r="A445" s="309"/>
      <c r="C445" s="320"/>
      <c r="D445" s="309"/>
      <c r="E445" s="310"/>
      <c r="F445" s="312"/>
    </row>
    <row r="446" s="311" customFormat="true" ht="15" hidden="false" customHeight="true" outlineLevel="0" collapsed="false">
      <c r="A446" s="309"/>
      <c r="C446" s="306"/>
      <c r="D446" s="309"/>
      <c r="E446" s="310"/>
      <c r="F446" s="312"/>
    </row>
    <row r="447" s="311" customFormat="true" ht="15" hidden="false" customHeight="true" outlineLevel="0" collapsed="false">
      <c r="A447" s="309"/>
      <c r="C447" s="306"/>
      <c r="D447" s="309"/>
      <c r="E447" s="310"/>
      <c r="F447" s="312"/>
    </row>
    <row r="448" s="311" customFormat="true" ht="15" hidden="false" customHeight="true" outlineLevel="0" collapsed="false">
      <c r="A448" s="309"/>
      <c r="C448" s="306"/>
      <c r="D448" s="309"/>
      <c r="E448" s="310"/>
      <c r="F448" s="312"/>
    </row>
    <row r="449" s="311" customFormat="true" ht="15" hidden="false" customHeight="true" outlineLevel="0" collapsed="false">
      <c r="A449" s="309"/>
      <c r="C449" s="306"/>
      <c r="D449" s="309"/>
      <c r="E449" s="310"/>
      <c r="F449" s="312"/>
    </row>
    <row r="450" s="311" customFormat="true" ht="15" hidden="false" customHeight="true" outlineLevel="0" collapsed="false">
      <c r="A450" s="309"/>
      <c r="C450" s="306"/>
      <c r="D450" s="309"/>
      <c r="E450" s="310"/>
      <c r="F450" s="312"/>
    </row>
    <row r="451" s="311" customFormat="true" ht="15" hidden="false" customHeight="true" outlineLevel="0" collapsed="false">
      <c r="A451" s="309"/>
      <c r="C451" s="306"/>
      <c r="D451" s="309"/>
      <c r="E451" s="310"/>
      <c r="F451" s="312"/>
    </row>
    <row r="452" s="311" customFormat="true" ht="15" hidden="false" customHeight="true" outlineLevel="0" collapsed="false">
      <c r="A452" s="309"/>
      <c r="C452" s="320"/>
      <c r="D452" s="309"/>
      <c r="E452" s="310"/>
      <c r="F452" s="312"/>
    </row>
    <row r="453" s="311" customFormat="true" ht="15" hidden="false" customHeight="true" outlineLevel="0" collapsed="false">
      <c r="A453" s="309"/>
      <c r="C453" s="306"/>
      <c r="D453" s="309"/>
      <c r="E453" s="310"/>
      <c r="F453" s="312"/>
    </row>
    <row r="454" s="311" customFormat="true" ht="15" hidden="false" customHeight="true" outlineLevel="0" collapsed="false">
      <c r="A454" s="309"/>
      <c r="C454" s="306"/>
      <c r="D454" s="309"/>
      <c r="E454" s="310"/>
      <c r="F454" s="312"/>
    </row>
    <row r="455" s="311" customFormat="true" ht="15" hidden="false" customHeight="true" outlineLevel="0" collapsed="false">
      <c r="A455" s="309"/>
      <c r="C455" s="306"/>
      <c r="D455" s="309"/>
      <c r="E455" s="310"/>
      <c r="F455" s="312"/>
    </row>
    <row r="456" s="311" customFormat="true" ht="15" hidden="false" customHeight="true" outlineLevel="0" collapsed="false">
      <c r="A456" s="309"/>
      <c r="C456" s="306"/>
      <c r="D456" s="309"/>
      <c r="E456" s="310"/>
      <c r="F456" s="312"/>
    </row>
    <row r="457" s="311" customFormat="true" ht="15" hidden="false" customHeight="true" outlineLevel="0" collapsed="false">
      <c r="A457" s="309"/>
      <c r="C457" s="306"/>
      <c r="D457" s="309"/>
      <c r="E457" s="310"/>
      <c r="F457" s="312"/>
    </row>
    <row r="458" s="311" customFormat="true" ht="15" hidden="false" customHeight="true" outlineLevel="0" collapsed="false">
      <c r="A458" s="309"/>
      <c r="C458" s="306"/>
      <c r="D458" s="309"/>
      <c r="E458" s="310"/>
      <c r="F458" s="312"/>
    </row>
    <row r="459" s="311" customFormat="true" ht="15" hidden="false" customHeight="true" outlineLevel="0" collapsed="false">
      <c r="A459" s="309"/>
      <c r="C459" s="320"/>
      <c r="D459" s="309"/>
      <c r="E459" s="310"/>
      <c r="F459" s="312"/>
    </row>
    <row r="460" s="311" customFormat="true" ht="15" hidden="false" customHeight="true" outlineLevel="0" collapsed="false">
      <c r="A460" s="309"/>
      <c r="C460" s="306"/>
      <c r="D460" s="309"/>
      <c r="E460" s="310"/>
      <c r="F460" s="312"/>
    </row>
    <row r="461" s="311" customFormat="true" ht="15" hidden="false" customHeight="true" outlineLevel="0" collapsed="false">
      <c r="A461" s="309"/>
      <c r="C461" s="306"/>
      <c r="D461" s="309"/>
      <c r="E461" s="310"/>
      <c r="F461" s="312"/>
    </row>
    <row r="462" s="311" customFormat="true" ht="15" hidden="false" customHeight="true" outlineLevel="0" collapsed="false">
      <c r="A462" s="309"/>
      <c r="C462" s="306"/>
      <c r="D462" s="309"/>
      <c r="E462" s="310"/>
      <c r="F462" s="312"/>
    </row>
    <row r="463" s="311" customFormat="true" ht="15" hidden="false" customHeight="true" outlineLevel="0" collapsed="false">
      <c r="A463" s="309"/>
      <c r="C463" s="306"/>
      <c r="D463" s="309"/>
      <c r="E463" s="310"/>
      <c r="F463" s="312"/>
    </row>
    <row r="464" s="311" customFormat="true" ht="15" hidden="false" customHeight="true" outlineLevel="0" collapsed="false">
      <c r="A464" s="309"/>
      <c r="C464" s="306"/>
      <c r="D464" s="309"/>
      <c r="E464" s="310"/>
      <c r="F464" s="312"/>
    </row>
    <row r="465" s="311" customFormat="true" ht="15" hidden="false" customHeight="true" outlineLevel="0" collapsed="false">
      <c r="A465" s="309"/>
      <c r="C465" s="306"/>
      <c r="D465" s="309"/>
      <c r="E465" s="310"/>
      <c r="F465" s="312"/>
    </row>
    <row r="466" s="311" customFormat="true" ht="15" hidden="false" customHeight="true" outlineLevel="0" collapsed="false">
      <c r="A466" s="309"/>
      <c r="C466" s="306"/>
      <c r="D466" s="309"/>
      <c r="E466" s="310"/>
      <c r="F466" s="312"/>
    </row>
    <row r="467" s="311" customFormat="true" ht="15" hidden="false" customHeight="true" outlineLevel="0" collapsed="false">
      <c r="A467" s="309"/>
      <c r="C467" s="306"/>
      <c r="D467" s="309"/>
      <c r="E467" s="310"/>
      <c r="F467" s="312"/>
    </row>
    <row r="468" s="311" customFormat="true" ht="15" hidden="false" customHeight="true" outlineLevel="0" collapsed="false">
      <c r="A468" s="309"/>
      <c r="C468" s="306"/>
      <c r="D468" s="309"/>
      <c r="E468" s="310"/>
      <c r="F468" s="312"/>
    </row>
    <row r="469" s="311" customFormat="true" ht="15" hidden="false" customHeight="true" outlineLevel="0" collapsed="false">
      <c r="A469" s="309"/>
      <c r="C469" s="313"/>
      <c r="D469" s="309"/>
      <c r="E469" s="310"/>
      <c r="F469" s="312"/>
    </row>
    <row r="470" s="311" customFormat="true" ht="15" hidden="false" customHeight="true" outlineLevel="0" collapsed="false">
      <c r="A470" s="309"/>
      <c r="C470" s="306"/>
      <c r="D470" s="309"/>
      <c r="E470" s="310"/>
      <c r="F470" s="312"/>
    </row>
    <row r="471" s="311" customFormat="true" ht="15" hidden="false" customHeight="true" outlineLevel="0" collapsed="false">
      <c r="A471" s="309"/>
      <c r="C471" s="306"/>
      <c r="D471" s="309"/>
      <c r="E471" s="310"/>
      <c r="F471" s="312"/>
    </row>
    <row r="472" s="311" customFormat="true" ht="15" hidden="false" customHeight="true" outlineLevel="0" collapsed="false">
      <c r="A472" s="309"/>
      <c r="C472" s="306"/>
      <c r="D472" s="309"/>
      <c r="E472" s="310"/>
      <c r="F472" s="312"/>
    </row>
    <row r="473" s="311" customFormat="true" ht="15" hidden="false" customHeight="true" outlineLevel="0" collapsed="false">
      <c r="A473" s="309"/>
      <c r="C473" s="313"/>
      <c r="D473" s="309"/>
      <c r="E473" s="310"/>
      <c r="F473" s="312"/>
    </row>
    <row r="474" s="311" customFormat="true" ht="15" hidden="false" customHeight="true" outlineLevel="0" collapsed="false">
      <c r="A474" s="309"/>
      <c r="C474" s="306"/>
      <c r="D474" s="309"/>
      <c r="E474" s="310"/>
      <c r="F474" s="312"/>
    </row>
    <row r="475" s="311" customFormat="true" ht="15" hidden="false" customHeight="true" outlineLevel="0" collapsed="false">
      <c r="A475" s="309"/>
      <c r="C475" s="306"/>
      <c r="D475" s="309"/>
      <c r="E475" s="310"/>
      <c r="F475" s="312"/>
    </row>
    <row r="476" s="311" customFormat="true" ht="15" hidden="false" customHeight="true" outlineLevel="0" collapsed="false">
      <c r="A476" s="309"/>
      <c r="C476" s="306"/>
      <c r="D476" s="309"/>
      <c r="E476" s="310"/>
      <c r="F476" s="312"/>
    </row>
    <row r="477" s="311" customFormat="true" ht="15" hidden="false" customHeight="true" outlineLevel="0" collapsed="false">
      <c r="A477" s="309"/>
      <c r="C477" s="306"/>
      <c r="D477" s="309"/>
      <c r="E477" s="310"/>
      <c r="F477" s="312"/>
    </row>
    <row r="478" s="311" customFormat="true" ht="15" hidden="false" customHeight="true" outlineLevel="0" collapsed="false">
      <c r="A478" s="309"/>
      <c r="C478" s="306"/>
      <c r="D478" s="309"/>
      <c r="E478" s="310"/>
      <c r="F478" s="312"/>
    </row>
    <row r="479" s="311" customFormat="true" ht="15" hidden="false" customHeight="true" outlineLevel="0" collapsed="false">
      <c r="A479" s="309"/>
      <c r="C479" s="306"/>
      <c r="D479" s="309"/>
      <c r="E479" s="310"/>
      <c r="F479" s="312"/>
    </row>
    <row r="480" s="311" customFormat="true" ht="15" hidden="false" customHeight="true" outlineLevel="0" collapsed="false">
      <c r="A480" s="309"/>
      <c r="C480" s="306"/>
      <c r="D480" s="309"/>
      <c r="E480" s="310"/>
      <c r="F480" s="312"/>
    </row>
    <row r="481" s="311" customFormat="true" ht="15" hidden="false" customHeight="true" outlineLevel="0" collapsed="false">
      <c r="A481" s="309"/>
      <c r="C481" s="306"/>
      <c r="D481" s="309"/>
      <c r="E481" s="310"/>
      <c r="F481" s="312"/>
    </row>
    <row r="482" s="311" customFormat="true" ht="15" hidden="false" customHeight="true" outlineLevel="0" collapsed="false">
      <c r="A482" s="309"/>
      <c r="C482" s="306"/>
      <c r="D482" s="309"/>
      <c r="E482" s="310"/>
      <c r="F482" s="312"/>
    </row>
    <row r="483" s="311" customFormat="true" ht="15" hidden="false" customHeight="true" outlineLevel="0" collapsed="false">
      <c r="A483" s="309"/>
      <c r="C483" s="306"/>
      <c r="D483" s="309"/>
      <c r="E483" s="310"/>
      <c r="F483" s="312"/>
    </row>
    <row r="484" s="311" customFormat="true" ht="15" hidden="false" customHeight="true" outlineLevel="0" collapsed="false">
      <c r="A484" s="309"/>
      <c r="C484" s="306"/>
      <c r="D484" s="309"/>
      <c r="E484" s="310"/>
      <c r="F484" s="312"/>
    </row>
    <row r="485" s="311" customFormat="true" ht="15" hidden="false" customHeight="true" outlineLevel="0" collapsed="false">
      <c r="A485" s="309"/>
      <c r="C485" s="306"/>
      <c r="D485" s="309"/>
      <c r="E485" s="310"/>
      <c r="F485" s="312"/>
    </row>
    <row r="486" s="311" customFormat="true" ht="15" hidden="false" customHeight="true" outlineLevel="0" collapsed="false">
      <c r="A486" s="309"/>
      <c r="C486" s="306"/>
      <c r="D486" s="309"/>
      <c r="E486" s="310"/>
      <c r="F486" s="312"/>
    </row>
    <row r="487" s="311" customFormat="true" ht="15" hidden="false" customHeight="true" outlineLevel="0" collapsed="false">
      <c r="A487" s="309"/>
      <c r="C487" s="306"/>
      <c r="D487" s="309"/>
      <c r="E487" s="310"/>
      <c r="F487" s="312"/>
    </row>
    <row r="488" s="311" customFormat="true" ht="15" hidden="false" customHeight="true" outlineLevel="0" collapsed="false">
      <c r="A488" s="309"/>
      <c r="C488" s="306"/>
      <c r="D488" s="309"/>
      <c r="E488" s="310"/>
      <c r="F488" s="312"/>
    </row>
    <row r="489" s="311" customFormat="true" ht="15" hidden="false" customHeight="true" outlineLevel="0" collapsed="false">
      <c r="A489" s="309"/>
      <c r="C489" s="306"/>
      <c r="D489" s="309"/>
      <c r="E489" s="310"/>
      <c r="F489" s="312"/>
    </row>
    <row r="490" s="311" customFormat="true" ht="15" hidden="false" customHeight="true" outlineLevel="0" collapsed="false">
      <c r="A490" s="309"/>
      <c r="C490" s="306"/>
      <c r="D490" s="309"/>
      <c r="E490" s="310"/>
      <c r="F490" s="312"/>
    </row>
    <row r="491" s="311" customFormat="true" ht="15" hidden="false" customHeight="true" outlineLevel="0" collapsed="false">
      <c r="A491" s="309"/>
      <c r="C491" s="306"/>
      <c r="D491" s="309"/>
      <c r="E491" s="310"/>
      <c r="F491" s="312"/>
    </row>
    <row r="492" s="311" customFormat="true" ht="15" hidden="false" customHeight="true" outlineLevel="0" collapsed="false">
      <c r="A492" s="309"/>
      <c r="C492" s="306"/>
      <c r="D492" s="309"/>
      <c r="E492" s="310"/>
      <c r="F492" s="312"/>
    </row>
    <row r="493" s="311" customFormat="true" ht="15" hidden="false" customHeight="true" outlineLevel="0" collapsed="false">
      <c r="A493" s="309"/>
      <c r="C493" s="306"/>
      <c r="D493" s="309"/>
      <c r="E493" s="310"/>
      <c r="F493" s="312"/>
    </row>
    <row r="494" s="311" customFormat="true" ht="15" hidden="false" customHeight="true" outlineLevel="0" collapsed="false">
      <c r="A494" s="309"/>
      <c r="C494" s="306"/>
      <c r="D494" s="309"/>
      <c r="E494" s="310"/>
      <c r="F494" s="312"/>
    </row>
    <row r="495" s="311" customFormat="true" ht="15" hidden="false" customHeight="true" outlineLevel="0" collapsed="false">
      <c r="A495" s="309"/>
      <c r="C495" s="306"/>
      <c r="D495" s="309"/>
      <c r="E495" s="310"/>
      <c r="F495" s="312"/>
    </row>
    <row r="496" s="311" customFormat="true" ht="15" hidden="false" customHeight="true" outlineLevel="0" collapsed="false">
      <c r="A496" s="309"/>
      <c r="C496" s="306"/>
      <c r="D496" s="309"/>
      <c r="E496" s="310"/>
      <c r="F496" s="312"/>
    </row>
    <row r="497" s="311" customFormat="true" ht="15" hidden="false" customHeight="true" outlineLevel="0" collapsed="false">
      <c r="A497" s="309"/>
      <c r="C497" s="306"/>
      <c r="D497" s="309"/>
      <c r="E497" s="310"/>
      <c r="F497" s="312"/>
    </row>
    <row r="498" s="311" customFormat="true" ht="15" hidden="false" customHeight="true" outlineLevel="0" collapsed="false">
      <c r="A498" s="309"/>
      <c r="C498" s="306"/>
      <c r="D498" s="309"/>
      <c r="E498" s="310"/>
      <c r="F498" s="312"/>
    </row>
    <row r="499" s="311" customFormat="true" ht="15" hidden="false" customHeight="true" outlineLevel="0" collapsed="false">
      <c r="A499" s="309"/>
      <c r="C499" s="306"/>
      <c r="D499" s="309"/>
      <c r="E499" s="310"/>
      <c r="F499" s="312"/>
    </row>
    <row r="500" s="311" customFormat="true" ht="15" hidden="false" customHeight="true" outlineLevel="0" collapsed="false">
      <c r="A500" s="309"/>
      <c r="C500" s="306"/>
      <c r="D500" s="309"/>
      <c r="E500" s="310"/>
      <c r="F500" s="312"/>
    </row>
    <row r="501" s="311" customFormat="true" ht="15" hidden="false" customHeight="true" outlineLevel="0" collapsed="false">
      <c r="A501" s="309"/>
      <c r="C501" s="306"/>
      <c r="D501" s="309"/>
      <c r="E501" s="310"/>
      <c r="F501" s="312"/>
    </row>
    <row r="502" s="311" customFormat="true" ht="15" hidden="false" customHeight="true" outlineLevel="0" collapsed="false">
      <c r="A502" s="309"/>
      <c r="C502" s="306"/>
      <c r="D502" s="309"/>
      <c r="E502" s="310"/>
      <c r="F502" s="312"/>
    </row>
    <row r="503" s="311" customFormat="true" ht="15" hidden="false" customHeight="true" outlineLevel="0" collapsed="false">
      <c r="A503" s="309"/>
      <c r="C503" s="306"/>
      <c r="D503" s="309"/>
      <c r="E503" s="310"/>
      <c r="F503" s="312"/>
    </row>
    <row r="504" s="311" customFormat="true" ht="15" hidden="false" customHeight="true" outlineLevel="0" collapsed="false">
      <c r="A504" s="309"/>
      <c r="C504" s="306"/>
      <c r="D504" s="309"/>
      <c r="E504" s="310"/>
      <c r="F504" s="312"/>
    </row>
    <row r="505" s="311" customFormat="true" ht="15" hidden="false" customHeight="true" outlineLevel="0" collapsed="false">
      <c r="A505" s="309"/>
      <c r="C505" s="306"/>
      <c r="D505" s="309"/>
      <c r="E505" s="310"/>
      <c r="F505" s="312"/>
    </row>
    <row r="506" s="311" customFormat="true" ht="15" hidden="false" customHeight="true" outlineLevel="0" collapsed="false">
      <c r="A506" s="309"/>
      <c r="C506" s="306"/>
      <c r="D506" s="309"/>
      <c r="E506" s="310"/>
      <c r="F506" s="312"/>
    </row>
    <row r="507" s="311" customFormat="true" ht="15" hidden="false" customHeight="true" outlineLevel="0" collapsed="false">
      <c r="A507" s="309"/>
      <c r="C507" s="306"/>
      <c r="D507" s="309"/>
      <c r="E507" s="310"/>
      <c r="F507" s="312"/>
    </row>
    <row r="508" s="311" customFormat="true" ht="15" hidden="false" customHeight="true" outlineLevel="0" collapsed="false">
      <c r="A508" s="309"/>
      <c r="C508" s="306"/>
      <c r="D508" s="309"/>
      <c r="E508" s="310"/>
      <c r="F508" s="312"/>
    </row>
    <row r="509" s="311" customFormat="true" ht="15" hidden="false" customHeight="true" outlineLevel="0" collapsed="false">
      <c r="A509" s="309"/>
      <c r="C509" s="306"/>
      <c r="D509" s="309"/>
      <c r="E509" s="310"/>
      <c r="F509" s="312"/>
    </row>
    <row r="510" s="311" customFormat="true" ht="15" hidden="false" customHeight="true" outlineLevel="0" collapsed="false">
      <c r="A510" s="309"/>
      <c r="C510" s="306"/>
      <c r="D510" s="309"/>
      <c r="E510" s="310"/>
      <c r="F510" s="312"/>
    </row>
    <row r="511" s="311" customFormat="true" ht="15" hidden="false" customHeight="true" outlineLevel="0" collapsed="false">
      <c r="A511" s="309"/>
      <c r="C511" s="306"/>
      <c r="D511" s="309"/>
      <c r="E511" s="310"/>
      <c r="F511" s="312"/>
    </row>
    <row r="512" s="311" customFormat="true" ht="15" hidden="false" customHeight="true" outlineLevel="0" collapsed="false">
      <c r="A512" s="309"/>
      <c r="C512" s="306"/>
      <c r="D512" s="309"/>
      <c r="E512" s="310"/>
      <c r="F512" s="312"/>
    </row>
    <row r="513" s="311" customFormat="true" ht="15" hidden="false" customHeight="true" outlineLevel="0" collapsed="false">
      <c r="A513" s="309"/>
      <c r="C513" s="316"/>
      <c r="D513" s="309"/>
      <c r="E513" s="304"/>
      <c r="F513" s="312"/>
    </row>
    <row r="514" s="311" customFormat="true" ht="15.75" hidden="false" customHeight="false" outlineLevel="0" collapsed="false">
      <c r="A514" s="309"/>
      <c r="C514" s="306"/>
      <c r="D514" s="316"/>
      <c r="E514" s="318"/>
      <c r="F514" s="312"/>
    </row>
    <row r="515" s="311" customFormat="true" ht="14.25" hidden="false" customHeight="false" outlineLevel="0" collapsed="false">
      <c r="A515" s="309"/>
      <c r="C515" s="306"/>
      <c r="D515" s="319"/>
      <c r="E515" s="310"/>
      <c r="F515" s="312"/>
    </row>
    <row r="516" s="311" customFormat="true" ht="14.25" hidden="false" customHeight="false" outlineLevel="0" collapsed="false">
      <c r="A516" s="309"/>
      <c r="C516" s="306"/>
      <c r="D516" s="309"/>
      <c r="E516" s="310"/>
      <c r="F516" s="312"/>
    </row>
    <row r="517" s="311" customFormat="true" ht="14.25" hidden="false" customHeight="false" outlineLevel="0" collapsed="false">
      <c r="A517" s="309"/>
      <c r="C517" s="306"/>
      <c r="D517" s="309"/>
      <c r="E517" s="310"/>
      <c r="F517" s="312"/>
    </row>
    <row r="518" s="311" customFormat="true" ht="15.75" hidden="false" customHeight="false" outlineLevel="0" collapsed="false">
      <c r="A518" s="316"/>
      <c r="C518" s="306"/>
      <c r="D518" s="309"/>
      <c r="E518" s="310"/>
      <c r="F518" s="312"/>
    </row>
    <row r="519" s="311" customFormat="true" ht="14.25" hidden="false" customHeight="false" outlineLevel="0" collapsed="false">
      <c r="A519" s="306"/>
      <c r="C519" s="306"/>
      <c r="D519" s="309"/>
      <c r="E519" s="310"/>
      <c r="F519" s="312"/>
    </row>
    <row r="520" s="311" customFormat="true" ht="14.25" hidden="false" customHeight="false" outlineLevel="0" collapsed="false">
      <c r="A520" s="309"/>
      <c r="C520" s="306"/>
      <c r="D520" s="309"/>
      <c r="E520" s="310"/>
      <c r="F520" s="312"/>
    </row>
    <row r="521" s="311" customFormat="true" ht="14.25" hidden="false" customHeight="false" outlineLevel="0" collapsed="false">
      <c r="A521" s="309"/>
      <c r="C521" s="306"/>
      <c r="D521" s="309"/>
      <c r="E521" s="310"/>
      <c r="F521" s="312"/>
    </row>
    <row r="522" s="311" customFormat="true" ht="14.25" hidden="false" customHeight="false" outlineLevel="0" collapsed="false">
      <c r="A522" s="309"/>
      <c r="C522" s="306"/>
      <c r="D522" s="309"/>
      <c r="E522" s="310"/>
      <c r="F522" s="312"/>
    </row>
    <row r="523" s="311" customFormat="true" ht="14.25" hidden="false" customHeight="false" outlineLevel="0" collapsed="false">
      <c r="A523" s="309"/>
      <c r="C523" s="306"/>
      <c r="D523" s="309"/>
      <c r="E523" s="310"/>
      <c r="F523" s="312"/>
    </row>
    <row r="524" s="311" customFormat="true" ht="15.75" hidden="false" customHeight="false" outlineLevel="0" collapsed="false">
      <c r="A524" s="309"/>
      <c r="C524" s="316"/>
      <c r="D524" s="309"/>
      <c r="E524" s="304"/>
      <c r="F524" s="312"/>
    </row>
    <row r="525" s="311" customFormat="true" ht="15.75" hidden="false" customHeight="false" outlineLevel="0" collapsed="false">
      <c r="A525" s="309"/>
      <c r="C525" s="306"/>
      <c r="D525" s="316"/>
      <c r="E525" s="310"/>
      <c r="F525" s="312"/>
    </row>
    <row r="526" s="311" customFormat="true" ht="15" hidden="false" customHeight="false" outlineLevel="0" collapsed="false">
      <c r="A526" s="309"/>
      <c r="C526" s="320"/>
      <c r="D526" s="309"/>
      <c r="E526" s="310"/>
      <c r="F526" s="312"/>
    </row>
    <row r="527" s="311" customFormat="true" ht="14.25" hidden="false" customHeight="false" outlineLevel="0" collapsed="false">
      <c r="A527" s="309"/>
      <c r="C527" s="306"/>
      <c r="D527" s="309"/>
      <c r="E527" s="310"/>
      <c r="F527" s="312"/>
    </row>
    <row r="528" s="311" customFormat="true" ht="14.25" hidden="false" customHeight="false" outlineLevel="0" collapsed="false">
      <c r="A528" s="309"/>
      <c r="C528" s="306"/>
      <c r="D528" s="309"/>
      <c r="E528" s="310"/>
      <c r="F528" s="312"/>
    </row>
    <row r="529" s="311" customFormat="true" ht="15.75" hidden="false" customHeight="false" outlineLevel="0" collapsed="false">
      <c r="A529" s="316"/>
      <c r="C529" s="306"/>
      <c r="D529" s="309"/>
      <c r="E529" s="310"/>
      <c r="F529" s="312"/>
    </row>
    <row r="530" s="311" customFormat="true" ht="14.25" hidden="false" customHeight="false" outlineLevel="0" collapsed="false">
      <c r="A530" s="309"/>
      <c r="C530" s="306"/>
      <c r="D530" s="309"/>
      <c r="E530" s="310"/>
      <c r="F530" s="312"/>
    </row>
    <row r="531" s="311" customFormat="true" ht="14.25" hidden="false" customHeight="false" outlineLevel="0" collapsed="false">
      <c r="A531" s="309"/>
      <c r="C531" s="306"/>
      <c r="D531" s="309"/>
      <c r="E531" s="310"/>
      <c r="F531" s="312"/>
    </row>
    <row r="532" s="311" customFormat="true" ht="14.25" hidden="false" customHeight="false" outlineLevel="0" collapsed="false">
      <c r="A532" s="309"/>
      <c r="C532" s="306"/>
      <c r="D532" s="309"/>
      <c r="E532" s="310"/>
      <c r="F532" s="312"/>
    </row>
    <row r="533" s="311" customFormat="true" ht="14.25" hidden="false" customHeight="false" outlineLevel="0" collapsed="false">
      <c r="A533" s="309"/>
      <c r="C533" s="306"/>
      <c r="D533" s="309"/>
      <c r="E533" s="310"/>
      <c r="F533" s="312"/>
    </row>
    <row r="534" s="311" customFormat="true" ht="14.25" hidden="false" customHeight="false" outlineLevel="0" collapsed="false">
      <c r="A534" s="309"/>
      <c r="C534" s="306"/>
      <c r="D534" s="309"/>
      <c r="E534" s="310"/>
      <c r="F534" s="312"/>
    </row>
    <row r="535" s="311" customFormat="true" ht="14.25" hidden="false" customHeight="false" outlineLevel="0" collapsed="false">
      <c r="A535" s="309"/>
      <c r="C535" s="306"/>
      <c r="D535" s="309"/>
      <c r="E535" s="310"/>
      <c r="F535" s="312"/>
    </row>
    <row r="536" s="311" customFormat="true" ht="14.25" hidden="false" customHeight="false" outlineLevel="0" collapsed="false">
      <c r="A536" s="309"/>
      <c r="C536" s="313"/>
      <c r="D536" s="309"/>
      <c r="E536" s="310"/>
      <c r="F536" s="312"/>
    </row>
    <row r="537" s="311" customFormat="true" ht="14.25" hidden="false" customHeight="false" outlineLevel="0" collapsed="false">
      <c r="A537" s="309"/>
      <c r="C537" s="306"/>
      <c r="D537" s="309"/>
      <c r="E537" s="310"/>
      <c r="F537" s="312"/>
    </row>
    <row r="538" s="311" customFormat="true" ht="14.25" hidden="false" customHeight="false" outlineLevel="0" collapsed="false">
      <c r="A538" s="309"/>
      <c r="C538" s="306"/>
      <c r="D538" s="309"/>
      <c r="E538" s="310"/>
      <c r="F538" s="312"/>
    </row>
    <row r="539" s="311" customFormat="true" ht="14.25" hidden="false" customHeight="false" outlineLevel="0" collapsed="false">
      <c r="A539" s="309"/>
      <c r="C539" s="306"/>
      <c r="D539" s="309"/>
      <c r="E539" s="310"/>
      <c r="F539" s="312"/>
    </row>
    <row r="540" s="311" customFormat="true" ht="14.25" hidden="false" customHeight="false" outlineLevel="0" collapsed="false">
      <c r="A540" s="309"/>
      <c r="C540" s="306"/>
      <c r="D540" s="309"/>
      <c r="E540" s="310"/>
      <c r="F540" s="312"/>
    </row>
    <row r="541" s="311" customFormat="true" ht="14.25" hidden="false" customHeight="false" outlineLevel="0" collapsed="false">
      <c r="A541" s="309"/>
      <c r="C541" s="313"/>
      <c r="D541" s="309"/>
      <c r="E541" s="310"/>
      <c r="F541" s="312"/>
    </row>
    <row r="542" s="311" customFormat="true" ht="14.25" hidden="false" customHeight="false" outlineLevel="0" collapsed="false">
      <c r="A542" s="309"/>
      <c r="C542" s="306"/>
      <c r="D542" s="309"/>
      <c r="E542" s="310"/>
      <c r="F542" s="312"/>
    </row>
    <row r="543" s="311" customFormat="true" ht="14.25" hidden="false" customHeight="false" outlineLevel="0" collapsed="false">
      <c r="A543" s="309"/>
      <c r="C543" s="306"/>
      <c r="D543" s="309"/>
      <c r="E543" s="310"/>
      <c r="F543" s="312"/>
    </row>
    <row r="544" s="311" customFormat="true" ht="14.25" hidden="false" customHeight="false" outlineLevel="0" collapsed="false">
      <c r="A544" s="309"/>
      <c r="C544" s="306"/>
      <c r="D544" s="309"/>
      <c r="E544" s="310"/>
      <c r="F544" s="312"/>
    </row>
    <row r="545" s="311" customFormat="true" ht="14.25" hidden="false" customHeight="false" outlineLevel="0" collapsed="false">
      <c r="A545" s="309"/>
      <c r="C545" s="306"/>
      <c r="D545" s="309"/>
      <c r="E545" s="318"/>
      <c r="F545" s="312"/>
    </row>
    <row r="546" s="311" customFormat="true" ht="14.25" hidden="false" customHeight="false" outlineLevel="0" collapsed="false">
      <c r="A546" s="309"/>
      <c r="C546" s="306"/>
      <c r="D546" s="319"/>
      <c r="E546" s="310"/>
      <c r="F546" s="312"/>
    </row>
    <row r="547" s="311" customFormat="true" ht="14.25" hidden="false" customHeight="false" outlineLevel="0" collapsed="false">
      <c r="A547" s="309"/>
      <c r="C547" s="313"/>
      <c r="D547" s="309"/>
      <c r="E547" s="310"/>
      <c r="F547" s="312"/>
    </row>
    <row r="548" s="311" customFormat="true" ht="14.25" hidden="false" customHeight="false" outlineLevel="0" collapsed="false">
      <c r="A548" s="309"/>
      <c r="C548" s="306"/>
      <c r="D548" s="309"/>
      <c r="E548" s="310"/>
      <c r="F548" s="312"/>
    </row>
    <row r="549" s="311" customFormat="true" ht="14.25" hidden="false" customHeight="false" outlineLevel="0" collapsed="false">
      <c r="A549" s="309"/>
      <c r="C549" s="306"/>
      <c r="D549" s="309"/>
      <c r="E549" s="310"/>
      <c r="F549" s="312"/>
    </row>
    <row r="550" s="311" customFormat="true" ht="14.25" hidden="false" customHeight="false" outlineLevel="0" collapsed="false">
      <c r="A550" s="306"/>
      <c r="C550" s="306"/>
      <c r="D550" s="309"/>
      <c r="E550" s="310"/>
      <c r="F550" s="312"/>
    </row>
    <row r="551" s="311" customFormat="true" ht="14.25" hidden="false" customHeight="false" outlineLevel="0" collapsed="false">
      <c r="A551" s="309"/>
      <c r="C551" s="306"/>
      <c r="D551" s="309"/>
      <c r="E551" s="310"/>
      <c r="F551" s="312"/>
    </row>
    <row r="552" s="311" customFormat="true" ht="14.25" hidden="false" customHeight="false" outlineLevel="0" collapsed="false">
      <c r="A552" s="309"/>
      <c r="C552" s="313"/>
      <c r="D552" s="309"/>
      <c r="E552" s="310"/>
      <c r="F552" s="312"/>
    </row>
    <row r="553" s="311" customFormat="true" ht="14.25" hidden="false" customHeight="false" outlineLevel="0" collapsed="false">
      <c r="A553" s="309"/>
      <c r="C553" s="306"/>
      <c r="D553" s="309"/>
      <c r="E553" s="310"/>
      <c r="F553" s="312"/>
    </row>
    <row r="554" s="311" customFormat="true" ht="14.25" hidden="false" customHeight="false" outlineLevel="0" collapsed="false">
      <c r="A554" s="309"/>
      <c r="C554" s="306"/>
      <c r="D554" s="309"/>
      <c r="E554" s="310"/>
      <c r="F554" s="312"/>
    </row>
    <row r="555" s="311" customFormat="true" ht="14.25" hidden="false" customHeight="false" outlineLevel="0" collapsed="false">
      <c r="A555" s="309"/>
      <c r="C555" s="306"/>
      <c r="D555" s="309"/>
      <c r="E555" s="310"/>
      <c r="F555" s="312"/>
    </row>
    <row r="556" s="311" customFormat="true" ht="14.25" hidden="false" customHeight="false" outlineLevel="0" collapsed="false">
      <c r="A556" s="309"/>
      <c r="C556" s="306"/>
      <c r="D556" s="309"/>
      <c r="E556" s="310"/>
      <c r="F556" s="312"/>
    </row>
    <row r="557" s="311" customFormat="true" ht="14.25" hidden="false" customHeight="false" outlineLevel="0" collapsed="false">
      <c r="A557" s="309"/>
      <c r="C557" s="306"/>
      <c r="D557" s="309"/>
      <c r="E557" s="310"/>
      <c r="F557" s="312"/>
    </row>
    <row r="558" s="311" customFormat="true" ht="14.25" hidden="false" customHeight="false" outlineLevel="0" collapsed="false">
      <c r="A558" s="309"/>
      <c r="C558" s="313"/>
      <c r="D558" s="309"/>
      <c r="E558" s="310"/>
      <c r="F558" s="312"/>
    </row>
    <row r="559" s="311" customFormat="true" ht="14.25" hidden="false" customHeight="false" outlineLevel="0" collapsed="false">
      <c r="A559" s="309"/>
      <c r="C559" s="306"/>
      <c r="D559" s="309"/>
      <c r="E559" s="318"/>
      <c r="F559" s="312"/>
    </row>
    <row r="560" s="311" customFormat="true" ht="14.25" hidden="false" customHeight="false" outlineLevel="0" collapsed="false">
      <c r="A560" s="309"/>
      <c r="C560" s="306"/>
      <c r="D560" s="319"/>
      <c r="E560" s="318"/>
      <c r="F560" s="312"/>
    </row>
    <row r="561" s="311" customFormat="true" ht="14.25" hidden="false" customHeight="false" outlineLevel="0" collapsed="false">
      <c r="A561" s="309"/>
      <c r="C561" s="306"/>
      <c r="D561" s="319"/>
      <c r="E561" s="318"/>
      <c r="F561" s="312"/>
    </row>
    <row r="562" s="311" customFormat="true" ht="14.25" hidden="false" customHeight="false" outlineLevel="0" collapsed="false">
      <c r="A562" s="309"/>
      <c r="C562" s="306"/>
      <c r="D562" s="319"/>
      <c r="E562" s="310"/>
      <c r="F562" s="312"/>
    </row>
    <row r="563" s="311" customFormat="true" ht="14.25" hidden="false" customHeight="false" outlineLevel="0" collapsed="false">
      <c r="A563" s="309"/>
      <c r="C563" s="306"/>
      <c r="D563" s="309"/>
      <c r="E563" s="310"/>
      <c r="F563" s="312"/>
    </row>
    <row r="564" s="311" customFormat="true" ht="14.25" hidden="false" customHeight="false" outlineLevel="0" collapsed="false">
      <c r="A564" s="306"/>
      <c r="C564" s="306"/>
      <c r="D564" s="309"/>
      <c r="E564" s="310"/>
      <c r="F564" s="312"/>
    </row>
    <row r="565" s="311" customFormat="true" ht="14.25" hidden="false" customHeight="false" outlineLevel="0" collapsed="false">
      <c r="A565" s="306"/>
      <c r="C565" s="306"/>
      <c r="D565" s="309"/>
      <c r="E565" s="310"/>
      <c r="F565" s="312"/>
    </row>
    <row r="566" s="311" customFormat="true" ht="14.25" hidden="false" customHeight="false" outlineLevel="0" collapsed="false">
      <c r="A566" s="306"/>
      <c r="C566" s="306"/>
      <c r="D566" s="309"/>
      <c r="E566" s="318"/>
      <c r="F566" s="312"/>
    </row>
    <row r="567" s="311" customFormat="true" ht="14.25" hidden="false" customHeight="false" outlineLevel="0" collapsed="false">
      <c r="A567" s="309"/>
      <c r="C567" s="306"/>
      <c r="D567" s="319"/>
      <c r="E567" s="310"/>
      <c r="F567" s="312"/>
    </row>
    <row r="568" s="311" customFormat="true" ht="14.25" hidden="false" customHeight="false" outlineLevel="0" collapsed="false">
      <c r="A568" s="309"/>
      <c r="C568" s="306"/>
      <c r="D568" s="309"/>
      <c r="E568" s="310"/>
      <c r="F568" s="312"/>
    </row>
    <row r="569" s="311" customFormat="true" ht="14.25" hidden="false" customHeight="false" outlineLevel="0" collapsed="false">
      <c r="A569" s="309"/>
      <c r="C569" s="306"/>
      <c r="D569" s="309"/>
      <c r="E569" s="310"/>
      <c r="F569" s="312"/>
    </row>
    <row r="570" s="311" customFormat="true" ht="14.25" hidden="false" customHeight="false" outlineLevel="0" collapsed="false">
      <c r="A570" s="309"/>
      <c r="C570" s="306"/>
      <c r="D570" s="309"/>
      <c r="E570" s="310"/>
      <c r="F570" s="312"/>
    </row>
    <row r="571" s="311" customFormat="true" ht="14.25" hidden="false" customHeight="false" outlineLevel="0" collapsed="false">
      <c r="A571" s="306"/>
      <c r="C571" s="306"/>
      <c r="D571" s="309"/>
      <c r="E571" s="318"/>
      <c r="F571" s="312"/>
    </row>
    <row r="572" s="311" customFormat="true" ht="14.25" hidden="false" customHeight="false" outlineLevel="0" collapsed="false">
      <c r="A572" s="309"/>
      <c r="C572" s="306"/>
      <c r="D572" s="319"/>
      <c r="E572" s="310"/>
      <c r="F572" s="312"/>
    </row>
    <row r="573" s="311" customFormat="true" ht="14.25" hidden="false" customHeight="false" outlineLevel="0" collapsed="false">
      <c r="A573" s="309"/>
      <c r="C573" s="306"/>
      <c r="D573" s="309"/>
      <c r="E573" s="318"/>
      <c r="F573" s="312"/>
    </row>
    <row r="574" s="311" customFormat="true" ht="14.25" hidden="false" customHeight="false" outlineLevel="0" collapsed="false">
      <c r="A574" s="309"/>
      <c r="C574" s="306"/>
      <c r="D574" s="319"/>
      <c r="E574" s="310"/>
      <c r="F574" s="312"/>
    </row>
    <row r="575" s="311" customFormat="true" ht="14.25" hidden="false" customHeight="false" outlineLevel="0" collapsed="false">
      <c r="A575" s="309"/>
      <c r="C575" s="306"/>
      <c r="D575" s="309"/>
      <c r="E575" s="310"/>
      <c r="F575" s="312"/>
    </row>
    <row r="576" s="311" customFormat="true" ht="14.25" hidden="false" customHeight="false" outlineLevel="0" collapsed="false">
      <c r="A576" s="306"/>
      <c r="C576" s="306"/>
      <c r="D576" s="309"/>
      <c r="E576" s="310"/>
      <c r="F576" s="312"/>
    </row>
    <row r="577" s="311" customFormat="true" ht="14.25" hidden="false" customHeight="false" outlineLevel="0" collapsed="false">
      <c r="A577" s="309"/>
      <c r="C577" s="306"/>
      <c r="D577" s="309"/>
      <c r="E577" s="318"/>
      <c r="F577" s="312"/>
    </row>
    <row r="578" s="311" customFormat="true" ht="14.25" hidden="false" customHeight="false" outlineLevel="0" collapsed="false">
      <c r="A578" s="306"/>
      <c r="C578" s="306"/>
      <c r="D578" s="319"/>
      <c r="E578" s="310"/>
      <c r="F578" s="312"/>
    </row>
    <row r="579" s="311" customFormat="true" ht="14.25" hidden="false" customHeight="false" outlineLevel="0" collapsed="false">
      <c r="A579" s="309"/>
      <c r="C579" s="306"/>
      <c r="D579" s="309"/>
      <c r="E579" s="310"/>
      <c r="F579" s="312"/>
    </row>
    <row r="580" s="311" customFormat="true" ht="14.25" hidden="false" customHeight="false" outlineLevel="0" collapsed="false">
      <c r="A580" s="309"/>
      <c r="C580" s="306"/>
      <c r="D580" s="309"/>
      <c r="E580" s="310"/>
      <c r="F580" s="312"/>
    </row>
    <row r="581" s="311" customFormat="true" ht="14.25" hidden="false" customHeight="false" outlineLevel="0" collapsed="false">
      <c r="A581" s="309"/>
      <c r="C581" s="306"/>
      <c r="D581" s="309"/>
      <c r="E581" s="318"/>
      <c r="F581" s="312"/>
    </row>
    <row r="582" s="311" customFormat="true" ht="14.25" hidden="false" customHeight="false" outlineLevel="0" collapsed="false">
      <c r="A582" s="306"/>
      <c r="C582" s="306"/>
      <c r="D582" s="319"/>
      <c r="E582" s="310"/>
      <c r="F582" s="312"/>
    </row>
    <row r="583" s="311" customFormat="true" ht="14.25" hidden="false" customHeight="false" outlineLevel="0" collapsed="false">
      <c r="A583" s="309"/>
      <c r="C583" s="306"/>
      <c r="D583" s="309"/>
      <c r="E583" s="310"/>
      <c r="F583" s="312"/>
    </row>
    <row r="584" s="311" customFormat="true" ht="14.25" hidden="false" customHeight="false" outlineLevel="0" collapsed="false">
      <c r="A584" s="309"/>
      <c r="C584" s="306"/>
      <c r="D584" s="309"/>
      <c r="E584" s="310"/>
      <c r="F584" s="312"/>
    </row>
    <row r="585" s="311" customFormat="true" ht="14.25" hidden="false" customHeight="false" outlineLevel="0" collapsed="false">
      <c r="A585" s="309"/>
      <c r="C585" s="306"/>
      <c r="D585" s="309"/>
      <c r="E585" s="318"/>
      <c r="F585" s="312"/>
    </row>
    <row r="586" s="311" customFormat="true" ht="14.25" hidden="false" customHeight="false" outlineLevel="0" collapsed="false">
      <c r="A586" s="306"/>
      <c r="C586" s="306"/>
      <c r="D586" s="319"/>
      <c r="E586" s="310"/>
      <c r="F586" s="312"/>
    </row>
    <row r="587" s="311" customFormat="true" ht="14.25" hidden="false" customHeight="false" outlineLevel="0" collapsed="false">
      <c r="A587" s="309"/>
      <c r="C587" s="306"/>
      <c r="D587" s="309"/>
      <c r="E587" s="310"/>
      <c r="F587" s="312"/>
    </row>
    <row r="588" s="311" customFormat="true" ht="14.25" hidden="false" customHeight="false" outlineLevel="0" collapsed="false">
      <c r="A588" s="309"/>
      <c r="C588" s="306"/>
      <c r="D588" s="309"/>
      <c r="E588" s="310"/>
      <c r="F588" s="312"/>
    </row>
    <row r="589" s="311" customFormat="true" ht="14.25" hidden="false" customHeight="false" outlineLevel="0" collapsed="false">
      <c r="A589" s="309"/>
      <c r="C589" s="306"/>
      <c r="D589" s="309"/>
      <c r="E589" s="310"/>
      <c r="F589" s="312"/>
    </row>
    <row r="590" s="311" customFormat="true" ht="14.25" hidden="false" customHeight="false" outlineLevel="0" collapsed="false">
      <c r="A590" s="306"/>
      <c r="C590" s="306"/>
      <c r="D590" s="309"/>
      <c r="E590" s="310"/>
      <c r="F590" s="312"/>
    </row>
    <row r="591" s="311" customFormat="true" ht="14.25" hidden="false" customHeight="false" outlineLevel="0" collapsed="false">
      <c r="A591" s="309"/>
      <c r="C591" s="306"/>
      <c r="D591" s="309"/>
      <c r="E591" s="310"/>
      <c r="F591" s="312"/>
    </row>
    <row r="592" s="311" customFormat="true" ht="14.25" hidden="false" customHeight="false" outlineLevel="0" collapsed="false">
      <c r="A592" s="309"/>
      <c r="C592" s="306"/>
      <c r="D592" s="309"/>
      <c r="E592" s="310"/>
      <c r="F592" s="312"/>
    </row>
    <row r="593" s="311" customFormat="true" ht="14.25" hidden="false" customHeight="false" outlineLevel="0" collapsed="false">
      <c r="A593" s="309"/>
      <c r="C593" s="306"/>
      <c r="D593" s="309"/>
      <c r="E593" s="310"/>
      <c r="F593" s="312"/>
    </row>
    <row r="594" s="311" customFormat="true" ht="14.25" hidden="false" customHeight="false" outlineLevel="0" collapsed="false">
      <c r="A594" s="309"/>
      <c r="C594" s="306"/>
      <c r="D594" s="309"/>
      <c r="E594" s="310"/>
      <c r="F594" s="312"/>
    </row>
    <row r="595" s="311" customFormat="true" ht="14.25" hidden="false" customHeight="false" outlineLevel="0" collapsed="false">
      <c r="A595" s="309"/>
      <c r="C595" s="306"/>
      <c r="D595" s="309"/>
      <c r="E595" s="318"/>
      <c r="F595" s="312"/>
    </row>
    <row r="596" s="311" customFormat="true" ht="14.25" hidden="false" customHeight="false" outlineLevel="0" collapsed="false">
      <c r="A596" s="309"/>
      <c r="C596" s="306"/>
      <c r="D596" s="319"/>
      <c r="E596" s="310"/>
      <c r="F596" s="312"/>
    </row>
    <row r="597" s="311" customFormat="true" ht="14.25" hidden="false" customHeight="false" outlineLevel="0" collapsed="false">
      <c r="A597" s="309"/>
      <c r="C597" s="306"/>
      <c r="D597" s="309"/>
      <c r="E597" s="318"/>
      <c r="F597" s="312"/>
    </row>
    <row r="598" s="311" customFormat="true" ht="14.25" hidden="false" customHeight="false" outlineLevel="0" collapsed="false">
      <c r="A598" s="309"/>
      <c r="C598" s="306"/>
      <c r="D598" s="319"/>
      <c r="E598" s="310"/>
      <c r="F598" s="312"/>
    </row>
    <row r="599" s="311" customFormat="true" ht="14.25" hidden="false" customHeight="false" outlineLevel="0" collapsed="false">
      <c r="A599" s="309"/>
      <c r="C599" s="306"/>
      <c r="D599" s="309"/>
      <c r="E599" s="318"/>
      <c r="F599" s="312"/>
    </row>
    <row r="600" s="311" customFormat="true" ht="14.25" hidden="false" customHeight="false" outlineLevel="0" collapsed="false">
      <c r="A600" s="306"/>
      <c r="C600" s="306"/>
      <c r="D600" s="319"/>
      <c r="E600" s="310"/>
      <c r="F600" s="312"/>
    </row>
    <row r="601" s="311" customFormat="true" ht="14.25" hidden="false" customHeight="false" outlineLevel="0" collapsed="false">
      <c r="A601" s="309"/>
      <c r="C601" s="306"/>
      <c r="D601" s="309"/>
      <c r="E601" s="318"/>
      <c r="F601" s="312"/>
    </row>
    <row r="602" s="311" customFormat="true" ht="14.25" hidden="false" customHeight="false" outlineLevel="0" collapsed="false">
      <c r="A602" s="306"/>
      <c r="C602" s="306"/>
      <c r="D602" s="319"/>
      <c r="E602" s="310"/>
      <c r="F602" s="312"/>
    </row>
    <row r="603" s="311" customFormat="true" ht="14.25" hidden="false" customHeight="false" outlineLevel="0" collapsed="false">
      <c r="A603" s="309"/>
      <c r="C603" s="306"/>
      <c r="D603" s="309"/>
      <c r="E603" s="318"/>
      <c r="F603" s="312"/>
    </row>
    <row r="604" s="311" customFormat="true" ht="14.25" hidden="false" customHeight="false" outlineLevel="0" collapsed="false">
      <c r="A604" s="306"/>
      <c r="B604" s="306"/>
      <c r="C604" s="306"/>
      <c r="D604" s="319"/>
      <c r="E604" s="310"/>
      <c r="F604" s="312"/>
    </row>
    <row r="605" s="311" customFormat="true" ht="14.25" hidden="false" customHeight="false" outlineLevel="0" collapsed="false">
      <c r="A605" s="309"/>
      <c r="B605" s="309"/>
      <c r="C605" s="306"/>
      <c r="D605" s="309"/>
      <c r="E605" s="318"/>
      <c r="F605" s="312"/>
    </row>
    <row r="606" s="311" customFormat="true" ht="14.25" hidden="false" customHeight="false" outlineLevel="0" collapsed="false">
      <c r="A606" s="306"/>
      <c r="B606" s="306"/>
      <c r="C606" s="306"/>
      <c r="D606" s="319"/>
      <c r="E606" s="318"/>
      <c r="F606" s="312"/>
    </row>
    <row r="607" s="311" customFormat="true" ht="14.25" hidden="false" customHeight="false" outlineLevel="0" collapsed="false">
      <c r="A607" s="309"/>
      <c r="B607" s="309"/>
      <c r="C607" s="306"/>
      <c r="D607" s="319"/>
      <c r="E607" s="318"/>
      <c r="F607" s="312"/>
    </row>
    <row r="608" s="311" customFormat="true" ht="14.25" hidden="false" customHeight="false" outlineLevel="0" collapsed="false">
      <c r="A608" s="306"/>
      <c r="B608" s="306"/>
      <c r="C608" s="306"/>
      <c r="D608" s="319"/>
      <c r="E608" s="318"/>
      <c r="F608" s="312"/>
    </row>
    <row r="609" s="311" customFormat="true" ht="14.25" hidden="false" customHeight="false" outlineLevel="0" collapsed="false">
      <c r="A609" s="309"/>
      <c r="B609" s="309"/>
      <c r="C609" s="306"/>
      <c r="D609" s="319"/>
      <c r="E609" s="318"/>
      <c r="F609" s="312"/>
    </row>
    <row r="610" s="311" customFormat="true" ht="14.25" hidden="false" customHeight="false" outlineLevel="0" collapsed="false">
      <c r="A610" s="306"/>
      <c r="B610" s="306"/>
      <c r="C610" s="306"/>
      <c r="D610" s="319"/>
      <c r="E610" s="318"/>
      <c r="F610" s="312"/>
    </row>
    <row r="611" s="311" customFormat="true" ht="14.25" hidden="false" customHeight="false" outlineLevel="0" collapsed="false">
      <c r="A611" s="306"/>
      <c r="B611" s="306"/>
      <c r="C611" s="306"/>
      <c r="D611" s="319"/>
      <c r="E611" s="318"/>
      <c r="F611" s="312"/>
    </row>
    <row r="612" s="311" customFormat="true" ht="14.25" hidden="false" customHeight="false" outlineLevel="0" collapsed="false">
      <c r="A612" s="306"/>
      <c r="B612" s="306"/>
      <c r="C612" s="306"/>
      <c r="D612" s="319"/>
      <c r="E612" s="318"/>
      <c r="F612" s="312"/>
    </row>
    <row r="613" s="311" customFormat="true" ht="15" hidden="false" customHeight="false" outlineLevel="0" collapsed="false">
      <c r="A613" s="306"/>
      <c r="B613" s="306"/>
      <c r="C613" s="321"/>
      <c r="D613" s="319"/>
      <c r="E613" s="318"/>
      <c r="F613" s="312"/>
    </row>
    <row r="614" s="311" customFormat="true" ht="14.25" hidden="false" customHeight="false" outlineLevel="0" collapsed="false">
      <c r="A614" s="306"/>
      <c r="B614" s="306"/>
      <c r="C614" s="306"/>
      <c r="D614" s="319"/>
      <c r="E614" s="318"/>
      <c r="F614" s="312"/>
    </row>
    <row r="615" s="311" customFormat="true" ht="14.25" hidden="false" customHeight="false" outlineLevel="0" collapsed="false">
      <c r="A615" s="306"/>
      <c r="B615" s="306"/>
      <c r="C615" s="306"/>
      <c r="D615" s="319"/>
      <c r="E615" s="322"/>
      <c r="F615" s="312"/>
    </row>
    <row r="616" s="311" customFormat="true" ht="14.25" hidden="false" customHeight="false" outlineLevel="0" collapsed="false">
      <c r="A616" s="306"/>
      <c r="B616" s="306"/>
      <c r="C616" s="306"/>
      <c r="D616" s="306"/>
      <c r="E616" s="310"/>
      <c r="F616" s="312"/>
    </row>
    <row r="617" s="311" customFormat="true" ht="14.25" hidden="false" customHeight="false" outlineLevel="0" collapsed="false">
      <c r="A617" s="306"/>
      <c r="B617" s="306"/>
      <c r="C617" s="306"/>
      <c r="D617" s="309"/>
      <c r="E617" s="310"/>
      <c r="F617" s="312"/>
    </row>
    <row r="618" s="311" customFormat="true" ht="14.25" hidden="false" customHeight="false" outlineLevel="0" collapsed="false">
      <c r="A618" s="306"/>
      <c r="B618" s="306"/>
      <c r="C618" s="308"/>
      <c r="D618" s="309"/>
      <c r="E618" s="255"/>
      <c r="F618" s="312"/>
    </row>
    <row r="619" s="311" customFormat="true" ht="14.25" hidden="false" customHeight="false" outlineLevel="0" collapsed="false">
      <c r="A619" s="306"/>
      <c r="B619" s="306"/>
      <c r="C619" s="308"/>
      <c r="D619" s="317"/>
      <c r="E619" s="255"/>
      <c r="F619" s="312"/>
    </row>
    <row r="620" s="311" customFormat="true" ht="14.25" hidden="false" customHeight="false" outlineLevel="0" collapsed="false">
      <c r="A620" s="306"/>
      <c r="B620" s="306"/>
      <c r="C620" s="308"/>
      <c r="D620" s="317"/>
      <c r="E620" s="255"/>
      <c r="F620" s="312"/>
    </row>
    <row r="621" s="311" customFormat="true" ht="14.25" hidden="false" customHeight="false" outlineLevel="0" collapsed="false">
      <c r="A621" s="309"/>
      <c r="B621" s="309"/>
      <c r="C621" s="308"/>
      <c r="D621" s="317"/>
      <c r="E621" s="255"/>
      <c r="F621" s="312"/>
    </row>
    <row r="622" s="311" customFormat="true" ht="14.25" hidden="false" customHeight="false" outlineLevel="0" collapsed="false">
      <c r="A622" s="309"/>
      <c r="B622" s="309"/>
      <c r="C622" s="308"/>
      <c r="D622" s="317"/>
      <c r="E622" s="255"/>
      <c r="F622" s="312"/>
    </row>
    <row r="623" s="311" customFormat="true" ht="14.25" hidden="false" customHeight="false" outlineLevel="0" collapsed="false">
      <c r="A623" s="317"/>
      <c r="B623" s="317"/>
      <c r="C623" s="308"/>
      <c r="D623" s="317"/>
      <c r="E623" s="255"/>
      <c r="F623" s="312"/>
    </row>
    <row r="624" s="311" customFormat="true" ht="14.25" hidden="false" customHeight="false" outlineLevel="0" collapsed="false">
      <c r="A624" s="317"/>
      <c r="B624" s="317"/>
      <c r="C624" s="308"/>
      <c r="D624" s="317"/>
      <c r="E624" s="255"/>
      <c r="F624" s="312"/>
    </row>
    <row r="625" s="311" customFormat="true" ht="14.25" hidden="false" customHeight="false" outlineLevel="0" collapsed="false">
      <c r="A625" s="317"/>
      <c r="B625" s="317"/>
      <c r="C625" s="308"/>
      <c r="D625" s="317"/>
      <c r="E625" s="255"/>
      <c r="F625" s="312"/>
    </row>
    <row r="626" s="311" customFormat="true" ht="14.25" hidden="false" customHeight="false" outlineLevel="0" collapsed="false">
      <c r="A626" s="317"/>
      <c r="B626" s="317"/>
      <c r="C626" s="308"/>
      <c r="D626" s="317"/>
      <c r="E626" s="255"/>
      <c r="F626" s="312"/>
    </row>
    <row r="627" s="311" customFormat="true" ht="14.25" hidden="false" customHeight="false" outlineLevel="0" collapsed="false">
      <c r="A627" s="317"/>
      <c r="B627" s="317"/>
      <c r="C627" s="308"/>
      <c r="D627" s="317"/>
      <c r="E627" s="255"/>
      <c r="F627" s="312"/>
    </row>
    <row r="628" s="311" customFormat="true" ht="14.25" hidden="false" customHeight="false" outlineLevel="0" collapsed="false">
      <c r="A628" s="317"/>
      <c r="B628" s="317"/>
      <c r="C628" s="308"/>
      <c r="D628" s="317"/>
      <c r="E628" s="255"/>
      <c r="F628" s="312"/>
    </row>
    <row r="629" s="311" customFormat="true" ht="14.25" hidden="false" customHeight="false" outlineLevel="0" collapsed="false">
      <c r="A629" s="317"/>
      <c r="B629" s="317"/>
      <c r="C629" s="308"/>
      <c r="D629" s="317"/>
      <c r="E629" s="255"/>
      <c r="F629" s="312"/>
    </row>
    <row r="630" s="311" customFormat="true" ht="14.25" hidden="false" customHeight="false" outlineLevel="0" collapsed="false">
      <c r="A630" s="317"/>
      <c r="B630" s="317"/>
      <c r="C630" s="308"/>
      <c r="D630" s="317"/>
      <c r="E630" s="255"/>
      <c r="F630" s="312"/>
    </row>
    <row r="631" s="311" customFormat="true" ht="14.25" hidden="false" customHeight="false" outlineLevel="0" collapsed="false">
      <c r="A631" s="317"/>
      <c r="B631" s="317"/>
      <c r="C631" s="308"/>
      <c r="D631" s="317"/>
      <c r="E631" s="255"/>
      <c r="F631" s="312"/>
    </row>
    <row r="632" s="311" customFormat="true" ht="14.25" hidden="false" customHeight="false" outlineLevel="0" collapsed="false">
      <c r="A632" s="317"/>
      <c r="B632" s="317"/>
      <c r="C632" s="308"/>
      <c r="D632" s="317"/>
      <c r="E632" s="255"/>
      <c r="F632" s="312"/>
    </row>
    <row r="633" s="311" customFormat="true" ht="14.25" hidden="false" customHeight="false" outlineLevel="0" collapsed="false">
      <c r="A633" s="317"/>
      <c r="B633" s="317"/>
      <c r="C633" s="308"/>
      <c r="D633" s="317"/>
      <c r="E633" s="255"/>
      <c r="F633" s="312"/>
    </row>
    <row r="634" s="311" customFormat="true" ht="14.25" hidden="false" customHeight="false" outlineLevel="0" collapsed="false">
      <c r="A634" s="317"/>
      <c r="B634" s="317"/>
      <c r="C634" s="308"/>
      <c r="D634" s="317"/>
      <c r="E634" s="255"/>
      <c r="F634" s="312"/>
    </row>
    <row r="635" s="311" customFormat="true" ht="14.25" hidden="false" customHeight="false" outlineLevel="0" collapsed="false">
      <c r="A635" s="317"/>
      <c r="B635" s="317"/>
      <c r="C635" s="308"/>
      <c r="D635" s="317"/>
      <c r="E635" s="255"/>
      <c r="F635" s="312"/>
    </row>
    <row r="636" s="311" customFormat="true" ht="14.25" hidden="false" customHeight="false" outlineLevel="0" collapsed="false">
      <c r="A636" s="317"/>
      <c r="B636" s="317"/>
      <c r="C636" s="308"/>
      <c r="D636" s="317"/>
      <c r="E636" s="255"/>
      <c r="F636" s="312"/>
    </row>
    <row r="637" s="311" customFormat="true" ht="14.25" hidden="false" customHeight="false" outlineLevel="0" collapsed="false">
      <c r="A637" s="317"/>
      <c r="B637" s="317"/>
      <c r="C637" s="308"/>
      <c r="D637" s="317"/>
      <c r="E637" s="255"/>
      <c r="F637" s="312"/>
    </row>
    <row r="638" s="311" customFormat="true" ht="14.25" hidden="false" customHeight="false" outlineLevel="0" collapsed="false">
      <c r="A638" s="317"/>
      <c r="B638" s="317"/>
      <c r="C638" s="308"/>
      <c r="D638" s="317"/>
      <c r="E638" s="255"/>
      <c r="F638" s="312"/>
    </row>
    <row r="639" s="311" customFormat="true" ht="14.25" hidden="false" customHeight="false" outlineLevel="0" collapsed="false">
      <c r="A639" s="317"/>
      <c r="B639" s="317"/>
      <c r="C639" s="308"/>
      <c r="D639" s="317"/>
      <c r="E639" s="255"/>
      <c r="F639" s="312"/>
    </row>
    <row r="640" s="311" customFormat="true" ht="14.25" hidden="false" customHeight="false" outlineLevel="0" collapsed="false">
      <c r="A640" s="317"/>
      <c r="B640" s="317"/>
      <c r="C640" s="308"/>
      <c r="D640" s="317"/>
      <c r="E640" s="255"/>
      <c r="F640" s="312"/>
    </row>
    <row r="641" s="311" customFormat="true" ht="14.25" hidden="false" customHeight="false" outlineLevel="0" collapsed="false">
      <c r="A641" s="317"/>
      <c r="B641" s="317"/>
      <c r="C641" s="308"/>
      <c r="D641" s="317"/>
      <c r="E641" s="255"/>
      <c r="F641" s="312"/>
    </row>
    <row r="642" s="311" customFormat="true" ht="14.25" hidden="false" customHeight="false" outlineLevel="0" collapsed="false">
      <c r="A642" s="317"/>
      <c r="B642" s="317"/>
      <c r="C642" s="308"/>
      <c r="D642" s="317"/>
      <c r="E642" s="255"/>
      <c r="F642" s="312"/>
    </row>
    <row r="643" s="311" customFormat="true" ht="14.25" hidden="false" customHeight="false" outlineLevel="0" collapsed="false">
      <c r="A643" s="317"/>
      <c r="B643" s="317"/>
      <c r="C643" s="308"/>
      <c r="D643" s="317"/>
      <c r="E643" s="255"/>
      <c r="F643" s="312"/>
    </row>
    <row r="644" s="311" customFormat="true" ht="14.25" hidden="false" customHeight="false" outlineLevel="0" collapsed="false">
      <c r="A644" s="317"/>
      <c r="B644" s="317"/>
      <c r="C644" s="308"/>
      <c r="D644" s="317"/>
      <c r="E644" s="255"/>
      <c r="F644" s="312"/>
    </row>
    <row r="645" s="311" customFormat="true" ht="14.25" hidden="false" customHeight="false" outlineLevel="0" collapsed="false">
      <c r="A645" s="317"/>
      <c r="B645" s="317"/>
      <c r="C645" s="308"/>
      <c r="D645" s="317"/>
      <c r="E645" s="255"/>
      <c r="F645" s="312"/>
    </row>
    <row r="646" s="311" customFormat="true" ht="14.25" hidden="false" customHeight="false" outlineLevel="0" collapsed="false">
      <c r="A646" s="317"/>
      <c r="B646" s="317"/>
      <c r="C646" s="308"/>
      <c r="D646" s="317"/>
      <c r="E646" s="255"/>
      <c r="F646" s="312"/>
    </row>
    <row r="647" s="311" customFormat="true" ht="14.25" hidden="false" customHeight="false" outlineLevel="0" collapsed="false">
      <c r="A647" s="317"/>
      <c r="B647" s="317"/>
      <c r="C647" s="308"/>
      <c r="D647" s="317"/>
      <c r="E647" s="255"/>
      <c r="F647" s="312"/>
    </row>
    <row r="648" s="311" customFormat="true" ht="14.25" hidden="false" customHeight="false" outlineLevel="0" collapsed="false">
      <c r="A648" s="317"/>
      <c r="B648" s="317"/>
      <c r="C648" s="308"/>
      <c r="D648" s="317"/>
      <c r="E648" s="255"/>
      <c r="F648" s="312"/>
    </row>
    <row r="649" s="311" customFormat="true" ht="14.25" hidden="false" customHeight="false" outlineLevel="0" collapsed="false">
      <c r="A649" s="317"/>
      <c r="B649" s="317"/>
      <c r="C649" s="308"/>
      <c r="D649" s="317"/>
      <c r="E649" s="255"/>
      <c r="F649" s="312"/>
    </row>
    <row r="650" s="311" customFormat="true" ht="14.25" hidden="false" customHeight="false" outlineLevel="0" collapsed="false">
      <c r="A650" s="317"/>
      <c r="B650" s="317"/>
      <c r="C650" s="308"/>
      <c r="D650" s="317"/>
      <c r="E650" s="255"/>
      <c r="F650" s="312"/>
    </row>
    <row r="651" s="311" customFormat="true" ht="14.25" hidden="false" customHeight="false" outlineLevel="0" collapsed="false">
      <c r="A651" s="317"/>
      <c r="B651" s="317"/>
      <c r="C651" s="308"/>
      <c r="D651" s="317"/>
      <c r="E651" s="255"/>
      <c r="F651" s="312"/>
    </row>
    <row r="652" s="311" customFormat="true" ht="14.25" hidden="false" customHeight="false" outlineLevel="0" collapsed="false">
      <c r="A652" s="317"/>
      <c r="B652" s="317"/>
      <c r="C652" s="308"/>
      <c r="D652" s="317"/>
      <c r="E652" s="255"/>
      <c r="F652" s="312"/>
    </row>
    <row r="653" s="311" customFormat="true" ht="14.25" hidden="false" customHeight="false" outlineLevel="0" collapsed="false">
      <c r="A653" s="317"/>
      <c r="B653" s="317"/>
      <c r="C653" s="308"/>
      <c r="D653" s="317"/>
      <c r="E653" s="255"/>
      <c r="F653" s="312"/>
    </row>
    <row r="654" s="311" customFormat="true" ht="14.25" hidden="false" customHeight="false" outlineLevel="0" collapsed="false">
      <c r="A654" s="317"/>
      <c r="B654" s="317"/>
      <c r="C654" s="308"/>
      <c r="D654" s="317"/>
      <c r="E654" s="255"/>
      <c r="F654" s="312"/>
    </row>
    <row r="655" s="311" customFormat="true" ht="14.25" hidden="false" customHeight="false" outlineLevel="0" collapsed="false">
      <c r="A655" s="317"/>
      <c r="B655" s="317"/>
      <c r="C655" s="308"/>
      <c r="D655" s="317"/>
      <c r="E655" s="255"/>
      <c r="F655" s="312"/>
    </row>
    <row r="656" s="311" customFormat="true" ht="14.25" hidden="false" customHeight="false" outlineLevel="0" collapsed="false">
      <c r="A656" s="317"/>
      <c r="B656" s="317"/>
      <c r="C656" s="308"/>
      <c r="D656" s="317"/>
      <c r="E656" s="255"/>
      <c r="F656" s="312"/>
    </row>
    <row r="657" s="311" customFormat="true" ht="14.25" hidden="false" customHeight="false" outlineLevel="0" collapsed="false">
      <c r="A657" s="317"/>
      <c r="B657" s="317"/>
      <c r="C657" s="308"/>
      <c r="D657" s="317"/>
      <c r="E657" s="255"/>
      <c r="F657" s="312"/>
    </row>
    <row r="658" s="311" customFormat="true" ht="14.25" hidden="false" customHeight="false" outlineLevel="0" collapsed="false">
      <c r="A658" s="317"/>
      <c r="B658" s="317"/>
      <c r="C658" s="308"/>
      <c r="D658" s="317"/>
      <c r="E658" s="255"/>
      <c r="F658" s="312"/>
    </row>
    <row r="659" s="311" customFormat="true" ht="14.25" hidden="false" customHeight="false" outlineLevel="0" collapsed="false">
      <c r="A659" s="317"/>
      <c r="B659" s="317"/>
      <c r="C659" s="308"/>
      <c r="D659" s="317"/>
      <c r="E659" s="255"/>
      <c r="F659" s="312"/>
    </row>
    <row r="660" s="311" customFormat="true" ht="14.25" hidden="false" customHeight="false" outlineLevel="0" collapsed="false">
      <c r="A660" s="317"/>
      <c r="B660" s="317"/>
      <c r="C660" s="308"/>
      <c r="D660" s="317"/>
      <c r="E660" s="255"/>
      <c r="F660" s="312"/>
    </row>
    <row r="661" s="311" customFormat="true" ht="14.25" hidden="false" customHeight="false" outlineLevel="0" collapsed="false">
      <c r="A661" s="317"/>
      <c r="B661" s="317"/>
      <c r="C661" s="308"/>
      <c r="D661" s="317"/>
      <c r="E661" s="255"/>
      <c r="F661" s="312"/>
    </row>
    <row r="662" s="311" customFormat="true" ht="14.25" hidden="false" customHeight="false" outlineLevel="0" collapsed="false">
      <c r="A662" s="317"/>
      <c r="B662" s="317"/>
      <c r="C662" s="308"/>
      <c r="D662" s="317"/>
      <c r="E662" s="255"/>
      <c r="F662" s="312"/>
    </row>
    <row r="663" s="311" customFormat="true" ht="14.25" hidden="false" customHeight="false" outlineLevel="0" collapsed="false">
      <c r="A663" s="317"/>
      <c r="B663" s="317"/>
      <c r="C663" s="308"/>
      <c r="D663" s="317"/>
      <c r="E663" s="255"/>
      <c r="F663" s="312"/>
    </row>
    <row r="664" s="311" customFormat="true" ht="14.25" hidden="false" customHeight="false" outlineLevel="0" collapsed="false">
      <c r="A664" s="317"/>
      <c r="B664" s="317"/>
      <c r="C664" s="308"/>
      <c r="D664" s="317"/>
      <c r="E664" s="255"/>
      <c r="F664" s="312"/>
    </row>
    <row r="665" s="311" customFormat="true" ht="14.25" hidden="false" customHeight="false" outlineLevel="0" collapsed="false">
      <c r="A665" s="317"/>
      <c r="B665" s="317"/>
      <c r="C665" s="308"/>
      <c r="D665" s="317"/>
      <c r="E665" s="255"/>
      <c r="F665" s="312"/>
    </row>
    <row r="666" s="311" customFormat="true" ht="14.25" hidden="false" customHeight="false" outlineLevel="0" collapsed="false">
      <c r="A666" s="317"/>
      <c r="B666" s="317"/>
      <c r="C666" s="308"/>
      <c r="D666" s="317"/>
      <c r="E666" s="255"/>
      <c r="F666" s="312"/>
    </row>
    <row r="667" s="311" customFormat="true" ht="14.25" hidden="false" customHeight="false" outlineLevel="0" collapsed="false">
      <c r="A667" s="317"/>
      <c r="B667" s="317"/>
      <c r="C667" s="308"/>
      <c r="D667" s="317"/>
      <c r="E667" s="255"/>
      <c r="F667" s="312"/>
    </row>
    <row r="668" s="311" customFormat="true" ht="14.25" hidden="false" customHeight="false" outlineLevel="0" collapsed="false">
      <c r="A668" s="317"/>
      <c r="B668" s="317"/>
      <c r="C668" s="308"/>
      <c r="D668" s="317"/>
      <c r="E668" s="255"/>
      <c r="F668" s="312"/>
    </row>
    <row r="669" s="311" customFormat="true" ht="14.25" hidden="false" customHeight="false" outlineLevel="0" collapsed="false">
      <c r="A669" s="317"/>
      <c r="B669" s="317"/>
      <c r="C669" s="308"/>
      <c r="D669" s="317"/>
      <c r="E669" s="255"/>
      <c r="F669" s="312"/>
    </row>
    <row r="670" s="311" customFormat="true" ht="14.25" hidden="false" customHeight="false" outlineLevel="0" collapsed="false">
      <c r="A670" s="317"/>
      <c r="B670" s="317"/>
      <c r="C670" s="308"/>
      <c r="D670" s="317"/>
      <c r="E670" s="255"/>
      <c r="F670" s="312"/>
    </row>
    <row r="671" s="311" customFormat="true" ht="14.25" hidden="false" customHeight="false" outlineLevel="0" collapsed="false">
      <c r="A671" s="317"/>
      <c r="B671" s="317"/>
      <c r="C671" s="308"/>
      <c r="D671" s="317"/>
      <c r="E671" s="255"/>
      <c r="F671" s="312"/>
    </row>
    <row r="672" s="311" customFormat="true" ht="14.25" hidden="false" customHeight="false" outlineLevel="0" collapsed="false">
      <c r="A672" s="317"/>
      <c r="B672" s="317"/>
      <c r="C672" s="308"/>
      <c r="D672" s="317"/>
      <c r="E672" s="255"/>
      <c r="F672" s="312"/>
    </row>
    <row r="673" s="311" customFormat="true" ht="14.25" hidden="false" customHeight="false" outlineLevel="0" collapsed="false">
      <c r="A673" s="317"/>
      <c r="B673" s="317"/>
      <c r="C673" s="308"/>
      <c r="D673" s="317"/>
      <c r="E673" s="255"/>
      <c r="F673" s="312"/>
    </row>
    <row r="674" s="311" customFormat="true" ht="14.25" hidden="false" customHeight="false" outlineLevel="0" collapsed="false">
      <c r="A674" s="317"/>
      <c r="B674" s="317"/>
      <c r="C674" s="308"/>
      <c r="D674" s="317"/>
      <c r="E674" s="255"/>
      <c r="F674" s="312"/>
    </row>
    <row r="675" s="311" customFormat="true" ht="14.25" hidden="false" customHeight="false" outlineLevel="0" collapsed="false">
      <c r="A675" s="317"/>
      <c r="B675" s="317"/>
      <c r="C675" s="308"/>
      <c r="D675" s="317"/>
      <c r="E675" s="255"/>
      <c r="F675" s="312"/>
    </row>
    <row r="676" s="311" customFormat="true" ht="14.25" hidden="false" customHeight="false" outlineLevel="0" collapsed="false">
      <c r="A676" s="317"/>
      <c r="B676" s="317"/>
      <c r="C676" s="308"/>
      <c r="D676" s="317"/>
      <c r="E676" s="255"/>
      <c r="F676" s="312"/>
    </row>
    <row r="677" s="311" customFormat="true" ht="14.25" hidden="false" customHeight="false" outlineLevel="0" collapsed="false">
      <c r="A677" s="317"/>
      <c r="B677" s="317"/>
      <c r="C677" s="308"/>
      <c r="D677" s="317"/>
      <c r="E677" s="255"/>
      <c r="F677" s="312"/>
    </row>
    <row r="678" s="311" customFormat="true" ht="14.25" hidden="false" customHeight="false" outlineLevel="0" collapsed="false">
      <c r="A678" s="317"/>
      <c r="B678" s="317"/>
      <c r="C678" s="308"/>
      <c r="D678" s="317"/>
      <c r="E678" s="255"/>
      <c r="F678" s="312"/>
    </row>
    <row r="679" s="311" customFormat="true" ht="14.25" hidden="false" customHeight="false" outlineLevel="0" collapsed="false">
      <c r="A679" s="317"/>
      <c r="B679" s="317"/>
      <c r="C679" s="308"/>
      <c r="D679" s="317"/>
      <c r="E679" s="255"/>
      <c r="F679" s="312"/>
    </row>
    <row r="680" s="311" customFormat="true" ht="14.25" hidden="false" customHeight="false" outlineLevel="0" collapsed="false">
      <c r="A680" s="317"/>
      <c r="B680" s="317"/>
      <c r="C680" s="308"/>
      <c r="D680" s="317"/>
      <c r="E680" s="255"/>
      <c r="F680" s="312"/>
    </row>
    <row r="681" s="311" customFormat="true" ht="14.25" hidden="false" customHeight="false" outlineLevel="0" collapsed="false">
      <c r="A681" s="317"/>
      <c r="B681" s="317"/>
      <c r="C681" s="308"/>
      <c r="D681" s="317"/>
      <c r="E681" s="255"/>
      <c r="F681" s="312"/>
    </row>
    <row r="682" s="311" customFormat="true" ht="14.25" hidden="false" customHeight="false" outlineLevel="0" collapsed="false">
      <c r="A682" s="317"/>
      <c r="B682" s="317"/>
      <c r="C682" s="308"/>
      <c r="D682" s="317"/>
      <c r="E682" s="255"/>
      <c r="F682" s="312"/>
    </row>
    <row r="683" s="311" customFormat="true" ht="14.25" hidden="false" customHeight="false" outlineLevel="0" collapsed="false">
      <c r="A683" s="317"/>
      <c r="B683" s="317"/>
      <c r="C683" s="308"/>
      <c r="D683" s="317"/>
      <c r="E683" s="255"/>
      <c r="F683" s="312"/>
    </row>
    <row r="684" s="311" customFormat="true" ht="14.25" hidden="false" customHeight="false" outlineLevel="0" collapsed="false">
      <c r="A684" s="317"/>
      <c r="B684" s="317"/>
      <c r="C684" s="308"/>
      <c r="D684" s="317"/>
      <c r="E684" s="255"/>
      <c r="F684" s="312"/>
    </row>
    <row r="685" s="311" customFormat="true" ht="14.25" hidden="false" customHeight="false" outlineLevel="0" collapsed="false">
      <c r="A685" s="317"/>
      <c r="B685" s="317"/>
      <c r="C685" s="308"/>
      <c r="D685" s="317"/>
      <c r="E685" s="255"/>
      <c r="F685" s="312"/>
    </row>
    <row r="686" s="311" customFormat="true" ht="14.25" hidden="false" customHeight="false" outlineLevel="0" collapsed="false">
      <c r="A686" s="317"/>
      <c r="B686" s="317"/>
      <c r="C686" s="308"/>
      <c r="D686" s="317"/>
      <c r="E686" s="255"/>
      <c r="F686" s="312"/>
    </row>
    <row r="687" s="311" customFormat="true" ht="14.25" hidden="false" customHeight="false" outlineLevel="0" collapsed="false">
      <c r="A687" s="317"/>
      <c r="B687" s="317"/>
      <c r="C687" s="308"/>
      <c r="D687" s="317"/>
      <c r="E687" s="255"/>
      <c r="F687" s="312"/>
    </row>
    <row r="688" s="311" customFormat="true" ht="14.25" hidden="false" customHeight="false" outlineLevel="0" collapsed="false">
      <c r="A688" s="317"/>
      <c r="B688" s="317"/>
      <c r="C688" s="308"/>
      <c r="D688" s="317"/>
      <c r="E688" s="255"/>
      <c r="F688" s="312"/>
    </row>
    <row r="689" s="311" customFormat="true" ht="14.25" hidden="false" customHeight="false" outlineLevel="0" collapsed="false">
      <c r="A689" s="317"/>
      <c r="B689" s="317"/>
      <c r="C689" s="308"/>
      <c r="D689" s="317"/>
      <c r="E689" s="255"/>
      <c r="F689" s="312"/>
    </row>
    <row r="690" s="311" customFormat="true" ht="14.25" hidden="false" customHeight="false" outlineLevel="0" collapsed="false">
      <c r="A690" s="317"/>
      <c r="B690" s="317"/>
      <c r="C690" s="308"/>
      <c r="D690" s="317"/>
      <c r="E690" s="255"/>
      <c r="F690" s="312"/>
    </row>
    <row r="691" s="311" customFormat="true" ht="14.25" hidden="false" customHeight="false" outlineLevel="0" collapsed="false">
      <c r="A691" s="317"/>
      <c r="B691" s="317"/>
      <c r="C691" s="308"/>
      <c r="D691" s="317"/>
      <c r="E691" s="255"/>
      <c r="F691" s="312"/>
    </row>
    <row r="692" s="311" customFormat="true" ht="14.25" hidden="false" customHeight="false" outlineLevel="0" collapsed="false">
      <c r="A692" s="317"/>
      <c r="B692" s="317"/>
      <c r="C692" s="308"/>
      <c r="D692" s="317"/>
      <c r="E692" s="255"/>
      <c r="F692" s="312"/>
    </row>
    <row r="693" s="311" customFormat="true" ht="14.25" hidden="false" customHeight="false" outlineLevel="0" collapsed="false">
      <c r="A693" s="317"/>
      <c r="B693" s="317"/>
      <c r="C693" s="308"/>
      <c r="D693" s="317"/>
      <c r="E693" s="255"/>
      <c r="F693" s="312"/>
    </row>
    <row r="694" s="311" customFormat="true" ht="14.25" hidden="false" customHeight="false" outlineLevel="0" collapsed="false">
      <c r="A694" s="317"/>
      <c r="B694" s="317"/>
      <c r="C694" s="308"/>
      <c r="D694" s="317"/>
      <c r="E694" s="255"/>
      <c r="F694" s="312"/>
    </row>
    <row r="695" s="311" customFormat="true" ht="14.25" hidden="false" customHeight="false" outlineLevel="0" collapsed="false">
      <c r="A695" s="317"/>
      <c r="B695" s="317"/>
      <c r="C695" s="308"/>
      <c r="D695" s="317"/>
      <c r="E695" s="255"/>
      <c r="F695" s="312"/>
    </row>
    <row r="696" s="311" customFormat="true" ht="14.25" hidden="false" customHeight="false" outlineLevel="0" collapsed="false">
      <c r="A696" s="317"/>
      <c r="B696" s="317"/>
      <c r="C696" s="308"/>
      <c r="D696" s="317"/>
      <c r="E696" s="255"/>
      <c r="F696" s="312"/>
    </row>
    <row r="697" s="311" customFormat="true" ht="14.25" hidden="false" customHeight="false" outlineLevel="0" collapsed="false">
      <c r="A697" s="317"/>
      <c r="B697" s="317"/>
      <c r="C697" s="308"/>
      <c r="D697" s="317"/>
      <c r="E697" s="255"/>
      <c r="F697" s="312"/>
    </row>
    <row r="698" s="311" customFormat="true" ht="14.25" hidden="false" customHeight="false" outlineLevel="0" collapsed="false">
      <c r="A698" s="317"/>
      <c r="B698" s="317"/>
      <c r="C698" s="308"/>
      <c r="D698" s="317"/>
      <c r="E698" s="255"/>
      <c r="F698" s="312"/>
    </row>
    <row r="699" s="311" customFormat="true" ht="14.25" hidden="false" customHeight="false" outlineLevel="0" collapsed="false">
      <c r="A699" s="317"/>
      <c r="B699" s="317"/>
      <c r="C699" s="308"/>
      <c r="D699" s="317"/>
      <c r="E699" s="255"/>
      <c r="F699" s="312"/>
    </row>
    <row r="700" s="311" customFormat="true" ht="14.25" hidden="false" customHeight="false" outlineLevel="0" collapsed="false">
      <c r="A700" s="317"/>
      <c r="B700" s="317"/>
      <c r="C700" s="308"/>
      <c r="D700" s="317"/>
      <c r="E700" s="255"/>
      <c r="F700" s="312"/>
    </row>
    <row r="701" s="311" customFormat="true" ht="14.25" hidden="false" customHeight="false" outlineLevel="0" collapsed="false">
      <c r="A701" s="317"/>
      <c r="B701" s="317"/>
      <c r="C701" s="308"/>
      <c r="D701" s="317"/>
      <c r="E701" s="255"/>
      <c r="F701" s="312"/>
    </row>
    <row r="702" s="311" customFormat="true" ht="14.25" hidden="false" customHeight="false" outlineLevel="0" collapsed="false">
      <c r="A702" s="317"/>
      <c r="B702" s="317"/>
      <c r="C702" s="308"/>
      <c r="D702" s="317"/>
      <c r="E702" s="255"/>
      <c r="F702" s="312"/>
    </row>
    <row r="703" s="311" customFormat="true" ht="14.25" hidden="false" customHeight="false" outlineLevel="0" collapsed="false">
      <c r="A703" s="317"/>
      <c r="B703" s="317"/>
      <c r="C703" s="308"/>
      <c r="D703" s="317"/>
      <c r="E703" s="255"/>
      <c r="F703" s="312"/>
    </row>
    <row r="704" s="311" customFormat="true" ht="14.25" hidden="false" customHeight="false" outlineLevel="0" collapsed="false">
      <c r="A704" s="317"/>
      <c r="B704" s="317"/>
      <c r="C704" s="308"/>
      <c r="D704" s="317"/>
      <c r="E704" s="255"/>
      <c r="F704" s="312"/>
    </row>
    <row r="705" s="311" customFormat="true" ht="14.25" hidden="false" customHeight="false" outlineLevel="0" collapsed="false">
      <c r="A705" s="317"/>
      <c r="B705" s="317"/>
      <c r="C705" s="308"/>
      <c r="D705" s="317"/>
      <c r="E705" s="255"/>
      <c r="F705" s="312"/>
    </row>
    <row r="706" s="311" customFormat="true" ht="14.25" hidden="false" customHeight="false" outlineLevel="0" collapsed="false">
      <c r="A706" s="317"/>
      <c r="B706" s="317"/>
      <c r="C706" s="308"/>
      <c r="D706" s="317"/>
      <c r="E706" s="255"/>
      <c r="F706" s="312"/>
    </row>
    <row r="707" s="311" customFormat="true" ht="14.25" hidden="false" customHeight="false" outlineLevel="0" collapsed="false">
      <c r="A707" s="317"/>
      <c r="B707" s="317"/>
      <c r="C707" s="308"/>
      <c r="D707" s="317"/>
      <c r="E707" s="255"/>
      <c r="F707" s="312"/>
    </row>
    <row r="708" s="311" customFormat="true" ht="14.25" hidden="false" customHeight="false" outlineLevel="0" collapsed="false">
      <c r="A708" s="317"/>
      <c r="B708" s="317"/>
      <c r="C708" s="308"/>
      <c r="D708" s="317"/>
      <c r="E708" s="255"/>
      <c r="F708" s="312"/>
    </row>
    <row r="709" s="311" customFormat="true" ht="14.25" hidden="false" customHeight="false" outlineLevel="0" collapsed="false">
      <c r="A709" s="317"/>
      <c r="B709" s="317"/>
      <c r="C709" s="308"/>
      <c r="D709" s="317"/>
      <c r="E709" s="255"/>
      <c r="F709" s="312"/>
    </row>
    <row r="710" s="311" customFormat="true" ht="14.25" hidden="false" customHeight="false" outlineLevel="0" collapsed="false">
      <c r="A710" s="317"/>
      <c r="B710" s="317"/>
      <c r="C710" s="308"/>
      <c r="D710" s="317"/>
      <c r="E710" s="255"/>
      <c r="F710" s="312"/>
    </row>
    <row r="711" s="311" customFormat="true" ht="14.25" hidden="false" customHeight="false" outlineLevel="0" collapsed="false">
      <c r="A711" s="317"/>
      <c r="B711" s="317"/>
      <c r="C711" s="308"/>
      <c r="D711" s="317"/>
      <c r="E711" s="255"/>
      <c r="F711" s="312"/>
    </row>
    <row r="712" s="311" customFormat="true" ht="14.25" hidden="false" customHeight="false" outlineLevel="0" collapsed="false">
      <c r="A712" s="317"/>
      <c r="B712" s="317"/>
      <c r="C712" s="308"/>
      <c r="D712" s="317"/>
      <c r="E712" s="255"/>
      <c r="F712" s="312"/>
    </row>
    <row r="713" s="311" customFormat="true" ht="14.25" hidden="false" customHeight="false" outlineLevel="0" collapsed="false">
      <c r="A713" s="317"/>
      <c r="B713" s="317"/>
      <c r="C713" s="308"/>
      <c r="D713" s="317"/>
      <c r="E713" s="255"/>
      <c r="F713" s="312"/>
    </row>
    <row r="714" s="311" customFormat="true" ht="14.25" hidden="false" customHeight="false" outlineLevel="0" collapsed="false">
      <c r="A714" s="317"/>
      <c r="B714" s="317"/>
      <c r="C714" s="308"/>
      <c r="D714" s="317"/>
      <c r="E714" s="255"/>
      <c r="F714" s="312"/>
    </row>
    <row r="715" s="311" customFormat="true" ht="14.25" hidden="false" customHeight="false" outlineLevel="0" collapsed="false">
      <c r="A715" s="317"/>
      <c r="B715" s="317"/>
      <c r="C715" s="308"/>
      <c r="D715" s="317"/>
      <c r="E715" s="255"/>
      <c r="F715" s="312"/>
    </row>
    <row r="716" s="311" customFormat="true" ht="14.25" hidden="false" customHeight="false" outlineLevel="0" collapsed="false">
      <c r="A716" s="317"/>
      <c r="B716" s="317"/>
      <c r="C716" s="308"/>
      <c r="D716" s="317"/>
      <c r="E716" s="255"/>
      <c r="F716" s="312"/>
    </row>
    <row r="717" s="311" customFormat="true" ht="14.25" hidden="false" customHeight="false" outlineLevel="0" collapsed="false">
      <c r="A717" s="317"/>
      <c r="B717" s="317"/>
      <c r="C717" s="308"/>
      <c r="D717" s="317"/>
      <c r="E717" s="255"/>
      <c r="F717" s="312"/>
    </row>
    <row r="718" s="311" customFormat="true" ht="14.25" hidden="false" customHeight="false" outlineLevel="0" collapsed="false">
      <c r="A718" s="317"/>
      <c r="B718" s="317"/>
      <c r="C718" s="308"/>
      <c r="D718" s="317"/>
      <c r="E718" s="255"/>
      <c r="F718" s="312"/>
    </row>
    <row r="719" s="311" customFormat="true" ht="14.25" hidden="false" customHeight="false" outlineLevel="0" collapsed="false">
      <c r="A719" s="317"/>
      <c r="B719" s="317"/>
      <c r="C719" s="308"/>
      <c r="D719" s="317"/>
      <c r="E719" s="255"/>
      <c r="F719" s="312"/>
    </row>
    <row r="720" s="311" customFormat="true" ht="14.25" hidden="false" customHeight="false" outlineLevel="0" collapsed="false">
      <c r="A720" s="317"/>
      <c r="B720" s="317"/>
      <c r="C720" s="308"/>
      <c r="D720" s="317"/>
      <c r="E720" s="255"/>
      <c r="F720" s="312"/>
    </row>
    <row r="721" s="311" customFormat="true" ht="14.25" hidden="false" customHeight="false" outlineLevel="0" collapsed="false">
      <c r="A721" s="317"/>
      <c r="B721" s="317"/>
      <c r="C721" s="308"/>
      <c r="D721" s="317"/>
      <c r="E721" s="255"/>
      <c r="F721" s="312"/>
    </row>
    <row r="722" s="311" customFormat="true" ht="14.25" hidden="false" customHeight="false" outlineLevel="0" collapsed="false">
      <c r="A722" s="317"/>
      <c r="B722" s="317"/>
      <c r="C722" s="308"/>
      <c r="D722" s="317"/>
      <c r="E722" s="255"/>
      <c r="F722" s="312"/>
    </row>
    <row r="723" s="311" customFormat="true" ht="14.25" hidden="false" customHeight="false" outlineLevel="0" collapsed="false">
      <c r="A723" s="317"/>
      <c r="B723" s="317"/>
      <c r="C723" s="308"/>
      <c r="D723" s="317"/>
      <c r="E723" s="255"/>
      <c r="F723" s="312"/>
    </row>
    <row r="724" s="311" customFormat="true" ht="14.25" hidden="false" customHeight="false" outlineLevel="0" collapsed="false">
      <c r="A724" s="317"/>
      <c r="B724" s="317"/>
      <c r="C724" s="308"/>
      <c r="D724" s="317"/>
      <c r="E724" s="255"/>
      <c r="F724" s="312"/>
    </row>
    <row r="725" s="311" customFormat="true" ht="14.25" hidden="false" customHeight="false" outlineLevel="0" collapsed="false">
      <c r="A725" s="317"/>
      <c r="B725" s="317"/>
      <c r="C725" s="308"/>
      <c r="D725" s="317"/>
      <c r="E725" s="255"/>
      <c r="F725" s="312"/>
    </row>
    <row r="726" s="311" customFormat="true" ht="14.25" hidden="false" customHeight="false" outlineLevel="0" collapsed="false">
      <c r="A726" s="317"/>
      <c r="B726" s="317"/>
      <c r="C726" s="308"/>
      <c r="D726" s="317"/>
      <c r="E726" s="255"/>
      <c r="F726" s="312"/>
    </row>
    <row r="727" s="311" customFormat="true" ht="14.25" hidden="false" customHeight="false" outlineLevel="0" collapsed="false">
      <c r="A727" s="317"/>
      <c r="B727" s="317"/>
      <c r="C727" s="308"/>
      <c r="D727" s="317"/>
      <c r="E727" s="255"/>
      <c r="F727" s="312"/>
    </row>
    <row r="728" s="311" customFormat="true" ht="14.25" hidden="false" customHeight="false" outlineLevel="0" collapsed="false">
      <c r="A728" s="317"/>
      <c r="B728" s="317"/>
      <c r="C728" s="308"/>
      <c r="D728" s="317"/>
      <c r="E728" s="255"/>
      <c r="F728" s="312"/>
    </row>
    <row r="729" s="311" customFormat="true" ht="14.25" hidden="false" customHeight="false" outlineLevel="0" collapsed="false">
      <c r="A729" s="317"/>
      <c r="B729" s="317"/>
      <c r="C729" s="308"/>
      <c r="D729" s="317"/>
      <c r="E729" s="255"/>
      <c r="F729" s="312"/>
    </row>
    <row r="730" s="311" customFormat="true" ht="14.25" hidden="false" customHeight="false" outlineLevel="0" collapsed="false">
      <c r="A730" s="317"/>
      <c r="B730" s="317"/>
      <c r="C730" s="308"/>
      <c r="D730" s="317"/>
      <c r="E730" s="255"/>
      <c r="F730" s="312"/>
    </row>
    <row r="731" s="311" customFormat="true" ht="14.25" hidden="false" customHeight="false" outlineLevel="0" collapsed="false">
      <c r="A731" s="317"/>
      <c r="B731" s="317"/>
      <c r="C731" s="308"/>
      <c r="D731" s="317"/>
      <c r="E731" s="255"/>
      <c r="F731" s="312"/>
    </row>
    <row r="732" s="311" customFormat="true" ht="14.25" hidden="false" customHeight="false" outlineLevel="0" collapsed="false">
      <c r="A732" s="317"/>
      <c r="B732" s="317"/>
      <c r="C732" s="308"/>
      <c r="D732" s="317"/>
      <c r="E732" s="255"/>
      <c r="F732" s="312"/>
    </row>
    <row r="733" s="311" customFormat="true" ht="14.25" hidden="false" customHeight="false" outlineLevel="0" collapsed="false">
      <c r="A733" s="317"/>
      <c r="B733" s="317"/>
      <c r="C733" s="308"/>
      <c r="D733" s="317"/>
      <c r="E733" s="255"/>
      <c r="F733" s="312"/>
    </row>
    <row r="734" s="311" customFormat="true" ht="14.25" hidden="false" customHeight="false" outlineLevel="0" collapsed="false">
      <c r="A734" s="317"/>
      <c r="B734" s="317"/>
      <c r="C734" s="308"/>
      <c r="D734" s="317"/>
      <c r="E734" s="255"/>
      <c r="F734" s="312"/>
    </row>
    <row r="735" s="311" customFormat="true" ht="14.25" hidden="false" customHeight="false" outlineLevel="0" collapsed="false">
      <c r="A735" s="317"/>
      <c r="B735" s="317"/>
      <c r="C735" s="308"/>
      <c r="D735" s="317"/>
      <c r="E735" s="255"/>
      <c r="F735" s="312"/>
    </row>
    <row r="736" s="311" customFormat="true" ht="14.25" hidden="false" customHeight="false" outlineLevel="0" collapsed="false">
      <c r="A736" s="317"/>
      <c r="B736" s="317"/>
      <c r="C736" s="308"/>
      <c r="D736" s="317"/>
      <c r="E736" s="255"/>
      <c r="F736" s="312"/>
    </row>
    <row r="737" s="311" customFormat="true" ht="14.25" hidden="false" customHeight="false" outlineLevel="0" collapsed="false">
      <c r="A737" s="317"/>
      <c r="B737" s="317"/>
      <c r="C737" s="308"/>
      <c r="D737" s="317"/>
      <c r="E737" s="255"/>
      <c r="F737" s="312"/>
    </row>
    <row r="738" s="311" customFormat="true" ht="14.25" hidden="false" customHeight="false" outlineLevel="0" collapsed="false">
      <c r="A738" s="317"/>
      <c r="B738" s="317"/>
      <c r="C738" s="308"/>
      <c r="D738" s="317"/>
      <c r="E738" s="255"/>
      <c r="F738" s="312"/>
    </row>
    <row r="739" s="311" customFormat="true" ht="14.25" hidden="false" customHeight="false" outlineLevel="0" collapsed="false">
      <c r="A739" s="317"/>
      <c r="B739" s="317"/>
      <c r="C739" s="308"/>
      <c r="D739" s="317"/>
      <c r="E739" s="255"/>
      <c r="F739" s="312"/>
    </row>
    <row r="740" s="311" customFormat="true" ht="14.25" hidden="false" customHeight="false" outlineLevel="0" collapsed="false">
      <c r="A740" s="317"/>
      <c r="B740" s="317"/>
      <c r="C740" s="308"/>
      <c r="D740" s="317"/>
      <c r="E740" s="255"/>
      <c r="F740" s="312"/>
    </row>
    <row r="741" s="311" customFormat="true" ht="14.25" hidden="false" customHeight="false" outlineLevel="0" collapsed="false">
      <c r="A741" s="317"/>
      <c r="B741" s="317"/>
      <c r="C741" s="308"/>
      <c r="D741" s="317"/>
      <c r="E741" s="255"/>
      <c r="F741" s="312"/>
    </row>
    <row r="742" s="311" customFormat="true" ht="14.25" hidden="false" customHeight="false" outlineLevel="0" collapsed="false">
      <c r="A742" s="317"/>
      <c r="B742" s="317"/>
      <c r="C742" s="308"/>
      <c r="D742" s="317"/>
      <c r="E742" s="255"/>
      <c r="F742" s="312"/>
    </row>
    <row r="743" s="311" customFormat="true" ht="14.25" hidden="false" customHeight="false" outlineLevel="0" collapsed="false">
      <c r="A743" s="317"/>
      <c r="B743" s="317"/>
      <c r="C743" s="308"/>
      <c r="D743" s="317"/>
      <c r="E743" s="255"/>
      <c r="F743" s="312"/>
    </row>
    <row r="744" s="311" customFormat="true" ht="14.25" hidden="false" customHeight="false" outlineLevel="0" collapsed="false">
      <c r="A744" s="317"/>
      <c r="B744" s="317"/>
      <c r="C744" s="308"/>
      <c r="D744" s="317"/>
      <c r="E744" s="255"/>
      <c r="F744" s="312"/>
    </row>
    <row r="745" s="311" customFormat="true" ht="14.25" hidden="false" customHeight="false" outlineLevel="0" collapsed="false">
      <c r="A745" s="317"/>
      <c r="B745" s="317"/>
      <c r="C745" s="308"/>
      <c r="D745" s="317"/>
      <c r="E745" s="255"/>
      <c r="F745" s="312"/>
    </row>
    <row r="746" s="311" customFormat="true" ht="14.25" hidden="false" customHeight="false" outlineLevel="0" collapsed="false">
      <c r="A746" s="317"/>
      <c r="B746" s="317"/>
      <c r="C746" s="308"/>
      <c r="D746" s="317"/>
      <c r="E746" s="255"/>
      <c r="F746" s="312"/>
    </row>
    <row r="747" s="311" customFormat="true" ht="14.25" hidden="false" customHeight="false" outlineLevel="0" collapsed="false">
      <c r="A747" s="317"/>
      <c r="B747" s="317"/>
      <c r="C747" s="308"/>
      <c r="D747" s="317"/>
      <c r="E747" s="255"/>
      <c r="F747" s="312"/>
    </row>
    <row r="748" s="311" customFormat="true" ht="14.25" hidden="false" customHeight="false" outlineLevel="0" collapsed="false">
      <c r="A748" s="317"/>
      <c r="B748" s="317"/>
      <c r="C748" s="308"/>
      <c r="D748" s="317"/>
      <c r="E748" s="255"/>
      <c r="F748" s="312"/>
    </row>
    <row r="749" s="311" customFormat="true" ht="14.25" hidden="false" customHeight="false" outlineLevel="0" collapsed="false">
      <c r="A749" s="317"/>
      <c r="B749" s="317"/>
      <c r="C749" s="308"/>
      <c r="D749" s="317"/>
      <c r="E749" s="255"/>
      <c r="F749" s="312"/>
    </row>
    <row r="750" s="311" customFormat="true" ht="14.25" hidden="false" customHeight="false" outlineLevel="0" collapsed="false">
      <c r="A750" s="317"/>
      <c r="B750" s="317"/>
      <c r="C750" s="308"/>
      <c r="D750" s="317"/>
      <c r="E750" s="255"/>
      <c r="F750" s="312"/>
    </row>
    <row r="751" s="311" customFormat="true" ht="14.25" hidden="false" customHeight="false" outlineLevel="0" collapsed="false">
      <c r="A751" s="317"/>
      <c r="B751" s="317"/>
      <c r="C751" s="308"/>
      <c r="D751" s="317"/>
      <c r="E751" s="255"/>
      <c r="F751" s="312"/>
    </row>
    <row r="752" s="311" customFormat="true" ht="14.25" hidden="false" customHeight="false" outlineLevel="0" collapsed="false">
      <c r="A752" s="317"/>
      <c r="B752" s="317"/>
      <c r="C752" s="308"/>
      <c r="D752" s="317"/>
      <c r="E752" s="255"/>
      <c r="F752" s="312"/>
    </row>
    <row r="753" s="311" customFormat="true" ht="14.25" hidden="false" customHeight="false" outlineLevel="0" collapsed="false">
      <c r="A753" s="317"/>
      <c r="B753" s="317"/>
      <c r="C753" s="308"/>
      <c r="D753" s="317"/>
      <c r="E753" s="255"/>
      <c r="F753" s="312"/>
    </row>
    <row r="754" s="311" customFormat="true" ht="14.25" hidden="false" customHeight="false" outlineLevel="0" collapsed="false">
      <c r="A754" s="317"/>
      <c r="B754" s="317"/>
      <c r="C754" s="308"/>
      <c r="D754" s="317"/>
      <c r="E754" s="255"/>
      <c r="F754" s="312"/>
    </row>
    <row r="755" s="311" customFormat="true" ht="14.25" hidden="false" customHeight="false" outlineLevel="0" collapsed="false">
      <c r="A755" s="317"/>
      <c r="B755" s="317"/>
      <c r="C755" s="308"/>
      <c r="D755" s="317"/>
      <c r="E755" s="255"/>
      <c r="F755" s="312"/>
    </row>
    <row r="756" s="311" customFormat="true" ht="14.25" hidden="false" customHeight="false" outlineLevel="0" collapsed="false">
      <c r="A756" s="317"/>
      <c r="B756" s="317"/>
      <c r="C756" s="308"/>
      <c r="D756" s="317"/>
      <c r="E756" s="255"/>
      <c r="F756" s="312"/>
    </row>
    <row r="757" s="311" customFormat="true" ht="14.25" hidden="false" customHeight="false" outlineLevel="0" collapsed="false">
      <c r="A757" s="317"/>
      <c r="B757" s="317"/>
      <c r="C757" s="308"/>
      <c r="D757" s="317"/>
      <c r="E757" s="255"/>
      <c r="F757" s="312"/>
    </row>
    <row r="758" s="311" customFormat="true" ht="14.25" hidden="false" customHeight="false" outlineLevel="0" collapsed="false">
      <c r="A758" s="317"/>
      <c r="B758" s="317"/>
      <c r="C758" s="308"/>
      <c r="D758" s="317"/>
      <c r="E758" s="255"/>
      <c r="F758" s="312"/>
    </row>
    <row r="759" s="311" customFormat="true" ht="14.25" hidden="false" customHeight="false" outlineLevel="0" collapsed="false">
      <c r="A759" s="317"/>
      <c r="B759" s="317"/>
      <c r="C759" s="308"/>
      <c r="D759" s="317"/>
      <c r="E759" s="255"/>
      <c r="F759" s="312"/>
    </row>
    <row r="760" s="311" customFormat="true" ht="14.25" hidden="false" customHeight="false" outlineLevel="0" collapsed="false">
      <c r="A760" s="317"/>
      <c r="B760" s="317"/>
      <c r="C760" s="308"/>
      <c r="D760" s="317"/>
      <c r="E760" s="255"/>
      <c r="F760" s="312"/>
    </row>
    <row r="761" s="311" customFormat="true" ht="14.25" hidden="false" customHeight="false" outlineLevel="0" collapsed="false">
      <c r="A761" s="317"/>
      <c r="B761" s="317"/>
      <c r="C761" s="308"/>
      <c r="D761" s="317"/>
      <c r="E761" s="255"/>
      <c r="F761" s="312"/>
    </row>
    <row r="762" s="311" customFormat="true" ht="14.25" hidden="false" customHeight="false" outlineLevel="0" collapsed="false">
      <c r="A762" s="317"/>
      <c r="B762" s="317"/>
      <c r="C762" s="308"/>
      <c r="D762" s="317"/>
      <c r="E762" s="255"/>
      <c r="F762" s="312"/>
    </row>
    <row r="763" s="311" customFormat="true" ht="14.25" hidden="false" customHeight="false" outlineLevel="0" collapsed="false">
      <c r="A763" s="317"/>
      <c r="B763" s="317"/>
      <c r="C763" s="308"/>
      <c r="D763" s="317"/>
      <c r="E763" s="255"/>
      <c r="F763" s="312"/>
    </row>
    <row r="764" s="311" customFormat="true" ht="14.25" hidden="false" customHeight="false" outlineLevel="0" collapsed="false">
      <c r="A764" s="317"/>
      <c r="B764" s="317"/>
      <c r="C764" s="308"/>
      <c r="D764" s="317"/>
      <c r="E764" s="255"/>
      <c r="F764" s="312"/>
    </row>
    <row r="765" s="311" customFormat="true" ht="14.25" hidden="false" customHeight="false" outlineLevel="0" collapsed="false">
      <c r="A765" s="317"/>
      <c r="B765" s="317"/>
      <c r="C765" s="308"/>
      <c r="D765" s="317"/>
      <c r="E765" s="255"/>
      <c r="F765" s="312"/>
    </row>
    <row r="766" s="311" customFormat="true" ht="14.25" hidden="false" customHeight="false" outlineLevel="0" collapsed="false">
      <c r="A766" s="317"/>
      <c r="B766" s="317"/>
      <c r="C766" s="308"/>
      <c r="D766" s="317"/>
      <c r="E766" s="255"/>
      <c r="F766" s="312"/>
    </row>
    <row r="767" s="311" customFormat="true" ht="14.25" hidden="false" customHeight="false" outlineLevel="0" collapsed="false">
      <c r="A767" s="317"/>
      <c r="B767" s="317"/>
      <c r="C767" s="308"/>
      <c r="D767" s="317"/>
      <c r="E767" s="255"/>
      <c r="F767" s="312"/>
    </row>
    <row r="768" s="311" customFormat="true" ht="14.25" hidden="false" customHeight="false" outlineLevel="0" collapsed="false">
      <c r="A768" s="317"/>
      <c r="B768" s="317"/>
      <c r="C768" s="308"/>
      <c r="D768" s="317"/>
      <c r="E768" s="255"/>
      <c r="F768" s="312"/>
    </row>
    <row r="769" s="311" customFormat="true" ht="14.25" hidden="false" customHeight="false" outlineLevel="0" collapsed="false">
      <c r="A769" s="317"/>
      <c r="B769" s="317"/>
      <c r="C769" s="308"/>
      <c r="D769" s="317"/>
      <c r="E769" s="255"/>
      <c r="F769" s="312"/>
    </row>
    <row r="770" s="311" customFormat="true" ht="14.25" hidden="false" customHeight="false" outlineLevel="0" collapsed="false">
      <c r="A770" s="317"/>
      <c r="B770" s="317"/>
      <c r="C770" s="308"/>
      <c r="D770" s="317"/>
      <c r="E770" s="255"/>
      <c r="F770" s="312"/>
    </row>
    <row r="771" s="311" customFormat="true" ht="14.25" hidden="false" customHeight="false" outlineLevel="0" collapsed="false">
      <c r="A771" s="317"/>
      <c r="B771" s="317"/>
      <c r="C771" s="308"/>
      <c r="D771" s="317"/>
      <c r="E771" s="255"/>
      <c r="F771" s="312"/>
    </row>
    <row r="772" s="311" customFormat="true" ht="14.25" hidden="false" customHeight="false" outlineLevel="0" collapsed="false">
      <c r="A772" s="317"/>
      <c r="B772" s="317"/>
      <c r="C772" s="308"/>
      <c r="D772" s="317"/>
      <c r="E772" s="255"/>
      <c r="F772" s="312"/>
    </row>
    <row r="773" s="311" customFormat="true" ht="14.25" hidden="false" customHeight="false" outlineLevel="0" collapsed="false">
      <c r="A773" s="317"/>
      <c r="B773" s="317"/>
      <c r="C773" s="308"/>
      <c r="D773" s="317"/>
      <c r="E773" s="255"/>
      <c r="F773" s="312"/>
    </row>
    <row r="774" s="311" customFormat="true" ht="14.25" hidden="false" customHeight="false" outlineLevel="0" collapsed="false">
      <c r="A774" s="317"/>
      <c r="B774" s="317"/>
      <c r="C774" s="308"/>
      <c r="D774" s="317"/>
      <c r="E774" s="255"/>
      <c r="F774" s="312"/>
    </row>
    <row r="775" s="311" customFormat="true" ht="14.25" hidden="false" customHeight="false" outlineLevel="0" collapsed="false">
      <c r="A775" s="317"/>
      <c r="B775" s="317"/>
      <c r="C775" s="308"/>
      <c r="D775" s="317"/>
      <c r="E775" s="255"/>
      <c r="F775" s="312"/>
    </row>
    <row r="776" s="311" customFormat="true" ht="14.25" hidden="false" customHeight="false" outlineLevel="0" collapsed="false">
      <c r="A776" s="317"/>
      <c r="B776" s="317"/>
      <c r="C776" s="308"/>
      <c r="D776" s="317"/>
      <c r="E776" s="255"/>
      <c r="F776" s="312"/>
    </row>
    <row r="777" s="311" customFormat="true" ht="14.25" hidden="false" customHeight="false" outlineLevel="0" collapsed="false">
      <c r="A777" s="253"/>
      <c r="B777" s="253"/>
      <c r="C777" s="254"/>
      <c r="D777" s="253"/>
      <c r="E777" s="255"/>
      <c r="F777" s="312"/>
    </row>
    <row r="778" s="311" customFormat="true" ht="14.25" hidden="false" customHeight="false" outlineLevel="0" collapsed="false">
      <c r="A778" s="253"/>
      <c r="B778" s="253"/>
      <c r="C778" s="254"/>
      <c r="D778" s="253"/>
      <c r="E778" s="255"/>
      <c r="F778" s="312"/>
    </row>
    <row r="779" s="311" customFormat="true" ht="14.25" hidden="false" customHeight="false" outlineLevel="0" collapsed="false">
      <c r="A779" s="253"/>
      <c r="B779" s="253"/>
      <c r="C779" s="254"/>
      <c r="D779" s="253"/>
      <c r="E779" s="255"/>
      <c r="F779" s="312"/>
    </row>
    <row r="780" s="311" customFormat="true" ht="14.25" hidden="false" customHeight="false" outlineLevel="0" collapsed="false">
      <c r="A780" s="253"/>
      <c r="B780" s="253"/>
      <c r="C780" s="254"/>
      <c r="D780" s="253"/>
      <c r="E780" s="255"/>
      <c r="F780" s="312"/>
    </row>
    <row r="781" s="311" customFormat="true" ht="14.25" hidden="false" customHeight="false" outlineLevel="0" collapsed="false">
      <c r="A781" s="253"/>
      <c r="B781" s="253"/>
      <c r="C781" s="254"/>
      <c r="D781" s="253"/>
      <c r="E781" s="255"/>
      <c r="F781" s="312"/>
    </row>
    <row r="782" s="311" customFormat="true" ht="14.25" hidden="false" customHeight="false" outlineLevel="0" collapsed="false">
      <c r="A782" s="253"/>
      <c r="B782" s="253"/>
      <c r="C782" s="254"/>
      <c r="D782" s="253"/>
      <c r="E782" s="255"/>
      <c r="F782" s="312"/>
    </row>
    <row r="783" s="311" customFormat="true" ht="14.25" hidden="false" customHeight="false" outlineLevel="0" collapsed="false">
      <c r="A783" s="253"/>
      <c r="B783" s="253"/>
      <c r="C783" s="254"/>
      <c r="D783" s="253"/>
      <c r="E783" s="255"/>
      <c r="F783" s="312"/>
    </row>
    <row r="784" s="311" customFormat="true" ht="14.25" hidden="false" customHeight="false" outlineLevel="0" collapsed="false">
      <c r="A784" s="253"/>
      <c r="B784" s="253"/>
      <c r="C784" s="254"/>
      <c r="D784" s="253"/>
      <c r="E784" s="255"/>
      <c r="F784" s="312"/>
    </row>
    <row r="785" s="311" customFormat="true" ht="14.25" hidden="false" customHeight="false" outlineLevel="0" collapsed="false">
      <c r="A785" s="253"/>
      <c r="B785" s="253"/>
      <c r="C785" s="254"/>
      <c r="D785" s="253"/>
      <c r="E785" s="255"/>
      <c r="F785" s="312"/>
    </row>
    <row r="786" s="311" customFormat="true" ht="14.25" hidden="false" customHeight="false" outlineLevel="0" collapsed="false">
      <c r="A786" s="253"/>
      <c r="B786" s="253"/>
      <c r="C786" s="254"/>
      <c r="D786" s="253"/>
      <c r="E786" s="255"/>
      <c r="F786" s="312"/>
    </row>
    <row r="787" s="311" customFormat="true" ht="14.25" hidden="false" customHeight="false" outlineLevel="0" collapsed="false">
      <c r="A787" s="253"/>
      <c r="B787" s="253"/>
      <c r="C787" s="254"/>
      <c r="D787" s="253"/>
      <c r="E787" s="255"/>
      <c r="F787" s="312"/>
    </row>
    <row r="788" s="311" customFormat="true" ht="14.25" hidden="false" customHeight="false" outlineLevel="0" collapsed="false">
      <c r="A788" s="253"/>
      <c r="B788" s="253"/>
      <c r="C788" s="254"/>
      <c r="D788" s="253"/>
      <c r="E788" s="255"/>
      <c r="F788" s="312"/>
    </row>
    <row r="789" s="311" customFormat="true" ht="14.25" hidden="false" customHeight="false" outlineLevel="0" collapsed="false">
      <c r="A789" s="253"/>
      <c r="B789" s="253"/>
      <c r="C789" s="254"/>
      <c r="D789" s="253"/>
      <c r="E789" s="255"/>
      <c r="F789" s="312"/>
    </row>
    <row r="790" s="311" customFormat="true" ht="14.25" hidden="false" customHeight="false" outlineLevel="0" collapsed="false">
      <c r="A790" s="253"/>
      <c r="B790" s="253"/>
      <c r="C790" s="254"/>
      <c r="D790" s="253"/>
      <c r="E790" s="255"/>
      <c r="F790" s="312"/>
    </row>
    <row r="791" s="311" customFormat="true" ht="14.25" hidden="false" customHeight="false" outlineLevel="0" collapsed="false">
      <c r="A791" s="253"/>
      <c r="B791" s="253"/>
      <c r="C791" s="254"/>
      <c r="D791" s="253"/>
      <c r="E791" s="255"/>
      <c r="F791" s="312"/>
    </row>
    <row r="792" s="311" customFormat="true" ht="14.25" hidden="false" customHeight="false" outlineLevel="0" collapsed="false">
      <c r="A792" s="253"/>
      <c r="B792" s="253"/>
      <c r="C792" s="254"/>
      <c r="D792" s="253"/>
      <c r="E792" s="255"/>
      <c r="F792" s="312"/>
    </row>
    <row r="793" s="311" customFormat="true" ht="14.25" hidden="false" customHeight="false" outlineLevel="0" collapsed="false">
      <c r="A793" s="253"/>
      <c r="B793" s="253"/>
      <c r="C793" s="254"/>
      <c r="D793" s="253"/>
      <c r="E793" s="255"/>
      <c r="F793" s="312"/>
    </row>
    <row r="794" s="311" customFormat="true" ht="14.25" hidden="false" customHeight="false" outlineLevel="0" collapsed="false">
      <c r="A794" s="253"/>
      <c r="B794" s="253"/>
      <c r="C794" s="254"/>
      <c r="D794" s="253"/>
      <c r="E794" s="255"/>
      <c r="F794" s="312"/>
    </row>
    <row r="795" s="311" customFormat="true" ht="14.25" hidden="false" customHeight="false" outlineLevel="0" collapsed="false">
      <c r="A795" s="253"/>
      <c r="B795" s="253"/>
      <c r="C795" s="254"/>
      <c r="D795" s="253"/>
      <c r="E795" s="255"/>
      <c r="F795" s="312"/>
    </row>
    <row r="796" s="311" customFormat="true" ht="14.25" hidden="false" customHeight="false" outlineLevel="0" collapsed="false">
      <c r="A796" s="253"/>
      <c r="B796" s="253"/>
      <c r="C796" s="254"/>
      <c r="D796" s="253"/>
      <c r="E796" s="255"/>
      <c r="F796" s="312"/>
    </row>
    <row r="797" s="311" customFormat="true" ht="14.25" hidden="false" customHeight="false" outlineLevel="0" collapsed="false">
      <c r="A797" s="253"/>
      <c r="B797" s="253"/>
      <c r="C797" s="254"/>
      <c r="D797" s="253"/>
      <c r="E797" s="255"/>
      <c r="F797" s="312"/>
    </row>
    <row r="798" s="311" customFormat="true" ht="14.25" hidden="false" customHeight="false" outlineLevel="0" collapsed="false">
      <c r="A798" s="253"/>
      <c r="B798" s="253"/>
      <c r="C798" s="254"/>
      <c r="D798" s="253"/>
      <c r="E798" s="255"/>
      <c r="F798" s="312"/>
    </row>
    <row r="799" s="311" customFormat="true" ht="14.25" hidden="false" customHeight="false" outlineLevel="0" collapsed="false">
      <c r="A799" s="253"/>
      <c r="B799" s="253"/>
      <c r="C799" s="254"/>
      <c r="D799" s="253"/>
      <c r="E799" s="255"/>
      <c r="F799" s="312"/>
    </row>
    <row r="800" s="311" customFormat="true" ht="14.25" hidden="false" customHeight="false" outlineLevel="0" collapsed="false">
      <c r="A800" s="253"/>
      <c r="B800" s="253"/>
      <c r="C800" s="254"/>
      <c r="D800" s="253"/>
      <c r="E800" s="255"/>
      <c r="F800" s="312"/>
    </row>
    <row r="801" s="311" customFormat="true" ht="14.25" hidden="false" customHeight="false" outlineLevel="0" collapsed="false">
      <c r="A801" s="253"/>
      <c r="B801" s="253"/>
      <c r="C801" s="254"/>
      <c r="D801" s="253"/>
      <c r="E801" s="255"/>
      <c r="F801" s="312"/>
    </row>
    <row r="802" s="311" customFormat="true" ht="14.25" hidden="false" customHeight="false" outlineLevel="0" collapsed="false">
      <c r="A802" s="253"/>
      <c r="B802" s="253"/>
      <c r="C802" s="254"/>
      <c r="D802" s="253"/>
      <c r="E802" s="255"/>
      <c r="F802" s="312"/>
    </row>
    <row r="803" s="311" customFormat="true" ht="14.25" hidden="false" customHeight="false" outlineLevel="0" collapsed="false">
      <c r="A803" s="253"/>
      <c r="B803" s="253"/>
      <c r="C803" s="254"/>
      <c r="D803" s="253"/>
      <c r="E803" s="255"/>
      <c r="F803" s="312"/>
    </row>
    <row r="804" s="311" customFormat="true" ht="14.25" hidden="false" customHeight="false" outlineLevel="0" collapsed="false">
      <c r="A804" s="253"/>
      <c r="B804" s="253"/>
      <c r="C804" s="254"/>
      <c r="D804" s="253"/>
      <c r="E804" s="255"/>
      <c r="F804" s="312"/>
    </row>
    <row r="805" s="311" customFormat="true" ht="14.25" hidden="false" customHeight="false" outlineLevel="0" collapsed="false">
      <c r="A805" s="253"/>
      <c r="B805" s="253"/>
      <c r="C805" s="254"/>
      <c r="D805" s="253"/>
      <c r="E805" s="255"/>
      <c r="F805" s="312"/>
    </row>
    <row r="806" s="311" customFormat="true" ht="14.25" hidden="false" customHeight="false" outlineLevel="0" collapsed="false">
      <c r="A806" s="253"/>
      <c r="B806" s="253"/>
      <c r="C806" s="254"/>
      <c r="D806" s="253"/>
      <c r="E806" s="255"/>
      <c r="F806" s="312"/>
    </row>
    <row r="807" s="311" customFormat="true" ht="14.25" hidden="false" customHeight="false" outlineLevel="0" collapsed="false">
      <c r="A807" s="253"/>
      <c r="B807" s="253"/>
      <c r="C807" s="254"/>
      <c r="D807" s="253"/>
      <c r="E807" s="255"/>
      <c r="F807" s="312"/>
    </row>
    <row r="808" s="311" customFormat="true" ht="14.25" hidden="false" customHeight="false" outlineLevel="0" collapsed="false">
      <c r="A808" s="253"/>
      <c r="B808" s="253"/>
      <c r="C808" s="254"/>
      <c r="D808" s="253"/>
      <c r="E808" s="255"/>
      <c r="F808" s="312"/>
    </row>
    <row r="809" s="311" customFormat="true" ht="14.25" hidden="false" customHeight="false" outlineLevel="0" collapsed="false">
      <c r="A809" s="253"/>
      <c r="B809" s="253"/>
      <c r="C809" s="254"/>
      <c r="D809" s="253"/>
      <c r="E809" s="255"/>
      <c r="F809" s="312"/>
    </row>
    <row r="810" s="311" customFormat="true" ht="14.25" hidden="false" customHeight="false" outlineLevel="0" collapsed="false">
      <c r="A810" s="253"/>
      <c r="B810" s="253"/>
      <c r="C810" s="254"/>
      <c r="D810" s="253"/>
      <c r="E810" s="255"/>
      <c r="F810" s="312"/>
    </row>
    <row r="811" s="311" customFormat="true" ht="14.25" hidden="false" customHeight="false" outlineLevel="0" collapsed="false">
      <c r="A811" s="253"/>
      <c r="B811" s="253"/>
      <c r="C811" s="254"/>
      <c r="D811" s="253"/>
      <c r="E811" s="255"/>
      <c r="F811" s="312"/>
    </row>
    <row r="812" s="311" customFormat="true" ht="14.25" hidden="false" customHeight="false" outlineLevel="0" collapsed="false">
      <c r="A812" s="253"/>
      <c r="B812" s="253"/>
      <c r="C812" s="254"/>
      <c r="D812" s="253"/>
      <c r="E812" s="255"/>
      <c r="F812" s="312"/>
    </row>
    <row r="813" s="311" customFormat="true" ht="14.25" hidden="false" customHeight="false" outlineLevel="0" collapsed="false">
      <c r="A813" s="253"/>
      <c r="B813" s="253"/>
      <c r="C813" s="254"/>
      <c r="D813" s="253"/>
      <c r="E813" s="255"/>
      <c r="F813" s="312"/>
    </row>
    <row r="814" s="311" customFormat="true" ht="14.25" hidden="false" customHeight="false" outlineLevel="0" collapsed="false">
      <c r="A814" s="253"/>
      <c r="B814" s="253"/>
      <c r="C814" s="254"/>
      <c r="D814" s="253"/>
      <c r="E814" s="255"/>
      <c r="F814" s="312"/>
    </row>
    <row r="815" s="311" customFormat="true" ht="14.25" hidden="false" customHeight="false" outlineLevel="0" collapsed="false">
      <c r="A815" s="253"/>
      <c r="B815" s="253"/>
      <c r="C815" s="254"/>
      <c r="D815" s="253"/>
      <c r="E815" s="255"/>
      <c r="F815" s="312"/>
    </row>
    <row r="816" s="311" customFormat="true" ht="14.25" hidden="false" customHeight="false" outlineLevel="0" collapsed="false">
      <c r="A816" s="253"/>
      <c r="B816" s="253"/>
      <c r="C816" s="254"/>
      <c r="D816" s="253"/>
      <c r="E816" s="255"/>
      <c r="F816" s="312"/>
    </row>
    <row r="817" s="311" customFormat="true" ht="14.25" hidden="false" customHeight="false" outlineLevel="0" collapsed="false">
      <c r="A817" s="253"/>
      <c r="B817" s="253"/>
      <c r="C817" s="254"/>
      <c r="D817" s="253"/>
      <c r="E817" s="255"/>
      <c r="F817" s="312"/>
    </row>
    <row r="818" s="311" customFormat="true" ht="14.25" hidden="false" customHeight="false" outlineLevel="0" collapsed="false">
      <c r="A818" s="253"/>
      <c r="B818" s="253"/>
      <c r="C818" s="254"/>
      <c r="D818" s="253"/>
      <c r="E818" s="255"/>
      <c r="F818" s="312"/>
    </row>
    <row r="819" s="311" customFormat="true" ht="14.25" hidden="false" customHeight="false" outlineLevel="0" collapsed="false">
      <c r="A819" s="253"/>
      <c r="B819" s="253"/>
      <c r="C819" s="254"/>
      <c r="D819" s="253"/>
      <c r="E819" s="255"/>
      <c r="F819" s="312"/>
    </row>
    <row r="820" s="311" customFormat="true" ht="14.25" hidden="false" customHeight="false" outlineLevel="0" collapsed="false">
      <c r="A820" s="253"/>
      <c r="B820" s="253"/>
      <c r="C820" s="254"/>
      <c r="D820" s="253"/>
      <c r="E820" s="255"/>
      <c r="F820" s="312"/>
    </row>
    <row r="821" s="311" customFormat="true" ht="14.25" hidden="false" customHeight="false" outlineLevel="0" collapsed="false">
      <c r="A821" s="253"/>
      <c r="B821" s="253"/>
      <c r="C821" s="254"/>
      <c r="D821" s="253"/>
      <c r="E821" s="255"/>
      <c r="F821" s="312"/>
    </row>
    <row r="822" s="311" customFormat="true" ht="14.25" hidden="false" customHeight="false" outlineLevel="0" collapsed="false">
      <c r="A822" s="253"/>
      <c r="B822" s="253"/>
      <c r="C822" s="254"/>
      <c r="D822" s="253"/>
      <c r="E822" s="255"/>
      <c r="F822" s="312"/>
    </row>
    <row r="823" s="311" customFormat="true" ht="14.25" hidden="false" customHeight="false" outlineLevel="0" collapsed="false">
      <c r="A823" s="253"/>
      <c r="B823" s="253"/>
      <c r="C823" s="254"/>
      <c r="D823" s="253"/>
      <c r="E823" s="255"/>
      <c r="F823" s="312"/>
    </row>
    <row r="824" s="311" customFormat="true" ht="14.25" hidden="false" customHeight="false" outlineLevel="0" collapsed="false">
      <c r="A824" s="253"/>
      <c r="B824" s="253"/>
      <c r="C824" s="254"/>
      <c r="D824" s="253"/>
      <c r="E824" s="255"/>
      <c r="F824" s="312"/>
    </row>
    <row r="825" s="311" customFormat="true" ht="14.25" hidden="false" customHeight="false" outlineLevel="0" collapsed="false">
      <c r="A825" s="253"/>
      <c r="B825" s="253"/>
      <c r="C825" s="254"/>
      <c r="D825" s="253"/>
      <c r="E825" s="255"/>
      <c r="F825" s="312"/>
    </row>
    <row r="826" s="311" customFormat="true" ht="14.25" hidden="false" customHeight="false" outlineLevel="0" collapsed="false">
      <c r="A826" s="253"/>
      <c r="B826" s="253"/>
      <c r="C826" s="254"/>
      <c r="D826" s="253"/>
      <c r="E826" s="255"/>
      <c r="F826" s="312"/>
    </row>
    <row r="827" s="311" customFormat="true" ht="14.25" hidden="false" customHeight="false" outlineLevel="0" collapsed="false">
      <c r="A827" s="253"/>
      <c r="B827" s="253"/>
      <c r="C827" s="254"/>
      <c r="D827" s="253"/>
      <c r="E827" s="255"/>
      <c r="F827" s="312"/>
    </row>
    <row r="828" s="311" customFormat="true" ht="14.25" hidden="false" customHeight="false" outlineLevel="0" collapsed="false">
      <c r="A828" s="253"/>
      <c r="B828" s="253"/>
      <c r="C828" s="254"/>
      <c r="D828" s="253"/>
      <c r="E828" s="255"/>
      <c r="F828" s="312"/>
    </row>
    <row r="829" s="311" customFormat="true" ht="14.25" hidden="false" customHeight="false" outlineLevel="0" collapsed="false">
      <c r="A829" s="253"/>
      <c r="B829" s="253"/>
      <c r="C829" s="254"/>
      <c r="D829" s="253"/>
      <c r="E829" s="255"/>
      <c r="F829" s="312"/>
    </row>
    <row r="830" s="311" customFormat="true" ht="14.25" hidden="false" customHeight="false" outlineLevel="0" collapsed="false">
      <c r="A830" s="253"/>
      <c r="B830" s="253"/>
      <c r="C830" s="254"/>
      <c r="D830" s="253"/>
      <c r="E830" s="255"/>
      <c r="F830" s="312"/>
    </row>
    <row r="831" s="311" customFormat="true" ht="14.25" hidden="false" customHeight="false" outlineLevel="0" collapsed="false">
      <c r="A831" s="253"/>
      <c r="B831" s="253"/>
      <c r="C831" s="254"/>
      <c r="D831" s="253"/>
      <c r="E831" s="255"/>
      <c r="F831" s="312"/>
    </row>
    <row r="832" s="311" customFormat="true" ht="14.25" hidden="false" customHeight="false" outlineLevel="0" collapsed="false">
      <c r="A832" s="253"/>
      <c r="B832" s="253"/>
      <c r="C832" s="254"/>
      <c r="D832" s="253"/>
      <c r="E832" s="255"/>
      <c r="F832" s="312"/>
    </row>
    <row r="833" s="311" customFormat="true" ht="14.25" hidden="false" customHeight="false" outlineLevel="0" collapsed="false">
      <c r="A833" s="253"/>
      <c r="B833" s="253"/>
      <c r="C833" s="254"/>
      <c r="D833" s="253"/>
      <c r="E833" s="255"/>
      <c r="F833" s="312"/>
    </row>
    <row r="834" s="311" customFormat="true" ht="14.25" hidden="false" customHeight="false" outlineLevel="0" collapsed="false">
      <c r="A834" s="253"/>
      <c r="B834" s="253"/>
      <c r="C834" s="254"/>
      <c r="D834" s="253"/>
      <c r="E834" s="255"/>
      <c r="F834" s="312"/>
    </row>
    <row r="835" s="311" customFormat="true" ht="14.25" hidden="false" customHeight="false" outlineLevel="0" collapsed="false">
      <c r="A835" s="253"/>
      <c r="B835" s="253"/>
      <c r="C835" s="254"/>
      <c r="D835" s="253"/>
      <c r="E835" s="255"/>
      <c r="F835" s="312"/>
    </row>
    <row r="836" s="311" customFormat="true" ht="14.25" hidden="false" customHeight="false" outlineLevel="0" collapsed="false">
      <c r="A836" s="253"/>
      <c r="B836" s="253"/>
      <c r="C836" s="254"/>
      <c r="D836" s="253"/>
      <c r="E836" s="255"/>
      <c r="F836" s="312"/>
    </row>
    <row r="837" s="311" customFormat="true" ht="14.25" hidden="false" customHeight="false" outlineLevel="0" collapsed="false">
      <c r="A837" s="253"/>
      <c r="B837" s="253"/>
      <c r="C837" s="254"/>
      <c r="D837" s="253"/>
      <c r="E837" s="255"/>
      <c r="F837" s="312"/>
    </row>
    <row r="838" s="311" customFormat="true" ht="14.25" hidden="false" customHeight="false" outlineLevel="0" collapsed="false">
      <c r="A838" s="253"/>
      <c r="B838" s="253"/>
      <c r="C838" s="254"/>
      <c r="D838" s="253"/>
      <c r="E838" s="255"/>
      <c r="F838" s="312"/>
    </row>
    <row r="839" s="311" customFormat="true" ht="14.25" hidden="false" customHeight="false" outlineLevel="0" collapsed="false">
      <c r="A839" s="253"/>
      <c r="B839" s="253"/>
      <c r="C839" s="254"/>
      <c r="D839" s="253"/>
      <c r="E839" s="255"/>
      <c r="F839" s="312"/>
    </row>
    <row r="840" s="311" customFormat="true" ht="14.25" hidden="false" customHeight="false" outlineLevel="0" collapsed="false">
      <c r="A840" s="253"/>
      <c r="B840" s="253"/>
      <c r="C840" s="254"/>
      <c r="D840" s="253"/>
      <c r="E840" s="255"/>
      <c r="F840" s="312"/>
    </row>
    <row r="841" s="311" customFormat="true" ht="14.25" hidden="false" customHeight="false" outlineLevel="0" collapsed="false">
      <c r="A841" s="253"/>
      <c r="B841" s="253"/>
      <c r="C841" s="254"/>
      <c r="D841" s="253"/>
      <c r="E841" s="255"/>
      <c r="F841" s="312"/>
    </row>
    <row r="842" s="311" customFormat="true" ht="14.25" hidden="false" customHeight="false" outlineLevel="0" collapsed="false">
      <c r="A842" s="253"/>
      <c r="B842" s="253"/>
      <c r="C842" s="254"/>
      <c r="D842" s="253"/>
      <c r="E842" s="255"/>
      <c r="F842" s="312"/>
    </row>
    <row r="843" s="311" customFormat="true" ht="14.25" hidden="false" customHeight="false" outlineLevel="0" collapsed="false">
      <c r="A843" s="253"/>
      <c r="B843" s="253"/>
      <c r="C843" s="254"/>
      <c r="D843" s="253"/>
      <c r="E843" s="255"/>
      <c r="F843" s="312"/>
    </row>
    <row r="844" s="311" customFormat="true" ht="14.25" hidden="false" customHeight="false" outlineLevel="0" collapsed="false">
      <c r="A844" s="253"/>
      <c r="B844" s="253"/>
      <c r="C844" s="254"/>
      <c r="D844" s="253"/>
      <c r="E844" s="255"/>
      <c r="F844" s="312"/>
    </row>
    <row r="845" s="311" customFormat="true" ht="14.25" hidden="false" customHeight="false" outlineLevel="0" collapsed="false">
      <c r="A845" s="253"/>
      <c r="B845" s="253"/>
      <c r="C845" s="254"/>
      <c r="D845" s="253"/>
      <c r="E845" s="255"/>
      <c r="F845" s="312"/>
    </row>
    <row r="846" s="311" customFormat="true" ht="14.25" hidden="false" customHeight="false" outlineLevel="0" collapsed="false">
      <c r="A846" s="253"/>
      <c r="B846" s="253"/>
      <c r="C846" s="254"/>
      <c r="D846" s="253"/>
      <c r="E846" s="255"/>
      <c r="F846" s="312"/>
    </row>
    <row r="847" s="311" customFormat="true" ht="14.25" hidden="false" customHeight="false" outlineLevel="0" collapsed="false">
      <c r="A847" s="253"/>
      <c r="B847" s="253"/>
      <c r="C847" s="254"/>
      <c r="D847" s="253"/>
      <c r="E847" s="255"/>
      <c r="F847" s="312"/>
    </row>
    <row r="848" s="311" customFormat="true" ht="14.25" hidden="false" customHeight="false" outlineLevel="0" collapsed="false">
      <c r="A848" s="253"/>
      <c r="B848" s="253"/>
      <c r="C848" s="254"/>
      <c r="D848" s="253"/>
      <c r="E848" s="255"/>
      <c r="F848" s="312"/>
    </row>
    <row r="849" s="311" customFormat="true" ht="14.25" hidden="false" customHeight="false" outlineLevel="0" collapsed="false">
      <c r="A849" s="253"/>
      <c r="B849" s="253"/>
      <c r="C849" s="254"/>
      <c r="D849" s="253"/>
      <c r="E849" s="255"/>
      <c r="F849" s="312"/>
    </row>
    <row r="850" s="311" customFormat="true" ht="14.25" hidden="false" customHeight="false" outlineLevel="0" collapsed="false">
      <c r="A850" s="253"/>
      <c r="B850" s="253"/>
      <c r="C850" s="254"/>
      <c r="D850" s="253"/>
      <c r="E850" s="255"/>
      <c r="F850" s="312"/>
    </row>
    <row r="851" s="311" customFormat="true" ht="14.25" hidden="false" customHeight="false" outlineLevel="0" collapsed="false">
      <c r="A851" s="253"/>
      <c r="B851" s="253"/>
      <c r="C851" s="254"/>
      <c r="D851" s="253"/>
      <c r="E851" s="255"/>
      <c r="F851" s="312"/>
    </row>
    <row r="852" s="311" customFormat="true" ht="14.25" hidden="false" customHeight="false" outlineLevel="0" collapsed="false">
      <c r="A852" s="253"/>
      <c r="B852" s="253"/>
      <c r="C852" s="254"/>
      <c r="D852" s="253"/>
      <c r="E852" s="255"/>
      <c r="F852" s="312"/>
    </row>
    <row r="853" s="311" customFormat="true" ht="14.25" hidden="false" customHeight="false" outlineLevel="0" collapsed="false">
      <c r="A853" s="253"/>
      <c r="B853" s="253"/>
      <c r="C853" s="254"/>
      <c r="D853" s="253"/>
      <c r="E853" s="255"/>
      <c r="F853" s="312"/>
    </row>
    <row r="854" s="311" customFormat="true" ht="14.25" hidden="false" customHeight="false" outlineLevel="0" collapsed="false">
      <c r="A854" s="253"/>
      <c r="B854" s="253"/>
      <c r="C854" s="254"/>
      <c r="D854" s="253"/>
      <c r="E854" s="255"/>
      <c r="F854" s="312"/>
    </row>
    <row r="855" s="311" customFormat="true" ht="14.25" hidden="false" customHeight="false" outlineLevel="0" collapsed="false">
      <c r="A855" s="253"/>
      <c r="B855" s="253"/>
      <c r="C855" s="254"/>
      <c r="D855" s="253"/>
      <c r="E855" s="255"/>
      <c r="F855" s="312"/>
    </row>
    <row r="856" s="311" customFormat="true" ht="14.25" hidden="false" customHeight="false" outlineLevel="0" collapsed="false">
      <c r="A856" s="253"/>
      <c r="B856" s="253"/>
      <c r="C856" s="254"/>
      <c r="D856" s="253"/>
      <c r="E856" s="255"/>
      <c r="F856" s="312"/>
    </row>
    <row r="857" s="311" customFormat="true" ht="14.25" hidden="false" customHeight="false" outlineLevel="0" collapsed="false">
      <c r="A857" s="253"/>
      <c r="B857" s="253"/>
      <c r="C857" s="254"/>
      <c r="D857" s="253"/>
      <c r="E857" s="255"/>
      <c r="F857" s="312"/>
    </row>
    <row r="858" s="311" customFormat="true" ht="14.25" hidden="false" customHeight="false" outlineLevel="0" collapsed="false">
      <c r="A858" s="253"/>
      <c r="B858" s="253"/>
      <c r="C858" s="254"/>
      <c r="D858" s="253"/>
      <c r="E858" s="255"/>
      <c r="F858" s="312"/>
    </row>
    <row r="859" s="311" customFormat="true" ht="14.25" hidden="false" customHeight="false" outlineLevel="0" collapsed="false">
      <c r="A859" s="253"/>
      <c r="B859" s="253"/>
      <c r="C859" s="254"/>
      <c r="D859" s="253"/>
      <c r="E859" s="255"/>
      <c r="F859" s="312"/>
    </row>
    <row r="860" s="311" customFormat="true" ht="14.25" hidden="false" customHeight="false" outlineLevel="0" collapsed="false">
      <c r="A860" s="253"/>
      <c r="B860" s="253"/>
      <c r="C860" s="254"/>
      <c r="D860" s="253"/>
      <c r="E860" s="255"/>
      <c r="F860" s="312"/>
    </row>
    <row r="861" s="311" customFormat="true" ht="14.25" hidden="false" customHeight="false" outlineLevel="0" collapsed="false">
      <c r="A861" s="253"/>
      <c r="B861" s="253"/>
      <c r="C861" s="254"/>
      <c r="D861" s="253"/>
      <c r="E861" s="255"/>
      <c r="F861" s="312"/>
    </row>
    <row r="862" s="311" customFormat="true" ht="14.25" hidden="false" customHeight="false" outlineLevel="0" collapsed="false">
      <c r="A862" s="253"/>
      <c r="B862" s="253"/>
      <c r="C862" s="254"/>
      <c r="D862" s="253"/>
      <c r="E862" s="255"/>
      <c r="F862" s="312"/>
    </row>
    <row r="863" s="311" customFormat="true" ht="14.25" hidden="false" customHeight="false" outlineLevel="0" collapsed="false">
      <c r="A863" s="253"/>
      <c r="B863" s="253"/>
      <c r="C863" s="254"/>
      <c r="D863" s="253"/>
      <c r="E863" s="255"/>
      <c r="F863" s="312"/>
    </row>
    <row r="864" s="311" customFormat="true" ht="14.25" hidden="false" customHeight="false" outlineLevel="0" collapsed="false">
      <c r="A864" s="253"/>
      <c r="B864" s="253"/>
      <c r="C864" s="254"/>
      <c r="D864" s="253"/>
      <c r="E864" s="255"/>
      <c r="F864" s="312"/>
    </row>
    <row r="865" s="311" customFormat="true" ht="14.25" hidden="false" customHeight="false" outlineLevel="0" collapsed="false">
      <c r="A865" s="253"/>
      <c r="B865" s="253"/>
      <c r="C865" s="254"/>
      <c r="D865" s="253"/>
      <c r="E865" s="255"/>
      <c r="F865" s="312"/>
    </row>
    <row r="866" s="311" customFormat="true" ht="14.25" hidden="false" customHeight="false" outlineLevel="0" collapsed="false">
      <c r="A866" s="253"/>
      <c r="B866" s="253"/>
      <c r="C866" s="254"/>
      <c r="D866" s="253"/>
      <c r="E866" s="255"/>
      <c r="F866" s="312"/>
    </row>
    <row r="867" s="311" customFormat="true" ht="14.25" hidden="false" customHeight="false" outlineLevel="0" collapsed="false">
      <c r="A867" s="253"/>
      <c r="B867" s="253"/>
      <c r="C867" s="254"/>
      <c r="D867" s="253"/>
      <c r="E867" s="255"/>
      <c r="F867" s="312"/>
    </row>
    <row r="868" s="311" customFormat="true" ht="14.25" hidden="false" customHeight="false" outlineLevel="0" collapsed="false">
      <c r="A868" s="253"/>
      <c r="B868" s="253"/>
      <c r="C868" s="254"/>
      <c r="D868" s="253"/>
      <c r="E868" s="255"/>
      <c r="F868" s="312"/>
    </row>
    <row r="869" s="311" customFormat="true" ht="14.25" hidden="false" customHeight="false" outlineLevel="0" collapsed="false">
      <c r="A869" s="253"/>
      <c r="B869" s="253"/>
      <c r="C869" s="254"/>
      <c r="D869" s="253"/>
      <c r="E869" s="255"/>
      <c r="F869" s="312"/>
    </row>
    <row r="870" s="311" customFormat="true" ht="14.25" hidden="false" customHeight="false" outlineLevel="0" collapsed="false">
      <c r="A870" s="253"/>
      <c r="B870" s="253"/>
      <c r="C870" s="254"/>
      <c r="D870" s="253"/>
      <c r="E870" s="255"/>
      <c r="F870" s="312"/>
    </row>
    <row r="871" s="311" customFormat="true" ht="14.25" hidden="false" customHeight="false" outlineLevel="0" collapsed="false">
      <c r="A871" s="253"/>
      <c r="B871" s="253"/>
      <c r="C871" s="254"/>
      <c r="D871" s="253"/>
      <c r="E871" s="255"/>
      <c r="F871" s="312"/>
    </row>
    <row r="872" s="311" customFormat="true" ht="14.25" hidden="false" customHeight="false" outlineLevel="0" collapsed="false">
      <c r="A872" s="253"/>
      <c r="B872" s="253"/>
      <c r="C872" s="254"/>
      <c r="D872" s="253"/>
      <c r="E872" s="255"/>
      <c r="F872" s="312"/>
    </row>
    <row r="873" s="311" customFormat="true" ht="14.25" hidden="false" customHeight="false" outlineLevel="0" collapsed="false">
      <c r="A873" s="253"/>
      <c r="B873" s="253"/>
      <c r="C873" s="254"/>
      <c r="D873" s="253"/>
      <c r="E873" s="255"/>
      <c r="F873" s="312"/>
    </row>
    <row r="874" s="311" customFormat="true" ht="14.25" hidden="false" customHeight="false" outlineLevel="0" collapsed="false">
      <c r="A874" s="253"/>
      <c r="B874" s="253"/>
      <c r="C874" s="254"/>
      <c r="D874" s="253"/>
      <c r="E874" s="255"/>
      <c r="F874" s="312"/>
    </row>
    <row r="875" s="311" customFormat="true" ht="14.25" hidden="false" customHeight="false" outlineLevel="0" collapsed="false">
      <c r="A875" s="253"/>
      <c r="B875" s="253"/>
      <c r="C875" s="254"/>
      <c r="D875" s="253"/>
      <c r="E875" s="255"/>
      <c r="F875" s="312"/>
    </row>
    <row r="876" s="311" customFormat="true" ht="14.25" hidden="false" customHeight="false" outlineLevel="0" collapsed="false">
      <c r="A876" s="253"/>
      <c r="B876" s="253"/>
      <c r="C876" s="254"/>
      <c r="D876" s="253"/>
      <c r="E876" s="255"/>
      <c r="F876" s="312"/>
    </row>
    <row r="877" s="311" customFormat="true" ht="14.25" hidden="false" customHeight="false" outlineLevel="0" collapsed="false">
      <c r="A877" s="253"/>
      <c r="B877" s="253"/>
      <c r="C877" s="254"/>
      <c r="D877" s="253"/>
      <c r="E877" s="255"/>
      <c r="F877" s="312"/>
    </row>
    <row r="878" s="311" customFormat="true" ht="14.25" hidden="false" customHeight="false" outlineLevel="0" collapsed="false">
      <c r="A878" s="253"/>
      <c r="B878" s="253"/>
      <c r="C878" s="254"/>
      <c r="D878" s="253"/>
      <c r="E878" s="255"/>
      <c r="F878" s="312"/>
    </row>
    <row r="879" s="311" customFormat="true" ht="14.25" hidden="false" customHeight="false" outlineLevel="0" collapsed="false">
      <c r="A879" s="253"/>
      <c r="B879" s="253"/>
      <c r="C879" s="254"/>
      <c r="D879" s="253"/>
      <c r="E879" s="255"/>
      <c r="F879" s="312"/>
    </row>
    <row r="880" s="311" customFormat="true" ht="14.25" hidden="false" customHeight="false" outlineLevel="0" collapsed="false">
      <c r="A880" s="253"/>
      <c r="B880" s="253"/>
      <c r="C880" s="254"/>
      <c r="D880" s="253"/>
      <c r="E880" s="255"/>
      <c r="F880" s="312"/>
    </row>
    <row r="881" s="311" customFormat="true" ht="14.25" hidden="false" customHeight="false" outlineLevel="0" collapsed="false">
      <c r="A881" s="253"/>
      <c r="B881" s="253"/>
      <c r="C881" s="254"/>
      <c r="D881" s="253"/>
      <c r="E881" s="255"/>
      <c r="F881" s="312"/>
    </row>
    <row r="882" s="311" customFormat="true" ht="14.25" hidden="false" customHeight="false" outlineLevel="0" collapsed="false">
      <c r="A882" s="253"/>
      <c r="B882" s="253"/>
      <c r="C882" s="254"/>
      <c r="D882" s="253"/>
      <c r="E882" s="255"/>
      <c r="F882" s="312"/>
    </row>
    <row r="883" s="311" customFormat="true" ht="14.25" hidden="false" customHeight="false" outlineLevel="0" collapsed="false">
      <c r="A883" s="253"/>
      <c r="B883" s="253"/>
      <c r="C883" s="254"/>
      <c r="D883" s="253"/>
      <c r="E883" s="255"/>
      <c r="F883" s="312"/>
    </row>
    <row r="884" s="311" customFormat="true" ht="14.25" hidden="false" customHeight="false" outlineLevel="0" collapsed="false">
      <c r="A884" s="253"/>
      <c r="B884" s="253"/>
      <c r="C884" s="254"/>
      <c r="D884" s="253"/>
      <c r="E884" s="255"/>
      <c r="F884" s="312"/>
    </row>
    <row r="885" s="311" customFormat="true" ht="14.25" hidden="false" customHeight="false" outlineLevel="0" collapsed="false">
      <c r="A885" s="253"/>
      <c r="B885" s="253"/>
      <c r="C885" s="254"/>
      <c r="D885" s="253"/>
      <c r="E885" s="255"/>
      <c r="F885" s="312"/>
    </row>
    <row r="886" s="311" customFormat="true" ht="14.25" hidden="false" customHeight="false" outlineLevel="0" collapsed="false">
      <c r="A886" s="253"/>
      <c r="B886" s="253"/>
      <c r="C886" s="254"/>
      <c r="D886" s="253"/>
      <c r="E886" s="255"/>
      <c r="F886" s="312"/>
    </row>
    <row r="887" s="311" customFormat="true" ht="14.25" hidden="false" customHeight="false" outlineLevel="0" collapsed="false">
      <c r="A887" s="253"/>
      <c r="B887" s="253"/>
      <c r="C887" s="254"/>
      <c r="D887" s="253"/>
      <c r="E887" s="255"/>
      <c r="F887" s="312"/>
    </row>
    <row r="888" s="311" customFormat="true" ht="14.25" hidden="false" customHeight="false" outlineLevel="0" collapsed="false">
      <c r="A888" s="253"/>
      <c r="B888" s="253"/>
      <c r="C888" s="254"/>
      <c r="D888" s="253"/>
      <c r="E888" s="255"/>
      <c r="F888" s="312"/>
    </row>
    <row r="889" s="311" customFormat="true" ht="14.25" hidden="false" customHeight="false" outlineLevel="0" collapsed="false">
      <c r="A889" s="253"/>
      <c r="B889" s="253"/>
      <c r="C889" s="254"/>
      <c r="D889" s="253"/>
      <c r="E889" s="255"/>
      <c r="F889" s="312"/>
    </row>
    <row r="890" s="311" customFormat="true" ht="14.25" hidden="false" customHeight="false" outlineLevel="0" collapsed="false">
      <c r="A890" s="253"/>
      <c r="B890" s="253"/>
      <c r="C890" s="254"/>
      <c r="D890" s="253"/>
      <c r="E890" s="255"/>
      <c r="F890" s="312"/>
    </row>
    <row r="891" s="311" customFormat="true" ht="14.25" hidden="false" customHeight="false" outlineLevel="0" collapsed="false">
      <c r="A891" s="253"/>
      <c r="B891" s="253"/>
      <c r="C891" s="254"/>
      <c r="D891" s="253"/>
      <c r="E891" s="255"/>
      <c r="F891" s="312"/>
    </row>
    <row r="892" s="311" customFormat="true" ht="14.25" hidden="false" customHeight="false" outlineLevel="0" collapsed="false">
      <c r="A892" s="253"/>
      <c r="B892" s="253"/>
      <c r="C892" s="254"/>
      <c r="D892" s="253"/>
      <c r="E892" s="255"/>
      <c r="F892" s="312"/>
    </row>
    <row r="893" s="311" customFormat="true" ht="14.25" hidden="false" customHeight="false" outlineLevel="0" collapsed="false">
      <c r="A893" s="253"/>
      <c r="B893" s="253"/>
      <c r="C893" s="254"/>
      <c r="D893" s="253"/>
      <c r="E893" s="255"/>
      <c r="F893" s="312"/>
    </row>
    <row r="894" s="311" customFormat="true" ht="14.25" hidden="false" customHeight="false" outlineLevel="0" collapsed="false">
      <c r="A894" s="253"/>
      <c r="B894" s="253"/>
      <c r="C894" s="254"/>
      <c r="D894" s="253"/>
      <c r="E894" s="255"/>
      <c r="F894" s="312"/>
    </row>
    <row r="895" s="311" customFormat="true" ht="14.25" hidden="false" customHeight="false" outlineLevel="0" collapsed="false">
      <c r="A895" s="253"/>
      <c r="B895" s="253"/>
      <c r="C895" s="254"/>
      <c r="D895" s="253"/>
      <c r="E895" s="255"/>
      <c r="F895" s="312"/>
    </row>
    <row r="896" s="311" customFormat="true" ht="14.25" hidden="false" customHeight="false" outlineLevel="0" collapsed="false">
      <c r="A896" s="253"/>
      <c r="B896" s="253"/>
      <c r="C896" s="254"/>
      <c r="D896" s="253"/>
      <c r="E896" s="255"/>
      <c r="F896" s="312"/>
    </row>
    <row r="897" s="311" customFormat="true" ht="14.25" hidden="false" customHeight="false" outlineLevel="0" collapsed="false">
      <c r="A897" s="253"/>
      <c r="B897" s="253"/>
      <c r="C897" s="254"/>
      <c r="D897" s="253"/>
      <c r="E897" s="255"/>
      <c r="F897" s="312"/>
    </row>
    <row r="898" s="311" customFormat="true" ht="14.25" hidden="false" customHeight="false" outlineLevel="0" collapsed="false">
      <c r="A898" s="253"/>
      <c r="B898" s="253"/>
      <c r="C898" s="254"/>
      <c r="D898" s="253"/>
      <c r="E898" s="255"/>
      <c r="F898" s="312"/>
    </row>
    <row r="899" s="311" customFormat="true" ht="14.25" hidden="false" customHeight="false" outlineLevel="0" collapsed="false">
      <c r="A899" s="253"/>
      <c r="B899" s="253"/>
      <c r="C899" s="254"/>
      <c r="D899" s="253"/>
      <c r="E899" s="255"/>
      <c r="F899" s="312"/>
    </row>
    <row r="900" s="311" customFormat="true" ht="14.25" hidden="false" customHeight="false" outlineLevel="0" collapsed="false">
      <c r="A900" s="253"/>
      <c r="B900" s="253"/>
      <c r="C900" s="254"/>
      <c r="D900" s="253"/>
      <c r="E900" s="255"/>
      <c r="F900" s="312"/>
    </row>
    <row r="901" s="311" customFormat="true" ht="14.25" hidden="false" customHeight="false" outlineLevel="0" collapsed="false">
      <c r="A901" s="253"/>
      <c r="B901" s="253"/>
      <c r="C901" s="254"/>
      <c r="D901" s="253"/>
      <c r="E901" s="255"/>
      <c r="F901" s="312"/>
    </row>
    <row r="902" s="311" customFormat="true" ht="14.25" hidden="false" customHeight="false" outlineLevel="0" collapsed="false">
      <c r="A902" s="253"/>
      <c r="B902" s="253"/>
      <c r="C902" s="254"/>
      <c r="D902" s="253"/>
      <c r="E902" s="255"/>
      <c r="F902" s="312"/>
    </row>
    <row r="903" s="311" customFormat="true" ht="14.25" hidden="false" customHeight="false" outlineLevel="0" collapsed="false">
      <c r="A903" s="253"/>
      <c r="B903" s="253"/>
      <c r="C903" s="254"/>
      <c r="D903" s="253"/>
      <c r="E903" s="255"/>
      <c r="F903" s="312"/>
    </row>
    <row r="904" s="311" customFormat="true" ht="14.25" hidden="false" customHeight="false" outlineLevel="0" collapsed="false">
      <c r="A904" s="253"/>
      <c r="B904" s="253"/>
      <c r="C904" s="254"/>
      <c r="D904" s="253"/>
      <c r="E904" s="255"/>
      <c r="F904" s="312"/>
    </row>
    <row r="905" s="311" customFormat="true" ht="14.25" hidden="false" customHeight="false" outlineLevel="0" collapsed="false">
      <c r="A905" s="253"/>
      <c r="B905" s="253"/>
      <c r="C905" s="254"/>
      <c r="D905" s="253"/>
      <c r="E905" s="255"/>
      <c r="F905" s="312"/>
    </row>
    <row r="906" s="311" customFormat="true" ht="14.25" hidden="false" customHeight="false" outlineLevel="0" collapsed="false">
      <c r="A906" s="253"/>
      <c r="B906" s="253"/>
      <c r="C906" s="254"/>
      <c r="D906" s="253"/>
      <c r="E906" s="255"/>
      <c r="F906" s="312"/>
    </row>
    <row r="907" s="311" customFormat="true" ht="14.25" hidden="false" customHeight="false" outlineLevel="0" collapsed="false">
      <c r="A907" s="253"/>
      <c r="B907" s="253"/>
      <c r="C907" s="254"/>
      <c r="D907" s="253"/>
      <c r="E907" s="255"/>
      <c r="F907" s="312"/>
    </row>
    <row r="908" s="311" customFormat="true" ht="14.25" hidden="false" customHeight="false" outlineLevel="0" collapsed="false">
      <c r="A908" s="253"/>
      <c r="B908" s="253"/>
      <c r="C908" s="254"/>
      <c r="D908" s="253"/>
      <c r="E908" s="255"/>
      <c r="F908" s="312"/>
    </row>
    <row r="909" s="311" customFormat="true" ht="14.25" hidden="false" customHeight="false" outlineLevel="0" collapsed="false">
      <c r="A909" s="253"/>
      <c r="B909" s="253"/>
      <c r="C909" s="254"/>
      <c r="D909" s="253"/>
      <c r="E909" s="255"/>
      <c r="F909" s="312"/>
    </row>
    <row r="910" s="311" customFormat="true" ht="14.25" hidden="false" customHeight="false" outlineLevel="0" collapsed="false">
      <c r="A910" s="253"/>
      <c r="B910" s="253"/>
      <c r="C910" s="254"/>
      <c r="D910" s="253"/>
      <c r="E910" s="255"/>
      <c r="F910" s="312"/>
    </row>
    <row r="911" s="311" customFormat="true" ht="14.25" hidden="false" customHeight="false" outlineLevel="0" collapsed="false">
      <c r="A911" s="253"/>
      <c r="B911" s="253"/>
      <c r="C911" s="254"/>
      <c r="D911" s="253"/>
      <c r="E911" s="255"/>
      <c r="F911" s="312"/>
    </row>
    <row r="912" s="311" customFormat="true" ht="14.25" hidden="false" customHeight="false" outlineLevel="0" collapsed="false">
      <c r="A912" s="253"/>
      <c r="B912" s="253"/>
      <c r="C912" s="254"/>
      <c r="D912" s="253"/>
      <c r="E912" s="255"/>
      <c r="F912" s="312"/>
    </row>
    <row r="913" s="311" customFormat="true" ht="14.25" hidden="false" customHeight="false" outlineLevel="0" collapsed="false">
      <c r="A913" s="253"/>
      <c r="B913" s="253"/>
      <c r="C913" s="254"/>
      <c r="D913" s="253"/>
      <c r="E913" s="255"/>
      <c r="F913" s="312"/>
    </row>
    <row r="914" s="311" customFormat="true" ht="14.25" hidden="false" customHeight="false" outlineLevel="0" collapsed="false">
      <c r="A914" s="253"/>
      <c r="B914" s="253"/>
      <c r="C914" s="254"/>
      <c r="D914" s="253"/>
      <c r="E914" s="255"/>
      <c r="F914" s="312"/>
    </row>
    <row r="915" s="311" customFormat="true" ht="14.25" hidden="false" customHeight="false" outlineLevel="0" collapsed="false">
      <c r="A915" s="253"/>
      <c r="B915" s="253"/>
      <c r="C915" s="254"/>
      <c r="D915" s="253"/>
      <c r="E915" s="255"/>
      <c r="F915" s="312"/>
    </row>
    <row r="916" s="311" customFormat="true" ht="14.25" hidden="false" customHeight="false" outlineLevel="0" collapsed="false">
      <c r="A916" s="253"/>
      <c r="B916" s="253"/>
      <c r="C916" s="254"/>
      <c r="D916" s="253"/>
      <c r="E916" s="255"/>
      <c r="F916" s="312"/>
    </row>
    <row r="917" s="311" customFormat="true" ht="14.25" hidden="false" customHeight="false" outlineLevel="0" collapsed="false">
      <c r="A917" s="253"/>
      <c r="B917" s="253"/>
      <c r="C917" s="254"/>
      <c r="D917" s="253"/>
      <c r="E917" s="255"/>
      <c r="F917" s="312"/>
    </row>
    <row r="918" s="311" customFormat="true" ht="14.25" hidden="false" customHeight="false" outlineLevel="0" collapsed="false">
      <c r="A918" s="253"/>
      <c r="B918" s="253"/>
      <c r="C918" s="254"/>
      <c r="D918" s="253"/>
      <c r="E918" s="255"/>
      <c r="F918" s="312"/>
    </row>
    <row r="919" s="311" customFormat="true" ht="14.25" hidden="false" customHeight="false" outlineLevel="0" collapsed="false">
      <c r="A919" s="253"/>
      <c r="B919" s="253"/>
      <c r="C919" s="254"/>
      <c r="D919" s="253"/>
      <c r="E919" s="255"/>
      <c r="F919" s="312"/>
    </row>
    <row r="920" s="311" customFormat="true" ht="14.25" hidden="false" customHeight="false" outlineLevel="0" collapsed="false">
      <c r="A920" s="253"/>
      <c r="B920" s="253"/>
      <c r="C920" s="254"/>
      <c r="D920" s="253"/>
      <c r="E920" s="255"/>
      <c r="F920" s="312"/>
    </row>
    <row r="921" s="311" customFormat="true" ht="14.25" hidden="false" customHeight="false" outlineLevel="0" collapsed="false">
      <c r="A921" s="253"/>
      <c r="B921" s="253"/>
      <c r="C921" s="254"/>
      <c r="D921" s="253"/>
      <c r="E921" s="255"/>
      <c r="F921" s="312"/>
    </row>
    <row r="922" s="311" customFormat="true" ht="14.25" hidden="false" customHeight="false" outlineLevel="0" collapsed="false">
      <c r="A922" s="253"/>
      <c r="B922" s="253"/>
      <c r="C922" s="254"/>
      <c r="D922" s="253"/>
      <c r="E922" s="255"/>
      <c r="F922" s="312"/>
    </row>
    <row r="923" s="311" customFormat="true" ht="14.25" hidden="false" customHeight="false" outlineLevel="0" collapsed="false">
      <c r="A923" s="253"/>
      <c r="B923" s="253"/>
      <c r="C923" s="254"/>
      <c r="D923" s="253"/>
      <c r="E923" s="255"/>
      <c r="F923" s="312"/>
    </row>
    <row r="924" s="311" customFormat="true" ht="14.25" hidden="false" customHeight="false" outlineLevel="0" collapsed="false">
      <c r="A924" s="253"/>
      <c r="B924" s="253"/>
      <c r="C924" s="254"/>
      <c r="D924" s="253"/>
      <c r="E924" s="255"/>
      <c r="F924" s="312"/>
    </row>
    <row r="925" s="311" customFormat="true" ht="14.25" hidden="false" customHeight="false" outlineLevel="0" collapsed="false">
      <c r="A925" s="253"/>
      <c r="B925" s="253"/>
      <c r="C925" s="254"/>
      <c r="D925" s="253"/>
      <c r="E925" s="255"/>
      <c r="F925" s="312"/>
    </row>
    <row r="926" s="311" customFormat="true" ht="14.25" hidden="false" customHeight="false" outlineLevel="0" collapsed="false">
      <c r="A926" s="253"/>
      <c r="B926" s="253"/>
      <c r="C926" s="254"/>
      <c r="D926" s="253"/>
      <c r="E926" s="255"/>
      <c r="F926" s="312"/>
    </row>
    <row r="927" s="311" customFormat="true" ht="14.25" hidden="false" customHeight="false" outlineLevel="0" collapsed="false">
      <c r="A927" s="253"/>
      <c r="B927" s="253"/>
      <c r="C927" s="254"/>
      <c r="D927" s="253"/>
      <c r="E927" s="255"/>
      <c r="F927" s="312"/>
    </row>
    <row r="928" s="311" customFormat="true" ht="14.25" hidden="false" customHeight="false" outlineLevel="0" collapsed="false">
      <c r="A928" s="253"/>
      <c r="B928" s="253"/>
      <c r="C928" s="254"/>
      <c r="D928" s="253"/>
      <c r="E928" s="255"/>
      <c r="F928" s="312"/>
    </row>
    <row r="929" s="311" customFormat="true" ht="14.25" hidden="false" customHeight="false" outlineLevel="0" collapsed="false">
      <c r="A929" s="253"/>
      <c r="B929" s="253"/>
      <c r="C929" s="254"/>
      <c r="D929" s="253"/>
      <c r="E929" s="255"/>
      <c r="F929" s="312"/>
    </row>
    <row r="930" s="311" customFormat="true" ht="14.25" hidden="false" customHeight="false" outlineLevel="0" collapsed="false">
      <c r="A930" s="253"/>
      <c r="B930" s="253"/>
      <c r="C930" s="254"/>
      <c r="D930" s="253"/>
      <c r="E930" s="255"/>
      <c r="F930" s="312"/>
    </row>
    <row r="931" s="311" customFormat="true" ht="14.25" hidden="false" customHeight="false" outlineLevel="0" collapsed="false">
      <c r="A931" s="253"/>
      <c r="B931" s="253"/>
      <c r="C931" s="254"/>
      <c r="D931" s="253"/>
      <c r="E931" s="255"/>
      <c r="F931" s="312"/>
    </row>
    <row r="932" s="311" customFormat="true" ht="14.25" hidden="false" customHeight="false" outlineLevel="0" collapsed="false">
      <c r="A932" s="253"/>
      <c r="B932" s="253"/>
      <c r="C932" s="254"/>
      <c r="D932" s="253"/>
      <c r="E932" s="255"/>
      <c r="F932" s="312"/>
    </row>
    <row r="933" s="311" customFormat="true" ht="14.25" hidden="false" customHeight="false" outlineLevel="0" collapsed="false">
      <c r="A933" s="253"/>
      <c r="B933" s="253"/>
      <c r="C933" s="254"/>
      <c r="D933" s="253"/>
      <c r="E933" s="255"/>
      <c r="F933" s="312"/>
    </row>
    <row r="934" s="311" customFormat="true" ht="14.25" hidden="false" customHeight="false" outlineLevel="0" collapsed="false">
      <c r="A934" s="253"/>
      <c r="B934" s="253"/>
      <c r="C934" s="254"/>
      <c r="D934" s="253"/>
      <c r="E934" s="255"/>
      <c r="F934" s="312"/>
    </row>
    <row r="935" s="311" customFormat="true" ht="14.25" hidden="false" customHeight="false" outlineLevel="0" collapsed="false">
      <c r="A935" s="253"/>
      <c r="B935" s="253"/>
      <c r="C935" s="254"/>
      <c r="D935" s="253"/>
      <c r="E935" s="255"/>
      <c r="F935" s="312"/>
    </row>
    <row r="936" s="311" customFormat="true" ht="14.25" hidden="false" customHeight="false" outlineLevel="0" collapsed="false">
      <c r="A936" s="253"/>
      <c r="B936" s="253"/>
      <c r="C936" s="254"/>
      <c r="D936" s="253"/>
      <c r="E936" s="255"/>
      <c r="F936" s="312"/>
    </row>
    <row r="937" s="311" customFormat="true" ht="14.25" hidden="false" customHeight="false" outlineLevel="0" collapsed="false">
      <c r="A937" s="253"/>
      <c r="B937" s="253"/>
      <c r="C937" s="254"/>
      <c r="D937" s="253"/>
      <c r="E937" s="255"/>
      <c r="F937" s="312"/>
    </row>
    <row r="938" s="311" customFormat="true" ht="14.25" hidden="false" customHeight="false" outlineLevel="0" collapsed="false">
      <c r="A938" s="253"/>
      <c r="B938" s="253"/>
      <c r="C938" s="254"/>
      <c r="D938" s="253"/>
      <c r="E938" s="255"/>
      <c r="F938" s="312"/>
    </row>
    <row r="939" s="311" customFormat="true" ht="14.25" hidden="false" customHeight="false" outlineLevel="0" collapsed="false">
      <c r="A939" s="253"/>
      <c r="B939" s="253"/>
      <c r="C939" s="254"/>
      <c r="D939" s="253"/>
      <c r="E939" s="255"/>
      <c r="F939" s="312"/>
    </row>
    <row r="940" s="311" customFormat="true" ht="14.25" hidden="false" customHeight="false" outlineLevel="0" collapsed="false">
      <c r="A940" s="253"/>
      <c r="B940" s="253"/>
      <c r="C940" s="254"/>
      <c r="D940" s="253"/>
      <c r="E940" s="255"/>
      <c r="F940" s="312"/>
    </row>
    <row r="941" s="311" customFormat="true" ht="14.25" hidden="false" customHeight="false" outlineLevel="0" collapsed="false">
      <c r="A941" s="253"/>
      <c r="B941" s="253"/>
      <c r="C941" s="254"/>
      <c r="D941" s="253"/>
      <c r="E941" s="255"/>
      <c r="F941" s="312"/>
    </row>
    <row r="942" s="311" customFormat="true" ht="14.25" hidden="false" customHeight="false" outlineLevel="0" collapsed="false">
      <c r="A942" s="253"/>
      <c r="B942" s="253"/>
      <c r="C942" s="254"/>
      <c r="D942" s="253"/>
      <c r="E942" s="255"/>
      <c r="F942" s="312"/>
    </row>
    <row r="943" s="311" customFormat="true" ht="14.25" hidden="false" customHeight="false" outlineLevel="0" collapsed="false">
      <c r="A943" s="253"/>
      <c r="B943" s="253"/>
      <c r="C943" s="254"/>
      <c r="D943" s="253"/>
      <c r="E943" s="255"/>
      <c r="F943" s="312"/>
    </row>
    <row r="944" s="311" customFormat="true" ht="14.25" hidden="false" customHeight="false" outlineLevel="0" collapsed="false">
      <c r="A944" s="253"/>
      <c r="B944" s="253"/>
      <c r="C944" s="254"/>
      <c r="D944" s="253"/>
      <c r="E944" s="255"/>
      <c r="F944" s="312"/>
    </row>
    <row r="945" s="311" customFormat="true" ht="14.25" hidden="false" customHeight="false" outlineLevel="0" collapsed="false">
      <c r="A945" s="253"/>
      <c r="B945" s="253"/>
      <c r="C945" s="254"/>
      <c r="D945" s="253"/>
      <c r="E945" s="255"/>
      <c r="F945" s="312"/>
    </row>
    <row r="946" s="311" customFormat="true" ht="14.25" hidden="false" customHeight="false" outlineLevel="0" collapsed="false">
      <c r="A946" s="253"/>
      <c r="B946" s="253"/>
      <c r="C946" s="254"/>
      <c r="D946" s="253"/>
      <c r="E946" s="255"/>
      <c r="F946" s="312"/>
    </row>
    <row r="947" s="311" customFormat="true" ht="14.25" hidden="false" customHeight="false" outlineLevel="0" collapsed="false">
      <c r="A947" s="253"/>
      <c r="B947" s="253"/>
      <c r="C947" s="254"/>
      <c r="D947" s="253"/>
      <c r="E947" s="255"/>
      <c r="F947" s="312"/>
    </row>
    <row r="948" s="311" customFormat="true" ht="14.25" hidden="false" customHeight="false" outlineLevel="0" collapsed="false">
      <c r="A948" s="253"/>
      <c r="B948" s="253"/>
      <c r="C948" s="254"/>
      <c r="D948" s="253"/>
      <c r="E948" s="255"/>
      <c r="F948" s="312"/>
    </row>
    <row r="949" s="311" customFormat="true" ht="14.25" hidden="false" customHeight="false" outlineLevel="0" collapsed="false">
      <c r="A949" s="253"/>
      <c r="B949" s="253"/>
      <c r="C949" s="254"/>
      <c r="D949" s="253"/>
      <c r="E949" s="255"/>
      <c r="F949" s="312"/>
    </row>
    <row r="950" s="311" customFormat="true" ht="14.25" hidden="false" customHeight="false" outlineLevel="0" collapsed="false">
      <c r="A950" s="253"/>
      <c r="B950" s="253"/>
      <c r="C950" s="254"/>
      <c r="D950" s="253"/>
      <c r="E950" s="255"/>
      <c r="F950" s="312"/>
    </row>
    <row r="951" s="311" customFormat="true" ht="14.25" hidden="false" customHeight="false" outlineLevel="0" collapsed="false">
      <c r="A951" s="253"/>
      <c r="B951" s="253"/>
      <c r="C951" s="254"/>
      <c r="D951" s="253"/>
      <c r="E951" s="255"/>
      <c r="F951" s="312"/>
    </row>
    <row r="952" s="311" customFormat="true" ht="14.25" hidden="false" customHeight="false" outlineLevel="0" collapsed="false">
      <c r="A952" s="253"/>
      <c r="B952" s="253"/>
      <c r="C952" s="254"/>
      <c r="D952" s="253"/>
      <c r="E952" s="255"/>
      <c r="F952" s="312"/>
    </row>
    <row r="953" s="311" customFormat="true" ht="14.25" hidden="false" customHeight="false" outlineLevel="0" collapsed="false">
      <c r="A953" s="253"/>
      <c r="B953" s="253"/>
      <c r="C953" s="254"/>
      <c r="D953" s="253"/>
      <c r="E953" s="255"/>
      <c r="F953" s="312"/>
    </row>
    <row r="954" s="311" customFormat="true" ht="14.25" hidden="false" customHeight="false" outlineLevel="0" collapsed="false">
      <c r="A954" s="253"/>
      <c r="B954" s="253"/>
      <c r="C954" s="254"/>
      <c r="D954" s="253"/>
      <c r="E954" s="255"/>
      <c r="F954" s="312"/>
    </row>
    <row r="955" s="311" customFormat="true" ht="14.25" hidden="false" customHeight="false" outlineLevel="0" collapsed="false">
      <c r="A955" s="253"/>
      <c r="B955" s="253"/>
      <c r="C955" s="254"/>
      <c r="D955" s="253"/>
      <c r="E955" s="255"/>
      <c r="F955" s="312"/>
    </row>
    <row r="956" s="311" customFormat="true" ht="14.25" hidden="false" customHeight="false" outlineLevel="0" collapsed="false">
      <c r="A956" s="253"/>
      <c r="B956" s="253"/>
      <c r="C956" s="254"/>
      <c r="D956" s="253"/>
      <c r="E956" s="255"/>
      <c r="F956" s="312"/>
    </row>
    <row r="957" s="311" customFormat="true" ht="14.25" hidden="false" customHeight="false" outlineLevel="0" collapsed="false">
      <c r="A957" s="253"/>
      <c r="B957" s="253"/>
      <c r="C957" s="254"/>
      <c r="D957" s="253"/>
      <c r="E957" s="255"/>
      <c r="F957" s="312"/>
    </row>
    <row r="958" s="311" customFormat="true" ht="14.25" hidden="false" customHeight="false" outlineLevel="0" collapsed="false">
      <c r="A958" s="253"/>
      <c r="B958" s="253"/>
      <c r="C958" s="254"/>
      <c r="D958" s="253"/>
      <c r="E958" s="255"/>
      <c r="F958" s="312"/>
    </row>
    <row r="959" s="311" customFormat="true" ht="14.25" hidden="false" customHeight="false" outlineLevel="0" collapsed="false">
      <c r="A959" s="253"/>
      <c r="B959" s="253"/>
      <c r="C959" s="254"/>
      <c r="D959" s="253"/>
      <c r="E959" s="255"/>
      <c r="F959" s="312"/>
    </row>
    <row r="960" s="311" customFormat="true" ht="14.25" hidden="false" customHeight="false" outlineLevel="0" collapsed="false">
      <c r="A960" s="253"/>
      <c r="B960" s="253"/>
      <c r="C960" s="254"/>
      <c r="D960" s="253"/>
      <c r="E960" s="255"/>
      <c r="F960" s="312"/>
    </row>
    <row r="961" s="311" customFormat="true" ht="14.25" hidden="false" customHeight="false" outlineLevel="0" collapsed="false">
      <c r="A961" s="253"/>
      <c r="B961" s="253"/>
      <c r="C961" s="254"/>
      <c r="D961" s="253"/>
      <c r="E961" s="255"/>
      <c r="F961" s="312"/>
    </row>
    <row r="962" s="311" customFormat="true" ht="14.25" hidden="false" customHeight="false" outlineLevel="0" collapsed="false">
      <c r="A962" s="253"/>
      <c r="B962" s="253"/>
      <c r="C962" s="254"/>
      <c r="D962" s="253"/>
      <c r="E962" s="255"/>
      <c r="F962" s="312"/>
    </row>
    <row r="963" s="311" customFormat="true" ht="14.25" hidden="false" customHeight="false" outlineLevel="0" collapsed="false">
      <c r="A963" s="253"/>
      <c r="B963" s="253"/>
      <c r="C963" s="254"/>
      <c r="D963" s="253"/>
      <c r="E963" s="255"/>
      <c r="F963" s="312"/>
    </row>
    <row r="964" s="311" customFormat="true" ht="14.25" hidden="false" customHeight="false" outlineLevel="0" collapsed="false">
      <c r="A964" s="253"/>
      <c r="B964" s="253"/>
      <c r="C964" s="254"/>
      <c r="D964" s="253"/>
      <c r="E964" s="255"/>
      <c r="F964" s="312"/>
    </row>
    <row r="965" s="311" customFormat="true" ht="14.25" hidden="false" customHeight="false" outlineLevel="0" collapsed="false">
      <c r="A965" s="253"/>
      <c r="B965" s="253"/>
      <c r="C965" s="254"/>
      <c r="D965" s="253"/>
      <c r="E965" s="255"/>
      <c r="F965" s="312"/>
    </row>
    <row r="966" s="311" customFormat="true" ht="14.25" hidden="false" customHeight="false" outlineLevel="0" collapsed="false">
      <c r="A966" s="253"/>
      <c r="B966" s="253"/>
      <c r="C966" s="254"/>
      <c r="D966" s="253"/>
      <c r="E966" s="255"/>
      <c r="F966" s="312"/>
    </row>
    <row r="967" s="311" customFormat="true" ht="14.25" hidden="false" customHeight="false" outlineLevel="0" collapsed="false">
      <c r="A967" s="253"/>
      <c r="B967" s="253"/>
      <c r="C967" s="254"/>
      <c r="D967" s="253"/>
      <c r="E967" s="255"/>
      <c r="F967" s="312"/>
    </row>
    <row r="968" s="311" customFormat="true" ht="14.25" hidden="false" customHeight="false" outlineLevel="0" collapsed="false">
      <c r="A968" s="253"/>
      <c r="B968" s="253"/>
      <c r="C968" s="254"/>
      <c r="D968" s="253"/>
      <c r="E968" s="255"/>
      <c r="F968" s="312"/>
    </row>
    <row r="969" s="311" customFormat="true" ht="14.25" hidden="false" customHeight="false" outlineLevel="0" collapsed="false">
      <c r="A969" s="253"/>
      <c r="B969" s="253"/>
      <c r="C969" s="254"/>
      <c r="D969" s="253"/>
      <c r="E969" s="255"/>
      <c r="F969" s="312"/>
    </row>
    <row r="970" s="311" customFormat="true" ht="14.25" hidden="false" customHeight="false" outlineLevel="0" collapsed="false">
      <c r="A970" s="253"/>
      <c r="B970" s="253"/>
      <c r="C970" s="254"/>
      <c r="D970" s="253"/>
      <c r="E970" s="255"/>
      <c r="F970" s="312"/>
    </row>
    <row r="971" s="311" customFormat="true" ht="14.25" hidden="false" customHeight="false" outlineLevel="0" collapsed="false">
      <c r="A971" s="253"/>
      <c r="B971" s="253"/>
      <c r="C971" s="254"/>
      <c r="D971" s="253"/>
      <c r="E971" s="255"/>
      <c r="F971" s="312"/>
    </row>
    <row r="972" s="311" customFormat="true" ht="14.25" hidden="false" customHeight="false" outlineLevel="0" collapsed="false">
      <c r="A972" s="253"/>
      <c r="B972" s="253"/>
      <c r="C972" s="254"/>
      <c r="D972" s="253"/>
      <c r="E972" s="255"/>
      <c r="F972" s="312"/>
    </row>
    <row r="973" s="311" customFormat="true" ht="14.25" hidden="false" customHeight="false" outlineLevel="0" collapsed="false">
      <c r="A973" s="253"/>
      <c r="B973" s="253"/>
      <c r="C973" s="254"/>
      <c r="D973" s="253"/>
      <c r="E973" s="255"/>
      <c r="F973" s="312"/>
    </row>
    <row r="974" s="311" customFormat="true" ht="14.25" hidden="false" customHeight="false" outlineLevel="0" collapsed="false">
      <c r="A974" s="253"/>
      <c r="B974" s="253"/>
      <c r="C974" s="254"/>
      <c r="D974" s="253"/>
      <c r="E974" s="255"/>
      <c r="F974" s="312"/>
    </row>
    <row r="975" s="311" customFormat="true" ht="14.25" hidden="false" customHeight="false" outlineLevel="0" collapsed="false">
      <c r="A975" s="253"/>
      <c r="B975" s="253"/>
      <c r="C975" s="254"/>
      <c r="D975" s="253"/>
      <c r="E975" s="255"/>
      <c r="F975" s="312"/>
    </row>
    <row r="976" s="311" customFormat="true" ht="14.25" hidden="false" customHeight="false" outlineLevel="0" collapsed="false">
      <c r="A976" s="253"/>
      <c r="B976" s="253"/>
      <c r="C976" s="254"/>
      <c r="D976" s="253"/>
      <c r="E976" s="255"/>
      <c r="F976" s="312"/>
    </row>
    <row r="977" s="311" customFormat="true" ht="14.25" hidden="false" customHeight="false" outlineLevel="0" collapsed="false">
      <c r="A977" s="253"/>
      <c r="B977" s="253"/>
      <c r="C977" s="254"/>
      <c r="D977" s="253"/>
      <c r="E977" s="255"/>
      <c r="F977" s="312"/>
    </row>
    <row r="978" s="311" customFormat="true" ht="14.25" hidden="false" customHeight="false" outlineLevel="0" collapsed="false">
      <c r="A978" s="253"/>
      <c r="B978" s="253"/>
      <c r="C978" s="254"/>
      <c r="D978" s="253"/>
      <c r="E978" s="255"/>
      <c r="F978" s="312"/>
    </row>
    <row r="979" s="311" customFormat="true" ht="14.25" hidden="false" customHeight="false" outlineLevel="0" collapsed="false">
      <c r="A979" s="253"/>
      <c r="B979" s="253"/>
      <c r="C979" s="254"/>
      <c r="D979" s="253"/>
      <c r="E979" s="255"/>
      <c r="F979" s="312"/>
    </row>
    <row r="980" s="311" customFormat="true" ht="14.25" hidden="false" customHeight="false" outlineLevel="0" collapsed="false">
      <c r="A980" s="253"/>
      <c r="B980" s="253"/>
      <c r="C980" s="254"/>
      <c r="D980" s="253"/>
      <c r="E980" s="255"/>
      <c r="F980" s="312"/>
    </row>
    <row r="981" s="311" customFormat="true" ht="14.25" hidden="false" customHeight="false" outlineLevel="0" collapsed="false">
      <c r="A981" s="253"/>
      <c r="B981" s="253"/>
      <c r="C981" s="254"/>
      <c r="D981" s="253"/>
      <c r="E981" s="255"/>
      <c r="F981" s="312"/>
    </row>
    <row r="982" s="311" customFormat="true" ht="14.25" hidden="false" customHeight="false" outlineLevel="0" collapsed="false">
      <c r="A982" s="253"/>
      <c r="B982" s="253"/>
      <c r="C982" s="254"/>
      <c r="D982" s="253"/>
      <c r="E982" s="255"/>
      <c r="F982" s="312"/>
    </row>
    <row r="983" s="311" customFormat="true" ht="14.25" hidden="false" customHeight="false" outlineLevel="0" collapsed="false">
      <c r="A983" s="253"/>
      <c r="B983" s="253"/>
      <c r="C983" s="254"/>
      <c r="D983" s="253"/>
      <c r="E983" s="255"/>
      <c r="F983" s="312"/>
    </row>
    <row r="984" s="311" customFormat="true" ht="14.25" hidden="false" customHeight="false" outlineLevel="0" collapsed="false">
      <c r="A984" s="253"/>
      <c r="B984" s="253"/>
      <c r="C984" s="254"/>
      <c r="D984" s="253"/>
      <c r="E984" s="255"/>
      <c r="F984" s="312"/>
    </row>
    <row r="985" s="311" customFormat="true" ht="14.25" hidden="false" customHeight="false" outlineLevel="0" collapsed="false">
      <c r="A985" s="253"/>
      <c r="B985" s="253"/>
      <c r="C985" s="254"/>
      <c r="D985" s="253"/>
      <c r="E985" s="255"/>
      <c r="F985" s="312"/>
    </row>
    <row r="986" s="311" customFormat="true" ht="14.25" hidden="false" customHeight="false" outlineLevel="0" collapsed="false">
      <c r="A986" s="253"/>
      <c r="B986" s="253"/>
      <c r="C986" s="254"/>
      <c r="D986" s="253"/>
      <c r="E986" s="255"/>
      <c r="F986" s="312"/>
    </row>
    <row r="987" s="311" customFormat="true" ht="14.25" hidden="false" customHeight="false" outlineLevel="0" collapsed="false">
      <c r="A987" s="253"/>
      <c r="B987" s="253"/>
      <c r="C987" s="254"/>
      <c r="D987" s="253"/>
      <c r="E987" s="255"/>
      <c r="F987" s="312"/>
    </row>
    <row r="988" s="311" customFormat="true" ht="14.25" hidden="false" customHeight="false" outlineLevel="0" collapsed="false">
      <c r="A988" s="253"/>
      <c r="B988" s="253"/>
      <c r="C988" s="254"/>
      <c r="D988" s="253"/>
      <c r="E988" s="255"/>
      <c r="F988" s="312"/>
    </row>
    <row r="989" s="311" customFormat="true" ht="14.25" hidden="false" customHeight="false" outlineLevel="0" collapsed="false">
      <c r="A989" s="253"/>
      <c r="B989" s="253"/>
      <c r="C989" s="254"/>
      <c r="D989" s="253"/>
      <c r="E989" s="255"/>
      <c r="F989" s="312"/>
    </row>
    <row r="990" s="311" customFormat="true" ht="14.25" hidden="false" customHeight="false" outlineLevel="0" collapsed="false">
      <c r="A990" s="253"/>
      <c r="B990" s="253"/>
      <c r="C990" s="254"/>
      <c r="D990" s="253"/>
      <c r="E990" s="255"/>
      <c r="F990" s="312"/>
    </row>
    <row r="991" s="311" customFormat="true" ht="14.25" hidden="false" customHeight="false" outlineLevel="0" collapsed="false">
      <c r="A991" s="253"/>
      <c r="B991" s="253"/>
      <c r="C991" s="254"/>
      <c r="D991" s="253"/>
      <c r="E991" s="255"/>
      <c r="F991" s="312"/>
    </row>
    <row r="992" s="311" customFormat="true" ht="14.25" hidden="false" customHeight="false" outlineLevel="0" collapsed="false">
      <c r="A992" s="253"/>
      <c r="B992" s="253"/>
      <c r="C992" s="254"/>
      <c r="D992" s="253"/>
      <c r="E992" s="255"/>
      <c r="F992" s="312"/>
    </row>
    <row r="993" s="311" customFormat="true" ht="14.25" hidden="false" customHeight="false" outlineLevel="0" collapsed="false">
      <c r="A993" s="253"/>
      <c r="B993" s="253"/>
      <c r="C993" s="254"/>
      <c r="D993" s="253"/>
      <c r="E993" s="255"/>
      <c r="F993" s="312"/>
    </row>
    <row r="994" s="311" customFormat="true" ht="14.25" hidden="false" customHeight="false" outlineLevel="0" collapsed="false">
      <c r="A994" s="253"/>
      <c r="B994" s="253"/>
      <c r="C994" s="254"/>
      <c r="D994" s="253"/>
      <c r="E994" s="255"/>
      <c r="F994" s="312"/>
    </row>
    <row r="995" s="311" customFormat="true" ht="14.25" hidden="false" customHeight="false" outlineLevel="0" collapsed="false">
      <c r="A995" s="253"/>
      <c r="B995" s="253"/>
      <c r="C995" s="254"/>
      <c r="D995" s="253"/>
      <c r="E995" s="255"/>
      <c r="F995" s="312"/>
    </row>
    <row r="996" s="311" customFormat="true" ht="14.25" hidden="false" customHeight="false" outlineLevel="0" collapsed="false">
      <c r="A996" s="253"/>
      <c r="B996" s="253"/>
      <c r="C996" s="254"/>
      <c r="D996" s="253"/>
      <c r="E996" s="255"/>
      <c r="F996" s="312"/>
    </row>
    <row r="997" s="311" customFormat="true" ht="14.25" hidden="false" customHeight="false" outlineLevel="0" collapsed="false">
      <c r="A997" s="253"/>
      <c r="B997" s="253"/>
      <c r="C997" s="254"/>
      <c r="D997" s="253"/>
      <c r="E997" s="255"/>
      <c r="F997" s="312"/>
    </row>
    <row r="998" s="311" customFormat="true" ht="14.25" hidden="false" customHeight="false" outlineLevel="0" collapsed="false">
      <c r="A998" s="253"/>
      <c r="B998" s="253"/>
      <c r="C998" s="254"/>
      <c r="D998" s="253"/>
      <c r="E998" s="255"/>
      <c r="F998" s="312"/>
    </row>
    <row r="999" s="311" customFormat="true" ht="14.25" hidden="false" customHeight="false" outlineLevel="0" collapsed="false">
      <c r="A999" s="253"/>
      <c r="B999" s="253"/>
      <c r="C999" s="254"/>
      <c r="D999" s="253"/>
      <c r="E999" s="255"/>
      <c r="F999" s="312"/>
    </row>
    <row r="1000" s="311" customFormat="true" ht="14.25" hidden="false" customHeight="false" outlineLevel="0" collapsed="false">
      <c r="A1000" s="253"/>
      <c r="B1000" s="253"/>
      <c r="C1000" s="254"/>
      <c r="D1000" s="253"/>
      <c r="E1000" s="255"/>
      <c r="F1000" s="312"/>
    </row>
    <row r="1001" s="311" customFormat="true" ht="14.25" hidden="false" customHeight="false" outlineLevel="0" collapsed="false">
      <c r="A1001" s="253"/>
      <c r="B1001" s="253"/>
      <c r="C1001" s="254"/>
      <c r="D1001" s="253"/>
      <c r="E1001" s="255"/>
      <c r="F1001" s="312"/>
    </row>
    <row r="1002" s="311" customFormat="true" ht="14.25" hidden="false" customHeight="false" outlineLevel="0" collapsed="false">
      <c r="A1002" s="253"/>
      <c r="B1002" s="253"/>
      <c r="C1002" s="254"/>
      <c r="D1002" s="253"/>
      <c r="E1002" s="255"/>
      <c r="F1002" s="312"/>
    </row>
    <row r="1003" s="311" customFormat="true" ht="13.5" hidden="false" customHeight="true" outlineLevel="0" collapsed="false">
      <c r="A1003" s="253"/>
      <c r="B1003" s="253"/>
      <c r="C1003" s="254"/>
      <c r="D1003" s="253"/>
      <c r="E1003" s="255"/>
      <c r="F1003" s="312"/>
    </row>
    <row r="1004" s="311" customFormat="true" ht="14.25" hidden="false" customHeight="false" outlineLevel="0" collapsed="false">
      <c r="A1004" s="253"/>
      <c r="B1004" s="253"/>
      <c r="C1004" s="254"/>
      <c r="D1004" s="253"/>
      <c r="E1004" s="255"/>
      <c r="F1004" s="312"/>
    </row>
    <row r="1005" s="311" customFormat="true" ht="14.25" hidden="false" customHeight="false" outlineLevel="0" collapsed="false">
      <c r="A1005" s="253"/>
      <c r="B1005" s="253"/>
      <c r="C1005" s="254"/>
      <c r="D1005" s="253"/>
      <c r="E1005" s="255"/>
      <c r="F1005" s="312"/>
    </row>
    <row r="1006" s="311" customFormat="true" ht="14.25" hidden="false" customHeight="false" outlineLevel="0" collapsed="false">
      <c r="A1006" s="253"/>
      <c r="B1006" s="253"/>
      <c r="C1006" s="254"/>
      <c r="D1006" s="253"/>
      <c r="E1006" s="255"/>
      <c r="F1006" s="312"/>
    </row>
    <row r="1007" s="311" customFormat="true" ht="14.25" hidden="false" customHeight="false" outlineLevel="0" collapsed="false">
      <c r="A1007" s="253"/>
      <c r="B1007" s="253"/>
      <c r="C1007" s="254"/>
      <c r="D1007" s="253"/>
      <c r="E1007" s="255"/>
      <c r="F1007" s="312"/>
    </row>
    <row r="1008" s="311" customFormat="true" ht="14.25" hidden="false" customHeight="false" outlineLevel="0" collapsed="false">
      <c r="A1008" s="253"/>
      <c r="B1008" s="253"/>
      <c r="C1008" s="254"/>
      <c r="D1008" s="253"/>
      <c r="E1008" s="255"/>
      <c r="F1008" s="312"/>
    </row>
    <row r="1009" s="311" customFormat="true" ht="14.25" hidden="false" customHeight="false" outlineLevel="0" collapsed="false">
      <c r="A1009" s="253"/>
      <c r="B1009" s="253"/>
      <c r="C1009" s="254"/>
      <c r="D1009" s="253"/>
      <c r="E1009" s="255"/>
      <c r="F1009" s="312"/>
    </row>
    <row r="1010" s="311" customFormat="true" ht="14.25" hidden="false" customHeight="false" outlineLevel="0" collapsed="false">
      <c r="A1010" s="253"/>
      <c r="B1010" s="253"/>
      <c r="C1010" s="254"/>
      <c r="D1010" s="253"/>
      <c r="E1010" s="255"/>
      <c r="F1010" s="312"/>
    </row>
    <row r="1011" s="311" customFormat="true" ht="14.25" hidden="false" customHeight="false" outlineLevel="0" collapsed="false">
      <c r="A1011" s="253"/>
      <c r="B1011" s="253"/>
      <c r="C1011" s="254"/>
      <c r="D1011" s="253"/>
      <c r="E1011" s="255"/>
      <c r="F1011" s="312"/>
    </row>
    <row r="1012" s="311" customFormat="true" ht="14.25" hidden="false" customHeight="false" outlineLevel="0" collapsed="false">
      <c r="A1012" s="253"/>
      <c r="B1012" s="253"/>
      <c r="C1012" s="254"/>
      <c r="D1012" s="253"/>
      <c r="E1012" s="255"/>
      <c r="F1012" s="312"/>
    </row>
    <row r="1013" s="311" customFormat="true" ht="14.25" hidden="false" customHeight="false" outlineLevel="0" collapsed="false">
      <c r="A1013" s="253"/>
      <c r="B1013" s="253"/>
      <c r="C1013" s="254"/>
      <c r="D1013" s="253"/>
      <c r="E1013" s="255"/>
      <c r="F1013" s="312"/>
    </row>
    <row r="1014" s="311" customFormat="true" ht="14.25" hidden="false" customHeight="false" outlineLevel="0" collapsed="false">
      <c r="A1014" s="253"/>
      <c r="B1014" s="253"/>
      <c r="C1014" s="254"/>
      <c r="D1014" s="253"/>
      <c r="E1014" s="255"/>
      <c r="F1014" s="312"/>
    </row>
    <row r="1015" s="311" customFormat="true" ht="14.25" hidden="false" customHeight="false" outlineLevel="0" collapsed="false">
      <c r="A1015" s="253"/>
      <c r="B1015" s="253"/>
      <c r="C1015" s="254"/>
      <c r="D1015" s="253"/>
      <c r="E1015" s="255"/>
      <c r="F1015" s="312"/>
    </row>
    <row r="1016" s="311" customFormat="true" ht="14.25" hidden="false" customHeight="false" outlineLevel="0" collapsed="false">
      <c r="A1016" s="253"/>
      <c r="B1016" s="253"/>
      <c r="C1016" s="254"/>
      <c r="D1016" s="253"/>
      <c r="E1016" s="255"/>
      <c r="F1016" s="312"/>
    </row>
    <row r="1017" s="311" customFormat="true" ht="14.25" hidden="false" customHeight="false" outlineLevel="0" collapsed="false">
      <c r="A1017" s="253"/>
      <c r="B1017" s="253"/>
      <c r="C1017" s="254"/>
      <c r="D1017" s="253"/>
      <c r="E1017" s="255"/>
      <c r="F1017" s="312"/>
    </row>
    <row r="1018" s="311" customFormat="true" ht="14.25" hidden="false" customHeight="false" outlineLevel="0" collapsed="false">
      <c r="A1018" s="253"/>
      <c r="B1018" s="253"/>
      <c r="C1018" s="254"/>
      <c r="D1018" s="253"/>
      <c r="E1018" s="255"/>
      <c r="F1018" s="312"/>
    </row>
    <row r="1019" s="311" customFormat="true" ht="14.25" hidden="false" customHeight="false" outlineLevel="0" collapsed="false">
      <c r="A1019" s="253"/>
      <c r="B1019" s="253"/>
      <c r="C1019" s="254"/>
      <c r="D1019" s="253"/>
      <c r="E1019" s="255"/>
      <c r="F1019" s="312"/>
    </row>
    <row r="1020" s="311" customFormat="true" ht="14.25" hidden="false" customHeight="false" outlineLevel="0" collapsed="false">
      <c r="A1020" s="253"/>
      <c r="B1020" s="253"/>
      <c r="C1020" s="254"/>
      <c r="D1020" s="253"/>
      <c r="E1020" s="255"/>
      <c r="F1020" s="312"/>
    </row>
    <row r="1021" s="311" customFormat="true" ht="14.25" hidden="false" customHeight="false" outlineLevel="0" collapsed="false">
      <c r="A1021" s="253"/>
      <c r="B1021" s="253"/>
      <c r="C1021" s="254"/>
      <c r="D1021" s="253"/>
      <c r="E1021" s="255"/>
      <c r="F1021" s="312"/>
    </row>
    <row r="1022" s="311" customFormat="true" ht="14.25" hidden="false" customHeight="false" outlineLevel="0" collapsed="false">
      <c r="A1022" s="253"/>
      <c r="B1022" s="253"/>
      <c r="C1022" s="254"/>
      <c r="D1022" s="253"/>
      <c r="E1022" s="255"/>
      <c r="F1022" s="312"/>
    </row>
    <row r="1023" s="311" customFormat="true" ht="14.25" hidden="false" customHeight="false" outlineLevel="0" collapsed="false">
      <c r="A1023" s="253"/>
      <c r="B1023" s="253"/>
      <c r="C1023" s="254"/>
      <c r="D1023" s="253"/>
      <c r="E1023" s="255"/>
      <c r="F1023" s="312"/>
    </row>
    <row r="1024" s="311" customFormat="true" ht="14.25" hidden="false" customHeight="false" outlineLevel="0" collapsed="false">
      <c r="A1024" s="253"/>
      <c r="B1024" s="253"/>
      <c r="C1024" s="254"/>
      <c r="D1024" s="253"/>
      <c r="E1024" s="255"/>
      <c r="F1024" s="312"/>
    </row>
    <row r="1025" s="311" customFormat="true" ht="14.25" hidden="false" customHeight="false" outlineLevel="0" collapsed="false">
      <c r="A1025" s="253"/>
      <c r="B1025" s="253"/>
      <c r="C1025" s="254"/>
      <c r="D1025" s="253"/>
      <c r="E1025" s="255"/>
      <c r="F1025" s="312"/>
    </row>
    <row r="1026" s="311" customFormat="true" ht="14.25" hidden="false" customHeight="false" outlineLevel="0" collapsed="false">
      <c r="A1026" s="253"/>
      <c r="B1026" s="253"/>
      <c r="C1026" s="254"/>
      <c r="D1026" s="253"/>
      <c r="E1026" s="255"/>
      <c r="F1026" s="312"/>
    </row>
    <row r="1027" s="311" customFormat="true" ht="14.25" hidden="false" customHeight="false" outlineLevel="0" collapsed="false">
      <c r="A1027" s="253"/>
      <c r="B1027" s="253"/>
      <c r="C1027" s="254"/>
      <c r="D1027" s="253"/>
      <c r="E1027" s="255"/>
      <c r="F1027" s="312"/>
    </row>
    <row r="1028" s="311" customFormat="true" ht="14.25" hidden="false" customHeight="false" outlineLevel="0" collapsed="false">
      <c r="A1028" s="253"/>
      <c r="B1028" s="253"/>
      <c r="C1028" s="254"/>
      <c r="D1028" s="253"/>
      <c r="E1028" s="255"/>
      <c r="F1028" s="312"/>
    </row>
    <row r="1029" s="311" customFormat="true" ht="14.25" hidden="false" customHeight="false" outlineLevel="0" collapsed="false">
      <c r="A1029" s="253"/>
      <c r="B1029" s="253"/>
      <c r="C1029" s="254"/>
      <c r="D1029" s="253"/>
      <c r="E1029" s="255"/>
      <c r="F1029" s="312"/>
    </row>
    <row r="1030" s="311" customFormat="true" ht="14.25" hidden="false" customHeight="false" outlineLevel="0" collapsed="false">
      <c r="A1030" s="253"/>
      <c r="B1030" s="253"/>
      <c r="C1030" s="254"/>
      <c r="D1030" s="253"/>
      <c r="E1030" s="255"/>
      <c r="F1030" s="312"/>
    </row>
    <row r="1031" s="311" customFormat="true" ht="14.25" hidden="false" customHeight="false" outlineLevel="0" collapsed="false">
      <c r="A1031" s="253"/>
      <c r="B1031" s="253"/>
      <c r="C1031" s="254"/>
      <c r="D1031" s="253"/>
      <c r="E1031" s="255"/>
      <c r="F1031" s="312"/>
    </row>
    <row r="1032" s="311" customFormat="true" ht="14.25" hidden="false" customHeight="false" outlineLevel="0" collapsed="false">
      <c r="A1032" s="253"/>
      <c r="B1032" s="253"/>
      <c r="C1032" s="254"/>
      <c r="D1032" s="253"/>
      <c r="E1032" s="255"/>
      <c r="F1032" s="312"/>
    </row>
    <row r="1033" s="311" customFormat="true" ht="14.25" hidden="false" customHeight="false" outlineLevel="0" collapsed="false">
      <c r="A1033" s="253"/>
      <c r="B1033" s="253"/>
      <c r="C1033" s="254"/>
      <c r="D1033" s="253"/>
      <c r="E1033" s="255"/>
      <c r="F1033" s="312"/>
    </row>
    <row r="1034" s="311" customFormat="true" ht="14.25" hidden="false" customHeight="false" outlineLevel="0" collapsed="false">
      <c r="A1034" s="253"/>
      <c r="B1034" s="253"/>
      <c r="C1034" s="254"/>
      <c r="D1034" s="253"/>
      <c r="E1034" s="255"/>
      <c r="F1034" s="312"/>
    </row>
    <row r="1035" s="311" customFormat="true" ht="14.25" hidden="false" customHeight="false" outlineLevel="0" collapsed="false">
      <c r="A1035" s="253"/>
      <c r="B1035" s="253"/>
      <c r="C1035" s="254"/>
      <c r="D1035" s="253"/>
      <c r="E1035" s="255"/>
      <c r="F1035" s="312"/>
    </row>
    <row r="1036" s="311" customFormat="true" ht="14.25" hidden="false" customHeight="false" outlineLevel="0" collapsed="false">
      <c r="A1036" s="253"/>
      <c r="B1036" s="253"/>
      <c r="C1036" s="254"/>
      <c r="D1036" s="253"/>
      <c r="E1036" s="255"/>
      <c r="F1036" s="312"/>
    </row>
    <row r="1037" s="311" customFormat="true" ht="14.25" hidden="false" customHeight="false" outlineLevel="0" collapsed="false">
      <c r="A1037" s="253"/>
      <c r="B1037" s="253"/>
      <c r="C1037" s="254"/>
      <c r="D1037" s="253"/>
      <c r="E1037" s="255"/>
      <c r="F1037" s="312"/>
    </row>
    <row r="1038" s="311" customFormat="true" ht="14.25" hidden="false" customHeight="false" outlineLevel="0" collapsed="false">
      <c r="A1038" s="253"/>
      <c r="B1038" s="253"/>
      <c r="C1038" s="254"/>
      <c r="D1038" s="253"/>
      <c r="E1038" s="255"/>
      <c r="F1038" s="312"/>
    </row>
    <row r="1039" s="311" customFormat="true" ht="14.25" hidden="false" customHeight="false" outlineLevel="0" collapsed="false">
      <c r="A1039" s="253"/>
      <c r="B1039" s="253"/>
      <c r="C1039" s="254"/>
      <c r="D1039" s="253"/>
      <c r="E1039" s="255"/>
      <c r="F1039" s="312"/>
    </row>
    <row r="1040" s="311" customFormat="true" ht="14.25" hidden="false" customHeight="false" outlineLevel="0" collapsed="false">
      <c r="A1040" s="253"/>
      <c r="B1040" s="253"/>
      <c r="C1040" s="254"/>
      <c r="D1040" s="253"/>
      <c r="E1040" s="255"/>
      <c r="F1040" s="312"/>
    </row>
    <row r="1041" s="311" customFormat="true" ht="14.25" hidden="false" customHeight="false" outlineLevel="0" collapsed="false">
      <c r="A1041" s="253"/>
      <c r="B1041" s="253"/>
      <c r="C1041" s="254"/>
      <c r="D1041" s="253"/>
      <c r="E1041" s="255"/>
      <c r="F1041" s="312"/>
    </row>
    <row r="1042" s="311" customFormat="true" ht="14.25" hidden="false" customHeight="false" outlineLevel="0" collapsed="false">
      <c r="A1042" s="253"/>
      <c r="B1042" s="253"/>
      <c r="C1042" s="254"/>
      <c r="D1042" s="253"/>
      <c r="E1042" s="255"/>
      <c r="F1042" s="312"/>
    </row>
    <row r="1043" s="311" customFormat="true" ht="14.25" hidden="false" customHeight="false" outlineLevel="0" collapsed="false">
      <c r="A1043" s="253"/>
      <c r="B1043" s="253"/>
      <c r="C1043" s="254"/>
      <c r="D1043" s="253"/>
      <c r="E1043" s="255"/>
      <c r="F1043" s="312"/>
    </row>
    <row r="1044" s="311" customFormat="true" ht="14.25" hidden="false" customHeight="false" outlineLevel="0" collapsed="false">
      <c r="A1044" s="253"/>
      <c r="B1044" s="253"/>
      <c r="C1044" s="254"/>
      <c r="D1044" s="253"/>
      <c r="E1044" s="255"/>
      <c r="F1044" s="312"/>
    </row>
    <row r="1045" s="311" customFormat="true" ht="14.25" hidden="false" customHeight="false" outlineLevel="0" collapsed="false">
      <c r="A1045" s="253"/>
      <c r="B1045" s="253"/>
      <c r="C1045" s="254"/>
      <c r="D1045" s="253"/>
      <c r="E1045" s="255"/>
      <c r="F1045" s="312"/>
    </row>
    <row r="1046" s="311" customFormat="true" ht="14.25" hidden="false" customHeight="false" outlineLevel="0" collapsed="false">
      <c r="A1046" s="253"/>
      <c r="B1046" s="253"/>
      <c r="C1046" s="254"/>
      <c r="D1046" s="253"/>
      <c r="E1046" s="255"/>
      <c r="F1046" s="312"/>
    </row>
    <row r="1047" s="311" customFormat="true" ht="14.25" hidden="false" customHeight="false" outlineLevel="0" collapsed="false">
      <c r="A1047" s="253"/>
      <c r="B1047" s="253"/>
      <c r="C1047" s="254"/>
      <c r="D1047" s="253"/>
      <c r="E1047" s="255"/>
      <c r="F1047" s="312"/>
    </row>
    <row r="1048" s="311" customFormat="true" ht="14.25" hidden="false" customHeight="false" outlineLevel="0" collapsed="false">
      <c r="A1048" s="253"/>
      <c r="B1048" s="253"/>
      <c r="C1048" s="254"/>
      <c r="D1048" s="253"/>
      <c r="E1048" s="255"/>
      <c r="F1048" s="312"/>
    </row>
    <row r="1049" s="311" customFormat="true" ht="14.25" hidden="false" customHeight="false" outlineLevel="0" collapsed="false">
      <c r="A1049" s="253"/>
      <c r="B1049" s="253"/>
      <c r="C1049" s="254"/>
      <c r="D1049" s="253"/>
      <c r="E1049" s="255"/>
      <c r="F1049" s="312"/>
    </row>
    <row r="1050" s="311" customFormat="true" ht="14.25" hidden="false" customHeight="false" outlineLevel="0" collapsed="false">
      <c r="A1050" s="253"/>
      <c r="B1050" s="253"/>
      <c r="C1050" s="254"/>
      <c r="D1050" s="253"/>
      <c r="E1050" s="255"/>
      <c r="F1050" s="312"/>
    </row>
    <row r="1051" s="311" customFormat="true" ht="14.25" hidden="false" customHeight="false" outlineLevel="0" collapsed="false">
      <c r="A1051" s="253"/>
      <c r="B1051" s="253"/>
      <c r="C1051" s="254"/>
      <c r="D1051" s="253"/>
      <c r="E1051" s="255"/>
      <c r="F1051" s="312"/>
    </row>
    <row r="1052" s="311" customFormat="true" ht="14.25" hidden="false" customHeight="false" outlineLevel="0" collapsed="false">
      <c r="A1052" s="253"/>
      <c r="B1052" s="253"/>
      <c r="C1052" s="254"/>
      <c r="D1052" s="253"/>
      <c r="E1052" s="255"/>
      <c r="F1052" s="312"/>
    </row>
    <row r="1053" s="311" customFormat="true" ht="14.25" hidden="false" customHeight="false" outlineLevel="0" collapsed="false">
      <c r="A1053" s="253"/>
      <c r="B1053" s="253"/>
      <c r="C1053" s="254"/>
      <c r="D1053" s="253"/>
      <c r="E1053" s="255"/>
      <c r="F1053" s="312"/>
    </row>
    <row r="1054" s="311" customFormat="true" ht="14.25" hidden="false" customHeight="false" outlineLevel="0" collapsed="false">
      <c r="A1054" s="253"/>
      <c r="B1054" s="253"/>
      <c r="C1054" s="254"/>
      <c r="D1054" s="253"/>
      <c r="E1054" s="255"/>
      <c r="F1054" s="312"/>
    </row>
    <row r="1055" s="311" customFormat="true" ht="14.25" hidden="false" customHeight="false" outlineLevel="0" collapsed="false">
      <c r="A1055" s="253"/>
      <c r="B1055" s="253"/>
      <c r="C1055" s="254"/>
      <c r="D1055" s="253"/>
      <c r="E1055" s="255"/>
      <c r="F1055" s="312"/>
    </row>
    <row r="1056" s="311" customFormat="true" ht="14.25" hidden="false" customHeight="false" outlineLevel="0" collapsed="false">
      <c r="A1056" s="253"/>
      <c r="B1056" s="253"/>
      <c r="C1056" s="254"/>
      <c r="D1056" s="253"/>
      <c r="E1056" s="255"/>
      <c r="F1056" s="312"/>
    </row>
    <row r="1057" s="311" customFormat="true" ht="14.25" hidden="false" customHeight="false" outlineLevel="0" collapsed="false">
      <c r="A1057" s="253"/>
      <c r="B1057" s="253"/>
      <c r="C1057" s="254"/>
      <c r="D1057" s="253"/>
      <c r="E1057" s="255"/>
      <c r="F1057" s="312"/>
    </row>
    <row r="1058" s="311" customFormat="true" ht="14.25" hidden="false" customHeight="false" outlineLevel="0" collapsed="false">
      <c r="A1058" s="253"/>
      <c r="B1058" s="253"/>
      <c r="C1058" s="254"/>
      <c r="D1058" s="253"/>
      <c r="E1058" s="255"/>
      <c r="F1058" s="312"/>
    </row>
    <row r="1059" s="311" customFormat="true" ht="14.25" hidden="false" customHeight="false" outlineLevel="0" collapsed="false">
      <c r="A1059" s="253"/>
      <c r="B1059" s="253"/>
      <c r="C1059" s="254"/>
      <c r="D1059" s="253"/>
      <c r="E1059" s="255"/>
      <c r="F1059" s="312"/>
    </row>
    <row r="1060" s="311" customFormat="true" ht="14.25" hidden="false" customHeight="false" outlineLevel="0" collapsed="false">
      <c r="A1060" s="253"/>
      <c r="B1060" s="253"/>
      <c r="C1060" s="254"/>
      <c r="D1060" s="253"/>
      <c r="E1060" s="255"/>
      <c r="F1060" s="312"/>
    </row>
    <row r="1061" s="311" customFormat="true" ht="14.25" hidden="false" customHeight="false" outlineLevel="0" collapsed="false">
      <c r="A1061" s="253"/>
      <c r="B1061" s="253"/>
      <c r="C1061" s="254"/>
      <c r="D1061" s="253"/>
      <c r="E1061" s="255"/>
      <c r="F1061" s="312"/>
    </row>
    <row r="1062" s="311" customFormat="true" ht="14.25" hidden="false" customHeight="false" outlineLevel="0" collapsed="false">
      <c r="A1062" s="253"/>
      <c r="B1062" s="253"/>
      <c r="C1062" s="254"/>
      <c r="D1062" s="253"/>
      <c r="E1062" s="255"/>
      <c r="F1062" s="312"/>
    </row>
    <row r="1063" s="311" customFormat="true" ht="14.25" hidden="false" customHeight="false" outlineLevel="0" collapsed="false">
      <c r="A1063" s="253"/>
      <c r="B1063" s="253"/>
      <c r="C1063" s="254"/>
      <c r="D1063" s="253"/>
      <c r="E1063" s="255"/>
      <c r="F1063" s="312"/>
    </row>
    <row r="1064" s="311" customFormat="true" ht="14.25" hidden="false" customHeight="false" outlineLevel="0" collapsed="false">
      <c r="A1064" s="253"/>
      <c r="B1064" s="253"/>
      <c r="C1064" s="254"/>
      <c r="D1064" s="253"/>
      <c r="E1064" s="255"/>
      <c r="F1064" s="312"/>
    </row>
    <row r="1065" customFormat="false" ht="14.25" hidden="false" customHeight="false" outlineLevel="0" collapsed="false"/>
    <row r="1066" customFormat="false" ht="14.25" hidden="false" customHeight="false" outlineLevel="0" collapsed="false"/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2.75" hidden="false" customHeight="tru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5.25" hidden="false" customHeight="tru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5.25" hidden="false" customHeight="tru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</sheetData>
  <sheetProtection sheet="true" password="cf6f"/>
  <mergeCells count="11">
    <mergeCell ref="A1:E1"/>
    <mergeCell ref="F1:F6"/>
    <mergeCell ref="G1:G6"/>
    <mergeCell ref="H1:H6"/>
    <mergeCell ref="A6:E6"/>
    <mergeCell ref="A9:E9"/>
    <mergeCell ref="A24:E24"/>
    <mergeCell ref="A30:E30"/>
    <mergeCell ref="A43:E43"/>
    <mergeCell ref="A48:E48"/>
    <mergeCell ref="A51:E51"/>
  </mergeCells>
  <printOptions headings="false" gridLines="true" gridLinesSet="true" horizontalCentered="true" verticalCentered="false"/>
  <pageMargins left="0.354166666666667" right="0.236111111111111" top="0.59027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Stránka &amp;P z &amp;N&amp;RInvestice</oddFooter>
  </headerFooter>
  <rowBreaks count="3" manualBreakCount="3">
    <brk id="1068" man="true" max="16383" min="0"/>
    <brk id="1138" man="true" max="16383" min="0"/>
    <brk id="120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9" colorId="64" zoomScale="115" zoomScaleNormal="115" zoomScalePageLayoutView="100" workbookViewId="0">
      <selection pane="topLeft" activeCell="H46" activeCellId="0" sqref="H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5.56"/>
    <col collapsed="false" customWidth="true" hidden="false" outlineLevel="0" max="2" min="2" style="323" width="4.41"/>
    <col collapsed="false" customWidth="true" hidden="false" outlineLevel="0" max="3" min="3" style="323" width="4.7"/>
    <col collapsed="false" customWidth="true" hidden="false" outlineLevel="0" max="4" min="4" style="323" width="12.7"/>
    <col collapsed="false" customWidth="true" hidden="false" outlineLevel="0" max="5" min="5" style="323" width="55.56"/>
    <col collapsed="false" customWidth="true" hidden="false" outlineLevel="0" max="6" min="6" style="323" width="4.7"/>
    <col collapsed="false" customWidth="true" hidden="false" outlineLevel="0" max="7" min="7" style="323" width="9.85"/>
    <col collapsed="false" customWidth="true" hidden="false" outlineLevel="0" max="8" min="8" style="324" width="9.7"/>
    <col collapsed="false" customWidth="true" hidden="false" outlineLevel="0" max="9" min="9" style="323" width="13.56"/>
    <col collapsed="false" customWidth="true" hidden="true" outlineLevel="0" max="10" min="10" style="323" width="10.56"/>
    <col collapsed="false" customWidth="true" hidden="true" outlineLevel="0" max="11" min="11" style="323" width="10.85"/>
    <col collapsed="false" customWidth="true" hidden="true" outlineLevel="0" max="12" min="12" style="323" width="9.7"/>
    <col collapsed="false" customWidth="true" hidden="true" outlineLevel="0" max="13" min="13" style="323" width="11.56"/>
    <col collapsed="false" customWidth="true" hidden="true" outlineLevel="0" max="14" min="14" style="323" width="6.99"/>
    <col collapsed="false" customWidth="true" hidden="true" outlineLevel="0" max="15" min="15" style="323" width="7.28"/>
    <col collapsed="false" customWidth="false" hidden="false" outlineLevel="0" max="257" min="16" style="323" width="9.14"/>
  </cols>
  <sheetData>
    <row r="1" s="329" customFormat="true" ht="21" hidden="false" customHeight="true" outlineLevel="0" collapsed="false">
      <c r="A1" s="5" t="s">
        <v>0</v>
      </c>
      <c r="B1" s="325"/>
      <c r="C1" s="325"/>
      <c r="D1" s="325"/>
      <c r="E1" s="325"/>
      <c r="F1" s="325"/>
      <c r="G1" s="325"/>
      <c r="H1" s="326"/>
      <c r="I1" s="327" t="s">
        <v>458</v>
      </c>
      <c r="J1" s="325"/>
      <c r="K1" s="325"/>
      <c r="L1" s="325"/>
      <c r="M1" s="325"/>
      <c r="N1" s="328"/>
      <c r="O1" s="328"/>
    </row>
    <row r="2" s="329" customFormat="true" ht="26.25" hidden="false" customHeight="true" outlineLevel="0" collapsed="false">
      <c r="A2" s="330" t="s">
        <v>459</v>
      </c>
      <c r="B2" s="331"/>
      <c r="C2" s="331"/>
      <c r="D2" s="331"/>
      <c r="E2" s="331"/>
      <c r="F2" s="331"/>
      <c r="G2" s="331"/>
      <c r="H2" s="332"/>
      <c r="I2" s="331"/>
      <c r="J2" s="331"/>
      <c r="K2" s="331"/>
      <c r="L2" s="325"/>
      <c r="M2" s="325"/>
      <c r="N2" s="328"/>
      <c r="O2" s="328"/>
    </row>
    <row r="3" customFormat="false" ht="21.75" hidden="false" customHeight="true" outlineLevel="0" collapsed="false">
      <c r="A3" s="333" t="s">
        <v>460</v>
      </c>
      <c r="B3" s="334" t="s">
        <v>461</v>
      </c>
      <c r="C3" s="334" t="s">
        <v>462</v>
      </c>
      <c r="D3" s="334" t="s">
        <v>463</v>
      </c>
      <c r="E3" s="334" t="s">
        <v>355</v>
      </c>
      <c r="F3" s="334" t="s">
        <v>464</v>
      </c>
      <c r="G3" s="334" t="s">
        <v>465</v>
      </c>
      <c r="H3" s="335" t="s">
        <v>466</v>
      </c>
      <c r="I3" s="334" t="s">
        <v>467</v>
      </c>
      <c r="J3" s="334" t="s">
        <v>468</v>
      </c>
      <c r="K3" s="334" t="s">
        <v>469</v>
      </c>
      <c r="L3" s="334" t="s">
        <v>470</v>
      </c>
      <c r="M3" s="334" t="s">
        <v>471</v>
      </c>
      <c r="N3" s="336" t="s">
        <v>472</v>
      </c>
      <c r="O3" s="337" t="s">
        <v>473</v>
      </c>
    </row>
    <row r="4" customFormat="false" ht="11.25" hidden="false" customHeight="true" outlineLevel="0" collapsed="false">
      <c r="A4" s="338" t="n">
        <v>1</v>
      </c>
      <c r="B4" s="339" t="n">
        <v>2</v>
      </c>
      <c r="C4" s="339" t="n">
        <v>3</v>
      </c>
      <c r="D4" s="339" t="n">
        <v>4</v>
      </c>
      <c r="E4" s="339" t="n">
        <v>5</v>
      </c>
      <c r="F4" s="339" t="n">
        <v>6</v>
      </c>
      <c r="G4" s="339" t="n">
        <v>7</v>
      </c>
      <c r="H4" s="340" t="n">
        <v>8</v>
      </c>
      <c r="I4" s="339" t="n">
        <v>9</v>
      </c>
      <c r="J4" s="339"/>
      <c r="K4" s="339"/>
      <c r="L4" s="339"/>
      <c r="M4" s="339"/>
      <c r="N4" s="341" t="n">
        <v>11</v>
      </c>
      <c r="O4" s="342" t="n">
        <v>12</v>
      </c>
    </row>
    <row r="5" customFormat="false" ht="3.75" hidden="false" customHeight="true" outlineLevel="0" collapsed="false">
      <c r="A5" s="343"/>
      <c r="B5" s="343"/>
      <c r="C5" s="343"/>
      <c r="D5" s="343"/>
      <c r="E5" s="343"/>
      <c r="F5" s="343"/>
      <c r="G5" s="343"/>
      <c r="H5" s="344"/>
      <c r="I5" s="343"/>
      <c r="J5" s="343"/>
      <c r="K5" s="343"/>
      <c r="L5" s="343"/>
      <c r="M5" s="343"/>
      <c r="N5" s="345"/>
      <c r="O5" s="346"/>
    </row>
    <row r="6" s="352" customFormat="true" ht="12.75" hidden="false" customHeight="true" outlineLevel="0" collapsed="false">
      <c r="A6" s="347"/>
      <c r="B6" s="348" t="s">
        <v>474</v>
      </c>
      <c r="C6" s="347"/>
      <c r="D6" s="347" t="s">
        <v>475</v>
      </c>
      <c r="E6" s="347" t="s">
        <v>476</v>
      </c>
      <c r="F6" s="347"/>
      <c r="G6" s="347"/>
      <c r="H6" s="349"/>
      <c r="I6" s="350" t="n">
        <f aca="false">I7+I36</f>
        <v>0</v>
      </c>
      <c r="J6" s="347"/>
      <c r="K6" s="351" t="n">
        <f aca="false">K7+K36</f>
        <v>1.65029</v>
      </c>
      <c r="L6" s="347"/>
      <c r="M6" s="351" t="n">
        <f aca="false">M7+M36</f>
        <v>0</v>
      </c>
      <c r="O6" s="353" t="s">
        <v>477</v>
      </c>
    </row>
    <row r="7" s="352" customFormat="true" ht="12.75" hidden="false" customHeight="true" outlineLevel="0" collapsed="false">
      <c r="B7" s="354" t="s">
        <v>474</v>
      </c>
      <c r="D7" s="355" t="s">
        <v>478</v>
      </c>
      <c r="E7" s="355" t="s">
        <v>479</v>
      </c>
      <c r="H7" s="356"/>
      <c r="I7" s="357" t="n">
        <f aca="false">SUM(I8:I35)</f>
        <v>0</v>
      </c>
      <c r="K7" s="358" t="n">
        <f aca="false">SUM(K8:K35)</f>
        <v>1.49678</v>
      </c>
      <c r="M7" s="358" t="n">
        <f aca="false">SUM(M8:M35)</f>
        <v>0</v>
      </c>
      <c r="O7" s="355" t="s">
        <v>28</v>
      </c>
    </row>
    <row r="8" s="361" customFormat="true" ht="13.5" hidden="false" customHeight="true" outlineLevel="0" collapsed="false">
      <c r="A8" s="359" t="n">
        <v>1</v>
      </c>
      <c r="B8" s="360" t="s">
        <v>480</v>
      </c>
      <c r="C8" s="360" t="s">
        <v>481</v>
      </c>
      <c r="D8" s="361" t="s">
        <v>482</v>
      </c>
      <c r="E8" s="362" t="s">
        <v>483</v>
      </c>
      <c r="F8" s="360" t="s">
        <v>84</v>
      </c>
      <c r="G8" s="363" t="n">
        <v>19</v>
      </c>
      <c r="H8" s="364"/>
      <c r="I8" s="363" t="n">
        <f aca="false">ROUND(G8*H8,2)</f>
        <v>0</v>
      </c>
      <c r="J8" s="365" t="n">
        <v>0.01411</v>
      </c>
      <c r="K8" s="366" t="n">
        <f aca="false">G8*J8</f>
        <v>0.26809</v>
      </c>
      <c r="L8" s="365" t="n">
        <v>0</v>
      </c>
      <c r="M8" s="366" t="n">
        <f aca="false">G8*L8</f>
        <v>0</v>
      </c>
      <c r="N8" s="367" t="n">
        <v>16</v>
      </c>
      <c r="O8" s="361" t="s">
        <v>484</v>
      </c>
    </row>
    <row r="9" s="361" customFormat="true" ht="13.5" hidden="false" customHeight="true" outlineLevel="0" collapsed="false">
      <c r="A9" s="359" t="n">
        <v>2</v>
      </c>
      <c r="B9" s="360" t="s">
        <v>480</v>
      </c>
      <c r="C9" s="360" t="s">
        <v>481</v>
      </c>
      <c r="D9" s="361" t="s">
        <v>485</v>
      </c>
      <c r="E9" s="362" t="s">
        <v>486</v>
      </c>
      <c r="F9" s="360" t="s">
        <v>84</v>
      </c>
      <c r="G9" s="363" t="n">
        <v>4</v>
      </c>
      <c r="H9" s="364"/>
      <c r="I9" s="363" t="n">
        <f aca="false">ROUND(G9*H9,2)</f>
        <v>0</v>
      </c>
      <c r="J9" s="365" t="n">
        <v>0.01734</v>
      </c>
      <c r="K9" s="366" t="n">
        <f aca="false">G9*J9</f>
        <v>0.06936</v>
      </c>
      <c r="L9" s="365" t="n">
        <v>0</v>
      </c>
      <c r="M9" s="366" t="n">
        <f aca="false">G9*L9</f>
        <v>0</v>
      </c>
      <c r="N9" s="367" t="n">
        <v>16</v>
      </c>
      <c r="O9" s="361" t="s">
        <v>484</v>
      </c>
    </row>
    <row r="10" s="361" customFormat="true" ht="13.5" hidden="false" customHeight="true" outlineLevel="0" collapsed="false">
      <c r="A10" s="359" t="n">
        <v>3</v>
      </c>
      <c r="B10" s="360" t="s">
        <v>480</v>
      </c>
      <c r="C10" s="360" t="s">
        <v>481</v>
      </c>
      <c r="D10" s="361" t="s">
        <v>487</v>
      </c>
      <c r="E10" s="362" t="s">
        <v>488</v>
      </c>
      <c r="F10" s="360" t="s">
        <v>84</v>
      </c>
      <c r="G10" s="363" t="n">
        <v>4</v>
      </c>
      <c r="H10" s="364"/>
      <c r="I10" s="363" t="n">
        <f aca="false">ROUND(G10*H10,2)</f>
        <v>0</v>
      </c>
      <c r="J10" s="365" t="n">
        <v>0.02406</v>
      </c>
      <c r="K10" s="366" t="n">
        <f aca="false">G10*J10</f>
        <v>0.09624</v>
      </c>
      <c r="L10" s="365" t="n">
        <v>0</v>
      </c>
      <c r="M10" s="366" t="n">
        <f aca="false">G10*L10</f>
        <v>0</v>
      </c>
      <c r="N10" s="367" t="n">
        <v>16</v>
      </c>
      <c r="O10" s="361" t="s">
        <v>484</v>
      </c>
    </row>
    <row r="11" s="361" customFormat="true" ht="13.5" hidden="false" customHeight="true" outlineLevel="0" collapsed="false">
      <c r="A11" s="359" t="n">
        <v>4</v>
      </c>
      <c r="B11" s="360" t="s">
        <v>480</v>
      </c>
      <c r="C11" s="360" t="s">
        <v>481</v>
      </c>
      <c r="D11" s="361" t="s">
        <v>489</v>
      </c>
      <c r="E11" s="362" t="s">
        <v>490</v>
      </c>
      <c r="F11" s="360" t="s">
        <v>84</v>
      </c>
      <c r="G11" s="363" t="n">
        <v>22</v>
      </c>
      <c r="H11" s="364"/>
      <c r="I11" s="363" t="n">
        <f aca="false">ROUND(G11*H11,2)</f>
        <v>0</v>
      </c>
      <c r="J11" s="365" t="n">
        <v>0.00863</v>
      </c>
      <c r="K11" s="366" t="n">
        <f aca="false">G11*J11</f>
        <v>0.18986</v>
      </c>
      <c r="L11" s="365" t="n">
        <v>0</v>
      </c>
      <c r="M11" s="366" t="n">
        <f aca="false">G11*L11</f>
        <v>0</v>
      </c>
      <c r="N11" s="367" t="n">
        <v>16</v>
      </c>
      <c r="O11" s="361" t="s">
        <v>484</v>
      </c>
    </row>
    <row r="12" s="361" customFormat="true" ht="13.5" hidden="false" customHeight="true" outlineLevel="0" collapsed="false">
      <c r="A12" s="359" t="n">
        <v>5</v>
      </c>
      <c r="B12" s="360" t="s">
        <v>480</v>
      </c>
      <c r="C12" s="360" t="s">
        <v>481</v>
      </c>
      <c r="D12" s="361" t="s">
        <v>491</v>
      </c>
      <c r="E12" s="362" t="s">
        <v>492</v>
      </c>
      <c r="F12" s="360" t="s">
        <v>93</v>
      </c>
      <c r="G12" s="363" t="n">
        <v>4</v>
      </c>
      <c r="H12" s="364"/>
      <c r="I12" s="363" t="n">
        <f aca="false">ROUND(G12*H12,2)</f>
        <v>0</v>
      </c>
      <c r="J12" s="365" t="n">
        <v>0.00114</v>
      </c>
      <c r="K12" s="366" t="n">
        <f aca="false">G12*J12</f>
        <v>0.00456</v>
      </c>
      <c r="L12" s="365" t="n">
        <v>0</v>
      </c>
      <c r="M12" s="366" t="n">
        <f aca="false">G12*L12</f>
        <v>0</v>
      </c>
      <c r="N12" s="367" t="n">
        <v>16</v>
      </c>
      <c r="O12" s="361" t="s">
        <v>484</v>
      </c>
    </row>
    <row r="13" s="361" customFormat="true" ht="13.5" hidden="false" customHeight="true" outlineLevel="0" collapsed="false">
      <c r="A13" s="359" t="n">
        <v>6</v>
      </c>
      <c r="B13" s="360" t="s">
        <v>480</v>
      </c>
      <c r="C13" s="360" t="s">
        <v>481</v>
      </c>
      <c r="D13" s="361" t="s">
        <v>493</v>
      </c>
      <c r="E13" s="362" t="s">
        <v>494</v>
      </c>
      <c r="F13" s="360" t="s">
        <v>93</v>
      </c>
      <c r="G13" s="363" t="n">
        <v>1</v>
      </c>
      <c r="H13" s="364"/>
      <c r="I13" s="363" t="n">
        <f aca="false">ROUND(G13*H13,2)</f>
        <v>0</v>
      </c>
      <c r="J13" s="365" t="n">
        <v>0.00149</v>
      </c>
      <c r="K13" s="366" t="n">
        <f aca="false">G13*J13</f>
        <v>0.00149</v>
      </c>
      <c r="L13" s="365" t="n">
        <v>0</v>
      </c>
      <c r="M13" s="366" t="n">
        <f aca="false">G13*L13</f>
        <v>0</v>
      </c>
      <c r="N13" s="367" t="n">
        <v>16</v>
      </c>
      <c r="O13" s="361" t="s">
        <v>484</v>
      </c>
    </row>
    <row r="14" s="361" customFormat="true" ht="13.5" hidden="false" customHeight="true" outlineLevel="0" collapsed="false">
      <c r="A14" s="359" t="n">
        <v>7</v>
      </c>
      <c r="B14" s="360" t="s">
        <v>480</v>
      </c>
      <c r="C14" s="360" t="s">
        <v>481</v>
      </c>
      <c r="D14" s="361" t="s">
        <v>495</v>
      </c>
      <c r="E14" s="362" t="s">
        <v>496</v>
      </c>
      <c r="F14" s="360" t="s">
        <v>93</v>
      </c>
      <c r="G14" s="363" t="n">
        <v>13</v>
      </c>
      <c r="H14" s="364"/>
      <c r="I14" s="363" t="n">
        <f aca="false">ROUND(G14*H14,2)</f>
        <v>0</v>
      </c>
      <c r="J14" s="365" t="n">
        <v>0.00187</v>
      </c>
      <c r="K14" s="366" t="n">
        <f aca="false">G14*J14</f>
        <v>0.02431</v>
      </c>
      <c r="L14" s="365" t="n">
        <v>0</v>
      </c>
      <c r="M14" s="366" t="n">
        <f aca="false">G14*L14</f>
        <v>0</v>
      </c>
      <c r="N14" s="367" t="n">
        <v>16</v>
      </c>
      <c r="O14" s="361" t="s">
        <v>484</v>
      </c>
    </row>
    <row r="15" s="361" customFormat="true" ht="13.5" hidden="false" customHeight="true" outlineLevel="0" collapsed="false">
      <c r="A15" s="359" t="n">
        <v>8</v>
      </c>
      <c r="B15" s="360" t="s">
        <v>480</v>
      </c>
      <c r="C15" s="360" t="s">
        <v>481</v>
      </c>
      <c r="D15" s="361" t="s">
        <v>497</v>
      </c>
      <c r="E15" s="362" t="s">
        <v>498</v>
      </c>
      <c r="F15" s="360" t="s">
        <v>84</v>
      </c>
      <c r="G15" s="363" t="n">
        <v>28</v>
      </c>
      <c r="H15" s="364"/>
      <c r="I15" s="363" t="n">
        <f aca="false">ROUND(G15*H15,2)</f>
        <v>0</v>
      </c>
      <c r="J15" s="365" t="n">
        <v>0.00301</v>
      </c>
      <c r="K15" s="366" t="n">
        <f aca="false">G15*J15</f>
        <v>0.08428</v>
      </c>
      <c r="L15" s="365" t="n">
        <v>0</v>
      </c>
      <c r="M15" s="366" t="n">
        <f aca="false">G15*L15</f>
        <v>0</v>
      </c>
      <c r="N15" s="367" t="n">
        <v>16</v>
      </c>
      <c r="O15" s="361" t="s">
        <v>484</v>
      </c>
    </row>
    <row r="16" s="361" customFormat="true" ht="13.5" hidden="false" customHeight="true" outlineLevel="0" collapsed="false">
      <c r="A16" s="359" t="n">
        <v>9</v>
      </c>
      <c r="B16" s="360" t="s">
        <v>480</v>
      </c>
      <c r="C16" s="360" t="s">
        <v>481</v>
      </c>
      <c r="D16" s="361" t="s">
        <v>499</v>
      </c>
      <c r="E16" s="362" t="s">
        <v>500</v>
      </c>
      <c r="F16" s="360" t="s">
        <v>84</v>
      </c>
      <c r="G16" s="363" t="n">
        <v>6</v>
      </c>
      <c r="H16" s="364"/>
      <c r="I16" s="363" t="n">
        <f aca="false">ROUND(G16*H16,2)</f>
        <v>0</v>
      </c>
      <c r="J16" s="365" t="n">
        <v>0.00633</v>
      </c>
      <c r="K16" s="366" t="n">
        <f aca="false">G16*J16</f>
        <v>0.03798</v>
      </c>
      <c r="L16" s="365" t="n">
        <v>0</v>
      </c>
      <c r="M16" s="366" t="n">
        <f aca="false">G16*L16</f>
        <v>0</v>
      </c>
      <c r="N16" s="367" t="n">
        <v>16</v>
      </c>
      <c r="O16" s="361" t="s">
        <v>484</v>
      </c>
    </row>
    <row r="17" s="361" customFormat="true" ht="13.5" hidden="false" customHeight="true" outlineLevel="0" collapsed="false">
      <c r="A17" s="359" t="n">
        <v>10</v>
      </c>
      <c r="B17" s="360" t="s">
        <v>480</v>
      </c>
      <c r="C17" s="360" t="s">
        <v>481</v>
      </c>
      <c r="D17" s="361" t="s">
        <v>501</v>
      </c>
      <c r="E17" s="362" t="s">
        <v>502</v>
      </c>
      <c r="F17" s="360" t="s">
        <v>503</v>
      </c>
      <c r="G17" s="363" t="n">
        <v>19</v>
      </c>
      <c r="H17" s="364"/>
      <c r="I17" s="363" t="n">
        <f aca="false">ROUND(G17*H17,2)</f>
        <v>0</v>
      </c>
      <c r="J17" s="365" t="n">
        <v>0.00346</v>
      </c>
      <c r="K17" s="366" t="n">
        <f aca="false">G17*J17</f>
        <v>0.06574</v>
      </c>
      <c r="L17" s="365" t="n">
        <v>0</v>
      </c>
      <c r="M17" s="366" t="n">
        <f aca="false">G17*L17</f>
        <v>0</v>
      </c>
      <c r="N17" s="367" t="n">
        <v>16</v>
      </c>
      <c r="O17" s="361" t="s">
        <v>484</v>
      </c>
    </row>
    <row r="18" s="361" customFormat="true" ht="13.5" hidden="false" customHeight="true" outlineLevel="0" collapsed="false">
      <c r="A18" s="359" t="n">
        <v>11</v>
      </c>
      <c r="B18" s="360" t="s">
        <v>480</v>
      </c>
      <c r="C18" s="360" t="s">
        <v>481</v>
      </c>
      <c r="D18" s="361" t="s">
        <v>504</v>
      </c>
      <c r="E18" s="362" t="s">
        <v>505</v>
      </c>
      <c r="F18" s="360" t="s">
        <v>503</v>
      </c>
      <c r="G18" s="363" t="n">
        <v>19</v>
      </c>
      <c r="H18" s="364"/>
      <c r="I18" s="363" t="n">
        <f aca="false">ROUND(G18*H18,2)</f>
        <v>0</v>
      </c>
      <c r="J18" s="365" t="n">
        <v>0.00026</v>
      </c>
      <c r="K18" s="366" t="n">
        <f aca="false">G18*J18</f>
        <v>0.00494</v>
      </c>
      <c r="L18" s="365" t="n">
        <v>0</v>
      </c>
      <c r="M18" s="366" t="n">
        <f aca="false">G18*L18</f>
        <v>0</v>
      </c>
      <c r="N18" s="367" t="n">
        <v>16</v>
      </c>
      <c r="O18" s="361" t="s">
        <v>484</v>
      </c>
    </row>
    <row r="19" s="361" customFormat="true" ht="13.5" hidden="false" customHeight="true" outlineLevel="0" collapsed="false">
      <c r="A19" s="359" t="n">
        <v>12</v>
      </c>
      <c r="B19" s="360" t="s">
        <v>480</v>
      </c>
      <c r="C19" s="360" t="s">
        <v>481</v>
      </c>
      <c r="D19" s="361" t="s">
        <v>506</v>
      </c>
      <c r="E19" s="362" t="s">
        <v>507</v>
      </c>
      <c r="F19" s="360" t="s">
        <v>84</v>
      </c>
      <c r="G19" s="363" t="n">
        <v>84</v>
      </c>
      <c r="H19" s="364"/>
      <c r="I19" s="363" t="n">
        <f aca="false">ROUND(G19*H19,2)</f>
        <v>0</v>
      </c>
      <c r="J19" s="365" t="n">
        <v>0.00158</v>
      </c>
      <c r="K19" s="366" t="n">
        <f aca="false">G19*J19</f>
        <v>0.13272</v>
      </c>
      <c r="L19" s="365" t="n">
        <v>0</v>
      </c>
      <c r="M19" s="366" t="n">
        <f aca="false">G19*L19</f>
        <v>0</v>
      </c>
      <c r="N19" s="367" t="n">
        <v>16</v>
      </c>
      <c r="O19" s="361" t="s">
        <v>484</v>
      </c>
    </row>
    <row r="20" s="361" customFormat="true" ht="13.5" hidden="false" customHeight="true" outlineLevel="0" collapsed="false">
      <c r="A20" s="359" t="n">
        <v>13</v>
      </c>
      <c r="B20" s="360" t="s">
        <v>480</v>
      </c>
      <c r="C20" s="360" t="s">
        <v>481</v>
      </c>
      <c r="D20" s="361" t="s">
        <v>508</v>
      </c>
      <c r="E20" s="362" t="s">
        <v>509</v>
      </c>
      <c r="F20" s="360" t="s">
        <v>84</v>
      </c>
      <c r="G20" s="363" t="n">
        <v>168</v>
      </c>
      <c r="H20" s="364"/>
      <c r="I20" s="363" t="n">
        <f aca="false">ROUND(G20*H20,2)</f>
        <v>0</v>
      </c>
      <c r="J20" s="365" t="n">
        <v>0.00216</v>
      </c>
      <c r="K20" s="366" t="n">
        <f aca="false">G20*J20</f>
        <v>0.36288</v>
      </c>
      <c r="L20" s="365" t="n">
        <v>0</v>
      </c>
      <c r="M20" s="366" t="n">
        <f aca="false">G20*L20</f>
        <v>0</v>
      </c>
      <c r="N20" s="367" t="n">
        <v>16</v>
      </c>
      <c r="O20" s="361" t="s">
        <v>484</v>
      </c>
    </row>
    <row r="21" s="361" customFormat="true" ht="13.5" hidden="false" customHeight="true" outlineLevel="0" collapsed="false">
      <c r="A21" s="359" t="n">
        <v>14</v>
      </c>
      <c r="B21" s="360" t="s">
        <v>480</v>
      </c>
      <c r="C21" s="360" t="s">
        <v>481</v>
      </c>
      <c r="D21" s="361" t="s">
        <v>510</v>
      </c>
      <c r="E21" s="362" t="s">
        <v>511</v>
      </c>
      <c r="F21" s="360" t="s">
        <v>503</v>
      </c>
      <c r="G21" s="363" t="n">
        <v>15</v>
      </c>
      <c r="H21" s="364"/>
      <c r="I21" s="363" t="n">
        <f aca="false">ROUND(G21*H21,2)</f>
        <v>0</v>
      </c>
      <c r="J21" s="365" t="n">
        <v>0.0005</v>
      </c>
      <c r="K21" s="366" t="n">
        <f aca="false">G21*J21</f>
        <v>0.0075</v>
      </c>
      <c r="L21" s="365" t="n">
        <v>0</v>
      </c>
      <c r="M21" s="366" t="n">
        <f aca="false">G21*L21</f>
        <v>0</v>
      </c>
      <c r="N21" s="367" t="n">
        <v>16</v>
      </c>
      <c r="O21" s="361" t="s">
        <v>484</v>
      </c>
    </row>
    <row r="22" s="361" customFormat="true" ht="13.5" hidden="false" customHeight="true" outlineLevel="0" collapsed="false">
      <c r="A22" s="359" t="n">
        <v>15</v>
      </c>
      <c r="B22" s="360" t="s">
        <v>480</v>
      </c>
      <c r="C22" s="360" t="s">
        <v>481</v>
      </c>
      <c r="D22" s="361" t="s">
        <v>512</v>
      </c>
      <c r="E22" s="362" t="s">
        <v>513</v>
      </c>
      <c r="F22" s="360" t="s">
        <v>93</v>
      </c>
      <c r="G22" s="363" t="n">
        <v>15</v>
      </c>
      <c r="H22" s="364"/>
      <c r="I22" s="363" t="n">
        <f aca="false">ROUND(G22*H22,2)</f>
        <v>0</v>
      </c>
      <c r="J22" s="365" t="n">
        <v>0.00013</v>
      </c>
      <c r="K22" s="366" t="n">
        <f aca="false">G22*J22</f>
        <v>0.00195</v>
      </c>
      <c r="L22" s="365" t="n">
        <v>0</v>
      </c>
      <c r="M22" s="366" t="n">
        <f aca="false">G22*L22</f>
        <v>0</v>
      </c>
      <c r="N22" s="367" t="n">
        <v>16</v>
      </c>
      <c r="O22" s="361" t="s">
        <v>484</v>
      </c>
    </row>
    <row r="23" s="361" customFormat="true" ht="13.5" hidden="false" customHeight="true" outlineLevel="0" collapsed="false">
      <c r="A23" s="359" t="n">
        <v>16</v>
      </c>
      <c r="B23" s="360" t="s">
        <v>480</v>
      </c>
      <c r="C23" s="360" t="s">
        <v>481</v>
      </c>
      <c r="D23" s="361" t="s">
        <v>514</v>
      </c>
      <c r="E23" s="362" t="s">
        <v>515</v>
      </c>
      <c r="F23" s="360" t="s">
        <v>93</v>
      </c>
      <c r="G23" s="363" t="n">
        <v>19</v>
      </c>
      <c r="H23" s="364"/>
      <c r="I23" s="363" t="n">
        <f aca="false">ROUND(G23*H23,2)</f>
        <v>0</v>
      </c>
      <c r="J23" s="365" t="n">
        <v>0.00022</v>
      </c>
      <c r="K23" s="366" t="n">
        <f aca="false">G23*J23</f>
        <v>0.00418</v>
      </c>
      <c r="L23" s="365" t="n">
        <v>0</v>
      </c>
      <c r="M23" s="366" t="n">
        <f aca="false">G23*L23</f>
        <v>0</v>
      </c>
      <c r="N23" s="367" t="n">
        <v>16</v>
      </c>
      <c r="O23" s="361" t="s">
        <v>484</v>
      </c>
    </row>
    <row r="24" s="361" customFormat="true" ht="13.5" hidden="false" customHeight="true" outlineLevel="0" collapsed="false">
      <c r="A24" s="359" t="n">
        <v>17</v>
      </c>
      <c r="B24" s="360" t="s">
        <v>480</v>
      </c>
      <c r="C24" s="360" t="s">
        <v>481</v>
      </c>
      <c r="D24" s="361" t="s">
        <v>516</v>
      </c>
      <c r="E24" s="362" t="s">
        <v>517</v>
      </c>
      <c r="F24" s="360" t="s">
        <v>84</v>
      </c>
      <c r="G24" s="363" t="n">
        <v>301</v>
      </c>
      <c r="H24" s="364"/>
      <c r="I24" s="363" t="n">
        <f aca="false">ROUND(G24*H24,2)</f>
        <v>0</v>
      </c>
      <c r="J24" s="365" t="n">
        <v>0</v>
      </c>
      <c r="K24" s="366" t="n">
        <f aca="false">G24*J24</f>
        <v>0</v>
      </c>
      <c r="L24" s="365" t="n">
        <v>0</v>
      </c>
      <c r="M24" s="366" t="n">
        <f aca="false">G24*L24</f>
        <v>0</v>
      </c>
      <c r="N24" s="367" t="n">
        <v>16</v>
      </c>
      <c r="O24" s="361" t="s">
        <v>484</v>
      </c>
    </row>
    <row r="25" s="361" customFormat="true" ht="13.5" hidden="false" customHeight="true" outlineLevel="0" collapsed="false">
      <c r="A25" s="359" t="n">
        <v>18</v>
      </c>
      <c r="B25" s="360" t="s">
        <v>480</v>
      </c>
      <c r="C25" s="360" t="s">
        <v>481</v>
      </c>
      <c r="D25" s="361" t="s">
        <v>518</v>
      </c>
      <c r="E25" s="362" t="s">
        <v>519</v>
      </c>
      <c r="F25" s="360" t="s">
        <v>93</v>
      </c>
      <c r="G25" s="363" t="n">
        <v>19</v>
      </c>
      <c r="H25" s="364"/>
      <c r="I25" s="363" t="n">
        <f aca="false">ROUND(G25*H25,2)</f>
        <v>0</v>
      </c>
      <c r="J25" s="365" t="n">
        <v>0</v>
      </c>
      <c r="K25" s="366" t="n">
        <f aca="false">G25*J25</f>
        <v>0</v>
      </c>
      <c r="L25" s="365" t="n">
        <v>0</v>
      </c>
      <c r="M25" s="366" t="n">
        <f aca="false">G25*L25</f>
        <v>0</v>
      </c>
      <c r="N25" s="367" t="n">
        <v>16</v>
      </c>
      <c r="O25" s="361" t="s">
        <v>484</v>
      </c>
    </row>
    <row r="26" s="361" customFormat="true" ht="13.5" hidden="false" customHeight="true" outlineLevel="0" collapsed="false">
      <c r="A26" s="359" t="n">
        <v>19</v>
      </c>
      <c r="B26" s="360" t="s">
        <v>480</v>
      </c>
      <c r="C26" s="360" t="s">
        <v>481</v>
      </c>
      <c r="D26" s="361" t="s">
        <v>520</v>
      </c>
      <c r="E26" s="362" t="s">
        <v>521</v>
      </c>
      <c r="F26" s="360" t="s">
        <v>93</v>
      </c>
      <c r="G26" s="363" t="n">
        <v>1</v>
      </c>
      <c r="H26" s="364"/>
      <c r="I26" s="363" t="n">
        <f aca="false">ROUND(G26*H26,2)</f>
        <v>0</v>
      </c>
      <c r="J26" s="365" t="n">
        <v>0</v>
      </c>
      <c r="K26" s="366" t="n">
        <f aca="false">G26*J26</f>
        <v>0</v>
      </c>
      <c r="L26" s="365" t="n">
        <v>0</v>
      </c>
      <c r="M26" s="366" t="n">
        <f aca="false">G26*L26</f>
        <v>0</v>
      </c>
      <c r="N26" s="367" t="n">
        <v>16</v>
      </c>
      <c r="O26" s="361" t="s">
        <v>484</v>
      </c>
    </row>
    <row r="27" s="361" customFormat="true" ht="13.5" hidden="false" customHeight="true" outlineLevel="0" collapsed="false">
      <c r="A27" s="359" t="n">
        <v>20</v>
      </c>
      <c r="B27" s="360" t="s">
        <v>480</v>
      </c>
      <c r="C27" s="360" t="s">
        <v>481</v>
      </c>
      <c r="D27" s="361" t="s">
        <v>522</v>
      </c>
      <c r="E27" s="362" t="s">
        <v>523</v>
      </c>
      <c r="F27" s="360" t="s">
        <v>93</v>
      </c>
      <c r="G27" s="363" t="n">
        <v>1</v>
      </c>
      <c r="H27" s="364"/>
      <c r="I27" s="363" t="n">
        <f aca="false">ROUND(G27*H27,2)</f>
        <v>0</v>
      </c>
      <c r="J27" s="365" t="n">
        <v>0.00025</v>
      </c>
      <c r="K27" s="366" t="n">
        <f aca="false">G27*J27</f>
        <v>0.00025</v>
      </c>
      <c r="L27" s="365" t="n">
        <v>0</v>
      </c>
      <c r="M27" s="366" t="n">
        <f aca="false">G27*L27</f>
        <v>0</v>
      </c>
      <c r="N27" s="367" t="n">
        <v>16</v>
      </c>
      <c r="O27" s="361" t="s">
        <v>484</v>
      </c>
    </row>
    <row r="28" s="361" customFormat="true" ht="13.5" hidden="false" customHeight="true" outlineLevel="0" collapsed="false">
      <c r="A28" s="359" t="n">
        <v>21</v>
      </c>
      <c r="B28" s="360" t="s">
        <v>480</v>
      </c>
      <c r="C28" s="360" t="s">
        <v>481</v>
      </c>
      <c r="D28" s="361" t="s">
        <v>524</v>
      </c>
      <c r="E28" s="362" t="s">
        <v>525</v>
      </c>
      <c r="F28" s="360" t="s">
        <v>93</v>
      </c>
      <c r="G28" s="363" t="n">
        <v>19</v>
      </c>
      <c r="H28" s="364"/>
      <c r="I28" s="363" t="n">
        <f aca="false">ROUND(G28*H28,2)</f>
        <v>0</v>
      </c>
      <c r="J28" s="365" t="n">
        <v>0.00037</v>
      </c>
      <c r="K28" s="366" t="n">
        <f aca="false">G28*J28</f>
        <v>0.00703</v>
      </c>
      <c r="L28" s="365" t="n">
        <v>0</v>
      </c>
      <c r="M28" s="366" t="n">
        <f aca="false">G28*L28</f>
        <v>0</v>
      </c>
      <c r="N28" s="367" t="n">
        <v>16</v>
      </c>
      <c r="O28" s="361" t="s">
        <v>484</v>
      </c>
    </row>
    <row r="29" s="361" customFormat="true" ht="13.5" hidden="false" customHeight="true" outlineLevel="0" collapsed="false">
      <c r="A29" s="359" t="n">
        <v>22</v>
      </c>
      <c r="B29" s="360" t="s">
        <v>480</v>
      </c>
      <c r="C29" s="360" t="s">
        <v>481</v>
      </c>
      <c r="D29" s="361" t="s">
        <v>526</v>
      </c>
      <c r="E29" s="362" t="s">
        <v>527</v>
      </c>
      <c r="F29" s="360" t="s">
        <v>93</v>
      </c>
      <c r="G29" s="363" t="n">
        <v>38</v>
      </c>
      <c r="H29" s="364"/>
      <c r="I29" s="363" t="n">
        <f aca="false">ROUND(G29*H29,2)</f>
        <v>0</v>
      </c>
      <c r="J29" s="365" t="n">
        <v>0.0006</v>
      </c>
      <c r="K29" s="366" t="n">
        <f aca="false">G29*J29</f>
        <v>0.0228</v>
      </c>
      <c r="L29" s="365" t="n">
        <v>0</v>
      </c>
      <c r="M29" s="366" t="n">
        <f aca="false">G29*L29</f>
        <v>0</v>
      </c>
      <c r="N29" s="367" t="n">
        <v>16</v>
      </c>
      <c r="O29" s="361" t="s">
        <v>484</v>
      </c>
    </row>
    <row r="30" s="361" customFormat="true" ht="13.5" hidden="false" customHeight="true" outlineLevel="0" collapsed="false">
      <c r="A30" s="359" t="n">
        <v>23</v>
      </c>
      <c r="B30" s="360" t="s">
        <v>480</v>
      </c>
      <c r="C30" s="360" t="s">
        <v>481</v>
      </c>
      <c r="D30" s="361" t="s">
        <v>528</v>
      </c>
      <c r="E30" s="362" t="s">
        <v>529</v>
      </c>
      <c r="F30" s="360" t="s">
        <v>93</v>
      </c>
      <c r="G30" s="363" t="n">
        <v>2</v>
      </c>
      <c r="H30" s="364"/>
      <c r="I30" s="363" t="n">
        <f aca="false">ROUND(G30*H30,2)</f>
        <v>0</v>
      </c>
      <c r="J30" s="365" t="n">
        <v>0.00208</v>
      </c>
      <c r="K30" s="366" t="n">
        <f aca="false">G30*J30</f>
        <v>0.00416</v>
      </c>
      <c r="L30" s="365" t="n">
        <v>0</v>
      </c>
      <c r="M30" s="366" t="n">
        <f aca="false">G30*L30</f>
        <v>0</v>
      </c>
      <c r="N30" s="367" t="n">
        <v>16</v>
      </c>
      <c r="O30" s="361" t="s">
        <v>484</v>
      </c>
    </row>
    <row r="31" s="361" customFormat="true" ht="13.5" hidden="false" customHeight="true" outlineLevel="0" collapsed="false">
      <c r="A31" s="359" t="n">
        <v>24</v>
      </c>
      <c r="B31" s="360" t="s">
        <v>480</v>
      </c>
      <c r="C31" s="360" t="s">
        <v>481</v>
      </c>
      <c r="D31" s="361" t="s">
        <v>530</v>
      </c>
      <c r="E31" s="362" t="s">
        <v>531</v>
      </c>
      <c r="F31" s="360" t="s">
        <v>93</v>
      </c>
      <c r="G31" s="363" t="n">
        <v>15</v>
      </c>
      <c r="H31" s="364"/>
      <c r="I31" s="363" t="n">
        <f aca="false">ROUND(G31*H31,2)</f>
        <v>0</v>
      </c>
      <c r="J31" s="365" t="n">
        <v>0.00026</v>
      </c>
      <c r="K31" s="366" t="n">
        <f aca="false">G31*J31</f>
        <v>0.0039</v>
      </c>
      <c r="L31" s="365" t="n">
        <v>0</v>
      </c>
      <c r="M31" s="366" t="n">
        <f aca="false">G31*L31</f>
        <v>0</v>
      </c>
      <c r="N31" s="367" t="n">
        <v>16</v>
      </c>
      <c r="O31" s="361" t="s">
        <v>484</v>
      </c>
    </row>
    <row r="32" s="361" customFormat="true" ht="13.5" hidden="false" customHeight="true" outlineLevel="0" collapsed="false">
      <c r="A32" s="359" t="n">
        <v>25</v>
      </c>
      <c r="B32" s="360" t="s">
        <v>480</v>
      </c>
      <c r="C32" s="360" t="s">
        <v>481</v>
      </c>
      <c r="D32" s="361" t="s">
        <v>532</v>
      </c>
      <c r="E32" s="362" t="s">
        <v>533</v>
      </c>
      <c r="F32" s="360" t="s">
        <v>93</v>
      </c>
      <c r="G32" s="363" t="n">
        <v>1</v>
      </c>
      <c r="H32" s="364"/>
      <c r="I32" s="363" t="n">
        <f aca="false">ROUND(G32*H32,2)</f>
        <v>0</v>
      </c>
      <c r="J32" s="365" t="n">
        <v>0.00452</v>
      </c>
      <c r="K32" s="366" t="n">
        <f aca="false">G32*J32</f>
        <v>0.00452</v>
      </c>
      <c r="L32" s="365" t="n">
        <v>0</v>
      </c>
      <c r="M32" s="366" t="n">
        <f aca="false">G32*L32</f>
        <v>0</v>
      </c>
      <c r="N32" s="367" t="n">
        <v>16</v>
      </c>
      <c r="O32" s="361" t="s">
        <v>484</v>
      </c>
    </row>
    <row r="33" s="361" customFormat="true" ht="13.5" hidden="false" customHeight="true" outlineLevel="0" collapsed="false">
      <c r="A33" s="359" t="n">
        <v>26</v>
      </c>
      <c r="B33" s="360" t="s">
        <v>480</v>
      </c>
      <c r="C33" s="360" t="s">
        <v>481</v>
      </c>
      <c r="D33" s="361" t="s">
        <v>534</v>
      </c>
      <c r="E33" s="362" t="s">
        <v>535</v>
      </c>
      <c r="F33" s="360" t="s">
        <v>93</v>
      </c>
      <c r="G33" s="363" t="n">
        <v>19</v>
      </c>
      <c r="H33" s="364"/>
      <c r="I33" s="363" t="n">
        <f aca="false">ROUND(G33*H33,2)</f>
        <v>0</v>
      </c>
      <c r="J33" s="365" t="n">
        <v>0.00017</v>
      </c>
      <c r="K33" s="366" t="n">
        <f aca="false">G33*J33</f>
        <v>0.00323</v>
      </c>
      <c r="L33" s="365" t="n">
        <v>0</v>
      </c>
      <c r="M33" s="366" t="n">
        <f aca="false">G33*L33</f>
        <v>0</v>
      </c>
      <c r="N33" s="367" t="n">
        <v>16</v>
      </c>
      <c r="O33" s="361" t="s">
        <v>484</v>
      </c>
    </row>
    <row r="34" s="361" customFormat="true" ht="13.5" hidden="false" customHeight="true" outlineLevel="0" collapsed="false">
      <c r="A34" s="359" t="n">
        <v>27</v>
      </c>
      <c r="B34" s="360" t="s">
        <v>480</v>
      </c>
      <c r="C34" s="360" t="s">
        <v>481</v>
      </c>
      <c r="D34" s="361" t="s">
        <v>536</v>
      </c>
      <c r="E34" s="362" t="s">
        <v>537</v>
      </c>
      <c r="F34" s="360" t="s">
        <v>153</v>
      </c>
      <c r="G34" s="363" t="n">
        <v>1.812</v>
      </c>
      <c r="H34" s="364"/>
      <c r="I34" s="363" t="n">
        <f aca="false">ROUND(G34*H34,2)</f>
        <v>0</v>
      </c>
      <c r="J34" s="365" t="n">
        <v>0</v>
      </c>
      <c r="K34" s="366" t="n">
        <f aca="false">G34*J34</f>
        <v>0</v>
      </c>
      <c r="L34" s="365" t="n">
        <v>0</v>
      </c>
      <c r="M34" s="366" t="n">
        <f aca="false">G34*L34</f>
        <v>0</v>
      </c>
      <c r="N34" s="367" t="n">
        <v>16</v>
      </c>
      <c r="O34" s="361" t="s">
        <v>484</v>
      </c>
    </row>
    <row r="35" s="361" customFormat="true" ht="13.5" hidden="false" customHeight="true" outlineLevel="0" collapsed="false">
      <c r="A35" s="359" t="n">
        <v>28</v>
      </c>
      <c r="B35" s="360" t="s">
        <v>480</v>
      </c>
      <c r="C35" s="360" t="s">
        <v>481</v>
      </c>
      <c r="D35" s="361" t="s">
        <v>538</v>
      </c>
      <c r="E35" s="362" t="s">
        <v>539</v>
      </c>
      <c r="F35" s="360" t="s">
        <v>503</v>
      </c>
      <c r="G35" s="363" t="n">
        <v>19</v>
      </c>
      <c r="H35" s="364"/>
      <c r="I35" s="363" t="n">
        <f aca="false">ROUND(G35*H35,2)</f>
        <v>0</v>
      </c>
      <c r="J35" s="365" t="n">
        <v>0.00499</v>
      </c>
      <c r="K35" s="366" t="n">
        <f aca="false">G35*J35</f>
        <v>0.09481</v>
      </c>
      <c r="L35" s="365" t="n">
        <v>0</v>
      </c>
      <c r="M35" s="366" t="n">
        <f aca="false">G35*L35</f>
        <v>0</v>
      </c>
      <c r="N35" s="367" t="n">
        <v>16</v>
      </c>
      <c r="O35" s="361" t="s">
        <v>484</v>
      </c>
    </row>
    <row r="36" s="352" customFormat="true" ht="12.75" hidden="false" customHeight="true" outlineLevel="0" collapsed="false">
      <c r="B36" s="354" t="s">
        <v>474</v>
      </c>
      <c r="D36" s="355" t="s">
        <v>540</v>
      </c>
      <c r="E36" s="355" t="s">
        <v>541</v>
      </c>
      <c r="H36" s="356"/>
      <c r="I36" s="357" t="n">
        <f aca="false">I37</f>
        <v>0</v>
      </c>
      <c r="K36" s="358" t="n">
        <f aca="false">K37</f>
        <v>0.15351</v>
      </c>
      <c r="M36" s="358" t="n">
        <f aca="false">M37</f>
        <v>0</v>
      </c>
      <c r="O36" s="355" t="s">
        <v>28</v>
      </c>
    </row>
    <row r="37" s="361" customFormat="true" ht="24" hidden="false" customHeight="true" outlineLevel="0" collapsed="false">
      <c r="A37" s="359" t="n">
        <v>29</v>
      </c>
      <c r="B37" s="360" t="s">
        <v>480</v>
      </c>
      <c r="C37" s="360" t="s">
        <v>540</v>
      </c>
      <c r="D37" s="361" t="s">
        <v>542</v>
      </c>
      <c r="E37" s="362" t="s">
        <v>543</v>
      </c>
      <c r="F37" s="360" t="s">
        <v>93</v>
      </c>
      <c r="G37" s="363" t="n">
        <v>301</v>
      </c>
      <c r="H37" s="364"/>
      <c r="I37" s="363" t="n">
        <f aca="false">ROUND(G37*H37,2)</f>
        <v>0</v>
      </c>
      <c r="J37" s="365" t="n">
        <v>0.00051</v>
      </c>
      <c r="K37" s="366" t="n">
        <f aca="false">G37*J37</f>
        <v>0.15351</v>
      </c>
      <c r="L37" s="365" t="n">
        <v>0</v>
      </c>
      <c r="M37" s="366" t="n">
        <f aca="false">G37*L37</f>
        <v>0</v>
      </c>
      <c r="N37" s="367" t="n">
        <v>16</v>
      </c>
      <c r="O37" s="361" t="s">
        <v>484</v>
      </c>
    </row>
    <row r="38" s="352" customFormat="true" ht="12.75" hidden="false" customHeight="true" outlineLevel="0" collapsed="false">
      <c r="B38" s="368" t="s">
        <v>474</v>
      </c>
      <c r="D38" s="353" t="s">
        <v>544</v>
      </c>
      <c r="E38" s="353" t="s">
        <v>545</v>
      </c>
      <c r="H38" s="356"/>
      <c r="I38" s="369" t="n">
        <f aca="false">I39</f>
        <v>0</v>
      </c>
      <c r="K38" s="370" t="n">
        <f aca="false">K39</f>
        <v>0</v>
      </c>
      <c r="M38" s="370" t="n">
        <f aca="false">M39</f>
        <v>0</v>
      </c>
      <c r="O38" s="353" t="s">
        <v>477</v>
      </c>
    </row>
    <row r="39" s="352" customFormat="true" ht="12.75" hidden="false" customHeight="true" outlineLevel="0" collapsed="false">
      <c r="B39" s="354" t="s">
        <v>474</v>
      </c>
      <c r="D39" s="355" t="s">
        <v>546</v>
      </c>
      <c r="E39" s="355" t="s">
        <v>547</v>
      </c>
      <c r="H39" s="356"/>
      <c r="I39" s="357" t="n">
        <f aca="false">SUM(I40:I53)</f>
        <v>0</v>
      </c>
      <c r="K39" s="358" t="n">
        <f aca="false">SUM(K40:K53)</f>
        <v>0</v>
      </c>
      <c r="M39" s="358" t="n">
        <f aca="false">SUM(M40:M53)</f>
        <v>0</v>
      </c>
      <c r="O39" s="355" t="s">
        <v>28</v>
      </c>
    </row>
    <row r="40" s="361" customFormat="true" ht="13.5" hidden="false" customHeight="true" outlineLevel="0" collapsed="false">
      <c r="A40" s="359" t="n">
        <v>30</v>
      </c>
      <c r="B40" s="360" t="s">
        <v>480</v>
      </c>
      <c r="C40" s="360" t="s">
        <v>548</v>
      </c>
      <c r="D40" s="361" t="s">
        <v>549</v>
      </c>
      <c r="E40" s="362" t="s">
        <v>550</v>
      </c>
      <c r="F40" s="360" t="s">
        <v>551</v>
      </c>
      <c r="G40" s="363" t="n">
        <v>19</v>
      </c>
      <c r="H40" s="364"/>
      <c r="I40" s="363" t="n">
        <f aca="false">ROUND(G40*H40,2)</f>
        <v>0</v>
      </c>
      <c r="J40" s="365" t="n">
        <v>0</v>
      </c>
      <c r="K40" s="366" t="n">
        <f aca="false">G40*J40</f>
        <v>0</v>
      </c>
      <c r="L40" s="365" t="n">
        <v>0</v>
      </c>
      <c r="M40" s="366" t="n">
        <f aca="false">G40*L40</f>
        <v>0</v>
      </c>
      <c r="N40" s="367" t="n">
        <v>64</v>
      </c>
      <c r="O40" s="361" t="s">
        <v>484</v>
      </c>
    </row>
    <row r="41" s="361" customFormat="true" ht="24" hidden="false" customHeight="true" outlineLevel="0" collapsed="false">
      <c r="A41" s="359" t="n">
        <v>31</v>
      </c>
      <c r="B41" s="360" t="s">
        <v>480</v>
      </c>
      <c r="C41" s="360" t="s">
        <v>548</v>
      </c>
      <c r="D41" s="361" t="s">
        <v>552</v>
      </c>
      <c r="E41" s="362" t="s">
        <v>553</v>
      </c>
      <c r="F41" s="360" t="s">
        <v>551</v>
      </c>
      <c r="G41" s="363" t="n">
        <v>2</v>
      </c>
      <c r="H41" s="364"/>
      <c r="I41" s="363" t="n">
        <f aca="false">ROUND(G41*H41,2)</f>
        <v>0</v>
      </c>
      <c r="J41" s="365" t="n">
        <v>0</v>
      </c>
      <c r="K41" s="366" t="n">
        <f aca="false">G41*J41</f>
        <v>0</v>
      </c>
      <c r="L41" s="365" t="n">
        <v>0</v>
      </c>
      <c r="M41" s="366" t="n">
        <f aca="false">G41*L41</f>
        <v>0</v>
      </c>
      <c r="N41" s="367" t="n">
        <v>64</v>
      </c>
      <c r="O41" s="361" t="s">
        <v>484</v>
      </c>
    </row>
    <row r="42" s="361" customFormat="true" ht="13.5" hidden="false" customHeight="true" outlineLevel="0" collapsed="false">
      <c r="A42" s="359" t="n">
        <v>32</v>
      </c>
      <c r="B42" s="360" t="s">
        <v>480</v>
      </c>
      <c r="C42" s="360" t="s">
        <v>548</v>
      </c>
      <c r="D42" s="361" t="s">
        <v>554</v>
      </c>
      <c r="E42" s="362" t="s">
        <v>555</v>
      </c>
      <c r="F42" s="360" t="s">
        <v>93</v>
      </c>
      <c r="G42" s="363" t="n">
        <v>1</v>
      </c>
      <c r="H42" s="364"/>
      <c r="I42" s="363" t="n">
        <f aca="false">ROUND(G42*H42,2)</f>
        <v>0</v>
      </c>
      <c r="J42" s="365" t="n">
        <v>0</v>
      </c>
      <c r="K42" s="366" t="n">
        <f aca="false">G42*J42</f>
        <v>0</v>
      </c>
      <c r="L42" s="365" t="n">
        <v>0</v>
      </c>
      <c r="M42" s="366" t="n">
        <f aca="false">G42*L42</f>
        <v>0</v>
      </c>
      <c r="N42" s="367" t="n">
        <v>64</v>
      </c>
      <c r="O42" s="361" t="s">
        <v>484</v>
      </c>
    </row>
    <row r="43" s="361" customFormat="true" ht="13.5" hidden="false" customHeight="true" outlineLevel="0" collapsed="false">
      <c r="A43" s="359" t="n">
        <v>33</v>
      </c>
      <c r="B43" s="360" t="s">
        <v>480</v>
      </c>
      <c r="C43" s="360" t="s">
        <v>548</v>
      </c>
      <c r="D43" s="361" t="s">
        <v>556</v>
      </c>
      <c r="E43" s="362" t="s">
        <v>557</v>
      </c>
      <c r="F43" s="360" t="s">
        <v>93</v>
      </c>
      <c r="G43" s="363" t="n">
        <v>40</v>
      </c>
      <c r="H43" s="364"/>
      <c r="I43" s="363" t="n">
        <f aca="false">ROUND(G43*H43,2)</f>
        <v>0</v>
      </c>
      <c r="J43" s="365" t="n">
        <v>0</v>
      </c>
      <c r="K43" s="366" t="n">
        <f aca="false">G43*J43</f>
        <v>0</v>
      </c>
      <c r="L43" s="365" t="n">
        <v>0</v>
      </c>
      <c r="M43" s="366" t="n">
        <f aca="false">G43*L43</f>
        <v>0</v>
      </c>
      <c r="N43" s="367" t="n">
        <v>64</v>
      </c>
      <c r="O43" s="361" t="s">
        <v>484</v>
      </c>
    </row>
    <row r="44" s="361" customFormat="true" ht="13.5" hidden="false" customHeight="true" outlineLevel="0" collapsed="false">
      <c r="A44" s="359" t="n">
        <v>34</v>
      </c>
      <c r="B44" s="360" t="s">
        <v>480</v>
      </c>
      <c r="C44" s="360" t="s">
        <v>548</v>
      </c>
      <c r="D44" s="361" t="s">
        <v>558</v>
      </c>
      <c r="E44" s="362" t="s">
        <v>559</v>
      </c>
      <c r="F44" s="360" t="s">
        <v>93</v>
      </c>
      <c r="G44" s="363" t="n">
        <v>19</v>
      </c>
      <c r="H44" s="364"/>
      <c r="I44" s="363" t="n">
        <f aca="false">ROUND(G44*H44,2)</f>
        <v>0</v>
      </c>
      <c r="J44" s="365" t="n">
        <v>0</v>
      </c>
      <c r="K44" s="366" t="n">
        <f aca="false">G44*J44</f>
        <v>0</v>
      </c>
      <c r="L44" s="365" t="n">
        <v>0</v>
      </c>
      <c r="M44" s="366" t="n">
        <f aca="false">G44*L44</f>
        <v>0</v>
      </c>
      <c r="N44" s="367" t="n">
        <v>64</v>
      </c>
      <c r="O44" s="361" t="s">
        <v>484</v>
      </c>
    </row>
    <row r="45" s="361" customFormat="true" ht="13.5" hidden="false" customHeight="true" outlineLevel="0" collapsed="false">
      <c r="A45" s="359" t="n">
        <v>35</v>
      </c>
      <c r="B45" s="360" t="s">
        <v>480</v>
      </c>
      <c r="C45" s="360" t="s">
        <v>548</v>
      </c>
      <c r="D45" s="361" t="s">
        <v>560</v>
      </c>
      <c r="E45" s="362" t="s">
        <v>561</v>
      </c>
      <c r="F45" s="360" t="s">
        <v>503</v>
      </c>
      <c r="G45" s="363" t="n">
        <v>19</v>
      </c>
      <c r="H45" s="364"/>
      <c r="I45" s="363" t="n">
        <f aca="false">ROUND(G45*H45,2)</f>
        <v>0</v>
      </c>
      <c r="J45" s="365" t="n">
        <v>0</v>
      </c>
      <c r="K45" s="366" t="n">
        <f aca="false">G45*J45</f>
        <v>0</v>
      </c>
      <c r="L45" s="365" t="n">
        <v>0</v>
      </c>
      <c r="M45" s="366" t="n">
        <f aca="false">G45*L45</f>
        <v>0</v>
      </c>
      <c r="N45" s="367" t="n">
        <v>64</v>
      </c>
      <c r="O45" s="361" t="s">
        <v>484</v>
      </c>
    </row>
    <row r="46" s="361" customFormat="true" ht="13.5" hidden="false" customHeight="true" outlineLevel="0" collapsed="false">
      <c r="A46" s="359" t="n">
        <v>36</v>
      </c>
      <c r="B46" s="360" t="s">
        <v>480</v>
      </c>
      <c r="C46" s="360" t="s">
        <v>548</v>
      </c>
      <c r="D46" s="361" t="s">
        <v>562</v>
      </c>
      <c r="E46" s="362" t="s">
        <v>563</v>
      </c>
      <c r="F46" s="360" t="s">
        <v>93</v>
      </c>
      <c r="G46" s="363" t="n">
        <v>19</v>
      </c>
      <c r="H46" s="364"/>
      <c r="I46" s="363" t="n">
        <f aca="false">ROUND(G46*H46,2)</f>
        <v>0</v>
      </c>
      <c r="J46" s="365" t="n">
        <v>0</v>
      </c>
      <c r="K46" s="366" t="n">
        <f aca="false">G46*J46</f>
        <v>0</v>
      </c>
      <c r="L46" s="365" t="n">
        <v>0</v>
      </c>
      <c r="M46" s="366" t="n">
        <f aca="false">G46*L46</f>
        <v>0</v>
      </c>
      <c r="N46" s="367" t="n">
        <v>64</v>
      </c>
      <c r="O46" s="361" t="s">
        <v>484</v>
      </c>
    </row>
    <row r="47" s="361" customFormat="true" ht="13.5" hidden="false" customHeight="true" outlineLevel="0" collapsed="false">
      <c r="A47" s="359" t="n">
        <v>37</v>
      </c>
      <c r="B47" s="360" t="s">
        <v>480</v>
      </c>
      <c r="C47" s="360" t="s">
        <v>548</v>
      </c>
      <c r="D47" s="361" t="s">
        <v>564</v>
      </c>
      <c r="E47" s="362" t="s">
        <v>565</v>
      </c>
      <c r="F47" s="360" t="s">
        <v>503</v>
      </c>
      <c r="G47" s="363" t="n">
        <v>19</v>
      </c>
      <c r="H47" s="364"/>
      <c r="I47" s="363" t="n">
        <f aca="false">ROUND(G47*H47,2)</f>
        <v>0</v>
      </c>
      <c r="J47" s="365" t="n">
        <v>0</v>
      </c>
      <c r="K47" s="366" t="n">
        <f aca="false">G47*J47</f>
        <v>0</v>
      </c>
      <c r="L47" s="365" t="n">
        <v>0</v>
      </c>
      <c r="M47" s="366" t="n">
        <f aca="false">G47*L47</f>
        <v>0</v>
      </c>
      <c r="N47" s="367" t="n">
        <v>64</v>
      </c>
      <c r="O47" s="361" t="s">
        <v>484</v>
      </c>
    </row>
    <row r="48" s="361" customFormat="true" ht="13.5" hidden="false" customHeight="true" outlineLevel="0" collapsed="false">
      <c r="A48" s="359" t="n">
        <v>38</v>
      </c>
      <c r="B48" s="360" t="s">
        <v>480</v>
      </c>
      <c r="C48" s="360" t="s">
        <v>548</v>
      </c>
      <c r="D48" s="361" t="s">
        <v>566</v>
      </c>
      <c r="E48" s="362" t="s">
        <v>567</v>
      </c>
      <c r="F48" s="360" t="s">
        <v>503</v>
      </c>
      <c r="G48" s="363" t="n">
        <v>19</v>
      </c>
      <c r="H48" s="364"/>
      <c r="I48" s="363" t="n">
        <f aca="false">ROUND(G48*H48,2)</f>
        <v>0</v>
      </c>
      <c r="J48" s="365" t="n">
        <v>0</v>
      </c>
      <c r="K48" s="366" t="n">
        <f aca="false">G48*J48</f>
        <v>0</v>
      </c>
      <c r="L48" s="365" t="n">
        <v>0</v>
      </c>
      <c r="M48" s="366" t="n">
        <f aca="false">G48*L48</f>
        <v>0</v>
      </c>
      <c r="N48" s="367" t="n">
        <v>64</v>
      </c>
      <c r="O48" s="361" t="s">
        <v>484</v>
      </c>
    </row>
    <row r="49" s="361" customFormat="true" ht="13.5" hidden="false" customHeight="true" outlineLevel="0" collapsed="false">
      <c r="A49" s="359" t="n">
        <v>39</v>
      </c>
      <c r="B49" s="360" t="s">
        <v>480</v>
      </c>
      <c r="C49" s="360" t="s">
        <v>548</v>
      </c>
      <c r="D49" s="361" t="s">
        <v>568</v>
      </c>
      <c r="E49" s="362" t="s">
        <v>569</v>
      </c>
      <c r="F49" s="360" t="s">
        <v>93</v>
      </c>
      <c r="G49" s="363" t="n">
        <v>19</v>
      </c>
      <c r="H49" s="364"/>
      <c r="I49" s="363" t="n">
        <f aca="false">ROUND(G49*H49,2)</f>
        <v>0</v>
      </c>
      <c r="J49" s="365" t="n">
        <v>0</v>
      </c>
      <c r="K49" s="366" t="n">
        <f aca="false">G49*J49</f>
        <v>0</v>
      </c>
      <c r="L49" s="365" t="n">
        <v>0</v>
      </c>
      <c r="M49" s="366" t="n">
        <f aca="false">G49*L49</f>
        <v>0</v>
      </c>
      <c r="N49" s="367" t="n">
        <v>64</v>
      </c>
      <c r="O49" s="361" t="s">
        <v>484</v>
      </c>
    </row>
    <row r="50" s="361" customFormat="true" ht="13.5" hidden="false" customHeight="true" outlineLevel="0" collapsed="false">
      <c r="A50" s="359" t="n">
        <v>40</v>
      </c>
      <c r="B50" s="360" t="s">
        <v>480</v>
      </c>
      <c r="C50" s="360" t="s">
        <v>548</v>
      </c>
      <c r="D50" s="361" t="s">
        <v>570</v>
      </c>
      <c r="E50" s="362" t="s">
        <v>571</v>
      </c>
      <c r="F50" s="360" t="s">
        <v>93</v>
      </c>
      <c r="G50" s="363" t="n">
        <v>19</v>
      </c>
      <c r="H50" s="364"/>
      <c r="I50" s="363" t="n">
        <f aca="false">ROUND(G50*H50,2)</f>
        <v>0</v>
      </c>
      <c r="J50" s="365" t="n">
        <v>0</v>
      </c>
      <c r="K50" s="366" t="n">
        <f aca="false">G50*J50</f>
        <v>0</v>
      </c>
      <c r="L50" s="365" t="n">
        <v>0</v>
      </c>
      <c r="M50" s="366" t="n">
        <f aca="false">G50*L50</f>
        <v>0</v>
      </c>
      <c r="N50" s="367" t="n">
        <v>64</v>
      </c>
      <c r="O50" s="361" t="s">
        <v>484</v>
      </c>
    </row>
    <row r="51" s="361" customFormat="true" ht="13.5" hidden="false" customHeight="true" outlineLevel="0" collapsed="false">
      <c r="A51" s="359" t="n">
        <v>41</v>
      </c>
      <c r="B51" s="360" t="s">
        <v>480</v>
      </c>
      <c r="C51" s="360" t="s">
        <v>548</v>
      </c>
      <c r="D51" s="361" t="s">
        <v>572</v>
      </c>
      <c r="E51" s="362" t="s">
        <v>573</v>
      </c>
      <c r="F51" s="360" t="s">
        <v>93</v>
      </c>
      <c r="G51" s="363" t="n">
        <v>19</v>
      </c>
      <c r="H51" s="364"/>
      <c r="I51" s="363" t="n">
        <f aca="false">ROUND(G51*H51,2)</f>
        <v>0</v>
      </c>
      <c r="J51" s="365" t="n">
        <v>0</v>
      </c>
      <c r="K51" s="366" t="n">
        <f aca="false">G51*J51</f>
        <v>0</v>
      </c>
      <c r="L51" s="365" t="n">
        <v>0</v>
      </c>
      <c r="M51" s="366" t="n">
        <f aca="false">G51*L51</f>
        <v>0</v>
      </c>
      <c r="N51" s="367" t="n">
        <v>64</v>
      </c>
      <c r="O51" s="361" t="s">
        <v>484</v>
      </c>
    </row>
    <row r="52" s="361" customFormat="true" ht="13.5" hidden="false" customHeight="true" outlineLevel="0" collapsed="false">
      <c r="A52" s="359" t="n">
        <v>42</v>
      </c>
      <c r="B52" s="360" t="s">
        <v>480</v>
      </c>
      <c r="C52" s="360" t="s">
        <v>548</v>
      </c>
      <c r="D52" s="361" t="s">
        <v>574</v>
      </c>
      <c r="E52" s="362" t="s">
        <v>575</v>
      </c>
      <c r="F52" s="360" t="s">
        <v>93</v>
      </c>
      <c r="G52" s="363" t="n">
        <v>19</v>
      </c>
      <c r="H52" s="364"/>
      <c r="I52" s="363" t="n">
        <f aca="false">ROUND(G52*H52,2)</f>
        <v>0</v>
      </c>
      <c r="J52" s="365" t="n">
        <v>0</v>
      </c>
      <c r="K52" s="366" t="n">
        <f aca="false">G52*J52</f>
        <v>0</v>
      </c>
      <c r="L52" s="365" t="n">
        <v>0</v>
      </c>
      <c r="M52" s="366" t="n">
        <f aca="false">G52*L52</f>
        <v>0</v>
      </c>
      <c r="N52" s="367" t="n">
        <v>64</v>
      </c>
      <c r="O52" s="361" t="s">
        <v>484</v>
      </c>
    </row>
    <row r="53" s="361" customFormat="true" ht="13.5" hidden="false" customHeight="true" outlineLevel="0" collapsed="false">
      <c r="A53" s="359" t="n">
        <v>43</v>
      </c>
      <c r="B53" s="360" t="s">
        <v>480</v>
      </c>
      <c r="C53" s="360" t="s">
        <v>548</v>
      </c>
      <c r="D53" s="361" t="s">
        <v>576</v>
      </c>
      <c r="E53" s="362" t="s">
        <v>577</v>
      </c>
      <c r="F53" s="360" t="s">
        <v>503</v>
      </c>
      <c r="G53" s="363" t="n">
        <v>1</v>
      </c>
      <c r="H53" s="364"/>
      <c r="I53" s="363" t="n">
        <f aca="false">ROUND(G53*H53,2)</f>
        <v>0</v>
      </c>
      <c r="J53" s="365" t="n">
        <v>0</v>
      </c>
      <c r="K53" s="366" t="n">
        <f aca="false">G53*J53</f>
        <v>0</v>
      </c>
      <c r="L53" s="365" t="n">
        <v>0</v>
      </c>
      <c r="M53" s="366" t="n">
        <f aca="false">G53*L53</f>
        <v>0</v>
      </c>
      <c r="N53" s="367" t="n">
        <v>64</v>
      </c>
      <c r="O53" s="361" t="s">
        <v>484</v>
      </c>
    </row>
    <row r="54" s="379" customFormat="true" ht="13.5" hidden="false" customHeight="true" outlineLevel="0" collapsed="false">
      <c r="A54" s="371"/>
      <c r="B54" s="371"/>
      <c r="C54" s="371"/>
      <c r="D54" s="372"/>
      <c r="E54" s="373"/>
      <c r="F54" s="371"/>
      <c r="G54" s="374"/>
      <c r="H54" s="375"/>
      <c r="I54" s="374"/>
      <c r="J54" s="376"/>
      <c r="K54" s="377"/>
      <c r="L54" s="376"/>
      <c r="M54" s="377"/>
      <c r="N54" s="378"/>
    </row>
    <row r="55" s="380" customFormat="true" ht="12.75" hidden="false" customHeight="true" outlineLevel="0" collapsed="false">
      <c r="E55" s="381" t="s">
        <v>61</v>
      </c>
      <c r="H55" s="382"/>
      <c r="I55" s="383" t="n">
        <f aca="false">I6+I38+I54</f>
        <v>0</v>
      </c>
      <c r="K55" s="384" t="n">
        <f aca="false">K6+K38</f>
        <v>1.65029</v>
      </c>
      <c r="M55" s="384" t="n">
        <f aca="false">M6+M38</f>
        <v>0</v>
      </c>
    </row>
  </sheetData>
  <sheetProtection sheet="true" password="cf6f"/>
  <printOptions headings="false" gridLines="true" gridLinesSet="true" horizontalCentered="true" verticalCentered="false"/>
  <pageMargins left="0.7875" right="0.7875" top="0.984027777777778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lyn&amp;C&amp;P/&amp;N&amp;RInvestic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2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D69" activeCellId="0" sqref="D6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85" width="9.14"/>
    <col collapsed="false" customWidth="false" hidden="false" outlineLevel="0" max="3" min="2" style="386" width="9.14"/>
    <col collapsed="false" customWidth="true" hidden="false" outlineLevel="0" max="4" min="4" style="387" width="17.42"/>
    <col collapsed="false" customWidth="true" hidden="false" outlineLevel="0" max="5" min="5" style="387" width="16.28"/>
    <col collapsed="false" customWidth="true" hidden="false" outlineLevel="0" max="6" min="6" style="388" width="72.7"/>
    <col collapsed="false" customWidth="true" hidden="true" outlineLevel="0" max="7" min="7" style="389" width="14.7"/>
    <col collapsed="false" customWidth="true" hidden="true" outlineLevel="0" max="8" min="8" style="389" width="0.13"/>
    <col collapsed="false" customWidth="false" hidden="false" outlineLevel="0" max="257" min="9" style="388" width="9.14"/>
  </cols>
  <sheetData>
    <row r="1" s="391" customFormat="true" ht="15.75" hidden="false" customHeight="false" outlineLevel="0" collapsed="false">
      <c r="A1" s="133" t="s">
        <v>578</v>
      </c>
      <c r="B1" s="390"/>
      <c r="C1" s="390"/>
      <c r="D1" s="390"/>
      <c r="E1" s="390"/>
      <c r="F1" s="390"/>
      <c r="G1" s="390"/>
      <c r="H1" s="390"/>
    </row>
    <row r="2" s="391" customFormat="true" ht="18" hidden="false" customHeight="false" outlineLevel="0" collapsed="false">
      <c r="A2" s="392" t="s">
        <v>579</v>
      </c>
      <c r="B2" s="393" t="s">
        <v>580</v>
      </c>
      <c r="C2" s="393"/>
      <c r="D2" s="393"/>
      <c r="E2" s="393"/>
      <c r="F2" s="393"/>
      <c r="G2" s="393"/>
      <c r="H2" s="393"/>
    </row>
    <row r="3" s="391" customFormat="true" ht="6.75" hidden="false" customHeight="true" outlineLevel="0" collapsed="false">
      <c r="A3" s="394"/>
      <c r="B3" s="394"/>
      <c r="C3" s="394"/>
      <c r="D3" s="394"/>
      <c r="E3" s="394"/>
      <c r="F3" s="394"/>
      <c r="G3" s="394"/>
      <c r="H3" s="394"/>
    </row>
    <row r="4" s="401" customFormat="true" ht="21.75" hidden="false" customHeight="true" outlineLevel="0" collapsed="false">
      <c r="A4" s="395" t="s">
        <v>581</v>
      </c>
      <c r="B4" s="396" t="s">
        <v>464</v>
      </c>
      <c r="C4" s="396" t="s">
        <v>582</v>
      </c>
      <c r="D4" s="397" t="s">
        <v>583</v>
      </c>
      <c r="E4" s="397" t="s">
        <v>584</v>
      </c>
      <c r="F4" s="398" t="s">
        <v>355</v>
      </c>
      <c r="G4" s="399" t="s">
        <v>585</v>
      </c>
      <c r="H4" s="400" t="s">
        <v>467</v>
      </c>
    </row>
    <row r="5" s="401" customFormat="true" ht="5.25" hidden="false" customHeight="true" outlineLevel="0" collapsed="false">
      <c r="A5" s="402"/>
      <c r="B5" s="403"/>
      <c r="C5" s="403"/>
      <c r="D5" s="404"/>
      <c r="E5" s="404"/>
      <c r="F5" s="405"/>
      <c r="G5" s="406"/>
      <c r="H5" s="407"/>
    </row>
    <row r="6" s="409" customFormat="true" ht="32.25" hidden="false" customHeight="true" outlineLevel="0" collapsed="false">
      <c r="A6" s="408" t="s">
        <v>586</v>
      </c>
      <c r="B6" s="408"/>
      <c r="C6" s="408"/>
      <c r="D6" s="408"/>
      <c r="E6" s="408"/>
      <c r="F6" s="408"/>
      <c r="G6" s="408"/>
      <c r="H6" s="408"/>
    </row>
    <row r="7" s="409" customFormat="true" ht="5.25" hidden="false" customHeight="true" outlineLevel="0" collapsed="false">
      <c r="A7" s="410"/>
      <c r="B7" s="411"/>
      <c r="C7" s="411"/>
      <c r="D7" s="412"/>
      <c r="E7" s="412"/>
      <c r="F7" s="410"/>
    </row>
    <row r="8" s="409" customFormat="true" ht="80.25" hidden="false" customHeight="true" outlineLevel="0" collapsed="false">
      <c r="A8" s="413" t="s">
        <v>587</v>
      </c>
      <c r="B8" s="414" t="s">
        <v>175</v>
      </c>
      <c r="C8" s="414" t="s">
        <v>484</v>
      </c>
      <c r="D8" s="415"/>
      <c r="E8" s="416" t="n">
        <f aca="false">D8*C8</f>
        <v>0</v>
      </c>
      <c r="F8" s="417" t="s">
        <v>588</v>
      </c>
      <c r="J8" s="418"/>
    </row>
    <row r="9" s="409" customFormat="true" ht="14.25" hidden="false" customHeight="false" outlineLevel="0" collapsed="false">
      <c r="A9" s="413"/>
      <c r="B9" s="414"/>
      <c r="C9" s="414"/>
      <c r="D9" s="415"/>
      <c r="E9" s="416"/>
      <c r="F9" s="409" t="s">
        <v>589</v>
      </c>
      <c r="G9" s="389"/>
      <c r="H9" s="389"/>
      <c r="J9" s="418"/>
    </row>
    <row r="10" s="409" customFormat="true" ht="14.25" hidden="false" customHeight="false" outlineLevel="0" collapsed="false">
      <c r="A10" s="413"/>
      <c r="B10" s="414"/>
      <c r="C10" s="414"/>
      <c r="D10" s="415"/>
      <c r="E10" s="416"/>
      <c r="F10" s="409" t="s">
        <v>590</v>
      </c>
      <c r="G10" s="389"/>
      <c r="H10" s="389"/>
      <c r="J10" s="418"/>
    </row>
    <row r="11" s="409" customFormat="true" ht="14.25" hidden="false" customHeight="false" outlineLevel="0" collapsed="false">
      <c r="A11" s="413"/>
      <c r="B11" s="414"/>
      <c r="C11" s="414"/>
      <c r="D11" s="415"/>
      <c r="E11" s="416"/>
      <c r="G11" s="389"/>
      <c r="H11" s="389"/>
      <c r="J11" s="418"/>
    </row>
    <row r="12" s="409" customFormat="true" ht="28.5" hidden="false" customHeight="false" outlineLevel="0" collapsed="false">
      <c r="A12" s="413" t="s">
        <v>591</v>
      </c>
      <c r="B12" s="414" t="s">
        <v>175</v>
      </c>
      <c r="C12" s="419" t="s">
        <v>484</v>
      </c>
      <c r="D12" s="420"/>
      <c r="E12" s="416" t="n">
        <f aca="false">D12*C12</f>
        <v>0</v>
      </c>
      <c r="F12" s="417" t="s">
        <v>592</v>
      </c>
      <c r="G12" s="389"/>
      <c r="H12" s="389"/>
      <c r="J12" s="418"/>
    </row>
    <row r="13" s="409" customFormat="true" ht="14.25" hidden="false" customHeight="false" outlineLevel="0" collapsed="false">
      <c r="A13" s="413"/>
      <c r="B13" s="414"/>
      <c r="C13" s="419"/>
      <c r="D13" s="420"/>
      <c r="E13" s="421"/>
      <c r="F13" s="417" t="s">
        <v>593</v>
      </c>
      <c r="G13" s="389"/>
      <c r="H13" s="389"/>
      <c r="J13" s="418"/>
    </row>
    <row r="14" s="409" customFormat="true" ht="14.25" hidden="false" customHeight="false" outlineLevel="0" collapsed="false">
      <c r="A14" s="413"/>
      <c r="B14" s="414"/>
      <c r="C14" s="419"/>
      <c r="D14" s="420"/>
      <c r="E14" s="421"/>
      <c r="F14" s="417" t="s">
        <v>594</v>
      </c>
      <c r="G14" s="389"/>
      <c r="H14" s="389"/>
      <c r="J14" s="418"/>
    </row>
    <row r="15" s="409" customFormat="true" ht="14.25" hidden="false" customHeight="false" outlineLevel="0" collapsed="false">
      <c r="A15" s="413"/>
      <c r="B15" s="414"/>
      <c r="C15" s="414"/>
      <c r="D15" s="415"/>
      <c r="E15" s="416"/>
      <c r="G15" s="389"/>
      <c r="H15" s="389"/>
    </row>
    <row r="16" s="409" customFormat="true" ht="30.75" hidden="false" customHeight="false" outlineLevel="0" collapsed="false">
      <c r="A16" s="413" t="s">
        <v>595</v>
      </c>
      <c r="B16" s="414" t="s">
        <v>175</v>
      </c>
      <c r="C16" s="419" t="s">
        <v>596</v>
      </c>
      <c r="D16" s="420"/>
      <c r="E16" s="416" t="n">
        <f aca="false">D16*C16</f>
        <v>0</v>
      </c>
      <c r="F16" s="417" t="s">
        <v>597</v>
      </c>
      <c r="G16" s="389"/>
      <c r="H16" s="389"/>
    </row>
    <row r="17" s="409" customFormat="true" ht="14.25" hidden="false" customHeight="false" outlineLevel="0" collapsed="false">
      <c r="A17" s="413"/>
      <c r="B17" s="414"/>
      <c r="C17" s="419"/>
      <c r="D17" s="420"/>
      <c r="E17" s="416"/>
      <c r="F17" s="417" t="s">
        <v>598</v>
      </c>
      <c r="G17" s="389"/>
      <c r="H17" s="389"/>
    </row>
    <row r="18" s="409" customFormat="true" ht="14.25" hidden="false" customHeight="false" outlineLevel="0" collapsed="false">
      <c r="A18" s="413"/>
      <c r="B18" s="414"/>
      <c r="C18" s="419"/>
      <c r="D18" s="420"/>
      <c r="E18" s="416"/>
      <c r="F18" s="417" t="s">
        <v>590</v>
      </c>
      <c r="G18" s="389"/>
      <c r="H18" s="389"/>
    </row>
    <row r="19" s="409" customFormat="true" ht="14.25" hidden="false" customHeight="false" outlineLevel="0" collapsed="false">
      <c r="A19" s="413"/>
      <c r="B19" s="414"/>
      <c r="C19" s="419"/>
      <c r="D19" s="420"/>
      <c r="E19" s="416"/>
      <c r="F19" s="417"/>
      <c r="G19" s="389"/>
      <c r="H19" s="389"/>
    </row>
    <row r="20" s="409" customFormat="true" ht="28.5" hidden="false" customHeight="false" outlineLevel="0" collapsed="false">
      <c r="A20" s="413" t="s">
        <v>599</v>
      </c>
      <c r="B20" s="414" t="s">
        <v>175</v>
      </c>
      <c r="C20" s="419" t="s">
        <v>33</v>
      </c>
      <c r="D20" s="420"/>
      <c r="E20" s="416" t="n">
        <f aca="false">D20*C20</f>
        <v>0</v>
      </c>
      <c r="F20" s="417" t="s">
        <v>600</v>
      </c>
      <c r="G20" s="389"/>
      <c r="H20" s="389"/>
    </row>
    <row r="21" s="409" customFormat="true" ht="14.25" hidden="false" customHeight="false" outlineLevel="0" collapsed="false">
      <c r="A21" s="413"/>
      <c r="B21" s="414"/>
      <c r="C21" s="419"/>
      <c r="D21" s="420"/>
      <c r="E21" s="421"/>
      <c r="F21" s="417" t="s">
        <v>601</v>
      </c>
      <c r="G21" s="389"/>
      <c r="H21" s="389"/>
    </row>
    <row r="22" s="409" customFormat="true" ht="14.25" hidden="false" customHeight="false" outlineLevel="0" collapsed="false">
      <c r="A22" s="413"/>
      <c r="B22" s="414"/>
      <c r="C22" s="419"/>
      <c r="D22" s="420"/>
      <c r="E22" s="421"/>
      <c r="F22" s="417" t="s">
        <v>590</v>
      </c>
      <c r="G22" s="389"/>
      <c r="H22" s="389"/>
    </row>
    <row r="23" s="409" customFormat="true" ht="14.25" hidden="false" customHeight="false" outlineLevel="0" collapsed="false">
      <c r="A23" s="413"/>
      <c r="B23" s="414"/>
      <c r="C23" s="419"/>
      <c r="D23" s="420"/>
      <c r="E23" s="421"/>
      <c r="F23" s="417"/>
      <c r="G23" s="389"/>
      <c r="H23" s="389"/>
    </row>
    <row r="24" s="409" customFormat="true" ht="14.25" hidden="false" customHeight="false" outlineLevel="0" collapsed="false">
      <c r="A24" s="413" t="s">
        <v>602</v>
      </c>
      <c r="B24" s="414" t="s">
        <v>175</v>
      </c>
      <c r="C24" s="419" t="s">
        <v>484</v>
      </c>
      <c r="D24" s="420"/>
      <c r="E24" s="416" t="n">
        <f aca="false">D24*C24</f>
        <v>0</v>
      </c>
      <c r="F24" s="417" t="s">
        <v>603</v>
      </c>
      <c r="G24" s="389"/>
      <c r="H24" s="389"/>
    </row>
    <row r="25" s="409" customFormat="true" ht="14.25" hidden="false" customHeight="false" outlineLevel="0" collapsed="false">
      <c r="A25" s="413"/>
      <c r="B25" s="414"/>
      <c r="C25" s="419"/>
      <c r="D25" s="420"/>
      <c r="E25" s="421"/>
      <c r="F25" s="417" t="s">
        <v>604</v>
      </c>
      <c r="G25" s="389"/>
      <c r="H25" s="389"/>
    </row>
    <row r="26" s="409" customFormat="true" ht="14.25" hidden="false" customHeight="false" outlineLevel="0" collapsed="false">
      <c r="A26" s="413"/>
      <c r="B26" s="414"/>
      <c r="C26" s="419"/>
      <c r="D26" s="420"/>
      <c r="E26" s="421"/>
      <c r="F26" s="417" t="s">
        <v>590</v>
      </c>
      <c r="G26" s="389"/>
      <c r="H26" s="389"/>
    </row>
    <row r="27" s="409" customFormat="true" ht="14.25" hidden="false" customHeight="false" outlineLevel="0" collapsed="false">
      <c r="A27" s="413"/>
      <c r="B27" s="414"/>
      <c r="C27" s="419"/>
      <c r="D27" s="420"/>
      <c r="E27" s="421"/>
      <c r="F27" s="417"/>
      <c r="G27" s="389"/>
      <c r="H27" s="389"/>
    </row>
    <row r="28" s="409" customFormat="true" ht="28.5" hidden="false" customHeight="false" outlineLevel="0" collapsed="false">
      <c r="A28" s="413" t="s">
        <v>605</v>
      </c>
      <c r="B28" s="414"/>
      <c r="C28" s="419"/>
      <c r="D28" s="420"/>
      <c r="E28" s="421"/>
      <c r="F28" s="417" t="s">
        <v>606</v>
      </c>
      <c r="G28" s="389"/>
      <c r="H28" s="389"/>
    </row>
    <row r="29" s="409" customFormat="true" ht="14.25" hidden="false" customHeight="false" outlineLevel="0" collapsed="false">
      <c r="A29" s="413" t="s">
        <v>607</v>
      </c>
      <c r="B29" s="414" t="s">
        <v>424</v>
      </c>
      <c r="C29" s="419" t="s">
        <v>608</v>
      </c>
      <c r="D29" s="420"/>
      <c r="E29" s="416" t="n">
        <f aca="false">D29*C29</f>
        <v>0</v>
      </c>
      <c r="F29" s="417" t="s">
        <v>609</v>
      </c>
      <c r="G29" s="389"/>
      <c r="H29" s="389"/>
    </row>
    <row r="30" s="409" customFormat="true" ht="14.25" hidden="false" customHeight="false" outlineLevel="0" collapsed="false">
      <c r="A30" s="413" t="s">
        <v>610</v>
      </c>
      <c r="B30" s="414" t="s">
        <v>424</v>
      </c>
      <c r="C30" s="419" t="s">
        <v>611</v>
      </c>
      <c r="D30" s="420"/>
      <c r="E30" s="416" t="n">
        <f aca="false">D30*C30</f>
        <v>0</v>
      </c>
      <c r="F30" s="417" t="s">
        <v>612</v>
      </c>
      <c r="G30" s="389"/>
      <c r="H30" s="389"/>
    </row>
    <row r="31" s="409" customFormat="true" ht="14.25" hidden="false" customHeight="false" outlineLevel="0" collapsed="false">
      <c r="A31" s="413" t="s">
        <v>613</v>
      </c>
      <c r="B31" s="414" t="s">
        <v>424</v>
      </c>
      <c r="C31" s="419" t="s">
        <v>614</v>
      </c>
      <c r="D31" s="420"/>
      <c r="E31" s="416" t="n">
        <f aca="false">D31*C31</f>
        <v>0</v>
      </c>
      <c r="F31" s="417" t="s">
        <v>615</v>
      </c>
      <c r="G31" s="389"/>
      <c r="H31" s="389"/>
    </row>
    <row r="32" s="409" customFormat="true" ht="14.25" hidden="false" customHeight="false" outlineLevel="0" collapsed="false">
      <c r="A32" s="413"/>
      <c r="B32" s="414"/>
      <c r="C32" s="419"/>
      <c r="D32" s="420"/>
      <c r="E32" s="416"/>
      <c r="F32" s="417"/>
      <c r="G32" s="389"/>
      <c r="H32" s="389"/>
    </row>
    <row r="33" s="409" customFormat="true" ht="14.25" hidden="false" customHeight="false" outlineLevel="0" collapsed="false">
      <c r="A33" s="413" t="s">
        <v>616</v>
      </c>
      <c r="B33" s="414"/>
      <c r="C33" s="419"/>
      <c r="D33" s="420"/>
      <c r="E33" s="416"/>
      <c r="F33" s="417" t="s">
        <v>617</v>
      </c>
      <c r="G33" s="389"/>
      <c r="H33" s="389"/>
    </row>
    <row r="34" s="409" customFormat="true" ht="14.25" hidden="false" customHeight="false" outlineLevel="0" collapsed="false">
      <c r="A34" s="413" t="s">
        <v>618</v>
      </c>
      <c r="B34" s="414" t="s">
        <v>424</v>
      </c>
      <c r="C34" s="419" t="s">
        <v>41</v>
      </c>
      <c r="D34" s="420"/>
      <c r="E34" s="416" t="n">
        <f aca="false">D34*C34</f>
        <v>0</v>
      </c>
      <c r="F34" s="417" t="s">
        <v>619</v>
      </c>
      <c r="G34" s="389"/>
      <c r="H34" s="389"/>
    </row>
    <row r="35" s="409" customFormat="true" ht="14.25" hidden="false" customHeight="false" outlineLevel="0" collapsed="false">
      <c r="A35" s="413" t="s">
        <v>620</v>
      </c>
      <c r="B35" s="414" t="s">
        <v>424</v>
      </c>
      <c r="C35" s="419" t="s">
        <v>45</v>
      </c>
      <c r="D35" s="420"/>
      <c r="E35" s="416" t="n">
        <f aca="false">D35*C35</f>
        <v>0</v>
      </c>
      <c r="F35" s="417" t="s">
        <v>621</v>
      </c>
      <c r="G35" s="389"/>
      <c r="H35" s="389"/>
    </row>
    <row r="36" s="409" customFormat="true" ht="15" hidden="false" customHeight="false" outlineLevel="0" collapsed="false">
      <c r="A36" s="422" t="s">
        <v>622</v>
      </c>
      <c r="B36" s="423" t="s">
        <v>424</v>
      </c>
      <c r="C36" s="423" t="s">
        <v>45</v>
      </c>
      <c r="D36" s="424"/>
      <c r="E36" s="425" t="n">
        <f aca="false">D36*C36</f>
        <v>0</v>
      </c>
      <c r="F36" s="426" t="s">
        <v>623</v>
      </c>
      <c r="G36" s="389"/>
      <c r="H36" s="389"/>
    </row>
    <row r="37" s="409" customFormat="true" ht="15.75" hidden="false" customHeight="false" outlineLevel="0" collapsed="false">
      <c r="A37" s="427" t="s">
        <v>624</v>
      </c>
      <c r="B37" s="427"/>
      <c r="C37" s="427"/>
      <c r="D37" s="427"/>
      <c r="E37" s="428" t="n">
        <f aca="false">SUM(E8:E36)</f>
        <v>0</v>
      </c>
      <c r="F37" s="417"/>
      <c r="G37" s="389"/>
      <c r="H37" s="389"/>
    </row>
    <row r="38" s="409" customFormat="true" ht="14.25" hidden="false" customHeight="false" outlineLevel="0" collapsed="false">
      <c r="A38" s="413"/>
      <c r="B38" s="414"/>
      <c r="C38" s="419"/>
      <c r="D38" s="421"/>
      <c r="E38" s="416"/>
      <c r="F38" s="417"/>
      <c r="G38" s="389"/>
      <c r="H38" s="389"/>
    </row>
    <row r="39" s="409" customFormat="true" ht="33" hidden="false" customHeight="true" outlineLevel="0" collapsed="false">
      <c r="A39" s="408" t="s">
        <v>625</v>
      </c>
      <c r="B39" s="408"/>
      <c r="C39" s="408"/>
      <c r="D39" s="408"/>
      <c r="E39" s="408"/>
      <c r="F39" s="408"/>
      <c r="G39" s="408"/>
      <c r="H39" s="408"/>
    </row>
    <row r="40" s="409" customFormat="true" ht="5.25" hidden="false" customHeight="true" outlineLevel="0" collapsed="false">
      <c r="A40" s="413"/>
      <c r="B40" s="414"/>
      <c r="C40" s="419"/>
      <c r="D40" s="421"/>
      <c r="E40" s="416"/>
      <c r="F40" s="417"/>
      <c r="G40" s="389"/>
      <c r="H40" s="389"/>
    </row>
    <row r="41" s="409" customFormat="true" ht="75.75" hidden="false" customHeight="false" outlineLevel="0" collapsed="false">
      <c r="A41" s="413" t="s">
        <v>626</v>
      </c>
      <c r="B41" s="414" t="s">
        <v>175</v>
      </c>
      <c r="C41" s="414" t="s">
        <v>33</v>
      </c>
      <c r="D41" s="415"/>
      <c r="E41" s="416" t="n">
        <f aca="false">D41*C41</f>
        <v>0</v>
      </c>
      <c r="F41" s="417" t="s">
        <v>627</v>
      </c>
      <c r="G41" s="389"/>
      <c r="H41" s="389"/>
    </row>
    <row r="42" s="409" customFormat="true" ht="14.25" hidden="false" customHeight="false" outlineLevel="0" collapsed="false">
      <c r="A42" s="413"/>
      <c r="B42" s="414"/>
      <c r="C42" s="414"/>
      <c r="D42" s="415"/>
      <c r="E42" s="416"/>
      <c r="F42" s="409" t="s">
        <v>628</v>
      </c>
      <c r="G42" s="389"/>
      <c r="H42" s="389"/>
    </row>
    <row r="43" s="409" customFormat="true" ht="14.25" hidden="false" customHeight="false" outlineLevel="0" collapsed="false">
      <c r="A43" s="413"/>
      <c r="B43" s="414"/>
      <c r="C43" s="414"/>
      <c r="D43" s="415"/>
      <c r="E43" s="416"/>
      <c r="F43" s="409" t="s">
        <v>590</v>
      </c>
      <c r="G43" s="389"/>
      <c r="H43" s="389"/>
    </row>
    <row r="44" s="409" customFormat="true" ht="14.25" hidden="false" customHeight="false" outlineLevel="0" collapsed="false">
      <c r="A44" s="413"/>
      <c r="B44" s="414"/>
      <c r="C44" s="414"/>
      <c r="D44" s="415"/>
      <c r="E44" s="416"/>
      <c r="G44" s="389"/>
      <c r="H44" s="389"/>
    </row>
    <row r="45" s="409" customFormat="true" ht="85.5" hidden="false" customHeight="false" outlineLevel="0" collapsed="false">
      <c r="A45" s="413" t="s">
        <v>629</v>
      </c>
      <c r="B45" s="414" t="s">
        <v>175</v>
      </c>
      <c r="C45" s="419" t="s">
        <v>614</v>
      </c>
      <c r="D45" s="420"/>
      <c r="E45" s="416" t="n">
        <f aca="false">D45*C45</f>
        <v>0</v>
      </c>
      <c r="F45" s="429" t="s">
        <v>630</v>
      </c>
      <c r="G45" s="389"/>
      <c r="H45" s="389"/>
    </row>
    <row r="46" s="409" customFormat="true" ht="14.25" hidden="false" customHeight="false" outlineLevel="0" collapsed="false">
      <c r="A46" s="413"/>
      <c r="B46" s="414"/>
      <c r="C46" s="419"/>
      <c r="D46" s="420"/>
      <c r="E46" s="416"/>
      <c r="F46" s="417" t="s">
        <v>631</v>
      </c>
      <c r="G46" s="389"/>
      <c r="H46" s="389"/>
    </row>
    <row r="47" s="409" customFormat="true" ht="14.25" hidden="false" customHeight="false" outlineLevel="0" collapsed="false">
      <c r="A47" s="413"/>
      <c r="B47" s="414"/>
      <c r="C47" s="419"/>
      <c r="D47" s="420"/>
      <c r="E47" s="416"/>
      <c r="F47" s="417" t="s">
        <v>590</v>
      </c>
      <c r="G47" s="389"/>
      <c r="H47" s="389"/>
    </row>
    <row r="48" s="409" customFormat="true" ht="14.25" hidden="false" customHeight="false" outlineLevel="0" collapsed="false">
      <c r="A48" s="413"/>
      <c r="B48" s="414"/>
      <c r="C48" s="419"/>
      <c r="D48" s="420"/>
      <c r="E48" s="416"/>
      <c r="F48" s="417"/>
      <c r="G48" s="389"/>
      <c r="H48" s="389"/>
    </row>
    <row r="49" s="409" customFormat="true" ht="14.25" hidden="false" customHeight="false" outlineLevel="0" collapsed="false">
      <c r="A49" s="413" t="s">
        <v>602</v>
      </c>
      <c r="B49" s="414" t="s">
        <v>175</v>
      </c>
      <c r="C49" s="419" t="s">
        <v>614</v>
      </c>
      <c r="D49" s="420"/>
      <c r="E49" s="416" t="n">
        <f aca="false">D49*C49</f>
        <v>0</v>
      </c>
      <c r="F49" s="417" t="s">
        <v>632</v>
      </c>
      <c r="G49" s="389"/>
      <c r="H49" s="389"/>
    </row>
    <row r="50" s="409" customFormat="true" ht="14.25" hidden="false" customHeight="false" outlineLevel="0" collapsed="false">
      <c r="A50" s="413"/>
      <c r="B50" s="414"/>
      <c r="C50" s="419"/>
      <c r="D50" s="420"/>
      <c r="E50" s="421"/>
      <c r="F50" s="417" t="s">
        <v>633</v>
      </c>
      <c r="G50" s="389"/>
      <c r="H50" s="389"/>
    </row>
    <row r="51" s="409" customFormat="true" ht="14.25" hidden="false" customHeight="false" outlineLevel="0" collapsed="false">
      <c r="A51" s="413"/>
      <c r="B51" s="414"/>
      <c r="C51" s="419"/>
      <c r="D51" s="420"/>
      <c r="E51" s="421"/>
      <c r="F51" s="417" t="s">
        <v>590</v>
      </c>
      <c r="G51" s="389"/>
      <c r="H51" s="389"/>
    </row>
    <row r="52" s="409" customFormat="true" ht="14.25" hidden="false" customHeight="false" outlineLevel="0" collapsed="false">
      <c r="A52" s="413"/>
      <c r="B52" s="414"/>
      <c r="C52" s="419"/>
      <c r="D52" s="420"/>
      <c r="E52" s="421"/>
      <c r="F52" s="417"/>
      <c r="G52" s="389"/>
      <c r="H52" s="389"/>
    </row>
    <row r="53" s="409" customFormat="true" ht="14.25" hidden="false" customHeight="false" outlineLevel="0" collapsed="false">
      <c r="A53" s="413" t="s">
        <v>634</v>
      </c>
      <c r="B53" s="414" t="s">
        <v>424</v>
      </c>
      <c r="C53" s="419" t="s">
        <v>635</v>
      </c>
      <c r="D53" s="420"/>
      <c r="E53" s="416" t="n">
        <f aca="false">D53*C53</f>
        <v>0</v>
      </c>
      <c r="F53" s="417" t="s">
        <v>636</v>
      </c>
      <c r="G53" s="389"/>
      <c r="H53" s="389"/>
    </row>
    <row r="54" s="409" customFormat="true" ht="14.25" hidden="false" customHeight="false" outlineLevel="0" collapsed="false">
      <c r="A54" s="413"/>
      <c r="B54" s="414"/>
      <c r="C54" s="419"/>
      <c r="D54" s="420"/>
      <c r="E54" s="421"/>
      <c r="F54" s="417" t="s">
        <v>637</v>
      </c>
      <c r="G54" s="389"/>
      <c r="H54" s="389"/>
    </row>
    <row r="55" s="409" customFormat="true" ht="14.25" hidden="false" customHeight="false" outlineLevel="0" collapsed="false">
      <c r="A55" s="413"/>
      <c r="B55" s="414"/>
      <c r="C55" s="419"/>
      <c r="D55" s="420"/>
      <c r="E55" s="421"/>
      <c r="F55" s="417" t="s">
        <v>590</v>
      </c>
      <c r="G55" s="389"/>
      <c r="H55" s="389"/>
    </row>
    <row r="56" s="409" customFormat="true" ht="14.25" hidden="false" customHeight="false" outlineLevel="0" collapsed="false">
      <c r="A56" s="413"/>
      <c r="B56" s="414"/>
      <c r="C56" s="419"/>
      <c r="D56" s="420"/>
      <c r="E56" s="421"/>
      <c r="F56" s="417"/>
      <c r="G56" s="389"/>
      <c r="H56" s="389"/>
    </row>
    <row r="57" s="409" customFormat="true" ht="42.75" hidden="false" customHeight="false" outlineLevel="0" collapsed="false">
      <c r="A57" s="413" t="s">
        <v>638</v>
      </c>
      <c r="B57" s="414"/>
      <c r="C57" s="419"/>
      <c r="D57" s="420"/>
      <c r="E57" s="421"/>
      <c r="F57" s="417" t="s">
        <v>639</v>
      </c>
      <c r="G57" s="389"/>
      <c r="H57" s="389"/>
    </row>
    <row r="58" s="409" customFormat="true" ht="14.25" hidden="false" customHeight="false" outlineLevel="0" collapsed="false">
      <c r="A58" s="413" t="s">
        <v>640</v>
      </c>
      <c r="B58" s="414" t="s">
        <v>424</v>
      </c>
      <c r="C58" s="419" t="s">
        <v>641</v>
      </c>
      <c r="D58" s="420"/>
      <c r="E58" s="416" t="n">
        <f aca="false">D58*C58</f>
        <v>0</v>
      </c>
      <c r="F58" s="417" t="s">
        <v>609</v>
      </c>
      <c r="G58" s="389"/>
      <c r="H58" s="389"/>
    </row>
    <row r="59" s="409" customFormat="true" ht="14.25" hidden="false" customHeight="false" outlineLevel="0" collapsed="false">
      <c r="A59" s="413" t="s">
        <v>642</v>
      </c>
      <c r="B59" s="414" t="s">
        <v>424</v>
      </c>
      <c r="C59" s="419" t="s">
        <v>35</v>
      </c>
      <c r="D59" s="420"/>
      <c r="E59" s="416" t="n">
        <f aca="false">D59*C59</f>
        <v>0</v>
      </c>
      <c r="F59" s="417" t="s">
        <v>612</v>
      </c>
      <c r="G59" s="389"/>
      <c r="H59" s="389"/>
    </row>
    <row r="60" s="409" customFormat="true" ht="14.25" hidden="false" customHeight="false" outlineLevel="0" collapsed="false">
      <c r="A60" s="413" t="s">
        <v>643</v>
      </c>
      <c r="B60" s="414" t="s">
        <v>424</v>
      </c>
      <c r="C60" s="419" t="s">
        <v>614</v>
      </c>
      <c r="D60" s="420"/>
      <c r="E60" s="416" t="n">
        <f aca="false">D60*C60</f>
        <v>0</v>
      </c>
      <c r="F60" s="417" t="s">
        <v>615</v>
      </c>
      <c r="G60" s="389"/>
      <c r="H60" s="389"/>
    </row>
    <row r="61" s="409" customFormat="true" ht="14.25" hidden="false" customHeight="false" outlineLevel="0" collapsed="false">
      <c r="A61" s="413" t="s">
        <v>644</v>
      </c>
      <c r="B61" s="414" t="s">
        <v>424</v>
      </c>
      <c r="C61" s="419" t="s">
        <v>645</v>
      </c>
      <c r="D61" s="420"/>
      <c r="E61" s="416" t="n">
        <f aca="false">D61*C61</f>
        <v>0</v>
      </c>
      <c r="F61" s="417" t="s">
        <v>646</v>
      </c>
      <c r="G61" s="389"/>
      <c r="H61" s="389"/>
    </row>
    <row r="62" s="409" customFormat="true" ht="14.25" hidden="false" customHeight="false" outlineLevel="0" collapsed="false">
      <c r="A62" s="413"/>
      <c r="B62" s="414"/>
      <c r="C62" s="419"/>
      <c r="D62" s="420"/>
      <c r="E62" s="416"/>
      <c r="F62" s="417"/>
      <c r="G62" s="389"/>
      <c r="H62" s="389"/>
    </row>
    <row r="63" s="409" customFormat="true" ht="14.25" hidden="false" customHeight="false" outlineLevel="0" collapsed="false">
      <c r="A63" s="413" t="s">
        <v>647</v>
      </c>
      <c r="B63" s="414"/>
      <c r="C63" s="419"/>
      <c r="D63" s="420"/>
      <c r="E63" s="416"/>
      <c r="F63" s="417" t="s">
        <v>648</v>
      </c>
      <c r="G63" s="389"/>
      <c r="H63" s="389"/>
    </row>
    <row r="64" s="409" customFormat="true" ht="15" hidden="false" customHeight="false" outlineLevel="0" collapsed="false">
      <c r="A64" s="422" t="s">
        <v>647</v>
      </c>
      <c r="B64" s="423" t="s">
        <v>424</v>
      </c>
      <c r="C64" s="423" t="s">
        <v>611</v>
      </c>
      <c r="D64" s="424"/>
      <c r="E64" s="425" t="n">
        <f aca="false">D64*C64</f>
        <v>0</v>
      </c>
      <c r="F64" s="426" t="s">
        <v>649</v>
      </c>
      <c r="G64" s="389"/>
      <c r="H64" s="389"/>
    </row>
    <row r="65" s="409" customFormat="true" ht="15.75" hidden="false" customHeight="false" outlineLevel="0" collapsed="false">
      <c r="A65" s="427" t="s">
        <v>624</v>
      </c>
      <c r="B65" s="427"/>
      <c r="C65" s="427"/>
      <c r="D65" s="427"/>
      <c r="E65" s="428" t="n">
        <f aca="false">SUM(E41:E64)</f>
        <v>0</v>
      </c>
      <c r="F65" s="417"/>
      <c r="G65" s="389"/>
      <c r="H65" s="389"/>
    </row>
    <row r="66" s="409" customFormat="true" ht="15" hidden="false" customHeight="false" outlineLevel="0" collapsed="false">
      <c r="A66" s="430"/>
      <c r="B66" s="431"/>
      <c r="C66" s="431"/>
      <c r="D66" s="431"/>
      <c r="E66" s="428"/>
      <c r="F66" s="417"/>
      <c r="G66" s="389"/>
      <c r="H66" s="389"/>
    </row>
    <row r="67" s="409" customFormat="true" ht="31.5" hidden="false" customHeight="true" outlineLevel="0" collapsed="false">
      <c r="A67" s="408" t="s">
        <v>650</v>
      </c>
      <c r="B67" s="408"/>
      <c r="C67" s="408"/>
      <c r="D67" s="408"/>
      <c r="E67" s="408"/>
      <c r="F67" s="408"/>
      <c r="G67" s="408"/>
      <c r="H67" s="408"/>
    </row>
    <row r="68" s="409" customFormat="true" ht="15.75" hidden="false" customHeight="false" outlineLevel="0" collapsed="false">
      <c r="A68" s="409" t="s">
        <v>651</v>
      </c>
      <c r="B68" s="409" t="s">
        <v>652</v>
      </c>
      <c r="C68" s="419" t="n">
        <v>1</v>
      </c>
      <c r="D68" s="420"/>
      <c r="E68" s="421" t="n">
        <f aca="false">D68*C68</f>
        <v>0</v>
      </c>
      <c r="F68" s="409" t="s">
        <v>653</v>
      </c>
      <c r="G68" s="432"/>
      <c r="H68" s="432"/>
    </row>
    <row r="69" s="409" customFormat="true" ht="15.75" hidden="false" customHeight="false" outlineLevel="0" collapsed="false">
      <c r="A69" s="409" t="s">
        <v>399</v>
      </c>
      <c r="B69" s="409" t="s">
        <v>652</v>
      </c>
      <c r="C69" s="419" t="n">
        <v>1</v>
      </c>
      <c r="D69" s="420"/>
      <c r="E69" s="421" t="n">
        <f aca="false">D69*C69</f>
        <v>0</v>
      </c>
      <c r="F69" s="409" t="s">
        <v>434</v>
      </c>
      <c r="G69" s="432"/>
      <c r="H69" s="432"/>
    </row>
    <row r="70" s="409" customFormat="true" ht="15.75" hidden="false" customHeight="false" outlineLevel="0" collapsed="false">
      <c r="A70" s="409" t="s">
        <v>654</v>
      </c>
      <c r="B70" s="409" t="s">
        <v>652</v>
      </c>
      <c r="C70" s="419" t="n">
        <v>1</v>
      </c>
      <c r="D70" s="420"/>
      <c r="E70" s="421" t="n">
        <f aca="false">D70*C70</f>
        <v>0</v>
      </c>
      <c r="F70" s="409" t="s">
        <v>436</v>
      </c>
      <c r="G70" s="432"/>
      <c r="H70" s="432"/>
    </row>
    <row r="71" s="409" customFormat="true" ht="15.75" hidden="false" customHeight="false" outlineLevel="0" collapsed="false">
      <c r="A71" s="409" t="s">
        <v>401</v>
      </c>
      <c r="B71" s="409" t="s">
        <v>652</v>
      </c>
      <c r="C71" s="433" t="n">
        <v>1</v>
      </c>
      <c r="D71" s="420"/>
      <c r="E71" s="421" t="n">
        <f aca="false">D71*C71</f>
        <v>0</v>
      </c>
      <c r="F71" s="434" t="s">
        <v>655</v>
      </c>
      <c r="G71" s="432"/>
      <c r="H71" s="432"/>
    </row>
    <row r="72" s="409" customFormat="true" ht="15.75" hidden="false" customHeight="false" outlineLevel="0" collapsed="false">
      <c r="A72" s="409" t="s">
        <v>403</v>
      </c>
      <c r="B72" s="409" t="s">
        <v>652</v>
      </c>
      <c r="C72" s="433" t="n">
        <v>1</v>
      </c>
      <c r="D72" s="420"/>
      <c r="E72" s="421" t="n">
        <f aca="false">D72*C72</f>
        <v>0</v>
      </c>
      <c r="F72" s="434" t="s">
        <v>444</v>
      </c>
      <c r="G72" s="432"/>
      <c r="H72" s="432"/>
    </row>
    <row r="73" s="409" customFormat="true" ht="15.75" hidden="false" customHeight="false" outlineLevel="0" collapsed="false">
      <c r="A73" s="409" t="s">
        <v>405</v>
      </c>
      <c r="B73" s="409" t="s">
        <v>652</v>
      </c>
      <c r="C73" s="433" t="n">
        <v>1</v>
      </c>
      <c r="D73" s="420"/>
      <c r="E73" s="421" t="n">
        <f aca="false">D73*C73</f>
        <v>0</v>
      </c>
      <c r="F73" s="434" t="s">
        <v>452</v>
      </c>
      <c r="G73" s="432"/>
      <c r="H73" s="432"/>
    </row>
    <row r="74" s="409" customFormat="true" ht="15.75" hidden="false" customHeight="false" outlineLevel="0" collapsed="false">
      <c r="A74" s="409" t="s">
        <v>407</v>
      </c>
      <c r="B74" s="409" t="s">
        <v>652</v>
      </c>
      <c r="C74" s="433" t="n">
        <v>1</v>
      </c>
      <c r="D74" s="420"/>
      <c r="E74" s="421" t="n">
        <f aca="false">D74*C74</f>
        <v>0</v>
      </c>
      <c r="F74" s="434" t="s">
        <v>656</v>
      </c>
      <c r="G74" s="432"/>
      <c r="H74" s="432"/>
    </row>
    <row r="75" s="409" customFormat="true" ht="15.75" hidden="false" customHeight="false" outlineLevel="0" collapsed="false">
      <c r="A75" s="409" t="s">
        <v>409</v>
      </c>
      <c r="B75" s="409" t="s">
        <v>652</v>
      </c>
      <c r="C75" s="433" t="n">
        <v>1</v>
      </c>
      <c r="D75" s="420"/>
      <c r="E75" s="421" t="n">
        <f aca="false">D75*C75</f>
        <v>0</v>
      </c>
      <c r="F75" s="434" t="s">
        <v>657</v>
      </c>
      <c r="G75" s="432"/>
      <c r="H75" s="432"/>
    </row>
    <row r="76" s="409" customFormat="true" ht="16.5" hidden="false" customHeight="false" outlineLevel="0" collapsed="false">
      <c r="A76" s="409" t="s">
        <v>658</v>
      </c>
      <c r="B76" s="435" t="s">
        <v>652</v>
      </c>
      <c r="C76" s="433" t="n">
        <v>1</v>
      </c>
      <c r="D76" s="420"/>
      <c r="E76" s="421" t="n">
        <f aca="false">D76*C76</f>
        <v>0</v>
      </c>
      <c r="F76" s="436" t="s">
        <v>659</v>
      </c>
      <c r="G76" s="432"/>
      <c r="H76" s="432"/>
    </row>
    <row r="77" s="409" customFormat="true" ht="16.5" hidden="false" customHeight="false" outlineLevel="0" collapsed="false">
      <c r="A77" s="437" t="s">
        <v>660</v>
      </c>
      <c r="B77" s="437"/>
      <c r="C77" s="437"/>
      <c r="D77" s="437"/>
      <c r="E77" s="438" t="n">
        <f aca="false">SUM(E68:E76)</f>
        <v>0</v>
      </c>
      <c r="F77" s="417"/>
      <c r="G77" s="432"/>
      <c r="H77" s="432"/>
    </row>
    <row r="78" s="409" customFormat="true" ht="15.75" hidden="false" customHeight="false" outlineLevel="0" collapsed="false">
      <c r="C78" s="433"/>
      <c r="D78" s="421"/>
      <c r="E78" s="421"/>
      <c r="F78" s="434"/>
      <c r="G78" s="432"/>
      <c r="H78" s="432"/>
    </row>
    <row r="79" s="409" customFormat="true" ht="15.75" hidden="false" customHeight="false" outlineLevel="0" collapsed="false">
      <c r="C79" s="433"/>
      <c r="D79" s="439" t="s">
        <v>457</v>
      </c>
      <c r="E79" s="439" t="n">
        <f aca="false">SUM(E77+E65+E37)</f>
        <v>0</v>
      </c>
      <c r="F79" s="434"/>
      <c r="G79" s="432"/>
      <c r="H79" s="432"/>
    </row>
    <row r="80" s="409" customFormat="true" ht="15.75" hidden="false" customHeight="false" outlineLevel="0" collapsed="false">
      <c r="C80" s="433"/>
      <c r="D80" s="421"/>
      <c r="E80" s="421"/>
      <c r="F80" s="434"/>
      <c r="G80" s="432"/>
      <c r="H80" s="432"/>
    </row>
    <row r="81" s="409" customFormat="true" ht="15.75" hidden="false" customHeight="false" outlineLevel="0" collapsed="false">
      <c r="C81" s="433"/>
      <c r="D81" s="421"/>
      <c r="E81" s="421"/>
      <c r="F81" s="434"/>
      <c r="G81" s="432"/>
      <c r="H81" s="432"/>
    </row>
    <row r="82" s="409" customFormat="true" ht="15.75" hidden="false" customHeight="false" outlineLevel="0" collapsed="false">
      <c r="C82" s="433"/>
      <c r="D82" s="421"/>
      <c r="E82" s="421"/>
      <c r="F82" s="434"/>
      <c r="G82" s="432"/>
      <c r="H82" s="432"/>
    </row>
    <row r="83" s="409" customFormat="true" ht="15.75" hidden="false" customHeight="false" outlineLevel="0" collapsed="false">
      <c r="C83" s="433"/>
      <c r="D83" s="421"/>
      <c r="E83" s="421"/>
      <c r="F83" s="421"/>
      <c r="G83" s="432"/>
      <c r="H83" s="432"/>
    </row>
    <row r="84" s="409" customFormat="true" ht="15.75" hidden="false" customHeight="false" outlineLevel="0" collapsed="false">
      <c r="D84" s="421"/>
      <c r="G84" s="432"/>
      <c r="H84" s="432"/>
    </row>
    <row r="85" s="409" customFormat="true" ht="15.75" hidden="false" customHeight="false" outlineLevel="0" collapsed="false">
      <c r="D85" s="421"/>
      <c r="G85" s="432"/>
      <c r="H85" s="432"/>
    </row>
    <row r="86" s="409" customFormat="true" ht="14.25" hidden="false" customHeight="false" outlineLevel="0" collapsed="false">
      <c r="D86" s="421"/>
      <c r="G86" s="389"/>
      <c r="H86" s="389"/>
    </row>
    <row r="87" s="409" customFormat="true" ht="15.75" hidden="false" customHeight="true" outlineLevel="0" collapsed="false">
      <c r="A87" s="413"/>
      <c r="B87" s="414"/>
      <c r="C87" s="419"/>
      <c r="D87" s="421"/>
      <c r="E87" s="421"/>
      <c r="F87" s="417"/>
      <c r="G87" s="389"/>
      <c r="H87" s="389"/>
    </row>
    <row r="88" s="409" customFormat="true" ht="14.25" hidden="false" customHeight="false" outlineLevel="0" collapsed="false">
      <c r="A88" s="440"/>
      <c r="B88" s="441"/>
      <c r="C88" s="441"/>
      <c r="D88" s="442"/>
      <c r="E88" s="442"/>
      <c r="F88" s="443"/>
      <c r="G88" s="444"/>
      <c r="H88" s="444"/>
    </row>
    <row r="89" s="409" customFormat="true" ht="14.25" hidden="false" customHeight="false" outlineLevel="0" collapsed="false">
      <c r="A89" s="413"/>
      <c r="B89" s="414"/>
      <c r="C89" s="414"/>
      <c r="D89" s="445"/>
      <c r="E89" s="445"/>
      <c r="F89" s="417"/>
      <c r="G89" s="444"/>
      <c r="H89" s="444"/>
    </row>
    <row r="90" s="409" customFormat="true" ht="14.25" hidden="false" customHeight="false" outlineLevel="0" collapsed="false">
      <c r="A90" s="413"/>
      <c r="B90" s="414"/>
      <c r="C90" s="414"/>
      <c r="D90" s="445"/>
      <c r="E90" s="416"/>
      <c r="F90" s="417"/>
      <c r="G90" s="444"/>
      <c r="H90" s="444"/>
    </row>
    <row r="91" s="409" customFormat="true" ht="14.25" hidden="false" customHeight="false" outlineLevel="0" collapsed="false">
      <c r="A91" s="413"/>
      <c r="B91" s="414"/>
      <c r="C91" s="414"/>
      <c r="D91" s="445"/>
      <c r="E91" s="445"/>
      <c r="F91" s="417"/>
      <c r="G91" s="444"/>
      <c r="H91" s="444"/>
    </row>
    <row r="92" s="409" customFormat="true" ht="14.25" hidden="false" customHeight="false" outlineLevel="0" collapsed="false">
      <c r="A92" s="413"/>
      <c r="B92" s="414"/>
      <c r="C92" s="414"/>
      <c r="D92" s="445"/>
      <c r="E92" s="445"/>
      <c r="F92" s="446"/>
      <c r="G92" s="444"/>
      <c r="H92" s="444"/>
    </row>
    <row r="93" s="409" customFormat="true" ht="14.25" hidden="false" customHeight="false" outlineLevel="0" collapsed="false">
      <c r="A93" s="413"/>
      <c r="B93" s="414"/>
      <c r="C93" s="414"/>
      <c r="D93" s="445"/>
      <c r="E93" s="445"/>
      <c r="F93" s="417"/>
      <c r="G93" s="444"/>
      <c r="H93" s="444"/>
    </row>
    <row r="94" s="409" customFormat="true" ht="14.25" hidden="false" customHeight="false" outlineLevel="0" collapsed="false">
      <c r="A94" s="413"/>
      <c r="B94" s="414"/>
      <c r="C94" s="414"/>
      <c r="D94" s="445"/>
      <c r="E94" s="445"/>
      <c r="F94" s="417"/>
      <c r="G94" s="389"/>
      <c r="H94" s="389"/>
    </row>
    <row r="95" s="409" customFormat="true" ht="14.25" hidden="false" customHeight="false" outlineLevel="0" collapsed="false">
      <c r="A95" s="413"/>
      <c r="B95" s="414"/>
      <c r="C95" s="414"/>
      <c r="D95" s="445"/>
      <c r="E95" s="445"/>
      <c r="F95" s="417"/>
      <c r="G95" s="389"/>
      <c r="H95" s="389"/>
    </row>
    <row r="96" s="409" customFormat="true" ht="14.25" hidden="false" customHeight="false" outlineLevel="0" collapsed="false">
      <c r="A96" s="447"/>
      <c r="B96" s="447"/>
      <c r="C96" s="447"/>
      <c r="D96" s="448"/>
      <c r="E96" s="448"/>
      <c r="F96" s="443"/>
      <c r="G96" s="444"/>
      <c r="H96" s="444"/>
    </row>
    <row r="97" s="409" customFormat="true" ht="14.25" hidden="false" customHeight="false" outlineLevel="0" collapsed="false">
      <c r="A97" s="413"/>
      <c r="B97" s="414"/>
      <c r="C97" s="414"/>
      <c r="D97" s="445"/>
      <c r="E97" s="445"/>
      <c r="F97" s="449"/>
      <c r="G97" s="389"/>
      <c r="H97" s="389"/>
    </row>
    <row r="98" s="409" customFormat="true" ht="14.25" hidden="false" customHeight="false" outlineLevel="0" collapsed="false">
      <c r="A98" s="413"/>
      <c r="B98" s="414"/>
      <c r="C98" s="414"/>
      <c r="D98" s="445"/>
      <c r="E98" s="445"/>
      <c r="F98" s="417"/>
      <c r="G98" s="389"/>
      <c r="H98" s="389"/>
    </row>
    <row r="99" s="409" customFormat="true" ht="14.25" hidden="false" customHeight="false" outlineLevel="0" collapsed="false">
      <c r="A99" s="413"/>
      <c r="B99" s="414"/>
      <c r="C99" s="414"/>
      <c r="D99" s="445"/>
      <c r="E99" s="445"/>
      <c r="F99" s="417"/>
      <c r="G99" s="389"/>
      <c r="H99" s="389"/>
    </row>
    <row r="100" s="409" customFormat="true" ht="14.25" hidden="false" customHeight="false" outlineLevel="0" collapsed="false">
      <c r="A100" s="413"/>
      <c r="B100" s="414"/>
      <c r="C100" s="414"/>
      <c r="D100" s="445"/>
      <c r="E100" s="445"/>
      <c r="F100" s="446"/>
      <c r="G100" s="389"/>
      <c r="H100" s="389"/>
    </row>
    <row r="101" s="409" customFormat="true" ht="14.25" hidden="false" customHeight="false" outlineLevel="0" collapsed="false">
      <c r="A101" s="413"/>
      <c r="B101" s="414"/>
      <c r="C101" s="414"/>
      <c r="D101" s="445"/>
      <c r="E101" s="445"/>
      <c r="F101" s="449"/>
      <c r="G101" s="389"/>
      <c r="H101" s="389"/>
    </row>
    <row r="102" s="409" customFormat="true" ht="14.25" hidden="false" customHeight="false" outlineLevel="0" collapsed="false">
      <c r="A102" s="413"/>
      <c r="B102" s="414"/>
      <c r="C102" s="414"/>
      <c r="D102" s="445"/>
      <c r="E102" s="445"/>
      <c r="F102" s="417"/>
      <c r="G102" s="389"/>
      <c r="H102" s="389"/>
    </row>
    <row r="103" s="409" customFormat="true" ht="14.25" hidden="false" customHeight="false" outlineLevel="0" collapsed="false">
      <c r="A103" s="413"/>
      <c r="B103" s="414"/>
      <c r="C103" s="414"/>
      <c r="D103" s="445"/>
      <c r="E103" s="445"/>
      <c r="F103" s="417"/>
      <c r="G103" s="389"/>
      <c r="H103" s="389"/>
    </row>
    <row r="104" s="409" customFormat="true" ht="14.25" hidden="false" customHeight="false" outlineLevel="0" collapsed="false">
      <c r="A104" s="413"/>
      <c r="B104" s="414"/>
      <c r="C104" s="414"/>
      <c r="D104" s="445"/>
      <c r="E104" s="445"/>
      <c r="F104" s="446"/>
      <c r="G104" s="389"/>
      <c r="H104" s="389"/>
    </row>
    <row r="105" s="409" customFormat="true" ht="14.25" hidden="false" customHeight="false" outlineLevel="0" collapsed="false">
      <c r="A105" s="413"/>
      <c r="B105" s="414"/>
      <c r="C105" s="414"/>
      <c r="D105" s="445"/>
      <c r="E105" s="445"/>
      <c r="F105" s="417"/>
      <c r="G105" s="389"/>
      <c r="H105" s="389"/>
    </row>
    <row r="106" s="409" customFormat="true" ht="14.25" hidden="false" customHeight="false" outlineLevel="0" collapsed="false">
      <c r="A106" s="413"/>
      <c r="B106" s="414"/>
      <c r="C106" s="414"/>
      <c r="D106" s="445"/>
      <c r="E106" s="445"/>
      <c r="F106" s="417"/>
      <c r="G106" s="389"/>
      <c r="H106" s="389"/>
    </row>
    <row r="107" s="409" customFormat="true" ht="14.25" hidden="false" customHeight="false" outlineLevel="0" collapsed="false">
      <c r="A107" s="413"/>
      <c r="B107" s="414"/>
      <c r="C107" s="414"/>
      <c r="D107" s="445"/>
      <c r="E107" s="445"/>
      <c r="F107" s="417"/>
      <c r="G107" s="389"/>
      <c r="H107" s="389"/>
    </row>
    <row r="108" s="409" customFormat="true" ht="14.25" hidden="false" customHeight="false" outlineLevel="0" collapsed="false">
      <c r="A108" s="440"/>
      <c r="B108" s="441"/>
      <c r="C108" s="441"/>
      <c r="D108" s="442"/>
      <c r="E108" s="442"/>
      <c r="F108" s="417"/>
      <c r="G108" s="389"/>
      <c r="H108" s="389"/>
    </row>
    <row r="109" s="409" customFormat="true" ht="14.25" hidden="false" customHeight="false" outlineLevel="0" collapsed="false">
      <c r="A109" s="413"/>
      <c r="B109" s="414"/>
      <c r="C109" s="414"/>
      <c r="D109" s="445"/>
      <c r="E109" s="445"/>
      <c r="F109" s="417"/>
      <c r="G109" s="389"/>
      <c r="H109" s="389"/>
    </row>
    <row r="110" s="409" customFormat="true" ht="14.25" hidden="false" customHeight="false" outlineLevel="0" collapsed="false">
      <c r="A110" s="413"/>
      <c r="B110" s="414"/>
      <c r="C110" s="414"/>
      <c r="D110" s="445"/>
      <c r="E110" s="445"/>
      <c r="F110" s="417"/>
      <c r="G110" s="389"/>
      <c r="H110" s="389"/>
    </row>
    <row r="111" s="409" customFormat="true" ht="14.25" hidden="false" customHeight="false" outlineLevel="0" collapsed="false">
      <c r="A111" s="413"/>
      <c r="B111" s="414"/>
      <c r="C111" s="414"/>
      <c r="D111" s="445"/>
      <c r="E111" s="445"/>
      <c r="F111" s="417"/>
      <c r="G111" s="389"/>
      <c r="H111" s="389"/>
    </row>
    <row r="112" s="409" customFormat="true" ht="14.25" hidden="false" customHeight="false" outlineLevel="0" collapsed="false">
      <c r="A112" s="450"/>
      <c r="B112" s="450"/>
      <c r="C112" s="450"/>
      <c r="D112" s="451"/>
      <c r="E112" s="451"/>
      <c r="F112" s="446"/>
      <c r="G112" s="389"/>
      <c r="H112" s="389"/>
    </row>
    <row r="113" s="409" customFormat="true" ht="14.25" hidden="false" customHeight="false" outlineLevel="0" collapsed="false">
      <c r="A113" s="413"/>
      <c r="B113" s="414"/>
      <c r="C113" s="414"/>
      <c r="D113" s="445"/>
      <c r="E113" s="445"/>
      <c r="F113" s="417"/>
      <c r="G113" s="389"/>
      <c r="H113" s="389"/>
    </row>
    <row r="114" s="409" customFormat="true" ht="14.25" hidden="false" customHeight="false" outlineLevel="0" collapsed="false">
      <c r="A114" s="413"/>
      <c r="B114" s="414"/>
      <c r="C114" s="414"/>
      <c r="D114" s="445"/>
      <c r="E114" s="445"/>
      <c r="F114" s="452"/>
      <c r="G114" s="389"/>
      <c r="H114" s="389"/>
    </row>
    <row r="115" s="409" customFormat="true" ht="14.25" hidden="false" customHeight="false" outlineLevel="0" collapsed="false">
      <c r="A115" s="413"/>
      <c r="B115" s="414"/>
      <c r="C115" s="414"/>
      <c r="D115" s="445"/>
      <c r="E115" s="445"/>
      <c r="F115" s="417"/>
      <c r="G115" s="389"/>
      <c r="H115" s="389"/>
    </row>
    <row r="116" s="409" customFormat="true" ht="14.25" hidden="false" customHeight="false" outlineLevel="0" collapsed="false">
      <c r="A116" s="413"/>
      <c r="B116" s="414"/>
      <c r="C116" s="414"/>
      <c r="D116" s="445"/>
      <c r="E116" s="445"/>
      <c r="F116" s="417"/>
      <c r="G116" s="389"/>
      <c r="H116" s="389"/>
    </row>
    <row r="117" s="409" customFormat="true" ht="14.25" hidden="false" customHeight="false" outlineLevel="0" collapsed="false">
      <c r="A117" s="413"/>
      <c r="B117" s="414"/>
      <c r="C117" s="414"/>
      <c r="D117" s="445"/>
      <c r="E117" s="445"/>
      <c r="F117" s="452"/>
      <c r="G117" s="389"/>
      <c r="H117" s="389"/>
    </row>
    <row r="118" s="409" customFormat="true" ht="14.25" hidden="false" customHeight="false" outlineLevel="0" collapsed="false">
      <c r="A118" s="413"/>
      <c r="B118" s="414"/>
      <c r="C118" s="414"/>
      <c r="D118" s="445"/>
      <c r="E118" s="445"/>
      <c r="F118" s="452"/>
      <c r="G118" s="389"/>
      <c r="H118" s="389"/>
    </row>
    <row r="119" s="409" customFormat="true" ht="14.25" hidden="false" customHeight="false" outlineLevel="0" collapsed="false">
      <c r="A119" s="413"/>
      <c r="B119" s="414"/>
      <c r="C119" s="414"/>
      <c r="D119" s="445"/>
      <c r="E119" s="445"/>
      <c r="F119" s="417"/>
      <c r="G119" s="389"/>
      <c r="H119" s="389"/>
    </row>
    <row r="120" s="409" customFormat="true" ht="14.25" hidden="false" customHeight="false" outlineLevel="0" collapsed="false">
      <c r="A120" s="440"/>
      <c r="B120" s="441"/>
      <c r="C120" s="441"/>
      <c r="D120" s="442"/>
      <c r="E120" s="442"/>
      <c r="F120" s="450"/>
      <c r="G120" s="389"/>
      <c r="H120" s="389"/>
    </row>
    <row r="121" s="409" customFormat="true" ht="14.25" hidden="false" customHeight="false" outlineLevel="0" collapsed="false">
      <c r="A121" s="413"/>
      <c r="B121" s="414"/>
      <c r="C121" s="414"/>
      <c r="D121" s="445"/>
      <c r="E121" s="445"/>
      <c r="F121" s="452"/>
      <c r="G121" s="389"/>
      <c r="H121" s="389"/>
    </row>
    <row r="122" s="409" customFormat="true" ht="14.25" hidden="false" customHeight="false" outlineLevel="0" collapsed="false">
      <c r="A122" s="413"/>
      <c r="B122" s="414"/>
      <c r="C122" s="414"/>
      <c r="D122" s="445"/>
      <c r="E122" s="445"/>
      <c r="F122" s="452"/>
      <c r="G122" s="389"/>
      <c r="H122" s="389"/>
    </row>
    <row r="123" s="409" customFormat="true" ht="14.25" hidden="false" customHeight="false" outlineLevel="0" collapsed="false">
      <c r="A123" s="413"/>
      <c r="B123" s="414"/>
      <c r="C123" s="414"/>
      <c r="D123" s="445"/>
      <c r="E123" s="445"/>
      <c r="F123" s="452"/>
      <c r="G123" s="389"/>
      <c r="H123" s="389"/>
    </row>
    <row r="124" s="409" customFormat="true" ht="14.25" hidden="false" customHeight="false" outlineLevel="0" collapsed="false">
      <c r="A124" s="413"/>
      <c r="B124" s="414"/>
      <c r="C124" s="414"/>
      <c r="D124" s="445"/>
      <c r="E124" s="445"/>
      <c r="F124" s="452"/>
      <c r="G124" s="389"/>
      <c r="H124" s="389"/>
    </row>
    <row r="125" s="409" customFormat="true" ht="14.25" hidden="false" customHeight="false" outlineLevel="0" collapsed="false">
      <c r="A125" s="413"/>
      <c r="B125" s="414"/>
      <c r="C125" s="414"/>
      <c r="D125" s="445"/>
      <c r="E125" s="445"/>
      <c r="F125" s="452"/>
      <c r="G125" s="389"/>
      <c r="H125" s="389"/>
    </row>
    <row r="126" s="409" customFormat="true" ht="14.25" hidden="false" customHeight="false" outlineLevel="0" collapsed="false">
      <c r="A126" s="413"/>
      <c r="B126" s="414"/>
      <c r="C126" s="414"/>
      <c r="D126" s="445"/>
      <c r="E126" s="445"/>
      <c r="F126" s="452"/>
      <c r="G126" s="389"/>
      <c r="H126" s="389"/>
    </row>
    <row r="127" s="409" customFormat="true" ht="14.25" hidden="false" customHeight="false" outlineLevel="0" collapsed="false">
      <c r="A127" s="413"/>
      <c r="B127" s="414"/>
      <c r="C127" s="414"/>
      <c r="D127" s="445"/>
      <c r="E127" s="445"/>
      <c r="F127" s="447"/>
      <c r="G127" s="389"/>
      <c r="H127" s="389"/>
    </row>
    <row r="128" s="409" customFormat="true" ht="14.25" hidden="false" customHeight="false" outlineLevel="0" collapsed="false">
      <c r="A128" s="413"/>
      <c r="B128" s="414"/>
      <c r="C128" s="414"/>
      <c r="D128" s="445"/>
      <c r="E128" s="445"/>
      <c r="F128" s="452"/>
      <c r="G128" s="389"/>
      <c r="H128" s="389"/>
    </row>
    <row r="129" s="409" customFormat="true" ht="14.25" hidden="false" customHeight="false" outlineLevel="0" collapsed="false">
      <c r="A129" s="413"/>
      <c r="B129" s="414"/>
      <c r="C129" s="414"/>
      <c r="D129" s="445"/>
      <c r="E129" s="445"/>
      <c r="F129" s="452"/>
      <c r="G129" s="389"/>
      <c r="H129" s="389"/>
    </row>
    <row r="130" s="409" customFormat="true" ht="14.25" hidden="false" customHeight="false" outlineLevel="0" collapsed="false">
      <c r="A130" s="413"/>
      <c r="B130" s="414"/>
      <c r="C130" s="414"/>
      <c r="D130" s="445"/>
      <c r="E130" s="445"/>
      <c r="F130" s="447"/>
      <c r="G130" s="389"/>
      <c r="H130" s="389"/>
    </row>
    <row r="131" s="409" customFormat="true" ht="14.25" hidden="false" customHeight="false" outlineLevel="0" collapsed="false">
      <c r="A131" s="413"/>
      <c r="B131" s="414"/>
      <c r="C131" s="414"/>
      <c r="D131" s="445"/>
      <c r="E131" s="445"/>
      <c r="F131" s="452"/>
      <c r="G131" s="389"/>
      <c r="H131" s="389"/>
    </row>
    <row r="132" s="409" customFormat="true" ht="14.25" hidden="false" customHeight="false" outlineLevel="0" collapsed="false">
      <c r="A132" s="413"/>
      <c r="B132" s="414"/>
      <c r="C132" s="414"/>
      <c r="D132" s="445"/>
      <c r="E132" s="445"/>
      <c r="F132" s="447"/>
      <c r="G132" s="389"/>
      <c r="H132" s="389"/>
    </row>
    <row r="133" s="409" customFormat="true" ht="14.25" hidden="false" customHeight="false" outlineLevel="0" collapsed="false">
      <c r="A133" s="413"/>
      <c r="B133" s="414"/>
      <c r="C133" s="414"/>
      <c r="D133" s="445"/>
      <c r="E133" s="445"/>
      <c r="F133" s="447"/>
      <c r="G133" s="389"/>
      <c r="H133" s="389"/>
    </row>
    <row r="134" s="409" customFormat="true" ht="14.25" hidden="false" customHeight="false" outlineLevel="0" collapsed="false">
      <c r="A134" s="413"/>
      <c r="B134" s="414"/>
      <c r="C134" s="414"/>
      <c r="D134" s="445"/>
      <c r="E134" s="445"/>
      <c r="F134" s="447"/>
      <c r="G134" s="389"/>
      <c r="H134" s="389"/>
    </row>
    <row r="135" s="409" customFormat="true" ht="14.25" hidden="false" customHeight="false" outlineLevel="0" collapsed="false">
      <c r="A135" s="413"/>
      <c r="B135" s="414"/>
      <c r="C135" s="414"/>
      <c r="D135" s="445"/>
      <c r="E135" s="445"/>
      <c r="F135" s="447"/>
      <c r="G135" s="389"/>
      <c r="H135" s="389"/>
    </row>
    <row r="136" s="409" customFormat="true" ht="14.25" hidden="false" customHeight="false" outlineLevel="0" collapsed="false">
      <c r="A136" s="453"/>
      <c r="B136" s="454"/>
      <c r="C136" s="454"/>
      <c r="D136" s="455"/>
      <c r="E136" s="455"/>
      <c r="G136" s="389"/>
      <c r="H136" s="389"/>
    </row>
    <row r="137" s="409" customFormat="true" ht="14.25" hidden="false" customHeight="false" outlineLevel="0" collapsed="false">
      <c r="A137" s="453"/>
      <c r="B137" s="454"/>
      <c r="C137" s="454"/>
      <c r="D137" s="455"/>
      <c r="E137" s="455"/>
      <c r="G137" s="389"/>
      <c r="H137" s="389"/>
    </row>
    <row r="138" s="409" customFormat="true" ht="14.25" hidden="false" customHeight="false" outlineLevel="0" collapsed="false">
      <c r="A138" s="453"/>
      <c r="B138" s="454"/>
      <c r="C138" s="454"/>
      <c r="D138" s="455"/>
      <c r="E138" s="455"/>
      <c r="G138" s="389"/>
      <c r="H138" s="389"/>
    </row>
    <row r="139" s="409" customFormat="true" ht="14.25" hidden="false" customHeight="false" outlineLevel="0" collapsed="false">
      <c r="A139" s="453"/>
      <c r="B139" s="454"/>
      <c r="C139" s="454"/>
      <c r="D139" s="455"/>
      <c r="E139" s="455"/>
      <c r="G139" s="389"/>
      <c r="H139" s="389"/>
    </row>
    <row r="140" s="409" customFormat="true" ht="14.25" hidden="false" customHeight="false" outlineLevel="0" collapsed="false">
      <c r="A140" s="453"/>
      <c r="B140" s="454"/>
      <c r="C140" s="454"/>
      <c r="D140" s="455"/>
      <c r="E140" s="455"/>
      <c r="G140" s="389"/>
      <c r="H140" s="389"/>
    </row>
    <row r="141" s="409" customFormat="true" ht="14.25" hidden="false" customHeight="false" outlineLevel="0" collapsed="false">
      <c r="A141" s="453"/>
      <c r="B141" s="454"/>
      <c r="C141" s="454"/>
      <c r="D141" s="455"/>
      <c r="E141" s="455"/>
      <c r="G141" s="389"/>
      <c r="H141" s="389"/>
    </row>
    <row r="142" s="409" customFormat="true" ht="14.25" hidden="false" customHeight="false" outlineLevel="0" collapsed="false">
      <c r="A142" s="453"/>
      <c r="B142" s="454"/>
      <c r="C142" s="454"/>
      <c r="D142" s="455"/>
      <c r="E142" s="455"/>
      <c r="G142" s="389"/>
      <c r="H142" s="389"/>
    </row>
    <row r="143" s="409" customFormat="true" ht="14.25" hidden="false" customHeight="false" outlineLevel="0" collapsed="false">
      <c r="A143" s="385"/>
      <c r="B143" s="386"/>
      <c r="C143" s="386"/>
      <c r="D143" s="387"/>
      <c r="E143" s="387"/>
      <c r="F143" s="388"/>
      <c r="G143" s="389"/>
      <c r="H143" s="389"/>
    </row>
    <row r="144" s="409" customFormat="true" ht="14.25" hidden="false" customHeight="false" outlineLevel="0" collapsed="false">
      <c r="A144" s="385"/>
      <c r="B144" s="386"/>
      <c r="C144" s="386"/>
      <c r="D144" s="387"/>
      <c r="E144" s="387"/>
      <c r="F144" s="388"/>
      <c r="G144" s="389"/>
      <c r="H144" s="389"/>
    </row>
    <row r="145" s="409" customFormat="true" ht="14.25" hidden="false" customHeight="false" outlineLevel="0" collapsed="false">
      <c r="A145" s="385"/>
      <c r="B145" s="386"/>
      <c r="C145" s="386"/>
      <c r="D145" s="387"/>
      <c r="E145" s="387"/>
      <c r="F145" s="388"/>
      <c r="G145" s="389"/>
      <c r="H145" s="389"/>
    </row>
    <row r="146" s="409" customFormat="true" ht="14.25" hidden="false" customHeight="false" outlineLevel="0" collapsed="false">
      <c r="A146" s="385"/>
      <c r="B146" s="386"/>
      <c r="C146" s="386"/>
      <c r="D146" s="387"/>
      <c r="E146" s="387"/>
      <c r="F146" s="388"/>
      <c r="G146" s="389"/>
      <c r="H146" s="389"/>
    </row>
    <row r="147" s="409" customFormat="true" ht="14.25" hidden="false" customHeight="false" outlineLevel="0" collapsed="false">
      <c r="A147" s="385"/>
      <c r="B147" s="386"/>
      <c r="C147" s="386"/>
      <c r="D147" s="387"/>
      <c r="E147" s="387"/>
      <c r="F147" s="388"/>
      <c r="G147" s="389"/>
      <c r="H147" s="389"/>
    </row>
    <row r="148" s="409" customFormat="true" ht="14.25" hidden="false" customHeight="false" outlineLevel="0" collapsed="false">
      <c r="A148" s="385"/>
      <c r="B148" s="386"/>
      <c r="C148" s="386"/>
      <c r="D148" s="387"/>
      <c r="E148" s="387"/>
      <c r="F148" s="388"/>
      <c r="G148" s="389"/>
      <c r="H148" s="389"/>
    </row>
    <row r="149" s="409" customFormat="true" ht="14.25" hidden="false" customHeight="false" outlineLevel="0" collapsed="false">
      <c r="A149" s="385"/>
      <c r="B149" s="386"/>
      <c r="C149" s="386"/>
      <c r="D149" s="387"/>
      <c r="E149" s="387"/>
      <c r="F149" s="388"/>
      <c r="G149" s="389"/>
      <c r="H149" s="389"/>
    </row>
    <row r="150" s="409" customFormat="true" ht="14.25" hidden="false" customHeight="false" outlineLevel="0" collapsed="false">
      <c r="A150" s="385"/>
      <c r="B150" s="386"/>
      <c r="C150" s="386"/>
      <c r="D150" s="387"/>
      <c r="E150" s="387"/>
      <c r="F150" s="388"/>
      <c r="G150" s="389"/>
      <c r="H150" s="389"/>
    </row>
    <row r="151" s="409" customFormat="true" ht="14.25" hidden="false" customHeight="false" outlineLevel="0" collapsed="false">
      <c r="A151" s="385"/>
      <c r="B151" s="386"/>
      <c r="C151" s="386"/>
      <c r="D151" s="387"/>
      <c r="E151" s="387"/>
      <c r="F151" s="388"/>
      <c r="G151" s="389"/>
      <c r="H151" s="389"/>
    </row>
    <row r="152" s="409" customFormat="true" ht="14.25" hidden="false" customHeight="false" outlineLevel="0" collapsed="false">
      <c r="A152" s="385"/>
      <c r="B152" s="386"/>
      <c r="C152" s="386"/>
      <c r="D152" s="387"/>
      <c r="E152" s="387"/>
      <c r="F152" s="388"/>
      <c r="G152" s="389"/>
      <c r="H152" s="389"/>
    </row>
    <row r="153" s="409" customFormat="true" ht="14.25" hidden="false" customHeight="false" outlineLevel="0" collapsed="false">
      <c r="A153" s="385"/>
      <c r="B153" s="386"/>
      <c r="C153" s="386"/>
      <c r="D153" s="387"/>
      <c r="E153" s="387"/>
      <c r="F153" s="388"/>
      <c r="G153" s="389"/>
      <c r="H153" s="389"/>
    </row>
    <row r="154" s="409" customFormat="true" ht="14.25" hidden="false" customHeight="false" outlineLevel="0" collapsed="false">
      <c r="A154" s="385"/>
      <c r="B154" s="386"/>
      <c r="C154" s="386"/>
      <c r="D154" s="387"/>
      <c r="E154" s="387"/>
      <c r="F154" s="388"/>
      <c r="G154" s="389"/>
      <c r="H154" s="389"/>
    </row>
    <row r="155" s="409" customFormat="true" ht="14.25" hidden="false" customHeight="false" outlineLevel="0" collapsed="false">
      <c r="A155" s="385"/>
      <c r="B155" s="386"/>
      <c r="C155" s="386"/>
      <c r="D155" s="387"/>
      <c r="E155" s="387"/>
      <c r="F155" s="388"/>
      <c r="G155" s="389"/>
      <c r="H155" s="389"/>
    </row>
    <row r="156" s="409" customFormat="true" ht="14.25" hidden="false" customHeight="false" outlineLevel="0" collapsed="false">
      <c r="A156" s="385"/>
      <c r="B156" s="386"/>
      <c r="C156" s="386"/>
      <c r="D156" s="387"/>
      <c r="E156" s="387"/>
      <c r="F156" s="388"/>
      <c r="G156" s="389"/>
      <c r="H156" s="389"/>
    </row>
    <row r="157" s="409" customFormat="true" ht="14.25" hidden="false" customHeight="false" outlineLevel="0" collapsed="false">
      <c r="A157" s="385"/>
      <c r="B157" s="386"/>
      <c r="C157" s="386"/>
      <c r="D157" s="387"/>
      <c r="E157" s="387"/>
      <c r="F157" s="388"/>
      <c r="G157" s="389"/>
      <c r="H157" s="389"/>
    </row>
    <row r="158" s="409" customFormat="true" ht="14.25" hidden="false" customHeight="false" outlineLevel="0" collapsed="false">
      <c r="A158" s="385"/>
      <c r="B158" s="386"/>
      <c r="C158" s="386"/>
      <c r="D158" s="387"/>
      <c r="E158" s="387"/>
      <c r="F158" s="388"/>
      <c r="G158" s="389"/>
      <c r="H158" s="389"/>
    </row>
    <row r="159" s="409" customFormat="true" ht="14.25" hidden="false" customHeight="false" outlineLevel="0" collapsed="false">
      <c r="A159" s="385"/>
      <c r="B159" s="386"/>
      <c r="C159" s="386"/>
      <c r="D159" s="387"/>
      <c r="E159" s="387"/>
      <c r="F159" s="388"/>
      <c r="G159" s="389"/>
      <c r="H159" s="389"/>
    </row>
    <row r="160" s="409" customFormat="true" ht="14.25" hidden="false" customHeight="false" outlineLevel="0" collapsed="false">
      <c r="A160" s="385"/>
      <c r="B160" s="386"/>
      <c r="C160" s="386"/>
      <c r="D160" s="387"/>
      <c r="E160" s="387"/>
      <c r="F160" s="388"/>
      <c r="G160" s="389"/>
      <c r="H160" s="389"/>
    </row>
    <row r="161" s="409" customFormat="true" ht="14.25" hidden="false" customHeight="false" outlineLevel="0" collapsed="false">
      <c r="A161" s="385"/>
      <c r="B161" s="386"/>
      <c r="C161" s="386"/>
      <c r="D161" s="387"/>
      <c r="E161" s="387"/>
      <c r="F161" s="388"/>
      <c r="G161" s="389"/>
      <c r="H161" s="389"/>
    </row>
    <row r="162" s="409" customFormat="true" ht="14.25" hidden="false" customHeight="false" outlineLevel="0" collapsed="false">
      <c r="A162" s="385"/>
      <c r="B162" s="386"/>
      <c r="C162" s="386"/>
      <c r="D162" s="387"/>
      <c r="E162" s="387"/>
      <c r="F162" s="388"/>
      <c r="G162" s="389"/>
      <c r="H162" s="389"/>
    </row>
    <row r="163" s="409" customFormat="true" ht="14.25" hidden="false" customHeight="false" outlineLevel="0" collapsed="false">
      <c r="A163" s="385"/>
      <c r="B163" s="386"/>
      <c r="C163" s="386"/>
      <c r="D163" s="387"/>
      <c r="E163" s="387"/>
      <c r="F163" s="388"/>
      <c r="G163" s="389"/>
      <c r="H163" s="389"/>
    </row>
    <row r="164" s="409" customFormat="true" ht="14.25" hidden="false" customHeight="false" outlineLevel="0" collapsed="false">
      <c r="A164" s="385"/>
      <c r="B164" s="386"/>
      <c r="C164" s="386"/>
      <c r="D164" s="387"/>
      <c r="E164" s="387"/>
      <c r="F164" s="388"/>
      <c r="G164" s="389"/>
      <c r="H164" s="389"/>
    </row>
    <row r="165" s="409" customFormat="true" ht="14.25" hidden="false" customHeight="false" outlineLevel="0" collapsed="false">
      <c r="A165" s="385"/>
      <c r="B165" s="386"/>
      <c r="C165" s="386"/>
      <c r="D165" s="387"/>
      <c r="E165" s="387"/>
      <c r="F165" s="388"/>
      <c r="G165" s="389"/>
      <c r="H165" s="389"/>
    </row>
    <row r="166" s="409" customFormat="true" ht="14.25" hidden="false" customHeight="false" outlineLevel="0" collapsed="false">
      <c r="A166" s="385"/>
      <c r="B166" s="386"/>
      <c r="C166" s="386"/>
      <c r="D166" s="387"/>
      <c r="E166" s="387"/>
      <c r="F166" s="388"/>
      <c r="G166" s="389"/>
      <c r="H166" s="389"/>
    </row>
    <row r="167" s="409" customFormat="true" ht="14.25" hidden="false" customHeight="false" outlineLevel="0" collapsed="false">
      <c r="A167" s="385"/>
      <c r="B167" s="386"/>
      <c r="C167" s="386"/>
      <c r="D167" s="387"/>
      <c r="E167" s="387"/>
      <c r="F167" s="388"/>
      <c r="G167" s="389"/>
      <c r="H167" s="389"/>
    </row>
    <row r="168" s="409" customFormat="true" ht="14.25" hidden="false" customHeight="false" outlineLevel="0" collapsed="false">
      <c r="A168" s="385"/>
      <c r="B168" s="386"/>
      <c r="C168" s="386"/>
      <c r="D168" s="387"/>
      <c r="E168" s="387"/>
      <c r="F168" s="388"/>
      <c r="G168" s="389"/>
      <c r="H168" s="389"/>
    </row>
    <row r="169" s="409" customFormat="true" ht="14.25" hidden="false" customHeight="false" outlineLevel="0" collapsed="false">
      <c r="A169" s="385"/>
      <c r="B169" s="386"/>
      <c r="C169" s="386"/>
      <c r="D169" s="387"/>
      <c r="E169" s="387"/>
      <c r="F169" s="388"/>
      <c r="G169" s="389"/>
      <c r="H169" s="389"/>
    </row>
    <row r="170" s="409" customFormat="true" ht="14.25" hidden="false" customHeight="false" outlineLevel="0" collapsed="false">
      <c r="A170" s="385"/>
      <c r="B170" s="386"/>
      <c r="C170" s="386"/>
      <c r="D170" s="387"/>
      <c r="E170" s="387"/>
      <c r="F170" s="388"/>
      <c r="G170" s="389"/>
      <c r="H170" s="389"/>
    </row>
    <row r="171" s="409" customFormat="true" ht="14.25" hidden="false" customHeight="false" outlineLevel="0" collapsed="false">
      <c r="A171" s="385"/>
      <c r="B171" s="386"/>
      <c r="C171" s="386"/>
      <c r="D171" s="387"/>
      <c r="E171" s="387"/>
      <c r="F171" s="388"/>
      <c r="G171" s="389"/>
      <c r="H171" s="389"/>
    </row>
    <row r="172" s="409" customFormat="true" ht="14.25" hidden="false" customHeight="false" outlineLevel="0" collapsed="false">
      <c r="A172" s="385"/>
      <c r="B172" s="386"/>
      <c r="C172" s="386"/>
      <c r="D172" s="387"/>
      <c r="E172" s="387"/>
      <c r="F172" s="388"/>
      <c r="G172" s="389"/>
      <c r="H172" s="389"/>
    </row>
    <row r="173" s="409" customFormat="true" ht="14.25" hidden="false" customHeight="false" outlineLevel="0" collapsed="false">
      <c r="A173" s="385"/>
      <c r="B173" s="386"/>
      <c r="C173" s="386"/>
      <c r="D173" s="387"/>
      <c r="E173" s="387"/>
      <c r="F173" s="388"/>
      <c r="G173" s="389"/>
      <c r="H173" s="389"/>
    </row>
    <row r="174" s="409" customFormat="true" ht="14.25" hidden="false" customHeight="false" outlineLevel="0" collapsed="false">
      <c r="A174" s="385"/>
      <c r="B174" s="386"/>
      <c r="C174" s="386"/>
      <c r="D174" s="387"/>
      <c r="E174" s="387"/>
      <c r="F174" s="388"/>
      <c r="G174" s="389"/>
      <c r="H174" s="389"/>
    </row>
    <row r="175" s="409" customFormat="true" ht="14.25" hidden="false" customHeight="false" outlineLevel="0" collapsed="false">
      <c r="A175" s="385"/>
      <c r="B175" s="386"/>
      <c r="C175" s="386"/>
      <c r="D175" s="387"/>
      <c r="E175" s="387"/>
      <c r="F175" s="388"/>
      <c r="G175" s="389"/>
      <c r="H175" s="389"/>
    </row>
    <row r="176" s="409" customFormat="true" ht="14.25" hidden="false" customHeight="false" outlineLevel="0" collapsed="false">
      <c r="A176" s="385"/>
      <c r="B176" s="386"/>
      <c r="C176" s="386"/>
      <c r="D176" s="387"/>
      <c r="E176" s="387"/>
      <c r="F176" s="388"/>
      <c r="G176" s="389"/>
      <c r="H176" s="389"/>
    </row>
    <row r="177" s="409" customFormat="true" ht="14.25" hidden="false" customHeight="false" outlineLevel="0" collapsed="false">
      <c r="A177" s="385"/>
      <c r="B177" s="386"/>
      <c r="C177" s="386"/>
      <c r="D177" s="387"/>
      <c r="E177" s="387"/>
      <c r="F177" s="388"/>
      <c r="G177" s="389"/>
      <c r="H177" s="389"/>
    </row>
    <row r="178" s="409" customFormat="true" ht="14.25" hidden="false" customHeight="false" outlineLevel="0" collapsed="false">
      <c r="A178" s="385"/>
      <c r="B178" s="386"/>
      <c r="C178" s="386"/>
      <c r="D178" s="387"/>
      <c r="E178" s="387"/>
      <c r="F178" s="388"/>
      <c r="G178" s="389"/>
      <c r="H178" s="389"/>
    </row>
    <row r="179" s="409" customFormat="true" ht="14.25" hidden="false" customHeight="false" outlineLevel="0" collapsed="false">
      <c r="A179" s="385"/>
      <c r="B179" s="386"/>
      <c r="C179" s="386"/>
      <c r="D179" s="387"/>
      <c r="E179" s="387"/>
      <c r="F179" s="388"/>
      <c r="G179" s="389"/>
      <c r="H179" s="389"/>
    </row>
    <row r="180" s="409" customFormat="true" ht="14.25" hidden="false" customHeight="false" outlineLevel="0" collapsed="false">
      <c r="A180" s="385"/>
      <c r="B180" s="386"/>
      <c r="C180" s="386"/>
      <c r="D180" s="387"/>
      <c r="E180" s="387"/>
      <c r="F180" s="388"/>
      <c r="G180" s="389"/>
      <c r="H180" s="389"/>
    </row>
    <row r="181" s="409" customFormat="true" ht="14.25" hidden="false" customHeight="false" outlineLevel="0" collapsed="false">
      <c r="A181" s="385"/>
      <c r="B181" s="386"/>
      <c r="C181" s="386"/>
      <c r="D181" s="387"/>
      <c r="E181" s="387"/>
      <c r="F181" s="388"/>
      <c r="G181" s="389"/>
      <c r="H181" s="389"/>
    </row>
    <row r="182" s="409" customFormat="true" ht="14.25" hidden="false" customHeight="false" outlineLevel="0" collapsed="false">
      <c r="A182" s="385"/>
      <c r="B182" s="386"/>
      <c r="C182" s="386"/>
      <c r="D182" s="387"/>
      <c r="E182" s="387"/>
      <c r="F182" s="388"/>
      <c r="G182" s="389"/>
      <c r="H182" s="389"/>
    </row>
    <row r="183" s="409" customFormat="true" ht="14.25" hidden="false" customHeight="false" outlineLevel="0" collapsed="false">
      <c r="A183" s="385"/>
      <c r="B183" s="386"/>
      <c r="C183" s="386"/>
      <c r="D183" s="387"/>
      <c r="E183" s="387"/>
      <c r="F183" s="388"/>
      <c r="G183" s="389"/>
      <c r="H183" s="389"/>
    </row>
    <row r="184" s="409" customFormat="true" ht="14.25" hidden="false" customHeight="false" outlineLevel="0" collapsed="false">
      <c r="A184" s="385"/>
      <c r="B184" s="386"/>
      <c r="C184" s="386"/>
      <c r="D184" s="387"/>
      <c r="E184" s="387"/>
      <c r="F184" s="388"/>
      <c r="G184" s="389"/>
      <c r="H184" s="389"/>
    </row>
    <row r="185" s="409" customFormat="true" ht="14.25" hidden="false" customHeight="false" outlineLevel="0" collapsed="false">
      <c r="A185" s="385"/>
      <c r="B185" s="386"/>
      <c r="C185" s="386"/>
      <c r="D185" s="387"/>
      <c r="E185" s="387"/>
      <c r="F185" s="388"/>
      <c r="G185" s="389"/>
      <c r="H185" s="389"/>
    </row>
    <row r="186" s="409" customFormat="true" ht="14.25" hidden="false" customHeight="false" outlineLevel="0" collapsed="false">
      <c r="A186" s="385"/>
      <c r="B186" s="386"/>
      <c r="C186" s="386"/>
      <c r="D186" s="387"/>
      <c r="E186" s="387"/>
      <c r="F186" s="388"/>
      <c r="G186" s="389"/>
      <c r="H186" s="389"/>
    </row>
    <row r="187" s="409" customFormat="true" ht="14.25" hidden="false" customHeight="false" outlineLevel="0" collapsed="false">
      <c r="A187" s="385"/>
      <c r="B187" s="386"/>
      <c r="C187" s="386"/>
      <c r="D187" s="387"/>
      <c r="E187" s="387"/>
      <c r="F187" s="388"/>
      <c r="G187" s="389"/>
      <c r="H187" s="389"/>
    </row>
    <row r="188" s="409" customFormat="true" ht="14.25" hidden="false" customHeight="false" outlineLevel="0" collapsed="false">
      <c r="A188" s="385"/>
      <c r="B188" s="386"/>
      <c r="C188" s="386"/>
      <c r="D188" s="387"/>
      <c r="E188" s="387"/>
      <c r="F188" s="388"/>
      <c r="G188" s="389"/>
      <c r="H188" s="389"/>
    </row>
    <row r="189" s="409" customFormat="true" ht="14.25" hidden="false" customHeight="false" outlineLevel="0" collapsed="false">
      <c r="A189" s="385"/>
      <c r="B189" s="386"/>
      <c r="C189" s="386"/>
      <c r="D189" s="387"/>
      <c r="E189" s="387"/>
      <c r="F189" s="388"/>
      <c r="G189" s="389"/>
      <c r="H189" s="389"/>
    </row>
    <row r="190" s="409" customFormat="true" ht="14.25" hidden="false" customHeight="false" outlineLevel="0" collapsed="false">
      <c r="A190" s="385"/>
      <c r="B190" s="386"/>
      <c r="C190" s="386"/>
      <c r="D190" s="387"/>
      <c r="E190" s="387"/>
      <c r="F190" s="388"/>
      <c r="G190" s="389"/>
      <c r="H190" s="389"/>
    </row>
    <row r="191" s="409" customFormat="true" ht="14.25" hidden="false" customHeight="false" outlineLevel="0" collapsed="false">
      <c r="A191" s="385"/>
      <c r="B191" s="386"/>
      <c r="C191" s="386"/>
      <c r="D191" s="387"/>
      <c r="E191" s="387"/>
      <c r="F191" s="388"/>
      <c r="G191" s="389"/>
      <c r="H191" s="389"/>
    </row>
    <row r="192" s="409" customFormat="true" ht="14.25" hidden="false" customHeight="false" outlineLevel="0" collapsed="false">
      <c r="A192" s="385"/>
      <c r="B192" s="386"/>
      <c r="C192" s="386"/>
      <c r="D192" s="387"/>
      <c r="E192" s="387"/>
      <c r="F192" s="388"/>
      <c r="G192" s="389"/>
      <c r="H192" s="389"/>
    </row>
    <row r="193" s="409" customFormat="true" ht="14.25" hidden="false" customHeight="false" outlineLevel="0" collapsed="false">
      <c r="A193" s="385"/>
      <c r="B193" s="386"/>
      <c r="C193" s="386"/>
      <c r="D193" s="387"/>
      <c r="E193" s="387"/>
      <c r="F193" s="388"/>
      <c r="G193" s="389"/>
      <c r="H193" s="389"/>
    </row>
    <row r="194" s="409" customFormat="true" ht="14.25" hidden="false" customHeight="false" outlineLevel="0" collapsed="false">
      <c r="A194" s="385"/>
      <c r="B194" s="386"/>
      <c r="C194" s="386"/>
      <c r="D194" s="387"/>
      <c r="E194" s="387"/>
      <c r="F194" s="388"/>
      <c r="G194" s="389"/>
      <c r="H194" s="389"/>
    </row>
    <row r="195" s="409" customFormat="true" ht="14.25" hidden="false" customHeight="false" outlineLevel="0" collapsed="false">
      <c r="A195" s="385"/>
      <c r="B195" s="386"/>
      <c r="C195" s="386"/>
      <c r="D195" s="387"/>
      <c r="E195" s="387"/>
      <c r="F195" s="388"/>
      <c r="G195" s="389"/>
      <c r="H195" s="389"/>
    </row>
    <row r="196" s="409" customFormat="true" ht="14.25" hidden="false" customHeight="false" outlineLevel="0" collapsed="false">
      <c r="A196" s="385"/>
      <c r="B196" s="386"/>
      <c r="C196" s="386"/>
      <c r="D196" s="387"/>
      <c r="E196" s="387"/>
      <c r="F196" s="388"/>
      <c r="G196" s="389"/>
      <c r="H196" s="389"/>
    </row>
    <row r="197" s="409" customFormat="true" ht="14.25" hidden="false" customHeight="false" outlineLevel="0" collapsed="false">
      <c r="A197" s="385"/>
      <c r="B197" s="386"/>
      <c r="C197" s="386"/>
      <c r="D197" s="387"/>
      <c r="E197" s="387"/>
      <c r="F197" s="388"/>
      <c r="G197" s="389"/>
      <c r="H197" s="389"/>
    </row>
    <row r="198" s="409" customFormat="true" ht="14.25" hidden="false" customHeight="false" outlineLevel="0" collapsed="false">
      <c r="A198" s="385"/>
      <c r="B198" s="386"/>
      <c r="C198" s="386"/>
      <c r="D198" s="387"/>
      <c r="E198" s="387"/>
      <c r="F198" s="388"/>
      <c r="G198" s="389"/>
      <c r="H198" s="389"/>
    </row>
    <row r="199" s="409" customFormat="true" ht="14.25" hidden="false" customHeight="false" outlineLevel="0" collapsed="false">
      <c r="A199" s="385"/>
      <c r="B199" s="386"/>
      <c r="C199" s="386"/>
      <c r="D199" s="387"/>
      <c r="E199" s="387"/>
      <c r="F199" s="388"/>
      <c r="G199" s="389"/>
      <c r="H199" s="389"/>
    </row>
    <row r="200" s="409" customFormat="true" ht="14.25" hidden="false" customHeight="false" outlineLevel="0" collapsed="false">
      <c r="A200" s="385"/>
      <c r="B200" s="386"/>
      <c r="C200" s="386"/>
      <c r="D200" s="387"/>
      <c r="E200" s="387"/>
      <c r="F200" s="388"/>
      <c r="G200" s="389"/>
      <c r="H200" s="389"/>
    </row>
    <row r="201" s="409" customFormat="true" ht="14.25" hidden="false" customHeight="false" outlineLevel="0" collapsed="false">
      <c r="A201" s="385"/>
      <c r="B201" s="386"/>
      <c r="C201" s="386"/>
      <c r="D201" s="387"/>
      <c r="E201" s="387"/>
      <c r="F201" s="388"/>
      <c r="G201" s="389"/>
      <c r="H201" s="389"/>
    </row>
    <row r="202" s="409" customFormat="true" ht="14.25" hidden="false" customHeight="false" outlineLevel="0" collapsed="false">
      <c r="A202" s="385"/>
      <c r="B202" s="386"/>
      <c r="C202" s="386"/>
      <c r="D202" s="387"/>
      <c r="E202" s="387"/>
      <c r="F202" s="388"/>
      <c r="G202" s="389"/>
      <c r="H202" s="389"/>
    </row>
    <row r="203" s="409" customFormat="true" ht="14.25" hidden="false" customHeight="false" outlineLevel="0" collapsed="false">
      <c r="A203" s="385"/>
      <c r="B203" s="386"/>
      <c r="C203" s="386"/>
      <c r="D203" s="387"/>
      <c r="E203" s="387"/>
      <c r="F203" s="388"/>
      <c r="G203" s="389"/>
      <c r="H203" s="389"/>
    </row>
    <row r="204" s="409" customFormat="true" ht="14.25" hidden="false" customHeight="false" outlineLevel="0" collapsed="false">
      <c r="A204" s="385"/>
      <c r="B204" s="386"/>
      <c r="C204" s="386"/>
      <c r="D204" s="387"/>
      <c r="E204" s="387"/>
      <c r="F204" s="388"/>
      <c r="G204" s="389"/>
      <c r="H204" s="389"/>
    </row>
    <row r="205" s="409" customFormat="true" ht="14.25" hidden="false" customHeight="false" outlineLevel="0" collapsed="false">
      <c r="A205" s="385"/>
      <c r="B205" s="386"/>
      <c r="C205" s="386"/>
      <c r="D205" s="387"/>
      <c r="E205" s="387"/>
      <c r="F205" s="388"/>
      <c r="G205" s="389"/>
      <c r="H205" s="389"/>
    </row>
    <row r="206" s="409" customFormat="true" ht="14.25" hidden="false" customHeight="false" outlineLevel="0" collapsed="false">
      <c r="A206" s="385"/>
      <c r="B206" s="386"/>
      <c r="C206" s="386"/>
      <c r="D206" s="387"/>
      <c r="E206" s="387"/>
      <c r="F206" s="388"/>
      <c r="G206" s="389"/>
      <c r="H206" s="389"/>
    </row>
    <row r="207" s="409" customFormat="true" ht="14.25" hidden="false" customHeight="false" outlineLevel="0" collapsed="false">
      <c r="A207" s="385"/>
      <c r="B207" s="386"/>
      <c r="C207" s="386"/>
      <c r="D207" s="387"/>
      <c r="E207" s="387"/>
      <c r="F207" s="388"/>
      <c r="G207" s="389"/>
      <c r="H207" s="389"/>
    </row>
    <row r="208" s="409" customFormat="true" ht="14.25" hidden="false" customHeight="false" outlineLevel="0" collapsed="false">
      <c r="A208" s="385"/>
      <c r="B208" s="386"/>
      <c r="C208" s="386"/>
      <c r="D208" s="387"/>
      <c r="E208" s="387"/>
      <c r="F208" s="388"/>
      <c r="G208" s="389"/>
      <c r="H208" s="389"/>
    </row>
    <row r="209" s="409" customFormat="true" ht="14.25" hidden="false" customHeight="false" outlineLevel="0" collapsed="false">
      <c r="A209" s="385"/>
      <c r="B209" s="386"/>
      <c r="C209" s="386"/>
      <c r="D209" s="387"/>
      <c r="E209" s="387"/>
      <c r="F209" s="388"/>
      <c r="G209" s="389"/>
      <c r="H209" s="389"/>
    </row>
    <row r="210" s="409" customFormat="true" ht="14.25" hidden="false" customHeight="false" outlineLevel="0" collapsed="false">
      <c r="A210" s="385"/>
      <c r="B210" s="386"/>
      <c r="C210" s="386"/>
      <c r="D210" s="387"/>
      <c r="E210" s="387"/>
      <c r="F210" s="388"/>
      <c r="G210" s="389"/>
      <c r="H210" s="389"/>
    </row>
    <row r="211" s="409" customFormat="true" ht="14.25" hidden="false" customHeight="false" outlineLevel="0" collapsed="false">
      <c r="A211" s="385"/>
      <c r="B211" s="386"/>
      <c r="C211" s="386"/>
      <c r="D211" s="387"/>
      <c r="E211" s="387"/>
      <c r="F211" s="388"/>
      <c r="G211" s="389"/>
      <c r="H211" s="389"/>
    </row>
    <row r="212" s="409" customFormat="true" ht="14.25" hidden="false" customHeight="false" outlineLevel="0" collapsed="false">
      <c r="A212" s="385"/>
      <c r="B212" s="386"/>
      <c r="C212" s="386"/>
      <c r="D212" s="387"/>
      <c r="E212" s="387"/>
      <c r="F212" s="388"/>
      <c r="G212" s="389"/>
      <c r="H212" s="389"/>
    </row>
    <row r="213" s="409" customFormat="true" ht="14.25" hidden="false" customHeight="false" outlineLevel="0" collapsed="false">
      <c r="A213" s="385"/>
      <c r="B213" s="386"/>
      <c r="C213" s="386"/>
      <c r="D213" s="387"/>
      <c r="E213" s="387"/>
      <c r="F213" s="388"/>
      <c r="G213" s="389"/>
      <c r="H213" s="389"/>
    </row>
    <row r="214" s="409" customFormat="true" ht="14.25" hidden="false" customHeight="false" outlineLevel="0" collapsed="false">
      <c r="A214" s="385"/>
      <c r="B214" s="386"/>
      <c r="C214" s="386"/>
      <c r="D214" s="387"/>
      <c r="E214" s="387"/>
      <c r="F214" s="388"/>
      <c r="G214" s="389"/>
      <c r="H214" s="389"/>
    </row>
    <row r="215" s="409" customFormat="true" ht="14.25" hidden="false" customHeight="false" outlineLevel="0" collapsed="false">
      <c r="A215" s="385"/>
      <c r="B215" s="386"/>
      <c r="C215" s="386"/>
      <c r="D215" s="387"/>
      <c r="E215" s="387"/>
      <c r="F215" s="388"/>
      <c r="G215" s="389"/>
      <c r="H215" s="389"/>
    </row>
    <row r="216" s="409" customFormat="true" ht="14.25" hidden="false" customHeight="false" outlineLevel="0" collapsed="false">
      <c r="A216" s="385"/>
      <c r="B216" s="386"/>
      <c r="C216" s="386"/>
      <c r="D216" s="387"/>
      <c r="E216" s="387"/>
      <c r="F216" s="388"/>
      <c r="G216" s="389"/>
      <c r="H216" s="389"/>
    </row>
    <row r="217" s="409" customFormat="true" ht="14.25" hidden="false" customHeight="false" outlineLevel="0" collapsed="false">
      <c r="A217" s="385"/>
      <c r="B217" s="386"/>
      <c r="C217" s="386"/>
      <c r="D217" s="387"/>
      <c r="E217" s="387"/>
      <c r="F217" s="388"/>
      <c r="G217" s="389"/>
      <c r="H217" s="389"/>
    </row>
    <row r="219" s="409" customFormat="true" ht="5.25" hidden="false" customHeight="true" outlineLevel="0" collapsed="false">
      <c r="A219" s="385"/>
      <c r="B219" s="386"/>
      <c r="C219" s="386"/>
      <c r="D219" s="387"/>
      <c r="E219" s="387"/>
      <c r="F219" s="388"/>
      <c r="G219" s="389"/>
      <c r="H219" s="389"/>
    </row>
    <row r="220" s="409" customFormat="true" ht="14.25" hidden="false" customHeight="false" outlineLevel="0" collapsed="false">
      <c r="A220" s="385"/>
      <c r="B220" s="386"/>
      <c r="C220" s="386"/>
      <c r="D220" s="387"/>
      <c r="E220" s="387"/>
      <c r="F220" s="388"/>
      <c r="G220" s="389"/>
      <c r="H220" s="389"/>
    </row>
    <row r="221" s="409" customFormat="true" ht="14.25" hidden="false" customHeight="false" outlineLevel="0" collapsed="false">
      <c r="A221" s="385"/>
      <c r="B221" s="386"/>
      <c r="C221" s="386"/>
      <c r="D221" s="387"/>
      <c r="E221" s="387"/>
      <c r="F221" s="388"/>
      <c r="G221" s="389"/>
      <c r="H221" s="389"/>
    </row>
    <row r="222" s="409" customFormat="true" ht="14.25" hidden="false" customHeight="false" outlineLevel="0" collapsed="false">
      <c r="A222" s="385"/>
      <c r="B222" s="386"/>
      <c r="C222" s="386"/>
      <c r="D222" s="387"/>
      <c r="E222" s="387"/>
      <c r="F222" s="388"/>
      <c r="G222" s="389"/>
      <c r="H222" s="389"/>
    </row>
    <row r="223" s="409" customFormat="true" ht="14.25" hidden="false" customHeight="false" outlineLevel="0" collapsed="false">
      <c r="A223" s="385"/>
      <c r="B223" s="386"/>
      <c r="C223" s="386"/>
      <c r="D223" s="387"/>
      <c r="E223" s="387"/>
      <c r="F223" s="388"/>
      <c r="G223" s="389"/>
      <c r="H223" s="389"/>
    </row>
    <row r="224" s="409" customFormat="true" ht="14.25" hidden="false" customHeight="false" outlineLevel="0" collapsed="false">
      <c r="A224" s="385"/>
      <c r="B224" s="386"/>
      <c r="C224" s="386"/>
      <c r="D224" s="387"/>
      <c r="E224" s="387"/>
      <c r="F224" s="388"/>
      <c r="G224" s="389"/>
      <c r="H224" s="389"/>
    </row>
    <row r="225" s="409" customFormat="true" ht="14.25" hidden="false" customHeight="false" outlineLevel="0" collapsed="false">
      <c r="A225" s="385"/>
      <c r="B225" s="386"/>
      <c r="C225" s="386"/>
      <c r="D225" s="387"/>
      <c r="E225" s="387"/>
      <c r="F225" s="388"/>
      <c r="G225" s="389"/>
      <c r="H225" s="389"/>
    </row>
    <row r="226" s="409" customFormat="true" ht="14.25" hidden="false" customHeight="false" outlineLevel="0" collapsed="false">
      <c r="A226" s="385"/>
      <c r="B226" s="386"/>
      <c r="C226" s="386"/>
      <c r="D226" s="387"/>
      <c r="E226" s="387"/>
      <c r="F226" s="388"/>
      <c r="G226" s="389"/>
      <c r="H226" s="389"/>
    </row>
    <row r="227" s="409" customFormat="true" ht="14.25" hidden="false" customHeight="false" outlineLevel="0" collapsed="false">
      <c r="A227" s="385"/>
      <c r="B227" s="386"/>
      <c r="C227" s="386"/>
      <c r="D227" s="387"/>
      <c r="E227" s="387"/>
      <c r="F227" s="388"/>
      <c r="G227" s="389"/>
      <c r="H227" s="389"/>
    </row>
    <row r="228" s="409" customFormat="true" ht="14.25" hidden="false" customHeight="false" outlineLevel="0" collapsed="false">
      <c r="A228" s="385"/>
      <c r="B228" s="386"/>
      <c r="C228" s="386"/>
      <c r="D228" s="387"/>
      <c r="E228" s="387"/>
      <c r="F228" s="388"/>
      <c r="G228" s="389"/>
      <c r="H228" s="389"/>
    </row>
    <row r="230" s="409" customFormat="true" ht="14.25" hidden="false" customHeight="false" outlineLevel="0" collapsed="false">
      <c r="A230" s="385"/>
      <c r="B230" s="386"/>
      <c r="C230" s="386"/>
      <c r="D230" s="387"/>
      <c r="E230" s="387"/>
      <c r="F230" s="388"/>
      <c r="G230" s="389"/>
      <c r="H230" s="389"/>
    </row>
    <row r="231" s="409" customFormat="true" ht="14.25" hidden="false" customHeight="false" outlineLevel="0" collapsed="false">
      <c r="A231" s="385"/>
      <c r="B231" s="386"/>
      <c r="C231" s="386"/>
      <c r="D231" s="387"/>
      <c r="E231" s="387"/>
      <c r="F231" s="388"/>
      <c r="G231" s="389"/>
      <c r="H231" s="389"/>
    </row>
    <row r="232" s="409" customFormat="true" ht="14.25" hidden="false" customHeight="false" outlineLevel="0" collapsed="false">
      <c r="A232" s="385"/>
      <c r="B232" s="386"/>
      <c r="C232" s="386"/>
      <c r="D232" s="387"/>
      <c r="E232" s="387"/>
      <c r="F232" s="388"/>
      <c r="G232" s="389"/>
      <c r="H232" s="389"/>
    </row>
    <row r="233" s="409" customFormat="true" ht="14.25" hidden="false" customHeight="false" outlineLevel="0" collapsed="false">
      <c r="A233" s="385"/>
      <c r="B233" s="386"/>
      <c r="C233" s="386"/>
      <c r="D233" s="387"/>
      <c r="E233" s="387"/>
      <c r="F233" s="388"/>
      <c r="G233" s="389"/>
      <c r="H233" s="389"/>
    </row>
    <row r="234" s="409" customFormat="true" ht="14.25" hidden="false" customHeight="false" outlineLevel="0" collapsed="false">
      <c r="A234" s="385"/>
      <c r="B234" s="386"/>
      <c r="C234" s="386"/>
      <c r="D234" s="387"/>
      <c r="E234" s="387"/>
      <c r="F234" s="388"/>
      <c r="G234" s="389"/>
      <c r="H234" s="389"/>
    </row>
    <row r="235" s="409" customFormat="true" ht="14.25" hidden="false" customHeight="false" outlineLevel="0" collapsed="false">
      <c r="A235" s="385"/>
      <c r="B235" s="386"/>
      <c r="C235" s="386"/>
      <c r="D235" s="387"/>
      <c r="E235" s="387"/>
      <c r="F235" s="388"/>
      <c r="G235" s="389"/>
      <c r="H235" s="389"/>
    </row>
    <row r="236" s="409" customFormat="true" ht="14.25" hidden="false" customHeight="false" outlineLevel="0" collapsed="false">
      <c r="A236" s="385"/>
      <c r="B236" s="386"/>
      <c r="C236" s="386"/>
      <c r="D236" s="387"/>
      <c r="E236" s="387"/>
      <c r="F236" s="388"/>
      <c r="G236" s="389"/>
      <c r="H236" s="389"/>
    </row>
    <row r="237" s="409" customFormat="true" ht="14.25" hidden="false" customHeight="false" outlineLevel="0" collapsed="false">
      <c r="A237" s="385"/>
      <c r="B237" s="386"/>
      <c r="C237" s="386"/>
      <c r="D237" s="387"/>
      <c r="E237" s="387"/>
      <c r="F237" s="388"/>
      <c r="G237" s="389"/>
      <c r="H237" s="389"/>
    </row>
    <row r="238" s="409" customFormat="true" ht="14.25" hidden="false" customHeight="false" outlineLevel="0" collapsed="false">
      <c r="A238" s="385"/>
      <c r="B238" s="386"/>
      <c r="C238" s="386"/>
      <c r="D238" s="387"/>
      <c r="E238" s="387"/>
      <c r="F238" s="388"/>
      <c r="G238" s="389"/>
      <c r="H238" s="389"/>
    </row>
    <row r="239" s="409" customFormat="true" ht="14.25" hidden="false" customHeight="false" outlineLevel="0" collapsed="false">
      <c r="A239" s="385"/>
      <c r="B239" s="386"/>
      <c r="C239" s="386"/>
      <c r="D239" s="387"/>
      <c r="E239" s="387"/>
      <c r="F239" s="388"/>
      <c r="G239" s="389"/>
      <c r="H239" s="389"/>
    </row>
    <row r="240" s="409" customFormat="true" ht="14.25" hidden="false" customHeight="false" outlineLevel="0" collapsed="false">
      <c r="A240" s="385"/>
      <c r="B240" s="386"/>
      <c r="C240" s="386"/>
      <c r="D240" s="387"/>
      <c r="E240" s="387"/>
      <c r="F240" s="388"/>
      <c r="G240" s="389"/>
      <c r="H240" s="389"/>
    </row>
    <row r="241" s="409" customFormat="true" ht="14.25" hidden="false" customHeight="false" outlineLevel="0" collapsed="false">
      <c r="A241" s="385"/>
      <c r="B241" s="386"/>
      <c r="C241" s="386"/>
      <c r="D241" s="387"/>
      <c r="E241" s="387"/>
      <c r="F241" s="388"/>
      <c r="G241" s="389"/>
      <c r="H241" s="389"/>
    </row>
    <row r="242" s="409" customFormat="true" ht="14.25" hidden="false" customHeight="false" outlineLevel="0" collapsed="false">
      <c r="A242" s="385"/>
      <c r="B242" s="386"/>
      <c r="C242" s="386"/>
      <c r="D242" s="387"/>
      <c r="E242" s="387"/>
      <c r="F242" s="388"/>
      <c r="G242" s="389"/>
      <c r="H242" s="389"/>
    </row>
    <row r="243" s="409" customFormat="true" ht="14.25" hidden="false" customHeight="false" outlineLevel="0" collapsed="false">
      <c r="A243" s="385"/>
      <c r="B243" s="386"/>
      <c r="C243" s="386"/>
      <c r="D243" s="387"/>
      <c r="E243" s="387"/>
      <c r="F243" s="388"/>
      <c r="G243" s="389"/>
      <c r="H243" s="389"/>
    </row>
    <row r="244" s="409" customFormat="true" ht="14.25" hidden="false" customHeight="false" outlineLevel="0" collapsed="false">
      <c r="A244" s="385"/>
      <c r="B244" s="386"/>
      <c r="C244" s="386"/>
      <c r="D244" s="387"/>
      <c r="E244" s="387"/>
      <c r="F244" s="388"/>
      <c r="G244" s="389"/>
      <c r="H244" s="389"/>
    </row>
    <row r="245" s="409" customFormat="true" ht="14.25" hidden="false" customHeight="false" outlineLevel="0" collapsed="false">
      <c r="A245" s="385"/>
      <c r="B245" s="386"/>
      <c r="C245" s="386"/>
      <c r="D245" s="387"/>
      <c r="E245" s="387"/>
      <c r="F245" s="388"/>
      <c r="G245" s="389"/>
      <c r="H245" s="389"/>
    </row>
    <row r="246" s="409" customFormat="true" ht="14.25" hidden="false" customHeight="false" outlineLevel="0" collapsed="false">
      <c r="A246" s="385"/>
      <c r="B246" s="386"/>
      <c r="C246" s="386"/>
      <c r="D246" s="387"/>
      <c r="E246" s="387"/>
      <c r="F246" s="388"/>
      <c r="G246" s="389"/>
      <c r="H246" s="389"/>
    </row>
    <row r="247" s="409" customFormat="true" ht="14.25" hidden="false" customHeight="false" outlineLevel="0" collapsed="false">
      <c r="A247" s="385"/>
      <c r="B247" s="386"/>
      <c r="C247" s="386"/>
      <c r="D247" s="387"/>
      <c r="E247" s="387"/>
      <c r="F247" s="388"/>
      <c r="G247" s="389"/>
      <c r="H247" s="389"/>
    </row>
    <row r="248" s="409" customFormat="true" ht="14.25" hidden="false" customHeight="false" outlineLevel="0" collapsed="false">
      <c r="A248" s="385"/>
      <c r="B248" s="386"/>
      <c r="C248" s="386"/>
      <c r="D248" s="387"/>
      <c r="E248" s="387"/>
      <c r="F248" s="388"/>
      <c r="G248" s="389"/>
      <c r="H248" s="389"/>
    </row>
    <row r="249" s="409" customFormat="true" ht="14.25" hidden="false" customHeight="false" outlineLevel="0" collapsed="false">
      <c r="A249" s="385"/>
      <c r="B249" s="386"/>
      <c r="C249" s="386"/>
      <c r="D249" s="387"/>
      <c r="E249" s="387"/>
      <c r="F249" s="388"/>
      <c r="G249" s="389"/>
      <c r="H249" s="389"/>
    </row>
    <row r="250" s="409" customFormat="true" ht="14.25" hidden="false" customHeight="false" outlineLevel="0" collapsed="false">
      <c r="A250" s="385"/>
      <c r="B250" s="386"/>
      <c r="C250" s="386"/>
      <c r="D250" s="387"/>
      <c r="E250" s="387"/>
      <c r="F250" s="388"/>
      <c r="G250" s="389"/>
      <c r="H250" s="389"/>
    </row>
    <row r="251" s="409" customFormat="true" ht="14.25" hidden="false" customHeight="false" outlineLevel="0" collapsed="false">
      <c r="A251" s="385"/>
      <c r="B251" s="386"/>
      <c r="C251" s="386"/>
      <c r="D251" s="387"/>
      <c r="E251" s="387"/>
      <c r="F251" s="388"/>
      <c r="G251" s="389"/>
      <c r="H251" s="389"/>
    </row>
    <row r="252" s="409" customFormat="true" ht="14.25" hidden="false" customHeight="false" outlineLevel="0" collapsed="false">
      <c r="A252" s="385"/>
      <c r="B252" s="386"/>
      <c r="C252" s="386"/>
      <c r="D252" s="387"/>
      <c r="E252" s="387"/>
      <c r="F252" s="388"/>
      <c r="G252" s="389"/>
      <c r="H252" s="389"/>
    </row>
    <row r="253" s="409" customFormat="true" ht="14.25" hidden="false" customHeight="false" outlineLevel="0" collapsed="false">
      <c r="A253" s="385"/>
      <c r="B253" s="386"/>
      <c r="C253" s="386"/>
      <c r="D253" s="387"/>
      <c r="E253" s="387"/>
      <c r="F253" s="388"/>
      <c r="G253" s="389"/>
      <c r="H253" s="389"/>
    </row>
    <row r="254" s="409" customFormat="true" ht="14.25" hidden="false" customHeight="false" outlineLevel="0" collapsed="false">
      <c r="A254" s="385"/>
      <c r="B254" s="386"/>
      <c r="C254" s="386"/>
      <c r="D254" s="387"/>
      <c r="E254" s="387"/>
      <c r="F254" s="388"/>
      <c r="G254" s="389"/>
      <c r="H254" s="389"/>
    </row>
    <row r="255" s="409" customFormat="true" ht="14.25" hidden="false" customHeight="false" outlineLevel="0" collapsed="false">
      <c r="A255" s="385"/>
      <c r="B255" s="386"/>
      <c r="C255" s="386"/>
      <c r="D255" s="387"/>
      <c r="E255" s="387"/>
      <c r="F255" s="388"/>
      <c r="G255" s="389"/>
      <c r="H255" s="389"/>
    </row>
    <row r="256" s="409" customFormat="true" ht="14.25" hidden="false" customHeight="false" outlineLevel="0" collapsed="false">
      <c r="A256" s="385"/>
      <c r="B256" s="386"/>
      <c r="C256" s="386"/>
      <c r="D256" s="387"/>
      <c r="E256" s="387"/>
      <c r="F256" s="388"/>
      <c r="G256" s="389"/>
      <c r="H256" s="389"/>
    </row>
    <row r="257" s="409" customFormat="true" ht="14.25" hidden="false" customHeight="false" outlineLevel="0" collapsed="false">
      <c r="A257" s="385"/>
      <c r="B257" s="386"/>
      <c r="C257" s="386"/>
      <c r="D257" s="387"/>
      <c r="E257" s="387"/>
      <c r="F257" s="388"/>
      <c r="G257" s="389"/>
      <c r="H257" s="389"/>
    </row>
    <row r="258" s="409" customFormat="true" ht="14.25" hidden="false" customHeight="false" outlineLevel="0" collapsed="false">
      <c r="A258" s="385"/>
      <c r="B258" s="386"/>
      <c r="C258" s="386"/>
      <c r="D258" s="387"/>
      <c r="E258" s="387"/>
      <c r="F258" s="388"/>
      <c r="G258" s="389"/>
      <c r="H258" s="389"/>
    </row>
    <row r="259" s="409" customFormat="true" ht="14.25" hidden="false" customHeight="false" outlineLevel="0" collapsed="false">
      <c r="A259" s="385"/>
      <c r="B259" s="386"/>
      <c r="C259" s="386"/>
      <c r="D259" s="387"/>
      <c r="E259" s="387"/>
      <c r="F259" s="388"/>
      <c r="G259" s="389"/>
      <c r="H259" s="389"/>
    </row>
    <row r="260" s="409" customFormat="true" ht="14.25" hidden="false" customHeight="false" outlineLevel="0" collapsed="false">
      <c r="A260" s="385"/>
      <c r="B260" s="386"/>
      <c r="C260" s="386"/>
      <c r="D260" s="387"/>
      <c r="E260" s="387"/>
      <c r="F260" s="388"/>
      <c r="G260" s="389"/>
      <c r="H260" s="389"/>
    </row>
    <row r="261" s="409" customFormat="true" ht="14.25" hidden="false" customHeight="false" outlineLevel="0" collapsed="false">
      <c r="A261" s="385"/>
      <c r="B261" s="386"/>
      <c r="C261" s="386"/>
      <c r="D261" s="387"/>
      <c r="E261" s="387"/>
      <c r="F261" s="388"/>
      <c r="G261" s="389"/>
      <c r="H261" s="389"/>
    </row>
    <row r="262" s="409" customFormat="true" ht="14.25" hidden="false" customHeight="false" outlineLevel="0" collapsed="false">
      <c r="A262" s="385"/>
      <c r="B262" s="386"/>
      <c r="C262" s="386"/>
      <c r="D262" s="387"/>
      <c r="E262" s="387"/>
      <c r="F262" s="388"/>
      <c r="G262" s="389"/>
      <c r="H262" s="389"/>
    </row>
    <row r="263" s="409" customFormat="true" ht="14.25" hidden="false" customHeight="false" outlineLevel="0" collapsed="false">
      <c r="A263" s="385"/>
      <c r="B263" s="386"/>
      <c r="C263" s="386"/>
      <c r="D263" s="387"/>
      <c r="E263" s="387"/>
      <c r="F263" s="388"/>
      <c r="G263" s="389"/>
      <c r="H263" s="389"/>
    </row>
    <row r="264" s="409" customFormat="true" ht="14.25" hidden="false" customHeight="false" outlineLevel="0" collapsed="false">
      <c r="A264" s="385"/>
      <c r="B264" s="386"/>
      <c r="C264" s="386"/>
      <c r="D264" s="387"/>
      <c r="E264" s="387"/>
      <c r="F264" s="388"/>
      <c r="G264" s="389"/>
      <c r="H264" s="389"/>
    </row>
    <row r="265" s="409" customFormat="true" ht="14.25" hidden="false" customHeight="false" outlineLevel="0" collapsed="false">
      <c r="A265" s="385"/>
      <c r="B265" s="386"/>
      <c r="C265" s="386"/>
      <c r="D265" s="387"/>
      <c r="E265" s="387"/>
      <c r="F265" s="388"/>
      <c r="G265" s="389"/>
      <c r="H265" s="389"/>
    </row>
    <row r="266" s="409" customFormat="true" ht="14.25" hidden="false" customHeight="false" outlineLevel="0" collapsed="false">
      <c r="A266" s="385"/>
      <c r="B266" s="386"/>
      <c r="C266" s="386"/>
      <c r="D266" s="387"/>
      <c r="E266" s="387"/>
      <c r="F266" s="388"/>
      <c r="G266" s="389"/>
      <c r="H266" s="389"/>
    </row>
    <row r="267" s="409" customFormat="true" ht="14.25" hidden="false" customHeight="false" outlineLevel="0" collapsed="false">
      <c r="A267" s="385"/>
      <c r="B267" s="386"/>
      <c r="C267" s="386"/>
      <c r="D267" s="387"/>
      <c r="E267" s="387"/>
      <c r="F267" s="388"/>
      <c r="G267" s="389"/>
      <c r="H267" s="389"/>
    </row>
    <row r="268" s="409" customFormat="true" ht="14.25" hidden="false" customHeight="false" outlineLevel="0" collapsed="false">
      <c r="A268" s="385"/>
      <c r="B268" s="386"/>
      <c r="C268" s="386"/>
      <c r="D268" s="387"/>
      <c r="E268" s="387"/>
      <c r="F268" s="388"/>
      <c r="G268" s="389"/>
      <c r="H268" s="389"/>
    </row>
    <row r="269" s="409" customFormat="true" ht="14.25" hidden="false" customHeight="false" outlineLevel="0" collapsed="false">
      <c r="A269" s="385"/>
      <c r="B269" s="386"/>
      <c r="C269" s="386"/>
      <c r="D269" s="387"/>
      <c r="E269" s="387"/>
      <c r="F269" s="388"/>
      <c r="G269" s="389"/>
      <c r="H269" s="389"/>
    </row>
    <row r="270" s="409" customFormat="true" ht="14.25" hidden="false" customHeight="false" outlineLevel="0" collapsed="false">
      <c r="A270" s="385"/>
      <c r="B270" s="386"/>
      <c r="C270" s="386"/>
      <c r="D270" s="387"/>
      <c r="E270" s="387"/>
      <c r="F270" s="388"/>
      <c r="G270" s="389"/>
      <c r="H270" s="389"/>
    </row>
    <row r="271" s="409" customFormat="true" ht="14.25" hidden="false" customHeight="false" outlineLevel="0" collapsed="false">
      <c r="A271" s="385"/>
      <c r="B271" s="386"/>
      <c r="C271" s="386"/>
      <c r="D271" s="387"/>
      <c r="E271" s="387"/>
      <c r="F271" s="388"/>
      <c r="G271" s="389"/>
      <c r="H271" s="389"/>
    </row>
    <row r="272" s="409" customFormat="true" ht="14.25" hidden="false" customHeight="false" outlineLevel="0" collapsed="false">
      <c r="A272" s="385"/>
      <c r="B272" s="386"/>
      <c r="C272" s="386"/>
      <c r="D272" s="387"/>
      <c r="E272" s="387"/>
      <c r="F272" s="388"/>
      <c r="G272" s="389"/>
      <c r="H272" s="389"/>
    </row>
    <row r="273" s="409" customFormat="true" ht="14.25" hidden="false" customHeight="false" outlineLevel="0" collapsed="false">
      <c r="A273" s="385"/>
      <c r="B273" s="386"/>
      <c r="C273" s="386"/>
      <c r="D273" s="387"/>
      <c r="E273" s="387"/>
      <c r="F273" s="388"/>
      <c r="G273" s="389"/>
      <c r="H273" s="389"/>
    </row>
    <row r="274" s="409" customFormat="true" ht="14.25" hidden="false" customHeight="false" outlineLevel="0" collapsed="false">
      <c r="A274" s="385"/>
      <c r="B274" s="386"/>
      <c r="C274" s="386"/>
      <c r="D274" s="387"/>
      <c r="E274" s="387"/>
      <c r="F274" s="388"/>
      <c r="G274" s="389"/>
      <c r="H274" s="389"/>
    </row>
    <row r="275" s="409" customFormat="true" ht="14.25" hidden="false" customHeight="false" outlineLevel="0" collapsed="false">
      <c r="A275" s="385"/>
      <c r="B275" s="386"/>
      <c r="C275" s="386"/>
      <c r="D275" s="387"/>
      <c r="E275" s="387"/>
      <c r="F275" s="388"/>
      <c r="G275" s="389"/>
      <c r="H275" s="389"/>
    </row>
    <row r="276" s="409" customFormat="true" ht="14.25" hidden="false" customHeight="false" outlineLevel="0" collapsed="false">
      <c r="A276" s="385"/>
      <c r="B276" s="386"/>
      <c r="C276" s="386"/>
      <c r="D276" s="387"/>
      <c r="E276" s="387"/>
      <c r="F276" s="388"/>
      <c r="G276" s="389"/>
      <c r="H276" s="389"/>
    </row>
    <row r="277" s="409" customFormat="true" ht="14.25" hidden="false" customHeight="false" outlineLevel="0" collapsed="false">
      <c r="A277" s="385"/>
      <c r="B277" s="386"/>
      <c r="C277" s="386"/>
      <c r="D277" s="387"/>
      <c r="E277" s="387"/>
      <c r="F277" s="388"/>
      <c r="G277" s="389"/>
      <c r="H277" s="389"/>
    </row>
    <row r="278" s="409" customFormat="true" ht="14.25" hidden="false" customHeight="false" outlineLevel="0" collapsed="false">
      <c r="A278" s="385"/>
      <c r="B278" s="386"/>
      <c r="C278" s="386"/>
      <c r="D278" s="387"/>
      <c r="E278" s="387"/>
      <c r="F278" s="388"/>
      <c r="G278" s="389"/>
      <c r="H278" s="389"/>
    </row>
    <row r="279" s="409" customFormat="true" ht="14.25" hidden="false" customHeight="false" outlineLevel="0" collapsed="false">
      <c r="A279" s="385"/>
      <c r="B279" s="386"/>
      <c r="C279" s="386"/>
      <c r="D279" s="387"/>
      <c r="E279" s="387"/>
      <c r="F279" s="388"/>
      <c r="G279" s="389"/>
      <c r="H279" s="389"/>
    </row>
    <row r="280" s="409" customFormat="true" ht="14.25" hidden="false" customHeight="false" outlineLevel="0" collapsed="false">
      <c r="A280" s="385"/>
      <c r="B280" s="386"/>
      <c r="C280" s="386"/>
      <c r="D280" s="387"/>
      <c r="E280" s="387"/>
      <c r="F280" s="388"/>
      <c r="G280" s="389"/>
      <c r="H280" s="389"/>
    </row>
    <row r="281" s="409" customFormat="true" ht="14.25" hidden="false" customHeight="false" outlineLevel="0" collapsed="false">
      <c r="A281" s="385"/>
      <c r="B281" s="386"/>
      <c r="C281" s="386"/>
      <c r="D281" s="387"/>
      <c r="E281" s="387"/>
      <c r="F281" s="388"/>
      <c r="G281" s="389"/>
      <c r="H281" s="389"/>
    </row>
    <row r="282" s="409" customFormat="true" ht="14.25" hidden="false" customHeight="false" outlineLevel="0" collapsed="false">
      <c r="A282" s="385"/>
      <c r="B282" s="386"/>
      <c r="C282" s="386"/>
      <c r="D282" s="387"/>
      <c r="E282" s="387"/>
      <c r="F282" s="388"/>
      <c r="G282" s="389"/>
      <c r="H282" s="389"/>
    </row>
    <row r="283" s="409" customFormat="true" ht="14.25" hidden="false" customHeight="false" outlineLevel="0" collapsed="false">
      <c r="A283" s="385"/>
      <c r="B283" s="386"/>
      <c r="C283" s="386"/>
      <c r="D283" s="387"/>
      <c r="E283" s="387"/>
      <c r="F283" s="388"/>
      <c r="G283" s="389"/>
      <c r="H283" s="389"/>
    </row>
    <row r="284" s="409" customFormat="true" ht="14.25" hidden="false" customHeight="false" outlineLevel="0" collapsed="false">
      <c r="A284" s="385"/>
      <c r="B284" s="386"/>
      <c r="C284" s="386"/>
      <c r="D284" s="387"/>
      <c r="E284" s="387"/>
      <c r="F284" s="388"/>
      <c r="G284" s="389"/>
      <c r="H284" s="389"/>
    </row>
    <row r="285" s="409" customFormat="true" ht="14.25" hidden="false" customHeight="false" outlineLevel="0" collapsed="false">
      <c r="A285" s="385"/>
      <c r="B285" s="386"/>
      <c r="C285" s="386"/>
      <c r="D285" s="387"/>
      <c r="E285" s="387"/>
      <c r="F285" s="388"/>
      <c r="G285" s="389"/>
      <c r="H285" s="389"/>
    </row>
    <row r="286" s="409" customFormat="true" ht="14.25" hidden="false" customHeight="false" outlineLevel="0" collapsed="false">
      <c r="A286" s="385"/>
      <c r="B286" s="386"/>
      <c r="C286" s="386"/>
      <c r="D286" s="387"/>
      <c r="E286" s="387"/>
      <c r="F286" s="388"/>
      <c r="G286" s="389"/>
      <c r="H286" s="389"/>
    </row>
    <row r="287" s="409" customFormat="true" ht="14.25" hidden="false" customHeight="false" outlineLevel="0" collapsed="false">
      <c r="A287" s="385"/>
      <c r="B287" s="386"/>
      <c r="C287" s="386"/>
      <c r="D287" s="387"/>
      <c r="E287" s="387"/>
      <c r="F287" s="388"/>
      <c r="G287" s="389"/>
      <c r="H287" s="389"/>
    </row>
    <row r="288" s="409" customFormat="true" ht="14.25" hidden="false" customHeight="false" outlineLevel="0" collapsed="false">
      <c r="A288" s="385"/>
      <c r="B288" s="386"/>
      <c r="C288" s="386"/>
      <c r="D288" s="387"/>
      <c r="E288" s="387"/>
      <c r="F288" s="388"/>
      <c r="G288" s="389"/>
      <c r="H288" s="389"/>
    </row>
    <row r="289" s="409" customFormat="true" ht="14.25" hidden="false" customHeight="false" outlineLevel="0" collapsed="false">
      <c r="A289" s="385"/>
      <c r="B289" s="386"/>
      <c r="C289" s="386"/>
      <c r="D289" s="387"/>
      <c r="E289" s="387"/>
      <c r="F289" s="388"/>
      <c r="G289" s="389"/>
      <c r="H289" s="389"/>
    </row>
    <row r="290" s="409" customFormat="true" ht="14.25" hidden="false" customHeight="false" outlineLevel="0" collapsed="false">
      <c r="A290" s="385"/>
      <c r="B290" s="386"/>
      <c r="C290" s="386"/>
      <c r="D290" s="387"/>
      <c r="E290" s="387"/>
      <c r="F290" s="388"/>
      <c r="G290" s="389"/>
      <c r="H290" s="389"/>
    </row>
    <row r="291" s="409" customFormat="true" ht="14.25" hidden="false" customHeight="false" outlineLevel="0" collapsed="false">
      <c r="A291" s="385"/>
      <c r="B291" s="386"/>
      <c r="C291" s="386"/>
      <c r="D291" s="387"/>
      <c r="E291" s="387"/>
      <c r="F291" s="388"/>
      <c r="G291" s="389"/>
      <c r="H291" s="389"/>
    </row>
    <row r="292" s="409" customFormat="true" ht="14.25" hidden="false" customHeight="false" outlineLevel="0" collapsed="false">
      <c r="A292" s="385"/>
      <c r="B292" s="386"/>
      <c r="C292" s="386"/>
      <c r="D292" s="387"/>
      <c r="E292" s="387"/>
      <c r="F292" s="388"/>
      <c r="G292" s="389"/>
      <c r="H292" s="389"/>
    </row>
    <row r="293" s="409" customFormat="true" ht="14.25" hidden="false" customHeight="false" outlineLevel="0" collapsed="false">
      <c r="A293" s="385"/>
      <c r="B293" s="386"/>
      <c r="C293" s="386"/>
      <c r="D293" s="387"/>
      <c r="E293" s="387"/>
      <c r="F293" s="388"/>
      <c r="G293" s="389"/>
      <c r="H293" s="389"/>
    </row>
    <row r="294" s="409" customFormat="true" ht="14.25" hidden="false" customHeight="false" outlineLevel="0" collapsed="false">
      <c r="A294" s="385"/>
      <c r="B294" s="386"/>
      <c r="C294" s="386"/>
      <c r="D294" s="387"/>
      <c r="E294" s="387"/>
      <c r="F294" s="388"/>
      <c r="G294" s="389"/>
      <c r="H294" s="389"/>
    </row>
    <row r="295" s="409" customFormat="true" ht="14.25" hidden="false" customHeight="false" outlineLevel="0" collapsed="false">
      <c r="A295" s="385"/>
      <c r="B295" s="386"/>
      <c r="C295" s="386"/>
      <c r="D295" s="387"/>
      <c r="E295" s="387"/>
      <c r="F295" s="388"/>
      <c r="G295" s="389"/>
      <c r="H295" s="389"/>
    </row>
    <row r="296" s="409" customFormat="true" ht="14.25" hidden="false" customHeight="false" outlineLevel="0" collapsed="false">
      <c r="A296" s="385"/>
      <c r="B296" s="386"/>
      <c r="C296" s="386"/>
      <c r="D296" s="387"/>
      <c r="E296" s="387"/>
      <c r="F296" s="388"/>
      <c r="G296" s="389"/>
      <c r="H296" s="389"/>
    </row>
    <row r="297" s="409" customFormat="true" ht="14.25" hidden="false" customHeight="false" outlineLevel="0" collapsed="false">
      <c r="A297" s="385"/>
      <c r="B297" s="386"/>
      <c r="C297" s="386"/>
      <c r="D297" s="387"/>
      <c r="E297" s="387"/>
      <c r="F297" s="388"/>
      <c r="G297" s="389"/>
      <c r="H297" s="389"/>
    </row>
    <row r="298" s="409" customFormat="true" ht="14.25" hidden="false" customHeight="false" outlineLevel="0" collapsed="false">
      <c r="A298" s="385"/>
      <c r="B298" s="386"/>
      <c r="C298" s="386"/>
      <c r="D298" s="387"/>
      <c r="E298" s="387"/>
      <c r="F298" s="388"/>
      <c r="G298" s="389"/>
      <c r="H298" s="389"/>
    </row>
    <row r="299" s="409" customFormat="true" ht="14.25" hidden="false" customHeight="false" outlineLevel="0" collapsed="false">
      <c r="A299" s="385"/>
      <c r="B299" s="386"/>
      <c r="C299" s="386"/>
      <c r="D299" s="387"/>
      <c r="E299" s="387"/>
      <c r="F299" s="388"/>
      <c r="G299" s="389"/>
      <c r="H299" s="389"/>
    </row>
    <row r="300" s="409" customFormat="true" ht="14.25" hidden="false" customHeight="false" outlineLevel="0" collapsed="false">
      <c r="A300" s="385"/>
      <c r="B300" s="386"/>
      <c r="C300" s="386"/>
      <c r="D300" s="387"/>
      <c r="E300" s="387"/>
      <c r="F300" s="388"/>
      <c r="G300" s="389"/>
      <c r="H300" s="389"/>
    </row>
    <row r="301" s="409" customFormat="true" ht="14.25" hidden="false" customHeight="false" outlineLevel="0" collapsed="false">
      <c r="A301" s="385"/>
      <c r="B301" s="386"/>
      <c r="C301" s="386"/>
      <c r="D301" s="387"/>
      <c r="E301" s="387"/>
      <c r="F301" s="388"/>
      <c r="G301" s="389"/>
      <c r="H301" s="389"/>
    </row>
    <row r="302" s="409" customFormat="true" ht="14.25" hidden="false" customHeight="false" outlineLevel="0" collapsed="false">
      <c r="A302" s="385"/>
      <c r="B302" s="386"/>
      <c r="C302" s="386"/>
      <c r="D302" s="387"/>
      <c r="E302" s="387"/>
      <c r="F302" s="388"/>
      <c r="G302" s="389"/>
      <c r="H302" s="389"/>
    </row>
    <row r="303" s="409" customFormat="true" ht="14.25" hidden="false" customHeight="false" outlineLevel="0" collapsed="false">
      <c r="A303" s="385"/>
      <c r="B303" s="386"/>
      <c r="C303" s="386"/>
      <c r="D303" s="387"/>
      <c r="E303" s="387"/>
      <c r="F303" s="388"/>
      <c r="G303" s="389"/>
      <c r="H303" s="389"/>
    </row>
    <row r="304" s="409" customFormat="true" ht="14.25" hidden="false" customHeight="false" outlineLevel="0" collapsed="false">
      <c r="A304" s="385"/>
      <c r="B304" s="386"/>
      <c r="C304" s="386"/>
      <c r="D304" s="387"/>
      <c r="E304" s="387"/>
      <c r="F304" s="388"/>
      <c r="G304" s="389"/>
      <c r="H304" s="389"/>
    </row>
    <row r="305" s="409" customFormat="true" ht="14.25" hidden="false" customHeight="false" outlineLevel="0" collapsed="false">
      <c r="A305" s="385"/>
      <c r="B305" s="386"/>
      <c r="C305" s="386"/>
      <c r="D305" s="387"/>
      <c r="E305" s="387"/>
      <c r="F305" s="388"/>
      <c r="G305" s="389"/>
      <c r="H305" s="389"/>
    </row>
    <row r="306" s="409" customFormat="true" ht="14.25" hidden="false" customHeight="false" outlineLevel="0" collapsed="false">
      <c r="A306" s="385"/>
      <c r="B306" s="386"/>
      <c r="C306" s="386"/>
      <c r="D306" s="387"/>
      <c r="E306" s="387"/>
      <c r="F306" s="388"/>
      <c r="G306" s="389"/>
      <c r="H306" s="389"/>
    </row>
    <row r="307" s="409" customFormat="true" ht="14.25" hidden="false" customHeight="false" outlineLevel="0" collapsed="false">
      <c r="A307" s="385"/>
      <c r="B307" s="386"/>
      <c r="C307" s="386"/>
      <c r="D307" s="387"/>
      <c r="E307" s="387"/>
      <c r="F307" s="388"/>
      <c r="G307" s="389"/>
      <c r="H307" s="389"/>
    </row>
    <row r="308" s="409" customFormat="true" ht="14.25" hidden="false" customHeight="false" outlineLevel="0" collapsed="false">
      <c r="A308" s="385"/>
      <c r="B308" s="386"/>
      <c r="C308" s="386"/>
      <c r="D308" s="387"/>
      <c r="E308" s="387"/>
      <c r="F308" s="388"/>
      <c r="G308" s="389"/>
      <c r="H308" s="389"/>
    </row>
    <row r="309" s="409" customFormat="true" ht="14.25" hidden="false" customHeight="false" outlineLevel="0" collapsed="false">
      <c r="A309" s="385"/>
      <c r="B309" s="386"/>
      <c r="C309" s="386"/>
      <c r="D309" s="387"/>
      <c r="E309" s="387"/>
      <c r="F309" s="388"/>
      <c r="G309" s="389"/>
      <c r="H309" s="389"/>
    </row>
    <row r="310" s="409" customFormat="true" ht="14.25" hidden="false" customHeight="false" outlineLevel="0" collapsed="false">
      <c r="A310" s="385"/>
      <c r="B310" s="386"/>
      <c r="C310" s="386"/>
      <c r="D310" s="387"/>
      <c r="E310" s="387"/>
      <c r="F310" s="388"/>
      <c r="G310" s="389"/>
      <c r="H310" s="389"/>
    </row>
    <row r="311" s="409" customFormat="true" ht="14.25" hidden="false" customHeight="false" outlineLevel="0" collapsed="false">
      <c r="A311" s="385"/>
      <c r="B311" s="386"/>
      <c r="C311" s="386"/>
      <c r="D311" s="387"/>
      <c r="E311" s="387"/>
      <c r="F311" s="388"/>
      <c r="G311" s="389"/>
      <c r="H311" s="389"/>
    </row>
    <row r="312" s="409" customFormat="true" ht="14.25" hidden="false" customHeight="false" outlineLevel="0" collapsed="false">
      <c r="A312" s="385"/>
      <c r="B312" s="386"/>
      <c r="C312" s="386"/>
      <c r="D312" s="387"/>
      <c r="E312" s="387"/>
      <c r="F312" s="388"/>
      <c r="G312" s="389"/>
      <c r="H312" s="389"/>
    </row>
    <row r="313" s="409" customFormat="true" ht="14.25" hidden="false" customHeight="false" outlineLevel="0" collapsed="false">
      <c r="A313" s="385"/>
      <c r="B313" s="386"/>
      <c r="C313" s="386"/>
      <c r="D313" s="387"/>
      <c r="E313" s="387"/>
      <c r="F313" s="388"/>
      <c r="G313" s="389"/>
      <c r="H313" s="389"/>
    </row>
    <row r="314" s="409" customFormat="true" ht="14.25" hidden="false" customHeight="false" outlineLevel="0" collapsed="false">
      <c r="A314" s="385"/>
      <c r="B314" s="386"/>
      <c r="C314" s="386"/>
      <c r="D314" s="387"/>
      <c r="E314" s="387"/>
      <c r="F314" s="388"/>
      <c r="G314" s="389"/>
      <c r="H314" s="389"/>
    </row>
    <row r="315" s="409" customFormat="true" ht="14.25" hidden="false" customHeight="false" outlineLevel="0" collapsed="false">
      <c r="A315" s="385"/>
      <c r="B315" s="386"/>
      <c r="C315" s="386"/>
      <c r="D315" s="387"/>
      <c r="E315" s="387"/>
      <c r="F315" s="388"/>
      <c r="G315" s="389"/>
      <c r="H315" s="389"/>
    </row>
    <row r="316" s="409" customFormat="true" ht="14.25" hidden="false" customHeight="false" outlineLevel="0" collapsed="false">
      <c r="A316" s="385"/>
      <c r="B316" s="386"/>
      <c r="C316" s="386"/>
      <c r="D316" s="387"/>
      <c r="E316" s="387"/>
      <c r="F316" s="388"/>
      <c r="G316" s="389"/>
      <c r="H316" s="389"/>
    </row>
    <row r="317" s="409" customFormat="true" ht="14.25" hidden="false" customHeight="false" outlineLevel="0" collapsed="false">
      <c r="A317" s="385"/>
      <c r="B317" s="386"/>
      <c r="C317" s="386"/>
      <c r="D317" s="387"/>
      <c r="E317" s="387"/>
      <c r="F317" s="388"/>
      <c r="G317" s="389"/>
      <c r="H317" s="389"/>
    </row>
    <row r="318" s="409" customFormat="true" ht="15" hidden="false" customHeight="false" outlineLevel="0" collapsed="false">
      <c r="A318" s="385"/>
      <c r="B318" s="386"/>
      <c r="C318" s="386"/>
      <c r="D318" s="387"/>
      <c r="E318" s="387"/>
      <c r="F318" s="388"/>
      <c r="G318" s="389"/>
      <c r="H318" s="389"/>
      <c r="I318" s="456"/>
    </row>
    <row r="319" s="409" customFormat="true" ht="14.25" hidden="false" customHeight="false" outlineLevel="0" collapsed="false">
      <c r="A319" s="385"/>
      <c r="B319" s="386"/>
      <c r="C319" s="386"/>
      <c r="D319" s="387"/>
      <c r="E319" s="387"/>
      <c r="F319" s="388"/>
      <c r="G319" s="389"/>
      <c r="H319" s="389"/>
    </row>
    <row r="320" s="409" customFormat="true" ht="14.25" hidden="false" customHeight="false" outlineLevel="0" collapsed="false">
      <c r="A320" s="385"/>
      <c r="B320" s="386"/>
      <c r="C320" s="386"/>
      <c r="D320" s="387"/>
      <c r="E320" s="387"/>
      <c r="F320" s="388"/>
      <c r="G320" s="389"/>
      <c r="H320" s="389"/>
    </row>
    <row r="321" s="409" customFormat="true" ht="14.25" hidden="false" customHeight="false" outlineLevel="0" collapsed="false">
      <c r="A321" s="385"/>
      <c r="B321" s="386"/>
      <c r="C321" s="386"/>
      <c r="D321" s="387"/>
      <c r="E321" s="387"/>
      <c r="F321" s="388"/>
      <c r="G321" s="389"/>
      <c r="H321" s="389"/>
    </row>
    <row r="322" s="409" customFormat="true" ht="14.25" hidden="false" customHeight="false" outlineLevel="0" collapsed="false">
      <c r="A322" s="385"/>
      <c r="B322" s="386"/>
      <c r="C322" s="386"/>
      <c r="D322" s="387"/>
      <c r="E322" s="387"/>
      <c r="F322" s="388"/>
      <c r="G322" s="389"/>
      <c r="H322" s="389"/>
    </row>
  </sheetData>
  <sheetProtection sheet="true" password="cf6f"/>
  <mergeCells count="8">
    <mergeCell ref="B2:H2"/>
    <mergeCell ref="A3:H3"/>
    <mergeCell ref="A6:H6"/>
    <mergeCell ref="A37:D37"/>
    <mergeCell ref="A39:H39"/>
    <mergeCell ref="A65:D65"/>
    <mergeCell ref="A67:H67"/>
    <mergeCell ref="A77:D77"/>
  </mergeCells>
  <printOptions headings="false" gridLines="true" gridLinesSet="true" horizontalCentered="false" verticalCentered="false"/>
  <pageMargins left="0.590277777777778" right="0.590277777777778" top="0.7875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A&amp;C&amp;P ze &amp;N&amp;RInvestice</oddFooter>
  </headerFooter>
  <rowBreaks count="1" manualBreakCount="1">
    <brk id="19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5.41"/>
    <col collapsed="false" customWidth="true" hidden="false" outlineLevel="0" max="2" min="2" style="457" width="40.7"/>
    <col collapsed="false" customWidth="true" hidden="false" outlineLevel="0" max="3" min="3" style="52" width="5.28"/>
    <col collapsed="false" customWidth="true" hidden="false" outlineLevel="0" max="4" min="4" style="51" width="8.14"/>
    <col collapsed="false" customWidth="true" hidden="false" outlineLevel="0" max="5" min="5" style="53" width="10.99"/>
    <col collapsed="false" customWidth="true" hidden="false" outlineLevel="0" max="6" min="6" style="54" width="17.7"/>
  </cols>
  <sheetData>
    <row r="1" s="59" customFormat="true" ht="15.75" hidden="false" customHeight="true" outlineLevel="0" collapsed="false">
      <c r="A1" s="5" t="s">
        <v>0</v>
      </c>
      <c r="B1" s="55"/>
      <c r="C1" s="55"/>
      <c r="D1" s="55"/>
      <c r="E1" s="56"/>
      <c r="F1" s="58"/>
      <c r="G1" s="80"/>
    </row>
    <row r="2" s="112" customFormat="true" ht="30" hidden="false" customHeight="true" outlineLevel="0" collapsed="false">
      <c r="A2" s="60" t="s">
        <v>661</v>
      </c>
      <c r="B2" s="458"/>
      <c r="C2" s="458"/>
      <c r="D2" s="458"/>
      <c r="E2" s="72"/>
      <c r="F2" s="65"/>
    </row>
    <row r="3" customFormat="false" ht="15" hidden="false" customHeight="true" outlineLevel="0" collapsed="false">
      <c r="A3" s="79"/>
      <c r="B3" s="459"/>
      <c r="C3" s="69"/>
      <c r="D3" s="70"/>
      <c r="E3" s="72"/>
      <c r="F3" s="73"/>
    </row>
    <row r="4" customFormat="false" ht="18.75" hidden="false" customHeight="true" outlineLevel="0" collapsed="false">
      <c r="A4" s="460"/>
      <c r="B4" s="461" t="s">
        <v>662</v>
      </c>
      <c r="C4" s="461"/>
      <c r="D4" s="461"/>
      <c r="E4" s="462"/>
      <c r="F4" s="463"/>
    </row>
    <row r="5" customFormat="false" ht="12.75" hidden="false" customHeight="false" outlineLevel="0" collapsed="false">
      <c r="A5" s="464" t="n">
        <v>1</v>
      </c>
      <c r="B5" s="465" t="s">
        <v>663</v>
      </c>
      <c r="C5" s="466" t="s">
        <v>175</v>
      </c>
      <c r="D5" s="467" t="n">
        <v>1</v>
      </c>
      <c r="E5" s="468" t="n">
        <f aca="false">'byt č.1'!H87</f>
        <v>0</v>
      </c>
      <c r="F5" s="469" t="n">
        <f aca="false">D5*E5</f>
        <v>0</v>
      </c>
    </row>
    <row r="6" customFormat="false" ht="12.75" hidden="false" customHeight="false" outlineLevel="0" collapsed="false">
      <c r="A6" s="464" t="n">
        <f aca="false">A5+1</f>
        <v>2</v>
      </c>
      <c r="B6" s="465" t="s">
        <v>664</v>
      </c>
      <c r="C6" s="466" t="s">
        <v>175</v>
      </c>
      <c r="D6" s="467" t="n">
        <v>4</v>
      </c>
      <c r="E6" s="468" t="n">
        <f aca="false">SUM('byt 2,6,10,14'!H84)</f>
        <v>0</v>
      </c>
      <c r="F6" s="469" t="n">
        <f aca="false">D6*E6</f>
        <v>0</v>
      </c>
    </row>
    <row r="7" customFormat="false" ht="12.75" hidden="false" customHeight="false" outlineLevel="0" collapsed="false">
      <c r="A7" s="464" t="n">
        <f aca="false">A6+1</f>
        <v>3</v>
      </c>
      <c r="B7" s="465" t="s">
        <v>665</v>
      </c>
      <c r="C7" s="466" t="s">
        <v>175</v>
      </c>
      <c r="D7" s="467" t="n">
        <v>4</v>
      </c>
      <c r="E7" s="468" t="n">
        <f aca="false">SUM('byt 4,8,12,16'!H85)</f>
        <v>0</v>
      </c>
      <c r="F7" s="469" t="n">
        <f aca="false">D7*E7</f>
        <v>0</v>
      </c>
    </row>
    <row r="8" customFormat="false" ht="12.75" hidden="false" customHeight="false" outlineLevel="0" collapsed="false">
      <c r="A8" s="464" t="n">
        <f aca="false">A7+1</f>
        <v>4</v>
      </c>
      <c r="B8" s="465" t="s">
        <v>666</v>
      </c>
      <c r="C8" s="466" t="s">
        <v>175</v>
      </c>
      <c r="D8" s="467" t="n">
        <v>4</v>
      </c>
      <c r="E8" s="468" t="n">
        <f aca="false">SUM('byt 3,7,11,15'!H83)</f>
        <v>0</v>
      </c>
      <c r="F8" s="469" t="n">
        <f aca="false">D8*E8</f>
        <v>0</v>
      </c>
    </row>
    <row r="9" customFormat="false" ht="12.75" hidden="false" customHeight="false" outlineLevel="0" collapsed="false">
      <c r="A9" s="464" t="n">
        <f aca="false">A8+1</f>
        <v>5</v>
      </c>
      <c r="B9" s="465" t="s">
        <v>667</v>
      </c>
      <c r="C9" s="466" t="s">
        <v>175</v>
      </c>
      <c r="D9" s="467" t="n">
        <v>4</v>
      </c>
      <c r="E9" s="468" t="n">
        <f aca="false">SUM('byt 5,9,13,17'!H84)</f>
        <v>0</v>
      </c>
      <c r="F9" s="469" t="n">
        <f aca="false">D9*E9</f>
        <v>0</v>
      </c>
    </row>
    <row r="10" customFormat="false" ht="12.75" hidden="false" customHeight="false" outlineLevel="0" collapsed="false">
      <c r="A10" s="464" t="n">
        <f aca="false">A9+1</f>
        <v>6</v>
      </c>
      <c r="B10" s="465" t="s">
        <v>668</v>
      </c>
      <c r="C10" s="466" t="s">
        <v>175</v>
      </c>
      <c r="D10" s="467" t="n">
        <v>2</v>
      </c>
      <c r="E10" s="468" t="n">
        <f aca="false">SUM('byt č.18, 19'!H84)</f>
        <v>0</v>
      </c>
      <c r="F10" s="469" t="n">
        <f aca="false">D10*E10</f>
        <v>0</v>
      </c>
    </row>
    <row r="11" customFormat="false" ht="16.5" hidden="false" customHeight="false" outlineLevel="0" collapsed="false">
      <c r="A11" s="464" t="n">
        <f aca="false">A10+1</f>
        <v>7</v>
      </c>
      <c r="B11" s="470" t="s">
        <v>669</v>
      </c>
      <c r="C11" s="471"/>
      <c r="D11" s="472"/>
      <c r="E11" s="473"/>
      <c r="F11" s="474" t="n">
        <f aca="false">SUM(F5:F10)</f>
        <v>0</v>
      </c>
      <c r="H11" s="475"/>
    </row>
    <row r="12" customFormat="false" ht="13.5" hidden="false" customHeight="false" outlineLevel="0" collapsed="false">
      <c r="A12" s="79"/>
      <c r="B12" s="476"/>
      <c r="C12" s="69"/>
      <c r="D12" s="70"/>
      <c r="E12" s="72"/>
      <c r="F12" s="81"/>
    </row>
    <row r="13" customFormat="false" ht="18.75" hidden="false" customHeight="true" outlineLevel="0" collapsed="false">
      <c r="A13" s="460"/>
      <c r="B13" s="477" t="s">
        <v>670</v>
      </c>
      <c r="C13" s="477"/>
      <c r="D13" s="477"/>
      <c r="E13" s="477"/>
      <c r="F13" s="477"/>
    </row>
    <row r="14" customFormat="false" ht="12.75" hidden="false" customHeight="false" outlineLevel="0" collapsed="false">
      <c r="A14" s="464" t="n">
        <f aca="false">A11+1</f>
        <v>8</v>
      </c>
      <c r="B14" s="465" t="s">
        <v>671</v>
      </c>
      <c r="C14" s="466"/>
      <c r="D14" s="467"/>
      <c r="E14" s="468"/>
      <c r="F14" s="469" t="n">
        <f aca="false">ZTI!I158</f>
        <v>0</v>
      </c>
    </row>
    <row r="15" customFormat="false" ht="12.75" hidden="false" customHeight="false" outlineLevel="0" collapsed="false">
      <c r="A15" s="464" t="n">
        <f aca="false">A14+1</f>
        <v>9</v>
      </c>
      <c r="B15" s="465" t="s">
        <v>672</v>
      </c>
      <c r="C15" s="466"/>
      <c r="D15" s="467"/>
      <c r="E15" s="468"/>
      <c r="F15" s="469" t="n">
        <f aca="false">Silnoproud!L149</f>
        <v>0</v>
      </c>
    </row>
    <row r="16" customFormat="false" ht="12.75" hidden="false" customHeight="false" outlineLevel="0" collapsed="false">
      <c r="A16" s="464" t="n">
        <f aca="false">A15+1</f>
        <v>10</v>
      </c>
      <c r="B16" s="465" t="s">
        <v>673</v>
      </c>
      <c r="C16" s="466"/>
      <c r="D16" s="467"/>
      <c r="E16" s="468"/>
      <c r="F16" s="469" t="n">
        <f aca="false">Slaboproud!F85</f>
        <v>0</v>
      </c>
    </row>
    <row r="17" customFormat="false" ht="12.75" hidden="false" customHeight="false" outlineLevel="0" collapsed="false">
      <c r="A17" s="464" t="n">
        <f aca="false">A16+1</f>
        <v>11</v>
      </c>
      <c r="B17" s="465" t="s">
        <v>674</v>
      </c>
      <c r="C17" s="466"/>
      <c r="D17" s="467"/>
      <c r="E17" s="468"/>
      <c r="F17" s="469" t="n">
        <f aca="false">'Výplně otvorů'!H51</f>
        <v>0</v>
      </c>
    </row>
    <row r="18" customFormat="false" ht="12.75" hidden="false" customHeight="false" outlineLevel="0" collapsed="false">
      <c r="A18" s="464" t="n">
        <f aca="false">A17+1</f>
        <v>12</v>
      </c>
      <c r="B18" s="465" t="s">
        <v>675</v>
      </c>
      <c r="C18" s="466"/>
      <c r="D18" s="467"/>
      <c r="E18" s="468"/>
      <c r="F18" s="469" t="n">
        <f aca="false">'Společné prostory'!H175</f>
        <v>0</v>
      </c>
    </row>
    <row r="19" customFormat="false" ht="12.75" hidden="false" customHeight="false" outlineLevel="0" collapsed="false">
      <c r="A19" s="464" t="n">
        <f aca="false">A18+1</f>
        <v>13</v>
      </c>
      <c r="B19" s="465" t="s">
        <v>676</v>
      </c>
      <c r="C19" s="466"/>
      <c r="D19" s="467"/>
      <c r="E19" s="468"/>
      <c r="F19" s="469" t="n">
        <f aca="false">'Vyklízení sklepů'!G9</f>
        <v>0</v>
      </c>
    </row>
    <row r="20" customFormat="false" ht="19.5" hidden="false" customHeight="true" outlineLevel="0" collapsed="false">
      <c r="A20" s="464" t="n">
        <f aca="false">A19+1</f>
        <v>14</v>
      </c>
      <c r="B20" s="478" t="s">
        <v>670</v>
      </c>
      <c r="C20" s="478"/>
      <c r="D20" s="478"/>
      <c r="E20" s="478"/>
      <c r="F20" s="474" t="n">
        <f aca="false">SUM(F14:F19)</f>
        <v>0</v>
      </c>
    </row>
    <row r="21" customFormat="false" ht="13.5" hidden="false" customHeight="false" outlineLevel="0" collapsed="false">
      <c r="A21" s="79"/>
      <c r="B21" s="476"/>
      <c r="C21" s="69"/>
      <c r="D21" s="70"/>
      <c r="E21" s="72"/>
      <c r="F21" s="73"/>
    </row>
    <row r="22" customFormat="false" ht="19.5" hidden="false" customHeight="true" outlineLevel="0" collapsed="false">
      <c r="A22" s="479"/>
      <c r="B22" s="480" t="s">
        <v>677</v>
      </c>
      <c r="C22" s="481"/>
      <c r="D22" s="482"/>
      <c r="E22" s="462"/>
      <c r="F22" s="483" t="n">
        <f aca="false">F20+F11</f>
        <v>0</v>
      </c>
    </row>
    <row r="23" customFormat="false" ht="13.5" hidden="false" customHeight="false" outlineLevel="0" collapsed="false">
      <c r="A23" s="479" t="n">
        <v>16</v>
      </c>
      <c r="B23" s="465" t="s">
        <v>678</v>
      </c>
      <c r="C23" s="484" t="s">
        <v>40</v>
      </c>
      <c r="D23" s="484" t="n">
        <v>0.025</v>
      </c>
      <c r="E23" s="468" t="n">
        <f aca="false">F22</f>
        <v>0</v>
      </c>
      <c r="F23" s="469" t="n">
        <f aca="false">D23*E23</f>
        <v>0</v>
      </c>
    </row>
    <row r="24" customFormat="false" ht="18.75" hidden="false" customHeight="true" outlineLevel="0" collapsed="false">
      <c r="A24" s="460" t="s">
        <v>679</v>
      </c>
      <c r="B24" s="485" t="s">
        <v>680</v>
      </c>
      <c r="C24" s="466"/>
      <c r="D24" s="466"/>
      <c r="E24" s="468"/>
      <c r="F24" s="486" t="n">
        <f aca="false">SUM(F22:F23)</f>
        <v>0</v>
      </c>
    </row>
    <row r="25" customFormat="false" ht="12.75" hidden="false" customHeight="false" outlineLevel="0" collapsed="false">
      <c r="A25" s="487"/>
      <c r="B25" s="465"/>
      <c r="C25" s="466"/>
      <c r="D25" s="466"/>
      <c r="E25" s="468"/>
      <c r="F25" s="469"/>
    </row>
    <row r="26" customFormat="false" ht="18.75" hidden="false" customHeight="true" outlineLevel="0" collapsed="false">
      <c r="A26" s="487" t="s">
        <v>596</v>
      </c>
      <c r="B26" s="485" t="s">
        <v>8</v>
      </c>
      <c r="C26" s="466"/>
      <c r="D26" s="466"/>
      <c r="E26" s="468"/>
      <c r="F26" s="486" t="n">
        <f aca="false">'Zpevněné plochy'!J5</f>
        <v>0</v>
      </c>
    </row>
    <row r="27" customFormat="false" ht="12.75" hidden="false" customHeight="false" outlineLevel="0" collapsed="false">
      <c r="A27" s="487" t="s">
        <v>681</v>
      </c>
      <c r="B27" s="465" t="s">
        <v>678</v>
      </c>
      <c r="C27" s="484" t="s">
        <v>40</v>
      </c>
      <c r="D27" s="484" t="n">
        <v>0.025</v>
      </c>
      <c r="E27" s="468" t="n">
        <f aca="false">F26</f>
        <v>0</v>
      </c>
      <c r="F27" s="469" t="n">
        <f aca="false">D27*E27</f>
        <v>0</v>
      </c>
    </row>
    <row r="28" customFormat="false" ht="18.75" hidden="false" customHeight="true" outlineLevel="0" collapsed="false">
      <c r="A28" s="488" t="s">
        <v>635</v>
      </c>
      <c r="B28" s="470" t="s">
        <v>682</v>
      </c>
      <c r="C28" s="471"/>
      <c r="D28" s="472"/>
      <c r="E28" s="473"/>
      <c r="F28" s="474" t="n">
        <f aca="false">SUM(F26:F27)</f>
        <v>0</v>
      </c>
    </row>
    <row r="29" customFormat="false" ht="12.75" hidden="false" customHeight="false" outlineLevel="0" collapsed="false">
      <c r="A29" s="489"/>
      <c r="B29" s="490"/>
      <c r="C29" s="491"/>
      <c r="D29" s="492"/>
      <c r="E29" s="493"/>
      <c r="F29" s="494"/>
    </row>
    <row r="30" customFormat="false" ht="18.75" hidden="false" customHeight="true" outlineLevel="0" collapsed="false">
      <c r="A30" s="495" t="s">
        <v>681</v>
      </c>
      <c r="B30" s="496" t="s">
        <v>683</v>
      </c>
      <c r="C30" s="496"/>
      <c r="D30" s="496"/>
      <c r="E30" s="497"/>
      <c r="F30" s="498" t="n">
        <f aca="false">F28+F24</f>
        <v>0</v>
      </c>
    </row>
    <row r="31" customFormat="false" ht="12.75" hidden="false" customHeight="false" outlineLevel="0" collapsed="false">
      <c r="A31" s="487"/>
      <c r="B31" s="499"/>
      <c r="C31" s="500"/>
      <c r="D31" s="501"/>
      <c r="E31" s="468"/>
      <c r="F31" s="502"/>
    </row>
    <row r="32" customFormat="false" ht="12.75" hidden="false" customHeight="false" outlineLevel="0" collapsed="false">
      <c r="A32" s="487"/>
      <c r="B32" s="503"/>
      <c r="C32" s="500"/>
      <c r="D32" s="501"/>
      <c r="E32" s="468"/>
      <c r="F32" s="469"/>
    </row>
    <row r="33" customFormat="false" ht="12.75" hidden="false" customHeight="false" outlineLevel="0" collapsed="false">
      <c r="A33" s="487" t="s">
        <v>635</v>
      </c>
      <c r="B33" s="503" t="s">
        <v>684</v>
      </c>
      <c r="C33" s="504" t="s">
        <v>40</v>
      </c>
      <c r="D33" s="504" t="n">
        <v>0.15</v>
      </c>
      <c r="E33" s="468" t="n">
        <f aca="false">F24</f>
        <v>0</v>
      </c>
      <c r="F33" s="469" t="n">
        <f aca="false">D33*E33</f>
        <v>0</v>
      </c>
    </row>
    <row r="34" customFormat="false" ht="12.75" hidden="false" customHeight="false" outlineLevel="0" collapsed="false">
      <c r="A34" s="487" t="s">
        <v>685</v>
      </c>
      <c r="B34" s="503" t="s">
        <v>686</v>
      </c>
      <c r="C34" s="504" t="s">
        <v>40</v>
      </c>
      <c r="D34" s="504" t="n">
        <v>0.21</v>
      </c>
      <c r="E34" s="468" t="n">
        <f aca="false">F28</f>
        <v>0</v>
      </c>
      <c r="F34" s="469" t="n">
        <f aca="false">D34*E34</f>
        <v>0</v>
      </c>
    </row>
    <row r="35" customFormat="false" ht="12.75" hidden="false" customHeight="false" outlineLevel="0" collapsed="false">
      <c r="A35" s="487" t="s">
        <v>687</v>
      </c>
      <c r="B35" s="499" t="s">
        <v>25</v>
      </c>
      <c r="C35" s="466"/>
      <c r="D35" s="505"/>
      <c r="E35" s="468"/>
      <c r="F35" s="502" t="n">
        <f aca="false">F34+F33</f>
        <v>0</v>
      </c>
    </row>
    <row r="36" customFormat="false" ht="12.75" hidden="false" customHeight="false" outlineLevel="0" collapsed="false">
      <c r="A36" s="487"/>
      <c r="B36" s="503"/>
      <c r="C36" s="466"/>
      <c r="D36" s="467"/>
      <c r="E36" s="468"/>
      <c r="F36" s="469"/>
    </row>
    <row r="37" customFormat="false" ht="31.5" hidden="false" customHeight="true" outlineLevel="0" collapsed="false">
      <c r="A37" s="487" t="s">
        <v>688</v>
      </c>
      <c r="B37" s="506" t="s">
        <v>689</v>
      </c>
      <c r="C37" s="506"/>
      <c r="D37" s="506"/>
      <c r="E37" s="507"/>
      <c r="F37" s="486" t="n">
        <f aca="false">F35+F30</f>
        <v>0</v>
      </c>
    </row>
    <row r="38" s="112" customFormat="true" ht="12.75" hidden="false" customHeight="false" outlineLevel="0" collapsed="false">
      <c r="A38" s="79"/>
      <c r="B38" s="111"/>
      <c r="C38" s="69"/>
      <c r="D38" s="70"/>
      <c r="E38" s="72"/>
      <c r="F38" s="65"/>
      <c r="G38" s="508"/>
    </row>
    <row r="39" s="112" customFormat="true" ht="12.75" hidden="false" customHeight="false" outlineLevel="0" collapsed="false">
      <c r="A39" s="509"/>
      <c r="B39" s="110" t="s">
        <v>47</v>
      </c>
      <c r="C39" s="69"/>
      <c r="D39" s="70"/>
      <c r="E39" s="72"/>
      <c r="F39" s="65"/>
      <c r="G39" s="508"/>
    </row>
    <row r="40" s="112" customFormat="true" ht="12.75" hidden="false" customHeight="false" outlineLevel="0" collapsed="false">
      <c r="A40" s="509"/>
      <c r="B40" s="111" t="s">
        <v>48</v>
      </c>
      <c r="C40" s="69"/>
      <c r="D40" s="70"/>
      <c r="E40" s="72"/>
      <c r="F40" s="65"/>
      <c r="G40" s="508"/>
    </row>
    <row r="41" s="112" customFormat="true" ht="12.75" hidden="false" customHeight="false" outlineLevel="0" collapsed="false">
      <c r="A41" s="509"/>
      <c r="B41" s="111" t="s">
        <v>690</v>
      </c>
      <c r="C41" s="69"/>
      <c r="D41" s="70"/>
      <c r="E41" s="72"/>
      <c r="F41" s="65"/>
      <c r="G41" s="508"/>
    </row>
    <row r="42" s="112" customFormat="true" ht="12.75" hidden="false" customHeight="false" outlineLevel="0" collapsed="false">
      <c r="A42" s="509"/>
      <c r="B42" s="111" t="s">
        <v>691</v>
      </c>
      <c r="C42" s="69"/>
      <c r="D42" s="70"/>
      <c r="E42" s="72"/>
      <c r="F42" s="65"/>
      <c r="G42" s="508"/>
    </row>
    <row r="43" s="112" customFormat="true" ht="13.5" hidden="false" customHeight="false" outlineLevel="0" collapsed="false">
      <c r="A43" s="510"/>
      <c r="B43" s="113" t="s">
        <v>692</v>
      </c>
      <c r="C43" s="114"/>
      <c r="D43" s="115"/>
      <c r="E43" s="117"/>
      <c r="F43" s="118"/>
      <c r="G43" s="508"/>
    </row>
    <row r="44" s="112" customFormat="true" ht="12.75" hidden="false" customHeight="false" outlineLevel="0" collapsed="false">
      <c r="A44" s="119"/>
      <c r="C44" s="69"/>
      <c r="D44" s="70"/>
      <c r="E44" s="72"/>
      <c r="F44" s="72"/>
      <c r="G44" s="508"/>
    </row>
    <row r="45" s="112" customFormat="true" ht="12.75" hidden="false" customHeight="false" outlineLevel="0" collapsed="false">
      <c r="A45" s="119"/>
      <c r="B45" s="111"/>
      <c r="C45" s="69"/>
      <c r="D45" s="70"/>
      <c r="E45" s="72"/>
      <c r="F45" s="72"/>
      <c r="G45" s="508"/>
    </row>
    <row r="46" s="112" customFormat="true" ht="12.75" hidden="false" customHeight="false" outlineLevel="0" collapsed="false">
      <c r="A46" s="119"/>
      <c r="C46" s="69"/>
      <c r="D46" s="70"/>
      <c r="E46" s="72"/>
      <c r="F46" s="72"/>
      <c r="G46" s="508"/>
    </row>
    <row r="47" s="112" customFormat="true" ht="12.75" hidden="false" customHeight="false" outlineLevel="0" collapsed="false">
      <c r="A47" s="119"/>
      <c r="B47" s="111"/>
      <c r="C47" s="69"/>
      <c r="D47" s="70"/>
      <c r="E47" s="72"/>
      <c r="F47" s="72"/>
      <c r="G47" s="508"/>
    </row>
    <row r="48" s="112" customFormat="true" ht="12.75" hidden="false" customHeight="false" outlineLevel="0" collapsed="false">
      <c r="A48" s="119"/>
      <c r="B48" s="111"/>
      <c r="C48" s="69"/>
      <c r="D48" s="70"/>
      <c r="E48" s="72"/>
      <c r="F48" s="72"/>
      <c r="G48" s="508"/>
    </row>
    <row r="49" s="112" customFormat="true" ht="12.75" hidden="false" customHeight="false" outlineLevel="0" collapsed="false">
      <c r="A49" s="119"/>
      <c r="B49" s="111"/>
      <c r="C49" s="69"/>
      <c r="D49" s="70"/>
      <c r="E49" s="72"/>
      <c r="F49" s="72"/>
      <c r="G49" s="508"/>
    </row>
    <row r="50" s="112" customFormat="true" ht="12.75" hidden="false" customHeight="false" outlineLevel="0" collapsed="false">
      <c r="A50" s="119"/>
      <c r="B50" s="111"/>
      <c r="C50" s="69"/>
      <c r="D50" s="70"/>
      <c r="E50" s="72"/>
      <c r="F50" s="72"/>
      <c r="G50" s="508"/>
    </row>
    <row r="51" s="112" customFormat="true" ht="12.75" hidden="false" customHeight="false" outlineLevel="0" collapsed="false">
      <c r="A51" s="119"/>
      <c r="B51" s="111"/>
      <c r="C51" s="69"/>
      <c r="D51" s="70"/>
      <c r="E51" s="72"/>
      <c r="F51" s="72"/>
      <c r="G51" s="508"/>
    </row>
    <row r="52" s="112" customFormat="true" ht="12.75" hidden="false" customHeight="false" outlineLevel="0" collapsed="false">
      <c r="A52" s="119"/>
      <c r="B52" s="50"/>
      <c r="C52" s="69"/>
      <c r="D52" s="70"/>
      <c r="E52" s="72"/>
      <c r="F52" s="72"/>
      <c r="G52" s="508"/>
    </row>
    <row r="53" s="112" customFormat="true" ht="12.75" hidden="false" customHeight="false" outlineLevel="0" collapsed="false">
      <c r="A53" s="119"/>
      <c r="B53" s="50"/>
      <c r="C53" s="69"/>
      <c r="D53" s="70"/>
      <c r="E53" s="72"/>
      <c r="F53" s="72" t="str">
        <f aca="false">IF(AND(D53&gt;0,E53&gt;0),ROUND(D53*E53,0)," ")</f>
        <v> </v>
      </c>
      <c r="G53" s="508"/>
    </row>
    <row r="54" s="112" customFormat="true" ht="12.75" hidden="false" customHeight="false" outlineLevel="0" collapsed="false">
      <c r="A54" s="119"/>
      <c r="B54" s="71"/>
      <c r="C54" s="69"/>
      <c r="D54" s="70"/>
      <c r="E54" s="72"/>
      <c r="F54" s="72" t="str">
        <f aca="false">IF(AND(D54&gt;0,E54&gt;0),ROUND(D54*E54,0)," ")</f>
        <v> </v>
      </c>
      <c r="G54" s="508"/>
    </row>
    <row r="55" s="112" customFormat="true" ht="12.75" hidden="false" customHeight="false" outlineLevel="0" collapsed="false">
      <c r="A55" s="119"/>
      <c r="B55" s="71"/>
      <c r="C55" s="69"/>
      <c r="D55" s="70"/>
      <c r="E55" s="72"/>
      <c r="F55" s="72" t="str">
        <f aca="false">IF(AND(D55&gt;0,E55&gt;0),ROUND(D55*E55,0)," ")</f>
        <v> </v>
      </c>
      <c r="G55" s="508"/>
    </row>
    <row r="56" s="112" customFormat="true" ht="12.75" hidden="false" customHeight="false" outlineLevel="0" collapsed="false">
      <c r="A56" s="119"/>
      <c r="B56" s="71"/>
      <c r="C56" s="69"/>
      <c r="D56" s="70"/>
      <c r="E56" s="72"/>
      <c r="F56" s="72" t="str">
        <f aca="false">IF(AND(D56&gt;0,E56&gt;0),ROUND(D56*E56,0)," ")</f>
        <v> </v>
      </c>
      <c r="G56" s="508"/>
    </row>
    <row r="57" s="112" customFormat="true" ht="12.75" hidden="false" customHeight="false" outlineLevel="0" collapsed="false">
      <c r="A57" s="119"/>
      <c r="B57" s="111"/>
      <c r="C57" s="69"/>
      <c r="D57" s="70"/>
      <c r="E57" s="72"/>
      <c r="F57" s="72" t="str">
        <f aca="false">IF(AND(D57&gt;0,E57&gt;0),ROUND(D57*E57,0)," ")</f>
        <v> </v>
      </c>
      <c r="G57" s="508"/>
    </row>
    <row r="58" customFormat="false" ht="12.75" hidden="false" customHeight="false" outlineLevel="0" collapsed="false">
      <c r="A58" s="119"/>
      <c r="B58" s="511"/>
      <c r="C58" s="69"/>
      <c r="D58" s="70"/>
      <c r="E58" s="72"/>
      <c r="F58" s="120" t="str">
        <f aca="false">IF(AND(D58&gt;0,E58&gt;0),ROUND(D58*E58,0)," ")</f>
        <v> </v>
      </c>
      <c r="G58" s="512"/>
    </row>
    <row r="59" customFormat="false" ht="12.75" hidden="false" customHeight="false" outlineLevel="0" collapsed="false">
      <c r="A59" s="119"/>
      <c r="B59" s="476"/>
      <c r="C59" s="69"/>
      <c r="D59" s="70"/>
      <c r="E59" s="72"/>
      <c r="F59" s="120" t="str">
        <f aca="false">IF(AND(D59&gt;0,E59&gt;0),ROUND(D59*E59,0)," ")</f>
        <v> </v>
      </c>
      <c r="G59" s="512"/>
    </row>
    <row r="60" customFormat="false" ht="12.75" hidden="false" customHeight="false" outlineLevel="0" collapsed="false">
      <c r="A60" s="119"/>
      <c r="B60" s="476"/>
      <c r="C60" s="69"/>
      <c r="D60" s="70"/>
      <c r="E60" s="72"/>
      <c r="F60" s="120" t="str">
        <f aca="false">IF(AND(D60&gt;0,E60&gt;0),ROUND(D60*E60,0)," ")</f>
        <v> </v>
      </c>
      <c r="G60" s="512"/>
    </row>
    <row r="61" customFormat="false" ht="12.75" hidden="false" customHeight="false" outlineLevel="0" collapsed="false">
      <c r="A61" s="119"/>
      <c r="B61" s="476"/>
      <c r="C61" s="69"/>
      <c r="D61" s="70"/>
      <c r="E61" s="72"/>
      <c r="F61" s="120" t="str">
        <f aca="false">IF(AND(D61&gt;0,E61&gt;0),ROUND(D61*E61,0)," ")</f>
        <v> </v>
      </c>
      <c r="G61" s="512"/>
    </row>
    <row r="62" customFormat="false" ht="12.75" hidden="false" customHeight="false" outlineLevel="0" collapsed="false">
      <c r="A62" s="119"/>
      <c r="B62" s="476"/>
      <c r="C62" s="69"/>
      <c r="D62" s="70"/>
      <c r="E62" s="72"/>
      <c r="F62" s="120" t="str">
        <f aca="false">IF(AND(D62&gt;0,E62&gt;0),ROUND(D62*E62,0)," ")</f>
        <v> </v>
      </c>
      <c r="G62" s="512"/>
    </row>
    <row r="63" customFormat="false" ht="12.75" hidden="false" customHeight="false" outlineLevel="0" collapsed="false">
      <c r="A63" s="119"/>
      <c r="B63" s="511"/>
      <c r="C63" s="69"/>
      <c r="D63" s="70"/>
      <c r="E63" s="72"/>
      <c r="F63" s="120" t="str">
        <f aca="false">IF(AND(D63&gt;0,E63&gt;0),ROUND(D63*E63,0)," ")</f>
        <v> </v>
      </c>
      <c r="G63" s="512"/>
    </row>
    <row r="64" customFormat="false" ht="12.75" hidden="false" customHeight="false" outlineLevel="0" collapsed="false">
      <c r="A64" s="119"/>
      <c r="B64" s="476"/>
      <c r="C64" s="69"/>
      <c r="D64" s="123"/>
      <c r="E64" s="72"/>
      <c r="F64" s="120" t="str">
        <f aca="false">IF(AND(D64&gt;0,E64&gt;0),ROUND(D64*E64,0)," ")</f>
        <v> </v>
      </c>
      <c r="G64" s="512"/>
    </row>
    <row r="65" customFormat="false" ht="12.75" hidden="false" customHeight="false" outlineLevel="0" collapsed="false">
      <c r="A65" s="119"/>
      <c r="B65" s="476"/>
      <c r="C65" s="69"/>
      <c r="D65" s="123"/>
      <c r="E65" s="72"/>
      <c r="F65" s="120" t="str">
        <f aca="false">IF(AND(D65&gt;0,E65&gt;0),ROUND(D65*E65,0)," ")</f>
        <v> </v>
      </c>
      <c r="G65" s="512"/>
    </row>
    <row r="66" customFormat="false" ht="12.75" hidden="false" customHeight="false" outlineLevel="0" collapsed="false">
      <c r="A66" s="119"/>
      <c r="B66" s="476"/>
      <c r="C66" s="69"/>
      <c r="D66" s="123"/>
      <c r="E66" s="72"/>
      <c r="F66" s="120"/>
      <c r="G66" s="512"/>
    </row>
    <row r="67" customFormat="false" ht="12.75" hidden="false" customHeight="false" outlineLevel="0" collapsed="false">
      <c r="A67" s="119"/>
      <c r="B67" s="476"/>
      <c r="C67" s="69"/>
      <c r="D67" s="123"/>
      <c r="E67" s="72"/>
      <c r="F67" s="120"/>
      <c r="G67" s="512"/>
    </row>
    <row r="68" customFormat="false" ht="12.75" hidden="false" customHeight="false" outlineLevel="0" collapsed="false">
      <c r="A68" s="119"/>
      <c r="C68" s="69"/>
      <c r="D68" s="513"/>
      <c r="E68" s="72"/>
      <c r="F68" s="120"/>
    </row>
    <row r="69" customFormat="false" ht="12.75" hidden="false" customHeight="false" outlineLevel="0" collapsed="false">
      <c r="A69" s="119"/>
      <c r="C69" s="69"/>
      <c r="D69" s="513"/>
      <c r="E69" s="72"/>
      <c r="F69" s="120"/>
    </row>
    <row r="70" customFormat="false" ht="12.75" hidden="false" customHeight="false" outlineLevel="0" collapsed="false">
      <c r="A70" s="119"/>
      <c r="C70" s="69"/>
      <c r="D70" s="513"/>
      <c r="E70" s="72"/>
      <c r="F70" s="120"/>
    </row>
    <row r="71" customFormat="false" ht="12.75" hidden="false" customHeight="false" outlineLevel="0" collapsed="false">
      <c r="A71" s="119"/>
      <c r="C71" s="69"/>
      <c r="D71" s="513"/>
      <c r="E71" s="72"/>
      <c r="F71" s="120"/>
    </row>
    <row r="72" customFormat="false" ht="12.75" hidden="false" customHeight="false" outlineLevel="0" collapsed="false">
      <c r="A72" s="119"/>
      <c r="C72" s="69"/>
      <c r="D72" s="513"/>
      <c r="E72" s="72"/>
      <c r="F72" s="120"/>
    </row>
    <row r="73" customFormat="false" ht="12.75" hidden="false" customHeight="false" outlineLevel="0" collapsed="false">
      <c r="A73" s="119"/>
      <c r="C73" s="69"/>
      <c r="D73" s="513"/>
      <c r="E73" s="72"/>
      <c r="F73" s="120"/>
    </row>
    <row r="74" customFormat="false" ht="12.75" hidden="false" customHeight="false" outlineLevel="0" collapsed="false">
      <c r="A74" s="119"/>
      <c r="C74" s="69"/>
      <c r="D74" s="513"/>
      <c r="E74" s="72"/>
      <c r="F74" s="120"/>
    </row>
    <row r="75" customFormat="false" ht="12.75" hidden="false" customHeight="false" outlineLevel="0" collapsed="false">
      <c r="A75" s="119"/>
      <c r="C75" s="69"/>
      <c r="D75" s="513"/>
      <c r="E75" s="72"/>
      <c r="F75" s="120"/>
    </row>
    <row r="76" customFormat="false" ht="12.75" hidden="false" customHeight="false" outlineLevel="0" collapsed="false">
      <c r="A76" s="119"/>
      <c r="C76" s="69"/>
      <c r="D76" s="513"/>
      <c r="E76" s="72"/>
      <c r="F76" s="120"/>
    </row>
    <row r="77" customFormat="false" ht="12.75" hidden="false" customHeight="false" outlineLevel="0" collapsed="false">
      <c r="A77" s="119"/>
      <c r="C77" s="69"/>
      <c r="D77" s="513"/>
      <c r="E77" s="72"/>
      <c r="F77" s="120"/>
    </row>
    <row r="78" customFormat="false" ht="12.75" hidden="false" customHeight="false" outlineLevel="0" collapsed="false">
      <c r="A78" s="119"/>
      <c r="C78" s="69"/>
      <c r="D78" s="513"/>
      <c r="E78" s="72"/>
      <c r="F78" s="120"/>
    </row>
    <row r="79" customFormat="false" ht="12.75" hidden="false" customHeight="false" outlineLevel="0" collapsed="false">
      <c r="A79" s="119"/>
      <c r="C79" s="69"/>
      <c r="D79" s="513"/>
      <c r="E79" s="72"/>
      <c r="F79" s="120"/>
    </row>
    <row r="80" customFormat="false" ht="12.75" hidden="false" customHeight="false" outlineLevel="0" collapsed="false">
      <c r="A80" s="119"/>
      <c r="C80" s="69"/>
      <c r="D80" s="513"/>
      <c r="E80" s="72"/>
      <c r="F80" s="120"/>
    </row>
    <row r="81" customFormat="false" ht="12.75" hidden="false" customHeight="false" outlineLevel="0" collapsed="false">
      <c r="A81" s="119"/>
      <c r="C81" s="69"/>
      <c r="D81" s="513"/>
      <c r="E81" s="72"/>
      <c r="F81" s="120"/>
    </row>
    <row r="82" customFormat="false" ht="12.75" hidden="false" customHeight="false" outlineLevel="0" collapsed="false">
      <c r="A82" s="119"/>
      <c r="C82" s="69"/>
      <c r="D82" s="513"/>
      <c r="E82" s="72"/>
      <c r="F82" s="120"/>
    </row>
    <row r="83" customFormat="false" ht="12.75" hidden="false" customHeight="false" outlineLevel="0" collapsed="false">
      <c r="A83" s="119"/>
      <c r="C83" s="69"/>
      <c r="D83" s="513"/>
      <c r="E83" s="72"/>
      <c r="F83" s="120"/>
    </row>
    <row r="84" customFormat="false" ht="12.75" hidden="false" customHeight="false" outlineLevel="0" collapsed="false">
      <c r="A84" s="119"/>
      <c r="C84" s="69"/>
      <c r="D84" s="513"/>
      <c r="E84" s="72"/>
      <c r="F84" s="120"/>
    </row>
    <row r="85" customFormat="false" ht="12.75" hidden="false" customHeight="false" outlineLevel="0" collapsed="false">
      <c r="A85" s="119"/>
      <c r="C85" s="69"/>
      <c r="D85" s="513"/>
      <c r="E85" s="72"/>
      <c r="F85" s="120"/>
    </row>
    <row r="86" customFormat="false" ht="12.75" hidden="false" customHeight="false" outlineLevel="0" collapsed="false">
      <c r="A86" s="119"/>
      <c r="C86" s="69"/>
      <c r="D86" s="513"/>
      <c r="E86" s="72"/>
      <c r="F86" s="120"/>
    </row>
    <row r="87" customFormat="false" ht="12.75" hidden="false" customHeight="false" outlineLevel="0" collapsed="false">
      <c r="A87" s="119"/>
      <c r="C87" s="69"/>
      <c r="D87" s="513"/>
      <c r="E87" s="72"/>
      <c r="F87" s="120"/>
    </row>
    <row r="88" customFormat="false" ht="12.75" hidden="false" customHeight="false" outlineLevel="0" collapsed="false">
      <c r="A88" s="119"/>
      <c r="C88" s="69"/>
      <c r="D88" s="513"/>
      <c r="E88" s="72"/>
      <c r="F88" s="120"/>
    </row>
    <row r="89" customFormat="false" ht="12.75" hidden="false" customHeight="false" outlineLevel="0" collapsed="false">
      <c r="A89" s="119"/>
      <c r="C89" s="69"/>
      <c r="D89" s="513"/>
      <c r="E89" s="72"/>
      <c r="F89" s="120"/>
    </row>
    <row r="90" customFormat="false" ht="12.75" hidden="false" customHeight="false" outlineLevel="0" collapsed="false">
      <c r="A90" s="119"/>
      <c r="C90" s="69"/>
      <c r="D90" s="513"/>
      <c r="E90" s="72"/>
      <c r="F90" s="120"/>
    </row>
    <row r="91" customFormat="false" ht="12.75" hidden="false" customHeight="false" outlineLevel="0" collapsed="false">
      <c r="A91" s="119"/>
      <c r="C91" s="69"/>
      <c r="D91" s="513"/>
      <c r="E91" s="72"/>
      <c r="F91" s="120"/>
    </row>
    <row r="92" customFormat="false" ht="12.75" hidden="false" customHeight="false" outlineLevel="0" collapsed="false">
      <c r="A92" s="119"/>
      <c r="C92" s="69"/>
      <c r="D92" s="513"/>
      <c r="E92" s="72"/>
      <c r="F92" s="120"/>
    </row>
    <row r="93" customFormat="false" ht="12.75" hidden="false" customHeight="false" outlineLevel="0" collapsed="false">
      <c r="A93" s="119"/>
      <c r="C93" s="69"/>
      <c r="D93" s="513"/>
      <c r="E93" s="72"/>
      <c r="F93" s="120"/>
    </row>
    <row r="94" customFormat="false" ht="12.75" hidden="false" customHeight="false" outlineLevel="0" collapsed="false">
      <c r="A94" s="119"/>
      <c r="C94" s="69"/>
      <c r="D94" s="513"/>
      <c r="E94" s="72"/>
      <c r="F94" s="120"/>
    </row>
    <row r="95" customFormat="false" ht="12.75" hidden="false" customHeight="false" outlineLevel="0" collapsed="false">
      <c r="A95" s="119"/>
      <c r="C95" s="69"/>
      <c r="D95" s="513"/>
      <c r="E95" s="72"/>
      <c r="F95" s="120"/>
    </row>
    <row r="96" customFormat="false" ht="12.75" hidden="false" customHeight="false" outlineLevel="0" collapsed="false">
      <c r="A96" s="119"/>
      <c r="C96" s="69"/>
      <c r="D96" s="513"/>
      <c r="E96" s="72"/>
      <c r="F96" s="120"/>
    </row>
    <row r="97" customFormat="false" ht="12.75" hidden="false" customHeight="false" outlineLevel="0" collapsed="false">
      <c r="A97" s="119"/>
      <c r="C97" s="69"/>
      <c r="D97" s="513"/>
      <c r="E97" s="72"/>
      <c r="F97" s="120"/>
    </row>
    <row r="98" customFormat="false" ht="12.75" hidden="false" customHeight="false" outlineLevel="0" collapsed="false">
      <c r="A98" s="119"/>
      <c r="C98" s="69"/>
      <c r="D98" s="513"/>
      <c r="E98" s="72"/>
      <c r="F98" s="120"/>
    </row>
    <row r="99" customFormat="false" ht="12.75" hidden="false" customHeight="false" outlineLevel="0" collapsed="false">
      <c r="A99" s="119"/>
      <c r="C99" s="69"/>
      <c r="D99" s="513"/>
      <c r="E99" s="72"/>
      <c r="F99" s="120"/>
    </row>
    <row r="100" customFormat="false" ht="12.75" hidden="false" customHeight="false" outlineLevel="0" collapsed="false">
      <c r="A100" s="119"/>
      <c r="C100" s="69"/>
      <c r="D100" s="513"/>
      <c r="E100" s="72"/>
      <c r="F100" s="120"/>
    </row>
    <row r="101" customFormat="false" ht="12.75" hidden="false" customHeight="false" outlineLevel="0" collapsed="false">
      <c r="A101" s="119"/>
      <c r="C101" s="69"/>
      <c r="D101" s="513"/>
      <c r="E101" s="72"/>
      <c r="F101" s="120"/>
    </row>
    <row r="102" customFormat="false" ht="12.75" hidden="false" customHeight="false" outlineLevel="0" collapsed="false">
      <c r="A102" s="119"/>
      <c r="C102" s="69"/>
      <c r="D102" s="513"/>
      <c r="E102" s="72"/>
      <c r="F102" s="120"/>
    </row>
    <row r="103" customFormat="false" ht="12.75" hidden="false" customHeight="false" outlineLevel="0" collapsed="false">
      <c r="A103" s="119"/>
      <c r="C103" s="69"/>
      <c r="D103" s="513"/>
      <c r="E103" s="72"/>
      <c r="F103" s="120"/>
    </row>
    <row r="104" customFormat="false" ht="12.75" hidden="false" customHeight="false" outlineLevel="0" collapsed="false">
      <c r="A104" s="119"/>
      <c r="C104" s="69"/>
      <c r="D104" s="513"/>
      <c r="E104" s="72"/>
      <c r="F104" s="120"/>
    </row>
    <row r="105" customFormat="false" ht="12.75" hidden="false" customHeight="false" outlineLevel="0" collapsed="false">
      <c r="A105" s="119"/>
      <c r="C105" s="69"/>
      <c r="D105" s="513"/>
      <c r="E105" s="72"/>
      <c r="F105" s="120"/>
    </row>
    <row r="106" customFormat="false" ht="12.75" hidden="false" customHeight="false" outlineLevel="0" collapsed="false">
      <c r="A106" s="119"/>
      <c r="C106" s="69"/>
      <c r="D106" s="513"/>
      <c r="E106" s="72"/>
      <c r="F106" s="120"/>
    </row>
    <row r="107" customFormat="false" ht="12.75" hidden="false" customHeight="false" outlineLevel="0" collapsed="false">
      <c r="A107" s="119"/>
      <c r="C107" s="69"/>
      <c r="D107" s="513"/>
      <c r="E107" s="72"/>
      <c r="F107" s="120"/>
    </row>
    <row r="108" customFormat="false" ht="12.75" hidden="false" customHeight="false" outlineLevel="0" collapsed="false">
      <c r="A108" s="119"/>
      <c r="C108" s="69"/>
      <c r="D108" s="513"/>
      <c r="E108" s="72"/>
      <c r="F108" s="120"/>
    </row>
    <row r="109" customFormat="false" ht="12.75" hidden="false" customHeight="false" outlineLevel="0" collapsed="false">
      <c r="A109" s="119"/>
      <c r="C109" s="69"/>
      <c r="D109" s="513"/>
      <c r="E109" s="72"/>
      <c r="F109" s="120"/>
    </row>
    <row r="110" customFormat="false" ht="12.75" hidden="false" customHeight="false" outlineLevel="0" collapsed="false">
      <c r="A110" s="119"/>
      <c r="C110" s="69"/>
      <c r="D110" s="513"/>
      <c r="E110" s="72"/>
      <c r="F110" s="120"/>
    </row>
    <row r="111" customFormat="false" ht="12.75" hidden="false" customHeight="false" outlineLevel="0" collapsed="false">
      <c r="A111" s="119"/>
      <c r="C111" s="69"/>
      <c r="D111" s="513"/>
      <c r="E111" s="72"/>
      <c r="F111" s="120"/>
    </row>
    <row r="112" customFormat="false" ht="12.75" hidden="false" customHeight="false" outlineLevel="0" collapsed="false">
      <c r="A112" s="119"/>
      <c r="C112" s="69"/>
      <c r="D112" s="513"/>
      <c r="E112" s="72"/>
      <c r="F112" s="120"/>
    </row>
    <row r="113" customFormat="false" ht="12.75" hidden="false" customHeight="false" outlineLevel="0" collapsed="false">
      <c r="A113" s="119"/>
      <c r="C113" s="69"/>
      <c r="D113" s="513"/>
      <c r="E113" s="72"/>
      <c r="F113" s="120"/>
    </row>
    <row r="114" customFormat="false" ht="12.75" hidden="false" customHeight="false" outlineLevel="0" collapsed="false">
      <c r="A114" s="119"/>
      <c r="C114" s="69"/>
      <c r="D114" s="513"/>
      <c r="E114" s="72"/>
      <c r="F114" s="120"/>
    </row>
    <row r="115" customFormat="false" ht="12.75" hidden="false" customHeight="false" outlineLevel="0" collapsed="false">
      <c r="A115" s="119"/>
      <c r="C115" s="69"/>
      <c r="D115" s="513"/>
      <c r="E115" s="72"/>
      <c r="F115" s="120"/>
    </row>
    <row r="116" customFormat="false" ht="12.75" hidden="false" customHeight="false" outlineLevel="0" collapsed="false">
      <c r="A116" s="119"/>
      <c r="C116" s="69"/>
      <c r="D116" s="513"/>
      <c r="E116" s="72"/>
      <c r="F116" s="120"/>
    </row>
    <row r="117" customFormat="false" ht="12.75" hidden="false" customHeight="false" outlineLevel="0" collapsed="false">
      <c r="A117" s="119"/>
      <c r="C117" s="69"/>
      <c r="D117" s="513"/>
      <c r="E117" s="72"/>
      <c r="F117" s="120"/>
    </row>
    <row r="118" customFormat="false" ht="12.75" hidden="false" customHeight="false" outlineLevel="0" collapsed="false">
      <c r="A118" s="119"/>
      <c r="C118" s="69"/>
      <c r="D118" s="513"/>
      <c r="E118" s="72"/>
      <c r="F118" s="120"/>
    </row>
    <row r="119" customFormat="false" ht="12.75" hidden="false" customHeight="false" outlineLevel="0" collapsed="false">
      <c r="A119" s="119"/>
      <c r="C119" s="69"/>
      <c r="D119" s="513"/>
      <c r="E119" s="72"/>
      <c r="F119" s="120"/>
    </row>
    <row r="120" customFormat="false" ht="12.75" hidden="false" customHeight="false" outlineLevel="0" collapsed="false">
      <c r="A120" s="119"/>
      <c r="C120" s="69"/>
      <c r="D120" s="513"/>
      <c r="E120" s="72"/>
      <c r="F120" s="120"/>
    </row>
    <row r="121" customFormat="false" ht="12.75" hidden="false" customHeight="false" outlineLevel="0" collapsed="false">
      <c r="A121" s="119"/>
      <c r="C121" s="69"/>
      <c r="D121" s="513"/>
      <c r="E121" s="72"/>
      <c r="F121" s="120"/>
    </row>
    <row r="122" customFormat="false" ht="12.75" hidden="false" customHeight="false" outlineLevel="0" collapsed="false">
      <c r="A122" s="119"/>
      <c r="C122" s="69"/>
      <c r="D122" s="513"/>
      <c r="E122" s="72"/>
      <c r="F122" s="120"/>
    </row>
    <row r="123" customFormat="false" ht="12.75" hidden="false" customHeight="false" outlineLevel="0" collapsed="false">
      <c r="A123" s="119"/>
      <c r="C123" s="69"/>
      <c r="D123" s="513"/>
      <c r="E123" s="72"/>
      <c r="F123" s="120"/>
    </row>
    <row r="124" customFormat="false" ht="12.75" hidden="false" customHeight="false" outlineLevel="0" collapsed="false">
      <c r="A124" s="119"/>
      <c r="C124" s="69"/>
      <c r="D124" s="513"/>
      <c r="E124" s="72"/>
      <c r="F124" s="120"/>
    </row>
    <row r="125" customFormat="false" ht="12.75" hidden="false" customHeight="false" outlineLevel="0" collapsed="false">
      <c r="A125" s="119"/>
      <c r="C125" s="69"/>
      <c r="D125" s="513"/>
      <c r="E125" s="72"/>
      <c r="F125" s="120"/>
    </row>
    <row r="126" customFormat="false" ht="12.75" hidden="false" customHeight="false" outlineLevel="0" collapsed="false">
      <c r="A126" s="119"/>
      <c r="C126" s="69"/>
      <c r="D126" s="513"/>
      <c r="E126" s="72"/>
      <c r="F126" s="120"/>
    </row>
    <row r="127" customFormat="false" ht="12.75" hidden="false" customHeight="false" outlineLevel="0" collapsed="false">
      <c r="A127" s="119"/>
      <c r="C127" s="69"/>
      <c r="D127" s="513"/>
      <c r="E127" s="72"/>
      <c r="F127" s="120"/>
    </row>
    <row r="128" customFormat="false" ht="12.75" hidden="false" customHeight="false" outlineLevel="0" collapsed="false">
      <c r="A128" s="119"/>
      <c r="C128" s="69"/>
      <c r="D128" s="513"/>
      <c r="E128" s="72"/>
      <c r="F128" s="120"/>
    </row>
    <row r="129" customFormat="false" ht="12.75" hidden="false" customHeight="false" outlineLevel="0" collapsed="false">
      <c r="A129" s="119"/>
      <c r="C129" s="69"/>
      <c r="D129" s="513"/>
      <c r="E129" s="72"/>
      <c r="F129" s="120"/>
    </row>
    <row r="130" customFormat="false" ht="12.75" hidden="false" customHeight="false" outlineLevel="0" collapsed="false">
      <c r="A130" s="119"/>
      <c r="C130" s="69"/>
      <c r="D130" s="513"/>
      <c r="E130" s="72"/>
      <c r="F130" s="120"/>
    </row>
    <row r="131" customFormat="false" ht="12.75" hidden="false" customHeight="false" outlineLevel="0" collapsed="false">
      <c r="A131" s="119"/>
      <c r="C131" s="69"/>
      <c r="D131" s="513"/>
      <c r="E131" s="72"/>
      <c r="F131" s="120"/>
    </row>
    <row r="132" customFormat="false" ht="12.75" hidden="false" customHeight="false" outlineLevel="0" collapsed="false">
      <c r="A132" s="119"/>
      <c r="C132" s="69"/>
      <c r="D132" s="513"/>
      <c r="E132" s="72"/>
      <c r="F132" s="120"/>
    </row>
    <row r="133" customFormat="false" ht="12.75" hidden="false" customHeight="false" outlineLevel="0" collapsed="false">
      <c r="A133" s="119"/>
      <c r="C133" s="69"/>
      <c r="D133" s="513"/>
      <c r="E133" s="72"/>
      <c r="F133" s="120"/>
    </row>
    <row r="134" customFormat="false" ht="12.75" hidden="false" customHeight="false" outlineLevel="0" collapsed="false">
      <c r="A134" s="119"/>
      <c r="C134" s="69"/>
      <c r="D134" s="513"/>
      <c r="E134" s="72"/>
      <c r="F134" s="120"/>
    </row>
    <row r="135" customFormat="false" ht="12.75" hidden="false" customHeight="false" outlineLevel="0" collapsed="false">
      <c r="A135" s="119"/>
      <c r="C135" s="69"/>
      <c r="D135" s="513"/>
      <c r="E135" s="72"/>
      <c r="F135" s="120"/>
    </row>
    <row r="136" customFormat="false" ht="12.75" hidden="false" customHeight="false" outlineLevel="0" collapsed="false">
      <c r="A136" s="119"/>
      <c r="C136" s="69"/>
      <c r="D136" s="513"/>
      <c r="E136" s="72"/>
      <c r="F136" s="120"/>
    </row>
    <row r="137" customFormat="false" ht="12.75" hidden="false" customHeight="false" outlineLevel="0" collapsed="false">
      <c r="A137" s="119"/>
      <c r="C137" s="69"/>
      <c r="D137" s="513"/>
      <c r="E137" s="72"/>
      <c r="F137" s="120"/>
    </row>
    <row r="138" customFormat="false" ht="12.75" hidden="false" customHeight="false" outlineLevel="0" collapsed="false">
      <c r="A138" s="119"/>
      <c r="C138" s="69"/>
      <c r="D138" s="513"/>
      <c r="E138" s="72"/>
      <c r="F138" s="120"/>
    </row>
    <row r="139" customFormat="false" ht="12.75" hidden="false" customHeight="false" outlineLevel="0" collapsed="false">
      <c r="A139" s="119"/>
      <c r="C139" s="69"/>
      <c r="D139" s="513"/>
      <c r="E139" s="72"/>
      <c r="F139" s="120"/>
    </row>
    <row r="140" customFormat="false" ht="12.75" hidden="false" customHeight="false" outlineLevel="0" collapsed="false">
      <c r="A140" s="119"/>
      <c r="C140" s="69"/>
      <c r="D140" s="513"/>
      <c r="E140" s="72"/>
      <c r="F140" s="120"/>
    </row>
    <row r="141" customFormat="false" ht="12.75" hidden="false" customHeight="false" outlineLevel="0" collapsed="false">
      <c r="A141" s="119"/>
      <c r="C141" s="69"/>
      <c r="D141" s="513"/>
      <c r="E141" s="72"/>
      <c r="F141" s="120"/>
    </row>
    <row r="142" customFormat="false" ht="12.75" hidden="false" customHeight="false" outlineLevel="0" collapsed="false">
      <c r="A142" s="119"/>
      <c r="C142" s="69"/>
      <c r="D142" s="513"/>
      <c r="E142" s="72"/>
      <c r="F142" s="120"/>
    </row>
    <row r="143" customFormat="false" ht="12.75" hidden="false" customHeight="false" outlineLevel="0" collapsed="false">
      <c r="A143" s="119"/>
      <c r="C143" s="69"/>
      <c r="D143" s="513"/>
      <c r="E143" s="72"/>
      <c r="F143" s="120"/>
    </row>
    <row r="144" customFormat="false" ht="12.75" hidden="false" customHeight="false" outlineLevel="0" collapsed="false">
      <c r="A144" s="119"/>
      <c r="C144" s="69"/>
      <c r="D144" s="513"/>
      <c r="E144" s="72"/>
      <c r="F144" s="120"/>
    </row>
    <row r="145" customFormat="false" ht="12.75" hidden="false" customHeight="false" outlineLevel="0" collapsed="false">
      <c r="A145" s="119"/>
      <c r="C145" s="69"/>
      <c r="D145" s="513"/>
      <c r="E145" s="72"/>
      <c r="F145" s="120"/>
    </row>
    <row r="146" customFormat="false" ht="12.75" hidden="false" customHeight="false" outlineLevel="0" collapsed="false">
      <c r="A146" s="119"/>
      <c r="C146" s="69"/>
      <c r="D146" s="513"/>
      <c r="E146" s="72"/>
      <c r="F146" s="120"/>
    </row>
    <row r="147" customFormat="false" ht="12.75" hidden="false" customHeight="false" outlineLevel="0" collapsed="false">
      <c r="A147" s="119"/>
      <c r="C147" s="69"/>
      <c r="D147" s="513"/>
      <c r="E147" s="72"/>
      <c r="F147" s="120"/>
    </row>
    <row r="148" customFormat="false" ht="12.75" hidden="false" customHeight="false" outlineLevel="0" collapsed="false">
      <c r="A148" s="119"/>
      <c r="C148" s="69"/>
      <c r="D148" s="513"/>
      <c r="E148" s="72"/>
      <c r="F148" s="120"/>
    </row>
    <row r="149" customFormat="false" ht="12.75" hidden="false" customHeight="false" outlineLevel="0" collapsed="false">
      <c r="A149" s="119"/>
      <c r="C149" s="69"/>
      <c r="D149" s="513"/>
      <c r="E149" s="72"/>
      <c r="F149" s="120"/>
    </row>
    <row r="150" customFormat="false" ht="12.75" hidden="false" customHeight="false" outlineLevel="0" collapsed="false">
      <c r="A150" s="119"/>
      <c r="C150" s="69"/>
      <c r="D150" s="513"/>
      <c r="E150" s="72"/>
      <c r="F150" s="120"/>
    </row>
    <row r="151" customFormat="false" ht="12.75" hidden="false" customHeight="false" outlineLevel="0" collapsed="false">
      <c r="A151" s="119"/>
      <c r="C151" s="69"/>
      <c r="D151" s="513"/>
      <c r="E151" s="72"/>
      <c r="F151" s="120"/>
    </row>
    <row r="152" customFormat="false" ht="12.75" hidden="false" customHeight="false" outlineLevel="0" collapsed="false">
      <c r="A152" s="119"/>
      <c r="C152" s="69"/>
      <c r="D152" s="513"/>
      <c r="E152" s="72"/>
      <c r="F152" s="120"/>
    </row>
    <row r="153" customFormat="false" ht="12.75" hidden="false" customHeight="false" outlineLevel="0" collapsed="false">
      <c r="A153" s="119"/>
      <c r="C153" s="69"/>
      <c r="D153" s="513"/>
      <c r="E153" s="72"/>
      <c r="F153" s="120"/>
    </row>
    <row r="154" customFormat="false" ht="12.75" hidden="false" customHeight="false" outlineLevel="0" collapsed="false">
      <c r="A154" s="119"/>
      <c r="C154" s="69"/>
      <c r="D154" s="513"/>
      <c r="E154" s="72"/>
      <c r="F154" s="120"/>
    </row>
    <row r="155" customFormat="false" ht="12.75" hidden="false" customHeight="false" outlineLevel="0" collapsed="false">
      <c r="A155" s="119"/>
      <c r="C155" s="69"/>
      <c r="D155" s="513"/>
      <c r="E155" s="72"/>
      <c r="F155" s="120"/>
    </row>
    <row r="156" customFormat="false" ht="12.75" hidden="false" customHeight="false" outlineLevel="0" collapsed="false">
      <c r="A156" s="119"/>
      <c r="C156" s="69"/>
      <c r="D156" s="513"/>
      <c r="E156" s="72"/>
      <c r="F156" s="120"/>
    </row>
    <row r="157" customFormat="false" ht="12.75" hidden="false" customHeight="false" outlineLevel="0" collapsed="false">
      <c r="A157" s="119"/>
      <c r="C157" s="69"/>
      <c r="D157" s="513"/>
      <c r="E157" s="72"/>
      <c r="F157" s="120"/>
    </row>
    <row r="158" customFormat="false" ht="12.75" hidden="false" customHeight="false" outlineLevel="0" collapsed="false">
      <c r="A158" s="119"/>
      <c r="C158" s="69"/>
      <c r="D158" s="513"/>
      <c r="E158" s="72"/>
      <c r="F158" s="120"/>
    </row>
    <row r="159" customFormat="false" ht="12.75" hidden="false" customHeight="false" outlineLevel="0" collapsed="false">
      <c r="A159" s="119"/>
      <c r="C159" s="69"/>
      <c r="D159" s="513"/>
      <c r="E159" s="72"/>
      <c r="F159" s="120"/>
    </row>
    <row r="160" customFormat="false" ht="12.75" hidden="false" customHeight="false" outlineLevel="0" collapsed="false">
      <c r="A160" s="119"/>
      <c r="C160" s="69"/>
      <c r="D160" s="513"/>
      <c r="E160" s="72"/>
      <c r="F160" s="120"/>
    </row>
    <row r="161" customFormat="false" ht="12.75" hidden="false" customHeight="false" outlineLevel="0" collapsed="false">
      <c r="A161" s="119"/>
      <c r="C161" s="69"/>
      <c r="D161" s="513"/>
      <c r="E161" s="72"/>
      <c r="F161" s="120"/>
    </row>
    <row r="162" customFormat="false" ht="12.75" hidden="false" customHeight="false" outlineLevel="0" collapsed="false">
      <c r="A162" s="119"/>
      <c r="C162" s="69"/>
      <c r="D162" s="513"/>
      <c r="E162" s="72"/>
      <c r="F162" s="120"/>
    </row>
    <row r="163" customFormat="false" ht="12.75" hidden="false" customHeight="false" outlineLevel="0" collapsed="false">
      <c r="A163" s="119"/>
      <c r="C163" s="69"/>
      <c r="D163" s="513"/>
      <c r="E163" s="72"/>
      <c r="F163" s="120"/>
    </row>
    <row r="164" customFormat="false" ht="12.75" hidden="false" customHeight="false" outlineLevel="0" collapsed="false">
      <c r="A164" s="119"/>
      <c r="C164" s="69"/>
      <c r="D164" s="513"/>
      <c r="E164" s="72"/>
      <c r="F164" s="120"/>
    </row>
    <row r="165" customFormat="false" ht="12.75" hidden="false" customHeight="false" outlineLevel="0" collapsed="false">
      <c r="A165" s="119"/>
      <c r="C165" s="69"/>
      <c r="D165" s="513"/>
      <c r="E165" s="72"/>
      <c r="F165" s="120"/>
    </row>
    <row r="166" customFormat="false" ht="12.75" hidden="false" customHeight="false" outlineLevel="0" collapsed="false">
      <c r="A166" s="119"/>
      <c r="C166" s="69"/>
      <c r="D166" s="513"/>
      <c r="E166" s="72"/>
      <c r="F166" s="120"/>
    </row>
    <row r="167" customFormat="false" ht="12.75" hidden="false" customHeight="false" outlineLevel="0" collapsed="false">
      <c r="A167" s="119"/>
      <c r="C167" s="69"/>
      <c r="D167" s="513"/>
      <c r="E167" s="72"/>
      <c r="F167" s="120"/>
    </row>
    <row r="168" customFormat="false" ht="12.75" hidden="false" customHeight="false" outlineLevel="0" collapsed="false">
      <c r="A168" s="119"/>
      <c r="C168" s="69"/>
      <c r="D168" s="513"/>
      <c r="E168" s="72"/>
      <c r="F168" s="120"/>
    </row>
    <row r="169" customFormat="false" ht="12.75" hidden="false" customHeight="false" outlineLevel="0" collapsed="false">
      <c r="A169" s="119"/>
      <c r="C169" s="69"/>
      <c r="D169" s="513"/>
      <c r="E169" s="72"/>
      <c r="F169" s="120"/>
    </row>
    <row r="170" customFormat="false" ht="12.75" hidden="false" customHeight="false" outlineLevel="0" collapsed="false">
      <c r="A170" s="119"/>
      <c r="C170" s="69"/>
      <c r="D170" s="513"/>
      <c r="E170" s="72"/>
      <c r="F170" s="120"/>
    </row>
    <row r="171" customFormat="false" ht="12.75" hidden="false" customHeight="false" outlineLevel="0" collapsed="false">
      <c r="A171" s="119"/>
      <c r="C171" s="69"/>
      <c r="D171" s="513"/>
      <c r="E171" s="72"/>
      <c r="F171" s="120"/>
    </row>
    <row r="172" customFormat="false" ht="12.75" hidden="false" customHeight="false" outlineLevel="0" collapsed="false">
      <c r="A172" s="119"/>
      <c r="C172" s="69"/>
      <c r="D172" s="513"/>
      <c r="E172" s="72"/>
      <c r="F172" s="120"/>
    </row>
    <row r="173" customFormat="false" ht="12.75" hidden="false" customHeight="false" outlineLevel="0" collapsed="false">
      <c r="A173" s="119"/>
      <c r="C173" s="69"/>
      <c r="D173" s="513"/>
      <c r="E173" s="72"/>
      <c r="F173" s="120"/>
    </row>
    <row r="174" customFormat="false" ht="12.75" hidden="false" customHeight="false" outlineLevel="0" collapsed="false">
      <c r="A174" s="119"/>
      <c r="C174" s="69"/>
      <c r="D174" s="513"/>
      <c r="E174" s="72"/>
      <c r="F174" s="120"/>
    </row>
    <row r="175" customFormat="false" ht="12.75" hidden="false" customHeight="false" outlineLevel="0" collapsed="false">
      <c r="A175" s="119"/>
      <c r="C175" s="69"/>
      <c r="D175" s="513"/>
      <c r="E175" s="72"/>
      <c r="F175" s="120"/>
    </row>
    <row r="176" customFormat="false" ht="12.75" hidden="false" customHeight="false" outlineLevel="0" collapsed="false">
      <c r="A176" s="119"/>
      <c r="C176" s="69"/>
      <c r="D176" s="513"/>
      <c r="E176" s="72"/>
      <c r="F176" s="120"/>
    </row>
    <row r="177" customFormat="false" ht="12.75" hidden="false" customHeight="false" outlineLevel="0" collapsed="false">
      <c r="A177" s="119"/>
      <c r="C177" s="69"/>
      <c r="D177" s="513"/>
      <c r="E177" s="72"/>
      <c r="F177" s="120"/>
    </row>
    <row r="178" customFormat="false" ht="12.75" hidden="false" customHeight="false" outlineLevel="0" collapsed="false">
      <c r="A178" s="119"/>
      <c r="C178" s="69"/>
      <c r="D178" s="513"/>
      <c r="E178" s="72"/>
      <c r="F178" s="120"/>
    </row>
    <row r="179" customFormat="false" ht="12.75" hidden="false" customHeight="false" outlineLevel="0" collapsed="false">
      <c r="A179" s="119"/>
      <c r="C179" s="69"/>
      <c r="D179" s="513"/>
      <c r="E179" s="72"/>
      <c r="F179" s="120"/>
    </row>
    <row r="180" customFormat="false" ht="12.75" hidden="false" customHeight="false" outlineLevel="0" collapsed="false">
      <c r="A180" s="119"/>
      <c r="C180" s="69"/>
      <c r="D180" s="513"/>
      <c r="E180" s="72"/>
      <c r="F180" s="120"/>
    </row>
    <row r="181" customFormat="false" ht="12.75" hidden="false" customHeight="false" outlineLevel="0" collapsed="false">
      <c r="A181" s="119"/>
      <c r="C181" s="69"/>
      <c r="D181" s="513"/>
      <c r="E181" s="72"/>
      <c r="F181" s="120"/>
    </row>
    <row r="182" customFormat="false" ht="12.75" hidden="false" customHeight="false" outlineLevel="0" collapsed="false">
      <c r="A182" s="119"/>
      <c r="C182" s="69"/>
      <c r="D182" s="513"/>
      <c r="E182" s="72"/>
      <c r="F182" s="120"/>
    </row>
    <row r="183" customFormat="false" ht="12.75" hidden="false" customHeight="false" outlineLevel="0" collapsed="false">
      <c r="A183" s="119"/>
      <c r="C183" s="69"/>
      <c r="D183" s="513"/>
      <c r="E183" s="72"/>
      <c r="F183" s="120"/>
    </row>
    <row r="184" customFormat="false" ht="12.75" hidden="false" customHeight="false" outlineLevel="0" collapsed="false">
      <c r="A184" s="119"/>
      <c r="C184" s="69"/>
      <c r="D184" s="513"/>
      <c r="E184" s="72"/>
      <c r="F184" s="120"/>
    </row>
    <row r="185" customFormat="false" ht="12.75" hidden="false" customHeight="false" outlineLevel="0" collapsed="false">
      <c r="A185" s="119"/>
      <c r="C185" s="69"/>
      <c r="D185" s="513"/>
      <c r="E185" s="72"/>
      <c r="F185" s="120"/>
    </row>
    <row r="186" customFormat="false" ht="12.75" hidden="false" customHeight="false" outlineLevel="0" collapsed="false">
      <c r="A186" s="119"/>
      <c r="C186" s="69"/>
      <c r="D186" s="513"/>
      <c r="E186" s="72"/>
      <c r="F186" s="120"/>
    </row>
    <row r="187" customFormat="false" ht="12.75" hidden="false" customHeight="false" outlineLevel="0" collapsed="false">
      <c r="A187" s="119"/>
      <c r="C187" s="69"/>
      <c r="D187" s="513"/>
      <c r="E187" s="72"/>
      <c r="F187" s="120"/>
    </row>
    <row r="188" customFormat="false" ht="12.75" hidden="false" customHeight="false" outlineLevel="0" collapsed="false">
      <c r="A188" s="119"/>
      <c r="C188" s="69"/>
      <c r="D188" s="513"/>
      <c r="E188" s="72"/>
      <c r="F188" s="120"/>
    </row>
    <row r="189" customFormat="false" ht="12.75" hidden="false" customHeight="false" outlineLevel="0" collapsed="false">
      <c r="A189" s="119"/>
      <c r="C189" s="69"/>
      <c r="D189" s="513"/>
      <c r="E189" s="72"/>
      <c r="F189" s="120"/>
    </row>
    <row r="190" customFormat="false" ht="12.75" hidden="false" customHeight="false" outlineLevel="0" collapsed="false">
      <c r="A190" s="119"/>
      <c r="C190" s="69"/>
      <c r="D190" s="513"/>
      <c r="E190" s="72"/>
      <c r="F190" s="120"/>
    </row>
    <row r="191" customFormat="false" ht="12.75" hidden="false" customHeight="false" outlineLevel="0" collapsed="false">
      <c r="A191" s="119"/>
      <c r="C191" s="69"/>
      <c r="D191" s="513"/>
      <c r="E191" s="72"/>
      <c r="F191" s="120"/>
    </row>
    <row r="192" customFormat="false" ht="12.75" hidden="false" customHeight="false" outlineLevel="0" collapsed="false">
      <c r="A192" s="119"/>
      <c r="C192" s="69"/>
      <c r="D192" s="513"/>
      <c r="E192" s="72"/>
      <c r="F192" s="120"/>
    </row>
    <row r="193" customFormat="false" ht="12.75" hidden="false" customHeight="false" outlineLevel="0" collapsed="false">
      <c r="A193" s="119"/>
      <c r="C193" s="69"/>
      <c r="D193" s="513"/>
      <c r="E193" s="72"/>
      <c r="F193" s="120"/>
    </row>
    <row r="194" customFormat="false" ht="12.75" hidden="false" customHeight="false" outlineLevel="0" collapsed="false">
      <c r="A194" s="119"/>
      <c r="C194" s="69"/>
      <c r="D194" s="513"/>
      <c r="E194" s="72"/>
      <c r="F194" s="120"/>
    </row>
    <row r="195" customFormat="false" ht="12.75" hidden="false" customHeight="false" outlineLevel="0" collapsed="false">
      <c r="A195" s="119"/>
      <c r="C195" s="69"/>
      <c r="D195" s="513"/>
      <c r="E195" s="72"/>
      <c r="F195" s="120"/>
    </row>
    <row r="196" customFormat="false" ht="12.75" hidden="false" customHeight="false" outlineLevel="0" collapsed="false">
      <c r="A196" s="119"/>
      <c r="C196" s="69"/>
      <c r="D196" s="513"/>
      <c r="E196" s="72"/>
      <c r="F196" s="120"/>
    </row>
    <row r="197" customFormat="false" ht="12.75" hidden="false" customHeight="false" outlineLevel="0" collapsed="false">
      <c r="A197" s="119"/>
      <c r="C197" s="69"/>
      <c r="D197" s="513"/>
      <c r="E197" s="72"/>
      <c r="F197" s="120"/>
    </row>
    <row r="198" customFormat="false" ht="12.75" hidden="false" customHeight="false" outlineLevel="0" collapsed="false">
      <c r="A198" s="119"/>
      <c r="C198" s="69"/>
      <c r="D198" s="513"/>
      <c r="E198" s="72"/>
      <c r="F198" s="120"/>
    </row>
    <row r="199" customFormat="false" ht="12.75" hidden="false" customHeight="false" outlineLevel="0" collapsed="false">
      <c r="A199" s="119"/>
      <c r="C199" s="69"/>
      <c r="D199" s="513"/>
      <c r="E199" s="72"/>
      <c r="F199" s="120"/>
    </row>
    <row r="200" customFormat="false" ht="12.75" hidden="false" customHeight="false" outlineLevel="0" collapsed="false">
      <c r="A200" s="119"/>
      <c r="C200" s="69"/>
      <c r="D200" s="513"/>
      <c r="E200" s="72"/>
      <c r="F200" s="120"/>
    </row>
    <row r="201" customFormat="false" ht="12.75" hidden="false" customHeight="false" outlineLevel="0" collapsed="false">
      <c r="A201" s="119"/>
      <c r="C201" s="69"/>
      <c r="D201" s="513"/>
      <c r="E201" s="72"/>
      <c r="F201" s="120"/>
    </row>
    <row r="202" customFormat="false" ht="12.75" hidden="false" customHeight="false" outlineLevel="0" collapsed="false">
      <c r="A202" s="119"/>
      <c r="C202" s="69"/>
      <c r="D202" s="513"/>
      <c r="E202" s="72"/>
      <c r="F202" s="120"/>
    </row>
    <row r="203" customFormat="false" ht="12.75" hidden="false" customHeight="false" outlineLevel="0" collapsed="false">
      <c r="A203" s="119"/>
      <c r="C203" s="69"/>
      <c r="D203" s="513"/>
      <c r="E203" s="72"/>
      <c r="F203" s="120"/>
    </row>
    <row r="204" customFormat="false" ht="12.75" hidden="false" customHeight="false" outlineLevel="0" collapsed="false">
      <c r="A204" s="119"/>
      <c r="C204" s="69"/>
      <c r="D204" s="513"/>
      <c r="E204" s="72"/>
      <c r="F204" s="120"/>
    </row>
    <row r="205" customFormat="false" ht="12.75" hidden="false" customHeight="false" outlineLevel="0" collapsed="false">
      <c r="A205" s="119"/>
      <c r="C205" s="69"/>
      <c r="D205" s="513"/>
      <c r="E205" s="72"/>
      <c r="F205" s="120"/>
    </row>
    <row r="206" customFormat="false" ht="12.75" hidden="false" customHeight="false" outlineLevel="0" collapsed="false">
      <c r="A206" s="119"/>
      <c r="C206" s="69"/>
      <c r="D206" s="513"/>
      <c r="E206" s="72"/>
      <c r="F206" s="120"/>
    </row>
    <row r="207" customFormat="false" ht="12.75" hidden="false" customHeight="false" outlineLevel="0" collapsed="false">
      <c r="A207" s="119"/>
      <c r="C207" s="69"/>
      <c r="D207" s="513"/>
      <c r="E207" s="72"/>
      <c r="F207" s="120"/>
    </row>
    <row r="208" customFormat="false" ht="12.75" hidden="false" customHeight="false" outlineLevel="0" collapsed="false">
      <c r="A208" s="119"/>
      <c r="C208" s="69"/>
      <c r="D208" s="513"/>
      <c r="E208" s="72"/>
      <c r="F208" s="120"/>
    </row>
    <row r="209" customFormat="false" ht="12.75" hidden="false" customHeight="false" outlineLevel="0" collapsed="false">
      <c r="A209" s="119"/>
      <c r="C209" s="69"/>
      <c r="D209" s="513"/>
      <c r="E209" s="72"/>
      <c r="F209" s="120"/>
    </row>
    <row r="210" customFormat="false" ht="12.75" hidden="false" customHeight="false" outlineLevel="0" collapsed="false">
      <c r="A210" s="119"/>
      <c r="C210" s="69"/>
      <c r="D210" s="513"/>
      <c r="E210" s="72"/>
      <c r="F210" s="120"/>
    </row>
    <row r="211" customFormat="false" ht="12.75" hidden="false" customHeight="false" outlineLevel="0" collapsed="false">
      <c r="A211" s="119"/>
      <c r="C211" s="69"/>
      <c r="D211" s="513"/>
      <c r="E211" s="72"/>
      <c r="F211" s="120"/>
    </row>
    <row r="212" customFormat="false" ht="12.75" hidden="false" customHeight="false" outlineLevel="0" collapsed="false">
      <c r="A212" s="119"/>
      <c r="C212" s="69"/>
      <c r="D212" s="513"/>
      <c r="E212" s="72"/>
      <c r="F212" s="120"/>
    </row>
    <row r="213" customFormat="false" ht="12.75" hidden="false" customHeight="false" outlineLevel="0" collapsed="false">
      <c r="A213" s="119"/>
      <c r="C213" s="69"/>
      <c r="D213" s="513"/>
      <c r="E213" s="72"/>
      <c r="F213" s="120"/>
    </row>
    <row r="214" customFormat="false" ht="12.75" hidden="false" customHeight="false" outlineLevel="0" collapsed="false">
      <c r="A214" s="119"/>
      <c r="C214" s="69"/>
      <c r="D214" s="513"/>
      <c r="E214" s="72"/>
      <c r="F214" s="120"/>
    </row>
    <row r="215" customFormat="false" ht="12.75" hidden="false" customHeight="false" outlineLevel="0" collapsed="false">
      <c r="A215" s="119"/>
      <c r="C215" s="69"/>
      <c r="D215" s="513"/>
      <c r="E215" s="72"/>
      <c r="F215" s="120"/>
    </row>
    <row r="216" customFormat="false" ht="12.75" hidden="false" customHeight="false" outlineLevel="0" collapsed="false">
      <c r="A216" s="119"/>
      <c r="C216" s="69"/>
      <c r="D216" s="513"/>
      <c r="E216" s="72"/>
      <c r="F216" s="120"/>
    </row>
    <row r="217" customFormat="false" ht="12.75" hidden="false" customHeight="false" outlineLevel="0" collapsed="false">
      <c r="A217" s="119"/>
      <c r="C217" s="69"/>
      <c r="D217" s="513"/>
      <c r="E217" s="72"/>
      <c r="F217" s="120"/>
    </row>
    <row r="218" customFormat="false" ht="12.75" hidden="false" customHeight="false" outlineLevel="0" collapsed="false">
      <c r="A218" s="119"/>
      <c r="C218" s="69"/>
      <c r="D218" s="513"/>
      <c r="E218" s="72"/>
      <c r="F218" s="120"/>
    </row>
  </sheetData>
  <sheetProtection sheet="true" password="cf6f"/>
  <mergeCells count="5">
    <mergeCell ref="B4:D4"/>
    <mergeCell ref="B13:F13"/>
    <mergeCell ref="B20:E20"/>
    <mergeCell ref="B30:D30"/>
    <mergeCell ref="B37:D37"/>
  </mergeCells>
  <printOptions headings="false" gridLines="true" gridLinesSet="true" horizontalCentered="false" verticalCentered="false"/>
  <pageMargins left="0.984027777777778" right="0.39375" top="1.18125" bottom="0.59097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Opravy a údržba&amp;C&amp;P / &amp;N&amp;R&amp;"ariel,Regular"&amp;A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4" width="3.7"/>
    <col collapsed="false" customWidth="true" hidden="true" outlineLevel="0" max="2" min="2" style="515" width="3.7"/>
    <col collapsed="false" customWidth="true" hidden="false" outlineLevel="0" max="3" min="3" style="515" width="13.28"/>
    <col collapsed="false" customWidth="true" hidden="false" outlineLevel="0" max="4" min="4" style="515" width="95.7"/>
    <col collapsed="false" customWidth="true" hidden="false" outlineLevel="0" max="5" min="5" style="515" width="4.28"/>
    <col collapsed="false" customWidth="true" hidden="false" outlineLevel="0" max="6" min="6" style="515" width="10.85"/>
    <col collapsed="false" customWidth="true" hidden="false" outlineLevel="0" max="7" min="7" style="516" width="11.99"/>
    <col collapsed="false" customWidth="true" hidden="false" outlineLevel="0" max="8" min="8" style="514" width="14.28"/>
    <col collapsed="false" customWidth="true" hidden="true" outlineLevel="0" max="9" min="9" style="515" width="11.7"/>
    <col collapsed="false" customWidth="true" hidden="false" outlineLevel="0" max="10" min="10" style="515" width="6.7"/>
    <col collapsed="false" customWidth="false" hidden="false" outlineLevel="0" max="257" min="11" style="515" width="11.42"/>
  </cols>
  <sheetData>
    <row r="1" s="521" customFormat="true" ht="21.95" hidden="false" customHeight="true" outlineLevel="0" collapsed="false">
      <c r="A1" s="133" t="s">
        <v>0</v>
      </c>
      <c r="B1" s="517"/>
      <c r="C1" s="517"/>
      <c r="D1" s="517"/>
      <c r="E1" s="517"/>
      <c r="F1" s="517"/>
      <c r="G1" s="518"/>
      <c r="H1" s="519" t="s">
        <v>693</v>
      </c>
      <c r="I1" s="517"/>
      <c r="J1" s="517"/>
      <c r="K1" s="520"/>
    </row>
    <row r="2" customFormat="false" ht="18.75" hidden="false" customHeight="false" outlineLevel="0" collapsed="false">
      <c r="A2" s="522" t="s">
        <v>694</v>
      </c>
      <c r="B2" s="523"/>
      <c r="C2" s="523"/>
      <c r="D2" s="524"/>
      <c r="E2" s="525"/>
      <c r="F2" s="523"/>
      <c r="G2" s="144"/>
      <c r="H2" s="145"/>
      <c r="I2" s="523"/>
      <c r="J2" s="523"/>
      <c r="K2" s="526"/>
    </row>
    <row r="3" customFormat="false" ht="15" hidden="false" customHeight="true" outlineLevel="0" collapsed="false">
      <c r="A3" s="527" t="s">
        <v>52</v>
      </c>
      <c r="B3" s="528" t="s">
        <v>52</v>
      </c>
      <c r="C3" s="528" t="s">
        <v>52</v>
      </c>
      <c r="D3" s="528" t="s">
        <v>52</v>
      </c>
      <c r="E3" s="528" t="s">
        <v>52</v>
      </c>
      <c r="F3" s="528" t="s">
        <v>52</v>
      </c>
      <c r="G3" s="150" t="s">
        <v>53</v>
      </c>
      <c r="H3" s="151" t="s">
        <v>53</v>
      </c>
      <c r="I3" s="529"/>
      <c r="J3" s="529"/>
      <c r="K3" s="526"/>
    </row>
    <row r="4" customFormat="false" ht="15" hidden="false" customHeight="true" outlineLevel="0" collapsed="false">
      <c r="A4" s="530" t="s">
        <v>54</v>
      </c>
      <c r="B4" s="531" t="s">
        <v>55</v>
      </c>
      <c r="C4" s="531" t="s">
        <v>56</v>
      </c>
      <c r="D4" s="531" t="s">
        <v>57</v>
      </c>
      <c r="E4" s="531" t="s">
        <v>58</v>
      </c>
      <c r="F4" s="531" t="s">
        <v>59</v>
      </c>
      <c r="G4" s="158" t="s">
        <v>60</v>
      </c>
      <c r="H4" s="159" t="s">
        <v>61</v>
      </c>
      <c r="I4" s="532" t="s">
        <v>60</v>
      </c>
      <c r="J4" s="533" t="s">
        <v>695</v>
      </c>
      <c r="K4" s="526"/>
    </row>
    <row r="5" customFormat="false" ht="15" hidden="false" customHeight="true" outlineLevel="0" collapsed="false">
      <c r="A5" s="534"/>
      <c r="B5" s="535"/>
      <c r="C5" s="536" t="s">
        <v>696</v>
      </c>
      <c r="D5" s="536" t="s">
        <v>697</v>
      </c>
      <c r="E5" s="537"/>
      <c r="F5" s="537"/>
      <c r="G5" s="538"/>
      <c r="H5" s="539" t="n">
        <f aca="false">SUM(H6:H17)</f>
        <v>0</v>
      </c>
      <c r="I5" s="540"/>
      <c r="J5" s="541" t="n">
        <f aca="false">SUM(J6:J17)</f>
        <v>9.4259035</v>
      </c>
    </row>
    <row r="6" customFormat="false" ht="15" hidden="false" customHeight="true" outlineLevel="0" collapsed="false">
      <c r="A6" s="523" t="n">
        <v>1</v>
      </c>
      <c r="B6" s="525"/>
      <c r="C6" s="525" t="s">
        <v>698</v>
      </c>
      <c r="D6" s="525" t="s">
        <v>699</v>
      </c>
      <c r="E6" s="525" t="s">
        <v>98</v>
      </c>
      <c r="F6" s="542" t="n">
        <v>11.23</v>
      </c>
      <c r="G6" s="543"/>
      <c r="H6" s="544" t="n">
        <f aca="false">ROUND(F6*G6,2)</f>
        <v>0</v>
      </c>
      <c r="I6" s="545" t="n">
        <v>0.0706</v>
      </c>
      <c r="J6" s="545" t="n">
        <f aca="false">F6*I6</f>
        <v>0.792838</v>
      </c>
    </row>
    <row r="7" customFormat="false" ht="15" hidden="false" customHeight="true" outlineLevel="0" collapsed="false">
      <c r="A7" s="523" t="n">
        <f aca="false">A6+1</f>
        <v>2</v>
      </c>
      <c r="B7" s="525"/>
      <c r="C7" s="525" t="s">
        <v>700</v>
      </c>
      <c r="D7" s="525" t="s">
        <v>701</v>
      </c>
      <c r="E7" s="525" t="s">
        <v>98</v>
      </c>
      <c r="F7" s="542" t="n">
        <v>12.06</v>
      </c>
      <c r="G7" s="543"/>
      <c r="H7" s="544" t="n">
        <f aca="false">ROUND(F7*G7,2)</f>
        <v>0</v>
      </c>
      <c r="I7" s="545" t="n">
        <v>0.04761</v>
      </c>
      <c r="J7" s="545" t="n">
        <f aca="false">F7*I7</f>
        <v>0.5741766</v>
      </c>
    </row>
    <row r="8" customFormat="false" ht="15" hidden="false" customHeight="true" outlineLevel="0" collapsed="false">
      <c r="A8" s="523" t="n">
        <f aca="false">A7+1</f>
        <v>3</v>
      </c>
      <c r="B8" s="525"/>
      <c r="C8" s="525" t="s">
        <v>702</v>
      </c>
      <c r="D8" s="525" t="s">
        <v>703</v>
      </c>
      <c r="E8" s="525" t="s">
        <v>98</v>
      </c>
      <c r="F8" s="542" t="n">
        <v>8.9</v>
      </c>
      <c r="G8" s="543"/>
      <c r="H8" s="544" t="n">
        <f aca="false">ROUND(F8*G8,2)</f>
        <v>0</v>
      </c>
      <c r="I8" s="545" t="n">
        <v>0.0706</v>
      </c>
      <c r="J8" s="545" t="n">
        <f aca="false">F8*I8</f>
        <v>0.62834</v>
      </c>
    </row>
    <row r="9" customFormat="false" ht="15" hidden="false" customHeight="true" outlineLevel="0" collapsed="false">
      <c r="A9" s="523" t="n">
        <f aca="false">A8+1</f>
        <v>4</v>
      </c>
      <c r="B9" s="525"/>
      <c r="C9" s="525" t="s">
        <v>704</v>
      </c>
      <c r="D9" s="525" t="s">
        <v>705</v>
      </c>
      <c r="E9" s="525" t="s">
        <v>93</v>
      </c>
      <c r="F9" s="542" t="n">
        <v>3</v>
      </c>
      <c r="G9" s="543"/>
      <c r="H9" s="544" t="n">
        <f aca="false">ROUND(F9*G9,2)</f>
        <v>0</v>
      </c>
      <c r="I9" s="545" t="n">
        <v>0.05332</v>
      </c>
      <c r="J9" s="545" t="n">
        <f aca="false">F9*I9</f>
        <v>0.15996</v>
      </c>
    </row>
    <row r="10" customFormat="false" ht="15" hidden="false" customHeight="true" outlineLevel="0" collapsed="false">
      <c r="A10" s="523" t="n">
        <f aca="false">A9+1</f>
        <v>5</v>
      </c>
      <c r="B10" s="525"/>
      <c r="C10" s="525" t="s">
        <v>706</v>
      </c>
      <c r="D10" s="525" t="s">
        <v>707</v>
      </c>
      <c r="E10" s="525" t="s">
        <v>153</v>
      </c>
      <c r="F10" s="542" t="n">
        <v>0.12</v>
      </c>
      <c r="G10" s="543"/>
      <c r="H10" s="544" t="n">
        <f aca="false">ROUND(F10*G10,2)</f>
        <v>0</v>
      </c>
      <c r="I10" s="545" t="n">
        <v>0.05332</v>
      </c>
      <c r="J10" s="545" t="n">
        <f aca="false">F10*I10</f>
        <v>0.0063984</v>
      </c>
    </row>
    <row r="11" customFormat="false" ht="15" hidden="false" customHeight="true" outlineLevel="0" collapsed="false">
      <c r="A11" s="523" t="n">
        <f aca="false">A10+1</f>
        <v>6</v>
      </c>
      <c r="B11" s="525"/>
      <c r="C11" s="525" t="s">
        <v>708</v>
      </c>
      <c r="D11" s="525" t="s">
        <v>709</v>
      </c>
      <c r="E11" s="525" t="s">
        <v>93</v>
      </c>
      <c r="F11" s="542" t="n">
        <v>4</v>
      </c>
      <c r="G11" s="543"/>
      <c r="H11" s="544" t="n">
        <f aca="false">ROUND(F11*G11,2)</f>
        <v>0</v>
      </c>
      <c r="I11" s="545" t="n">
        <v>0.00342</v>
      </c>
      <c r="J11" s="545" t="n">
        <f aca="false">F11*I11</f>
        <v>0.01368</v>
      </c>
    </row>
    <row r="12" customFormat="false" ht="15" hidden="false" customHeight="true" outlineLevel="0" collapsed="false">
      <c r="A12" s="523" t="n">
        <f aca="false">A11+1</f>
        <v>7</v>
      </c>
      <c r="B12" s="525"/>
      <c r="C12" s="525" t="s">
        <v>710</v>
      </c>
      <c r="D12" s="525" t="s">
        <v>711</v>
      </c>
      <c r="E12" s="525" t="s">
        <v>93</v>
      </c>
      <c r="F12" s="542" t="n">
        <v>7</v>
      </c>
      <c r="G12" s="543"/>
      <c r="H12" s="544" t="n">
        <f aca="false">ROUND(F12*G12,2)</f>
        <v>0</v>
      </c>
      <c r="I12" s="545" t="n">
        <v>0.01419</v>
      </c>
      <c r="J12" s="545" t="n">
        <f aca="false">F12*I12</f>
        <v>0.09933</v>
      </c>
    </row>
    <row r="13" s="551" customFormat="true" ht="15" hidden="false" customHeight="true" outlineLevel="0" collapsed="false">
      <c r="A13" s="523" t="n">
        <f aca="false">A12+1</f>
        <v>8</v>
      </c>
      <c r="B13" s="546"/>
      <c r="C13" s="546" t="s">
        <v>712</v>
      </c>
      <c r="D13" s="546" t="s">
        <v>713</v>
      </c>
      <c r="E13" s="546" t="s">
        <v>84</v>
      </c>
      <c r="F13" s="547" t="n">
        <v>14.5</v>
      </c>
      <c r="G13" s="548"/>
      <c r="H13" s="549" t="n">
        <f aca="false">ROUND(F13*G13,2)</f>
        <v>0</v>
      </c>
      <c r="I13" s="550" t="n">
        <v>0.02</v>
      </c>
      <c r="J13" s="550" t="n">
        <f aca="false">F13*I13</f>
        <v>0.29</v>
      </c>
    </row>
    <row r="14" customFormat="false" ht="15" hidden="false" customHeight="true" outlineLevel="0" collapsed="false">
      <c r="A14" s="523" t="n">
        <f aca="false">A13+1</f>
        <v>9</v>
      </c>
      <c r="B14" s="525"/>
      <c r="C14" s="525" t="s">
        <v>714</v>
      </c>
      <c r="D14" s="525" t="s">
        <v>715</v>
      </c>
      <c r="E14" s="525" t="s">
        <v>98</v>
      </c>
      <c r="F14" s="542" t="n">
        <v>20</v>
      </c>
      <c r="G14" s="543"/>
      <c r="H14" s="544" t="n">
        <f aca="false">ROUND(F14*G14,2)</f>
        <v>0</v>
      </c>
      <c r="I14" s="545" t="n">
        <v>0.03767</v>
      </c>
      <c r="J14" s="545" t="n">
        <f aca="false">F14*I14</f>
        <v>0.7534</v>
      </c>
    </row>
    <row r="15" s="552" customFormat="true" ht="15" hidden="false" customHeight="true" outlineLevel="0" collapsed="false">
      <c r="A15" s="523" t="n">
        <f aca="false">A14+1</f>
        <v>10</v>
      </c>
      <c r="B15" s="525"/>
      <c r="C15" s="187" t="s">
        <v>716</v>
      </c>
      <c r="D15" s="187" t="s">
        <v>717</v>
      </c>
      <c r="E15" s="187" t="s">
        <v>98</v>
      </c>
      <c r="F15" s="189" t="n">
        <v>13.5</v>
      </c>
      <c r="G15" s="190"/>
      <c r="H15" s="191" t="n">
        <f aca="false">ROUND(F15*G15,2)</f>
        <v>0</v>
      </c>
      <c r="I15" s="189" t="n">
        <v>0.02528</v>
      </c>
      <c r="J15" s="189" t="n">
        <f aca="false">F15*I15</f>
        <v>0.34128</v>
      </c>
    </row>
    <row r="16" customFormat="false" ht="15" hidden="false" customHeight="true" outlineLevel="0" collapsed="false">
      <c r="A16" s="523" t="n">
        <f aca="false">A15+1</f>
        <v>11</v>
      </c>
      <c r="B16" s="525"/>
      <c r="C16" s="525" t="s">
        <v>718</v>
      </c>
      <c r="D16" s="525" t="s">
        <v>719</v>
      </c>
      <c r="E16" s="525" t="s">
        <v>98</v>
      </c>
      <c r="F16" s="189" t="n">
        <v>1.95</v>
      </c>
      <c r="G16" s="543"/>
      <c r="H16" s="544" t="n">
        <f aca="false">ROUND(F16*G16,2)</f>
        <v>0</v>
      </c>
      <c r="I16" s="545" t="n">
        <v>0.01359</v>
      </c>
      <c r="J16" s="545" t="n">
        <f aca="false">F16*I16</f>
        <v>0.0265005</v>
      </c>
    </row>
    <row r="17" s="195" customFormat="true" ht="12.75" hidden="false" customHeight="false" outlineLevel="0" collapsed="false">
      <c r="A17" s="523" t="n">
        <f aca="false">A16+1</f>
        <v>12</v>
      </c>
      <c r="B17" s="180"/>
      <c r="C17" s="525" t="s">
        <v>720</v>
      </c>
      <c r="D17" s="525" t="s">
        <v>721</v>
      </c>
      <c r="E17" s="525" t="s">
        <v>98</v>
      </c>
      <c r="F17" s="542" t="n">
        <v>14.35</v>
      </c>
      <c r="G17" s="543"/>
      <c r="H17" s="544" t="n">
        <f aca="false">ROUND(F17*G17,2)</f>
        <v>0</v>
      </c>
      <c r="I17" s="545" t="n">
        <v>0.4</v>
      </c>
      <c r="J17" s="545" t="n">
        <f aca="false">F17*I17</f>
        <v>5.74</v>
      </c>
    </row>
    <row r="18" customFormat="false" ht="15" hidden="false" customHeight="true" outlineLevel="0" collapsed="false">
      <c r="A18" s="553"/>
      <c r="B18" s="553"/>
      <c r="C18" s="554" t="s">
        <v>722</v>
      </c>
      <c r="D18" s="554" t="s">
        <v>723</v>
      </c>
      <c r="E18" s="555"/>
      <c r="F18" s="556"/>
      <c r="G18" s="557"/>
      <c r="H18" s="558" t="n">
        <f aca="false">SUM(H19:H30)</f>
        <v>0</v>
      </c>
      <c r="I18" s="559"/>
      <c r="J18" s="560" t="n">
        <f aca="false">SUM(J19:J30)</f>
        <v>28.3445038</v>
      </c>
    </row>
    <row r="19" s="564" customFormat="true" ht="15" hidden="false" customHeight="true" outlineLevel="0" collapsed="false">
      <c r="A19" s="523" t="n">
        <f aca="false">A17+1</f>
        <v>13</v>
      </c>
      <c r="B19" s="234"/>
      <c r="C19" s="234" t="s">
        <v>724</v>
      </c>
      <c r="D19" s="561" t="s">
        <v>725</v>
      </c>
      <c r="E19" s="562" t="s">
        <v>98</v>
      </c>
      <c r="F19" s="189" t="n">
        <v>115</v>
      </c>
      <c r="G19" s="563"/>
      <c r="H19" s="237" t="n">
        <f aca="false">ROUND(F19*G19,2)</f>
        <v>0</v>
      </c>
      <c r="I19" s="545" t="n">
        <v>0.0284</v>
      </c>
      <c r="J19" s="238" t="n">
        <f aca="false">F19*I19</f>
        <v>3.266</v>
      </c>
    </row>
    <row r="20" customFormat="false" ht="15" hidden="false" customHeight="true" outlineLevel="0" collapsed="false">
      <c r="A20" s="523" t="n">
        <f aca="false">A19+1</f>
        <v>14</v>
      </c>
      <c r="B20" s="525"/>
      <c r="C20" s="199" t="s">
        <v>726</v>
      </c>
      <c r="D20" s="200" t="s">
        <v>727</v>
      </c>
      <c r="E20" s="199" t="s">
        <v>98</v>
      </c>
      <c r="F20" s="182" t="n">
        <v>62</v>
      </c>
      <c r="G20" s="201"/>
      <c r="H20" s="202" t="n">
        <f aca="false">ROUND(F20*G20,2)</f>
        <v>0</v>
      </c>
      <c r="I20" s="182" t="n">
        <v>0.01117</v>
      </c>
      <c r="J20" s="182" t="n">
        <v>0.2</v>
      </c>
    </row>
    <row r="21" customFormat="false" ht="15" hidden="false" customHeight="true" outlineLevel="0" collapsed="false">
      <c r="A21" s="523" t="n">
        <f aca="false">A20+1</f>
        <v>15</v>
      </c>
      <c r="B21" s="525"/>
      <c r="C21" s="199" t="s">
        <v>728</v>
      </c>
      <c r="D21" s="200" t="s">
        <v>729</v>
      </c>
      <c r="E21" s="199" t="s">
        <v>98</v>
      </c>
      <c r="F21" s="182" t="n">
        <v>62</v>
      </c>
      <c r="G21" s="201"/>
      <c r="H21" s="202" t="n">
        <f aca="false">ROUND(F21*G21,2)</f>
        <v>0</v>
      </c>
      <c r="I21" s="182" t="n">
        <v>0.01117</v>
      </c>
      <c r="J21" s="182" t="n">
        <f aca="false">F21*I21</f>
        <v>0.69254</v>
      </c>
    </row>
    <row r="22" customFormat="false" ht="15" hidden="false" customHeight="true" outlineLevel="0" collapsed="false">
      <c r="A22" s="523" t="n">
        <f aca="false">A21+1</f>
        <v>16</v>
      </c>
      <c r="B22" s="525"/>
      <c r="C22" s="525" t="s">
        <v>730</v>
      </c>
      <c r="D22" s="525" t="s">
        <v>731</v>
      </c>
      <c r="E22" s="525" t="s">
        <v>93</v>
      </c>
      <c r="F22" s="542" t="n">
        <v>15</v>
      </c>
      <c r="G22" s="543"/>
      <c r="H22" s="544" t="n">
        <f aca="false">ROUND(F22*G22,2)</f>
        <v>0</v>
      </c>
      <c r="I22" s="545" t="n">
        <v>0.01374</v>
      </c>
      <c r="J22" s="545" t="n">
        <f aca="false">F22*I22</f>
        <v>0.2061</v>
      </c>
    </row>
    <row r="23" customFormat="false" ht="15" hidden="false" customHeight="true" outlineLevel="0" collapsed="false">
      <c r="A23" s="523" t="n">
        <f aca="false">A22+1</f>
        <v>17</v>
      </c>
      <c r="B23" s="525"/>
      <c r="C23" s="525" t="s">
        <v>732</v>
      </c>
      <c r="D23" s="525" t="s">
        <v>733</v>
      </c>
      <c r="E23" s="525" t="s">
        <v>98</v>
      </c>
      <c r="F23" s="542" t="n">
        <v>4</v>
      </c>
      <c r="G23" s="543"/>
      <c r="H23" s="544" t="n">
        <f aca="false">ROUND(F23*G23,2)</f>
        <v>0</v>
      </c>
      <c r="I23" s="545" t="n">
        <v>0.10712</v>
      </c>
      <c r="J23" s="545" t="n">
        <f aca="false">F23*I23</f>
        <v>0.42848</v>
      </c>
    </row>
    <row r="24" customFormat="false" ht="15" hidden="false" customHeight="true" outlineLevel="0" collapsed="false">
      <c r="A24" s="523" t="n">
        <f aca="false">A23+1</f>
        <v>18</v>
      </c>
      <c r="B24" s="525"/>
      <c r="C24" s="525" t="s">
        <v>734</v>
      </c>
      <c r="D24" s="525" t="s">
        <v>735</v>
      </c>
      <c r="E24" s="525" t="s">
        <v>84</v>
      </c>
      <c r="F24" s="542" t="n">
        <v>55</v>
      </c>
      <c r="G24" s="543"/>
      <c r="H24" s="544" t="n">
        <f aca="false">ROUND(F24*G24,2)</f>
        <v>0</v>
      </c>
      <c r="I24" s="545" t="n">
        <v>0.00238</v>
      </c>
      <c r="J24" s="545" t="n">
        <f aca="false">F24*I24</f>
        <v>0.1309</v>
      </c>
    </row>
    <row r="25" s="566" customFormat="true" ht="15" hidden="false" customHeight="true" outlineLevel="0" collapsed="false">
      <c r="A25" s="523" t="n">
        <f aca="false">A24+1</f>
        <v>19</v>
      </c>
      <c r="B25" s="565"/>
      <c r="C25" s="187" t="s">
        <v>736</v>
      </c>
      <c r="D25" s="187" t="s">
        <v>737</v>
      </c>
      <c r="E25" s="187" t="s">
        <v>98</v>
      </c>
      <c r="F25" s="189" t="n">
        <v>41.02</v>
      </c>
      <c r="G25" s="190"/>
      <c r="H25" s="191" t="n">
        <f aca="false">ROUND(F25*G25,2)</f>
        <v>0</v>
      </c>
      <c r="I25" s="189" t="n">
        <v>0.00238</v>
      </c>
      <c r="J25" s="189" t="n">
        <f aca="false">F25*I25</f>
        <v>0.0976276</v>
      </c>
    </row>
    <row r="26" customFormat="false" ht="15" hidden="false" customHeight="true" outlineLevel="0" collapsed="false">
      <c r="A26" s="523" t="n">
        <f aca="false">A25+1</f>
        <v>20</v>
      </c>
      <c r="B26" s="525"/>
      <c r="C26" s="525" t="s">
        <v>149</v>
      </c>
      <c r="D26" s="525" t="s">
        <v>738</v>
      </c>
      <c r="E26" s="525" t="s">
        <v>68</v>
      </c>
      <c r="F26" s="542" t="n">
        <v>2.47</v>
      </c>
      <c r="G26" s="543"/>
      <c r="H26" s="544" t="n">
        <f aca="false">ROUND(F26*G26,2)</f>
        <v>0</v>
      </c>
      <c r="I26" s="545" t="n">
        <v>2.45329</v>
      </c>
      <c r="J26" s="545" t="n">
        <f aca="false">F26*I26</f>
        <v>6.0596263</v>
      </c>
    </row>
    <row r="27" customFormat="false" ht="15" hidden="false" customHeight="true" outlineLevel="0" collapsed="false">
      <c r="A27" s="523" t="n">
        <f aca="false">A26+1</f>
        <v>21</v>
      </c>
      <c r="B27" s="525"/>
      <c r="C27" s="525" t="s">
        <v>739</v>
      </c>
      <c r="D27" s="525" t="s">
        <v>740</v>
      </c>
      <c r="E27" s="525" t="s">
        <v>68</v>
      </c>
      <c r="F27" s="542" t="n">
        <v>4.1</v>
      </c>
      <c r="G27" s="543"/>
      <c r="H27" s="544" t="n">
        <f aca="false">ROUND(F27*G27,2)</f>
        <v>0</v>
      </c>
      <c r="I27" s="545" t="n">
        <v>2.45329</v>
      </c>
      <c r="J27" s="545" t="n">
        <f aca="false">F27*I27</f>
        <v>10.058489</v>
      </c>
    </row>
    <row r="28" customFormat="false" ht="15" hidden="false" customHeight="true" outlineLevel="0" collapsed="false">
      <c r="A28" s="523" t="n">
        <f aca="false">A27+1</f>
        <v>22</v>
      </c>
      <c r="B28" s="525"/>
      <c r="C28" s="525" t="s">
        <v>741</v>
      </c>
      <c r="D28" s="525" t="s">
        <v>742</v>
      </c>
      <c r="E28" s="525" t="s">
        <v>68</v>
      </c>
      <c r="F28" s="542" t="n">
        <v>2.05</v>
      </c>
      <c r="G28" s="543"/>
      <c r="H28" s="544" t="n">
        <f aca="false">ROUND(F28*G28,2)</f>
        <v>0</v>
      </c>
      <c r="I28" s="545" t="n">
        <v>2.45329</v>
      </c>
      <c r="J28" s="545" t="n">
        <f aca="false">F28*I28</f>
        <v>5.0292445</v>
      </c>
    </row>
    <row r="29" s="195" customFormat="true" ht="12.75" hidden="false" customHeight="false" outlineLevel="0" collapsed="false">
      <c r="A29" s="523" t="n">
        <f aca="false">A28+1</f>
        <v>23</v>
      </c>
      <c r="B29" s="180"/>
      <c r="C29" s="180" t="s">
        <v>743</v>
      </c>
      <c r="D29" s="181" t="s">
        <v>744</v>
      </c>
      <c r="E29" s="180" t="s">
        <v>68</v>
      </c>
      <c r="F29" s="182" t="n">
        <v>0.7</v>
      </c>
      <c r="G29" s="567"/>
      <c r="H29" s="568" t="n">
        <f aca="false">ROUND(F29*G29,2)</f>
        <v>0</v>
      </c>
      <c r="I29" s="568" t="n">
        <v>2.45329</v>
      </c>
      <c r="J29" s="568" t="n">
        <f aca="false">F29*I29</f>
        <v>1.717303</v>
      </c>
      <c r="K29" s="153"/>
    </row>
    <row r="30" customFormat="false" ht="15" hidden="false" customHeight="true" outlineLevel="0" collapsed="false">
      <c r="A30" s="523" t="n">
        <f aca="false">A29+1</f>
        <v>24</v>
      </c>
      <c r="B30" s="525"/>
      <c r="C30" s="525" t="s">
        <v>192</v>
      </c>
      <c r="D30" s="525" t="s">
        <v>745</v>
      </c>
      <c r="E30" s="525" t="s">
        <v>98</v>
      </c>
      <c r="F30" s="542" t="n">
        <v>41.02</v>
      </c>
      <c r="G30" s="543"/>
      <c r="H30" s="544" t="n">
        <f aca="false">ROUND(F30*G30,2)</f>
        <v>0</v>
      </c>
      <c r="I30" s="545" t="n">
        <v>0.01117</v>
      </c>
      <c r="J30" s="545" t="n">
        <f aca="false">F30*I30</f>
        <v>0.4581934</v>
      </c>
    </row>
    <row r="31" customFormat="false" ht="15" hidden="false" customHeight="true" outlineLevel="0" collapsed="false">
      <c r="A31" s="553"/>
      <c r="B31" s="553"/>
      <c r="C31" s="554" t="s">
        <v>240</v>
      </c>
      <c r="D31" s="554" t="s">
        <v>746</v>
      </c>
      <c r="E31" s="555"/>
      <c r="F31" s="556"/>
      <c r="G31" s="557"/>
      <c r="H31" s="558" t="n">
        <f aca="false">SUM(H32:H37)</f>
        <v>0</v>
      </c>
      <c r="I31" s="559"/>
      <c r="J31" s="560" t="n">
        <f aca="false">SUM(J32:J37)</f>
        <v>0.8050666</v>
      </c>
    </row>
    <row r="32" customFormat="false" ht="15" hidden="false" customHeight="true" outlineLevel="0" collapsed="false">
      <c r="A32" s="523" t="n">
        <f aca="false">A30+1</f>
        <v>25</v>
      </c>
      <c r="B32" s="525"/>
      <c r="C32" s="525" t="s">
        <v>747</v>
      </c>
      <c r="D32" s="525" t="s">
        <v>748</v>
      </c>
      <c r="E32" s="525" t="s">
        <v>98</v>
      </c>
      <c r="F32" s="542" t="n">
        <v>7.57</v>
      </c>
      <c r="G32" s="543"/>
      <c r="H32" s="544" t="n">
        <f aca="false">ROUND(F32*G32,2)</f>
        <v>0</v>
      </c>
      <c r="I32" s="545" t="n">
        <v>0.01884</v>
      </c>
      <c r="J32" s="545" t="n">
        <f aca="false">F32*I32</f>
        <v>0.1426188</v>
      </c>
    </row>
    <row r="33" customFormat="false" ht="15" hidden="false" customHeight="true" outlineLevel="0" collapsed="false">
      <c r="A33" s="523" t="n">
        <f aca="false">A31+1</f>
        <v>1</v>
      </c>
      <c r="B33" s="525"/>
      <c r="C33" s="525" t="s">
        <v>240</v>
      </c>
      <c r="D33" s="525" t="s">
        <v>749</v>
      </c>
      <c r="E33" s="525" t="s">
        <v>98</v>
      </c>
      <c r="F33" s="542" t="n">
        <v>2.29</v>
      </c>
      <c r="G33" s="543"/>
      <c r="H33" s="544" t="n">
        <f aca="false">ROUND(F33*G33,2)</f>
        <v>0</v>
      </c>
      <c r="I33" s="545" t="n">
        <v>0.01884</v>
      </c>
      <c r="J33" s="545" t="n">
        <f aca="false">F33*I33</f>
        <v>0.0431436</v>
      </c>
    </row>
    <row r="34" s="193" customFormat="true" ht="15" hidden="false" customHeight="true" outlineLevel="0" collapsed="false">
      <c r="A34" s="523" t="n">
        <f aca="false">A32+1</f>
        <v>26</v>
      </c>
      <c r="B34" s="187" t="s">
        <v>65</v>
      </c>
      <c r="C34" s="187" t="s">
        <v>198</v>
      </c>
      <c r="D34" s="188" t="s">
        <v>750</v>
      </c>
      <c r="E34" s="187" t="s">
        <v>98</v>
      </c>
      <c r="F34" s="189" t="n">
        <v>33.45</v>
      </c>
      <c r="G34" s="190"/>
      <c r="H34" s="191" t="n">
        <f aca="false">ROUND(F34*G34,2)</f>
        <v>0</v>
      </c>
      <c r="I34" s="189" t="n">
        <v>0.004</v>
      </c>
      <c r="J34" s="192" t="n">
        <f aca="false">F34*I34</f>
        <v>0.1338</v>
      </c>
    </row>
    <row r="35" customFormat="false" ht="15" hidden="false" customHeight="true" outlineLevel="0" collapsed="false">
      <c r="A35" s="523" t="n">
        <f aca="false">A34+1</f>
        <v>27</v>
      </c>
      <c r="B35" s="525"/>
      <c r="C35" s="525" t="s">
        <v>751</v>
      </c>
      <c r="D35" s="525" t="s">
        <v>752</v>
      </c>
      <c r="E35" s="525" t="s">
        <v>98</v>
      </c>
      <c r="F35" s="542" t="n">
        <v>33.45</v>
      </c>
      <c r="G35" s="543"/>
      <c r="H35" s="544" t="n">
        <f aca="false">ROUND(F35*G35,2)</f>
        <v>0</v>
      </c>
      <c r="I35" s="545" t="n">
        <v>0.00788</v>
      </c>
      <c r="J35" s="545" t="n">
        <f aca="false">F35*I35</f>
        <v>0.263586</v>
      </c>
    </row>
    <row r="36" customFormat="false" ht="15" hidden="false" customHeight="true" outlineLevel="0" collapsed="false">
      <c r="A36" s="523" t="n">
        <f aca="false">A35+1</f>
        <v>28</v>
      </c>
      <c r="B36" s="525"/>
      <c r="C36" s="525" t="s">
        <v>753</v>
      </c>
      <c r="D36" s="525" t="s">
        <v>754</v>
      </c>
      <c r="E36" s="525" t="s">
        <v>98</v>
      </c>
      <c r="F36" s="542" t="n">
        <v>41.02</v>
      </c>
      <c r="G36" s="543"/>
      <c r="H36" s="544" t="n">
        <f aca="false">ROUND(F36*G36,2)</f>
        <v>0</v>
      </c>
      <c r="I36" s="545" t="n">
        <v>0.00241</v>
      </c>
      <c r="J36" s="545" t="n">
        <f aca="false">F36*I36</f>
        <v>0.0988582</v>
      </c>
    </row>
    <row r="37" customFormat="false" ht="15" hidden="false" customHeight="true" outlineLevel="0" collapsed="false">
      <c r="A37" s="523" t="n">
        <f aca="false">A36+1</f>
        <v>29</v>
      </c>
      <c r="B37" s="525"/>
      <c r="C37" s="525" t="s">
        <v>755</v>
      </c>
      <c r="D37" s="187" t="s">
        <v>756</v>
      </c>
      <c r="E37" s="525" t="s">
        <v>98</v>
      </c>
      <c r="F37" s="542" t="n">
        <v>41.02</v>
      </c>
      <c r="G37" s="543"/>
      <c r="H37" s="544" t="n">
        <f aca="false">ROUND(F37*G37,2)</f>
        <v>0</v>
      </c>
      <c r="I37" s="545" t="n">
        <v>0.003</v>
      </c>
      <c r="J37" s="545" t="n">
        <f aca="false">F37*I37</f>
        <v>0.12306</v>
      </c>
    </row>
    <row r="38" customFormat="false" ht="15" hidden="false" customHeight="true" outlineLevel="0" collapsed="false">
      <c r="A38" s="553"/>
      <c r="B38" s="553"/>
      <c r="C38" s="554" t="s">
        <v>757</v>
      </c>
      <c r="D38" s="554" t="s">
        <v>758</v>
      </c>
      <c r="E38" s="555"/>
      <c r="F38" s="556"/>
      <c r="G38" s="557"/>
      <c r="H38" s="558" t="n">
        <f aca="false">SUM(H39:H47)</f>
        <v>0</v>
      </c>
      <c r="I38" s="559"/>
      <c r="J38" s="560" t="n">
        <f aca="false">SUM(J39:J47)</f>
        <v>2.136469</v>
      </c>
    </row>
    <row r="39" customFormat="false" ht="15" hidden="false" customHeight="true" outlineLevel="0" collapsed="false">
      <c r="A39" s="523" t="n">
        <f aca="false">A37+1</f>
        <v>30</v>
      </c>
      <c r="B39" s="525"/>
      <c r="C39" s="525" t="s">
        <v>759</v>
      </c>
      <c r="D39" s="187" t="s">
        <v>760</v>
      </c>
      <c r="E39" s="525" t="s">
        <v>98</v>
      </c>
      <c r="F39" s="542" t="n">
        <v>21.1</v>
      </c>
      <c r="G39" s="543"/>
      <c r="H39" s="544" t="n">
        <f aca="false">ROUND(F39*G39,2)</f>
        <v>0</v>
      </c>
      <c r="I39" s="545" t="n">
        <v>0.05441</v>
      </c>
      <c r="J39" s="545" t="n">
        <f aca="false">F39*I39</f>
        <v>1.148051</v>
      </c>
    </row>
    <row r="40" customFormat="false" ht="15" hidden="false" customHeight="true" outlineLevel="0" collapsed="false">
      <c r="A40" s="523" t="n">
        <f aca="false">A39+1</f>
        <v>31</v>
      </c>
      <c r="B40" s="525"/>
      <c r="C40" s="525" t="s">
        <v>761</v>
      </c>
      <c r="D40" s="187" t="s">
        <v>762</v>
      </c>
      <c r="E40" s="525" t="s">
        <v>98</v>
      </c>
      <c r="F40" s="542" t="n">
        <v>41.02</v>
      </c>
      <c r="G40" s="543"/>
      <c r="H40" s="544" t="n">
        <f aca="false">ROUND(F40*G40,2)</f>
        <v>0</v>
      </c>
      <c r="I40" s="545" t="n">
        <v>0.0132</v>
      </c>
      <c r="J40" s="545" t="n">
        <f aca="false">F40*I40</f>
        <v>0.541464</v>
      </c>
    </row>
    <row r="41" s="571" customFormat="true" ht="15" hidden="false" customHeight="true" outlineLevel="0" collapsed="false">
      <c r="A41" s="523" t="n">
        <f aca="false">A40+1</f>
        <v>32</v>
      </c>
      <c r="B41" s="569"/>
      <c r="C41" s="569" t="s">
        <v>763</v>
      </c>
      <c r="D41" s="562" t="s">
        <v>764</v>
      </c>
      <c r="E41" s="569" t="s">
        <v>98</v>
      </c>
      <c r="F41" s="542" t="n">
        <v>181.3</v>
      </c>
      <c r="G41" s="563"/>
      <c r="H41" s="570" t="n">
        <f aca="false">ROUND(F41*G41,2)</f>
        <v>0</v>
      </c>
      <c r="I41" s="235" t="n">
        <v>0.0005</v>
      </c>
      <c r="J41" s="235" t="n">
        <f aca="false">F41*I41</f>
        <v>0.09065</v>
      </c>
    </row>
    <row r="42" s="571" customFormat="true" ht="15" hidden="false" customHeight="true" outlineLevel="0" collapsed="false">
      <c r="A42" s="523" t="n">
        <f aca="false">A41+1</f>
        <v>33</v>
      </c>
      <c r="B42" s="569"/>
      <c r="C42" s="569" t="s">
        <v>765</v>
      </c>
      <c r="D42" s="562" t="s">
        <v>766</v>
      </c>
      <c r="E42" s="569" t="s">
        <v>98</v>
      </c>
      <c r="F42" s="542" t="n">
        <v>181.3</v>
      </c>
      <c r="G42" s="563"/>
      <c r="H42" s="570" t="n">
        <f aca="false">ROUND(F42*G42,2)</f>
        <v>0</v>
      </c>
      <c r="I42" s="235" t="n">
        <v>0.00028</v>
      </c>
      <c r="J42" s="235" t="n">
        <f aca="false">F42*I42</f>
        <v>0.050764</v>
      </c>
    </row>
    <row r="43" s="233" customFormat="true" ht="15" hidden="false" customHeight="true" outlineLevel="0" collapsed="false">
      <c r="A43" s="523" t="n">
        <f aca="false">A42+1</f>
        <v>34</v>
      </c>
      <c r="B43" s="224" t="s">
        <v>65</v>
      </c>
      <c r="C43" s="224" t="s">
        <v>139</v>
      </c>
      <c r="D43" s="188" t="s">
        <v>767</v>
      </c>
      <c r="E43" s="224" t="s">
        <v>98</v>
      </c>
      <c r="F43" s="189" t="n">
        <v>28</v>
      </c>
      <c r="G43" s="226"/>
      <c r="H43" s="227" t="n">
        <f aca="false">ROUND(F43*G43,2)</f>
        <v>0</v>
      </c>
      <c r="I43" s="228" t="n">
        <v>4E-005</v>
      </c>
      <c r="J43" s="229" t="n">
        <f aca="false">F43*I43</f>
        <v>0.00112</v>
      </c>
    </row>
    <row r="44" s="233" customFormat="true" ht="15" hidden="false" customHeight="true" outlineLevel="0" collapsed="false">
      <c r="A44" s="523" t="n">
        <f aca="false">A43+1</f>
        <v>35</v>
      </c>
      <c r="B44" s="525"/>
      <c r="C44" s="525" t="s">
        <v>768</v>
      </c>
      <c r="D44" s="525" t="s">
        <v>769</v>
      </c>
      <c r="E44" s="525" t="s">
        <v>770</v>
      </c>
      <c r="F44" s="542" t="n">
        <v>10</v>
      </c>
      <c r="G44" s="543"/>
      <c r="H44" s="544" t="n">
        <f aca="false">ROUND(F44*G44,2)</f>
        <v>0</v>
      </c>
      <c r="I44" s="545" t="n">
        <v>0.02</v>
      </c>
      <c r="J44" s="545" t="n">
        <f aca="false">F44*I44</f>
        <v>0.2</v>
      </c>
    </row>
    <row r="45" s="552" customFormat="true" ht="15" hidden="false" customHeight="true" outlineLevel="0" collapsed="false">
      <c r="A45" s="523" t="n">
        <f aca="false">A44+1</f>
        <v>36</v>
      </c>
      <c r="B45" s="525"/>
      <c r="C45" s="525" t="s">
        <v>771</v>
      </c>
      <c r="D45" s="187" t="s">
        <v>772</v>
      </c>
      <c r="E45" s="525" t="s">
        <v>93</v>
      </c>
      <c r="F45" s="542" t="n">
        <v>1</v>
      </c>
      <c r="G45" s="543"/>
      <c r="H45" s="544" t="n">
        <f aca="false">ROUND(F45*G45,2)</f>
        <v>0</v>
      </c>
      <c r="I45" s="545" t="n">
        <v>0.06442</v>
      </c>
      <c r="J45" s="545" t="n">
        <f aca="false">F45*I45</f>
        <v>0.06442</v>
      </c>
    </row>
    <row r="46" s="552" customFormat="true" ht="15" hidden="false" customHeight="true" outlineLevel="0" collapsed="false">
      <c r="A46" s="523" t="n">
        <f aca="false">A45+1</f>
        <v>37</v>
      </c>
      <c r="B46" s="525"/>
      <c r="C46" s="525" t="s">
        <v>773</v>
      </c>
      <c r="D46" s="525" t="s">
        <v>774</v>
      </c>
      <c r="E46" s="525" t="s">
        <v>93</v>
      </c>
      <c r="F46" s="542" t="n">
        <v>1</v>
      </c>
      <c r="G46" s="543"/>
      <c r="H46" s="544" t="n">
        <f aca="false">ROUND(F46*G46,2)</f>
        <v>0</v>
      </c>
      <c r="I46" s="545" t="n">
        <v>0.02</v>
      </c>
      <c r="J46" s="545" t="n">
        <f aca="false">F46*I46</f>
        <v>0.02</v>
      </c>
    </row>
    <row r="47" s="552" customFormat="true" ht="15" hidden="false" customHeight="true" outlineLevel="0" collapsed="false">
      <c r="A47" s="523" t="n">
        <f aca="false">A46+1</f>
        <v>38</v>
      </c>
      <c r="B47" s="525"/>
      <c r="C47" s="525" t="s">
        <v>775</v>
      </c>
      <c r="D47" s="525" t="s">
        <v>776</v>
      </c>
      <c r="E47" s="525" t="s">
        <v>93</v>
      </c>
      <c r="F47" s="542" t="n">
        <v>1</v>
      </c>
      <c r="G47" s="543"/>
      <c r="H47" s="544" t="n">
        <f aca="false">ROUND(F47*G47,2)</f>
        <v>0</v>
      </c>
      <c r="I47" s="545" t="n">
        <v>0.02</v>
      </c>
      <c r="J47" s="545" t="n">
        <f aca="false">F47*I47</f>
        <v>0.02</v>
      </c>
    </row>
    <row r="48" customFormat="false" ht="15" hidden="false" customHeight="true" outlineLevel="0" collapsed="false">
      <c r="A48" s="553"/>
      <c r="B48" s="553"/>
      <c r="C48" s="554" t="s">
        <v>645</v>
      </c>
      <c r="D48" s="554" t="s">
        <v>777</v>
      </c>
      <c r="E48" s="555"/>
      <c r="F48" s="556"/>
      <c r="G48" s="557"/>
      <c r="H48" s="558" t="n">
        <f aca="false">SUM(H49:H53)</f>
        <v>0</v>
      </c>
      <c r="I48" s="559"/>
      <c r="J48" s="560" t="n">
        <f aca="false">SUM(J49:J53)</f>
        <v>0.1820208</v>
      </c>
    </row>
    <row r="49" customFormat="false" ht="15" hidden="false" customHeight="true" outlineLevel="0" collapsed="false">
      <c r="A49" s="523" t="n">
        <f aca="false">A47+1</f>
        <v>39</v>
      </c>
      <c r="B49" s="525"/>
      <c r="C49" s="525" t="s">
        <v>778</v>
      </c>
      <c r="D49" s="525" t="s">
        <v>779</v>
      </c>
      <c r="E49" s="525" t="s">
        <v>98</v>
      </c>
      <c r="F49" s="542" t="n">
        <v>41.02</v>
      </c>
      <c r="G49" s="543"/>
      <c r="H49" s="544" t="n">
        <f aca="false">ROUND(F49*G49,2)</f>
        <v>0</v>
      </c>
      <c r="I49" s="545" t="n">
        <v>4E-005</v>
      </c>
      <c r="J49" s="545" t="n">
        <f aca="false">F49*I49</f>
        <v>0.0016408</v>
      </c>
    </row>
    <row r="50" customFormat="false" ht="15" hidden="false" customHeight="true" outlineLevel="0" collapsed="false">
      <c r="A50" s="523" t="n">
        <f aca="false">A49+1</f>
        <v>40</v>
      </c>
      <c r="B50" s="525"/>
      <c r="C50" s="525" t="s">
        <v>141</v>
      </c>
      <c r="D50" s="525" t="s">
        <v>142</v>
      </c>
      <c r="E50" s="525" t="s">
        <v>93</v>
      </c>
      <c r="F50" s="542" t="n">
        <v>7</v>
      </c>
      <c r="G50" s="543"/>
      <c r="H50" s="544" t="n">
        <f aca="false">ROUND(F50*G50,2)</f>
        <v>0</v>
      </c>
      <c r="I50" s="545" t="n">
        <v>0.0117</v>
      </c>
      <c r="J50" s="545" t="n">
        <f aca="false">F50*I50</f>
        <v>0.0819</v>
      </c>
    </row>
    <row r="51" customFormat="false" ht="15" hidden="false" customHeight="true" outlineLevel="0" collapsed="false">
      <c r="A51" s="523" t="n">
        <f aca="false">A50+1</f>
        <v>41</v>
      </c>
      <c r="B51" s="525"/>
      <c r="C51" s="525" t="s">
        <v>143</v>
      </c>
      <c r="D51" s="525" t="s">
        <v>144</v>
      </c>
      <c r="E51" s="525" t="s">
        <v>93</v>
      </c>
      <c r="F51" s="542" t="n">
        <v>5</v>
      </c>
      <c r="G51" s="543"/>
      <c r="H51" s="544" t="n">
        <f aca="false">ROUND(F51*G51,2)</f>
        <v>0</v>
      </c>
      <c r="I51" s="545" t="n">
        <v>0.01638</v>
      </c>
      <c r="J51" s="545" t="n">
        <f aca="false">F51*I51</f>
        <v>0.0819</v>
      </c>
    </row>
    <row r="52" s="552" customFormat="true" ht="28.5" hidden="false" customHeight="true" outlineLevel="0" collapsed="false">
      <c r="A52" s="523" t="n">
        <f aca="false">A51+1</f>
        <v>42</v>
      </c>
      <c r="B52" s="525"/>
      <c r="C52" s="525" t="s">
        <v>143</v>
      </c>
      <c r="D52" s="572" t="s">
        <v>780</v>
      </c>
      <c r="E52" s="525" t="s">
        <v>309</v>
      </c>
      <c r="F52" s="542" t="n">
        <v>1</v>
      </c>
      <c r="G52" s="543"/>
      <c r="H52" s="544" t="n">
        <f aca="false">ROUND(F52*G52,2)</f>
        <v>0</v>
      </c>
      <c r="I52" s="545" t="n">
        <v>0.01638</v>
      </c>
      <c r="J52" s="545" t="n">
        <f aca="false">F52*I52</f>
        <v>0.01638</v>
      </c>
    </row>
    <row r="53" customFormat="false" ht="15" hidden="false" customHeight="true" outlineLevel="0" collapsed="false">
      <c r="A53" s="523" t="n">
        <f aca="false">A52+1</f>
        <v>43</v>
      </c>
      <c r="B53" s="525"/>
      <c r="C53" s="525" t="s">
        <v>781</v>
      </c>
      <c r="D53" s="525" t="s">
        <v>782</v>
      </c>
      <c r="E53" s="525" t="s">
        <v>93</v>
      </c>
      <c r="F53" s="542" t="n">
        <v>20</v>
      </c>
      <c r="G53" s="543"/>
      <c r="H53" s="544" t="n">
        <f aca="false">ROUND(F53*G53,2)</f>
        <v>0</v>
      </c>
      <c r="I53" s="545" t="n">
        <v>1E-005</v>
      </c>
      <c r="J53" s="545" t="n">
        <f aca="false">F53*I53</f>
        <v>0.0002</v>
      </c>
    </row>
    <row r="54" customFormat="false" ht="15" hidden="false" customHeight="true" outlineLevel="0" collapsed="false">
      <c r="A54" s="553"/>
      <c r="B54" s="553"/>
      <c r="C54" s="554" t="s">
        <v>270</v>
      </c>
      <c r="D54" s="554" t="s">
        <v>271</v>
      </c>
      <c r="E54" s="555"/>
      <c r="F54" s="556"/>
      <c r="G54" s="557"/>
      <c r="H54" s="558" t="n">
        <f aca="false">SUM(H55:H78)</f>
        <v>0</v>
      </c>
      <c r="I54" s="559"/>
      <c r="J54" s="560" t="n">
        <f aca="false">SUM(J55:J78)</f>
        <v>39.27929</v>
      </c>
    </row>
    <row r="55" s="552" customFormat="true" ht="15" hidden="false" customHeight="true" outlineLevel="0" collapsed="false">
      <c r="A55" s="523" t="n">
        <f aca="false">A53+1</f>
        <v>44</v>
      </c>
      <c r="B55" s="525"/>
      <c r="C55" s="525" t="s">
        <v>783</v>
      </c>
      <c r="D55" s="525" t="s">
        <v>784</v>
      </c>
      <c r="E55" s="565" t="s">
        <v>98</v>
      </c>
      <c r="F55" s="542" t="n">
        <v>7.5</v>
      </c>
      <c r="G55" s="543"/>
      <c r="H55" s="544" t="n">
        <f aca="false">ROUND(F55*G55,2)</f>
        <v>0</v>
      </c>
      <c r="I55" s="545" t="n">
        <v>0.02</v>
      </c>
      <c r="J55" s="545" t="n">
        <f aca="false">F55*I55</f>
        <v>0.15</v>
      </c>
    </row>
    <row r="56" s="552" customFormat="true" ht="15" hidden="false" customHeight="true" outlineLevel="0" collapsed="false">
      <c r="A56" s="523" t="n">
        <f aca="false">A55+1</f>
        <v>45</v>
      </c>
      <c r="B56" s="525"/>
      <c r="C56" s="525" t="s">
        <v>785</v>
      </c>
      <c r="D56" s="525" t="s">
        <v>786</v>
      </c>
      <c r="E56" s="565" t="s">
        <v>98</v>
      </c>
      <c r="F56" s="542" t="n">
        <v>3.2</v>
      </c>
      <c r="G56" s="543"/>
      <c r="H56" s="544" t="n">
        <f aca="false">ROUND(F56*G56,2)</f>
        <v>0</v>
      </c>
      <c r="I56" s="545" t="n">
        <v>0.001</v>
      </c>
      <c r="J56" s="545" t="n">
        <f aca="false">F56*I56</f>
        <v>0.0032</v>
      </c>
    </row>
    <row r="57" s="552" customFormat="true" ht="15" hidden="false" customHeight="true" outlineLevel="0" collapsed="false">
      <c r="A57" s="523" t="n">
        <f aca="false">A56+1</f>
        <v>46</v>
      </c>
      <c r="B57" s="525"/>
      <c r="C57" s="525" t="s">
        <v>787</v>
      </c>
      <c r="D57" s="525" t="s">
        <v>788</v>
      </c>
      <c r="E57" s="565" t="s">
        <v>98</v>
      </c>
      <c r="F57" s="542" t="n">
        <v>30</v>
      </c>
      <c r="G57" s="543"/>
      <c r="H57" s="544" t="n">
        <f aca="false">ROUND(F57*G57,2)</f>
        <v>0</v>
      </c>
      <c r="I57" s="545" t="n">
        <v>0.025</v>
      </c>
      <c r="J57" s="545" t="n">
        <f aca="false">F57*I57</f>
        <v>0.75</v>
      </c>
    </row>
    <row r="58" s="552" customFormat="true" ht="15" hidden="false" customHeight="true" outlineLevel="0" collapsed="false">
      <c r="A58" s="523" t="n">
        <f aca="false">A57+1</f>
        <v>47</v>
      </c>
      <c r="B58" s="525"/>
      <c r="C58" s="525" t="s">
        <v>789</v>
      </c>
      <c r="D58" s="525" t="s">
        <v>790</v>
      </c>
      <c r="E58" s="565" t="s">
        <v>98</v>
      </c>
      <c r="F58" s="542" t="n">
        <v>41.02</v>
      </c>
      <c r="G58" s="543"/>
      <c r="H58" s="544" t="n">
        <f aca="false">ROUND(F58*G58,2)</f>
        <v>0</v>
      </c>
      <c r="I58" s="545" t="n">
        <v>0.6</v>
      </c>
      <c r="J58" s="545" t="n">
        <f aca="false">F58*I58</f>
        <v>24.612</v>
      </c>
    </row>
    <row r="59" s="552" customFormat="true" ht="15" hidden="false" customHeight="true" outlineLevel="0" collapsed="false">
      <c r="A59" s="523" t="n">
        <f aca="false">A58+1</f>
        <v>48</v>
      </c>
      <c r="B59" s="525"/>
      <c r="C59" s="525" t="s">
        <v>791</v>
      </c>
      <c r="D59" s="525" t="s">
        <v>792</v>
      </c>
      <c r="E59" s="565" t="s">
        <v>98</v>
      </c>
      <c r="F59" s="542" t="n">
        <v>22.3</v>
      </c>
      <c r="G59" s="543"/>
      <c r="H59" s="544" t="n">
        <f aca="false">ROUND(F59*G59,2)</f>
        <v>0</v>
      </c>
      <c r="I59" s="545" t="n">
        <v>0.131</v>
      </c>
      <c r="J59" s="545" t="n">
        <f aca="false">F59*I59</f>
        <v>2.9213</v>
      </c>
    </row>
    <row r="60" s="552" customFormat="true" ht="15" hidden="false" customHeight="true" outlineLevel="0" collapsed="false">
      <c r="A60" s="523" t="n">
        <f aca="false">A59+1</f>
        <v>49</v>
      </c>
      <c r="B60" s="525"/>
      <c r="C60" s="525" t="s">
        <v>793</v>
      </c>
      <c r="D60" s="525" t="s">
        <v>794</v>
      </c>
      <c r="E60" s="565" t="s">
        <v>98</v>
      </c>
      <c r="F60" s="542" t="n">
        <v>4</v>
      </c>
      <c r="G60" s="543"/>
      <c r="H60" s="544" t="n">
        <f aca="false">ROUND(F60*G60,2)</f>
        <v>0</v>
      </c>
      <c r="I60" s="545" t="n">
        <v>0.076</v>
      </c>
      <c r="J60" s="545" t="n">
        <f aca="false">F60*I60</f>
        <v>0.304</v>
      </c>
    </row>
    <row r="61" s="552" customFormat="true" ht="15" hidden="false" customHeight="true" outlineLevel="0" collapsed="false">
      <c r="A61" s="523" t="n">
        <f aca="false">A60+1</f>
        <v>50</v>
      </c>
      <c r="B61" s="525"/>
      <c r="C61" s="525" t="s">
        <v>795</v>
      </c>
      <c r="D61" s="525" t="s">
        <v>796</v>
      </c>
      <c r="E61" s="565" t="s">
        <v>98</v>
      </c>
      <c r="F61" s="542" t="n">
        <v>20.3</v>
      </c>
      <c r="G61" s="543"/>
      <c r="H61" s="544" t="n">
        <f aca="false">ROUND(F61*G61,2)</f>
        <v>0</v>
      </c>
      <c r="I61" s="545" t="n">
        <v>0.068</v>
      </c>
      <c r="J61" s="545" t="n">
        <f aca="false">F61*I61</f>
        <v>1.3804</v>
      </c>
    </row>
    <row r="62" s="552" customFormat="true" ht="12.75" hidden="false" customHeight="false" outlineLevel="0" collapsed="false">
      <c r="A62" s="523" t="n">
        <f aca="false">A61+1</f>
        <v>51</v>
      </c>
      <c r="B62" s="234"/>
      <c r="C62" s="234" t="s">
        <v>797</v>
      </c>
      <c r="D62" s="562" t="s">
        <v>798</v>
      </c>
      <c r="E62" s="234" t="s">
        <v>98</v>
      </c>
      <c r="F62" s="542" t="n">
        <v>115.3</v>
      </c>
      <c r="G62" s="236"/>
      <c r="H62" s="237" t="n">
        <f aca="false">ROUND(F62*G62,2)</f>
        <v>0</v>
      </c>
      <c r="I62" s="238" t="n">
        <v>0.02</v>
      </c>
      <c r="J62" s="238" t="n">
        <f aca="false">F62*I62</f>
        <v>2.306</v>
      </c>
    </row>
    <row r="63" s="552" customFormat="true" ht="15" hidden="false" customHeight="true" outlineLevel="0" collapsed="false">
      <c r="A63" s="523" t="n">
        <f aca="false">A62+1</f>
        <v>52</v>
      </c>
      <c r="B63" s="525"/>
      <c r="C63" s="525" t="s">
        <v>799</v>
      </c>
      <c r="D63" s="187" t="s">
        <v>800</v>
      </c>
      <c r="E63" s="565" t="s">
        <v>98</v>
      </c>
      <c r="F63" s="542" t="n">
        <v>62</v>
      </c>
      <c r="G63" s="543"/>
      <c r="H63" s="544" t="n">
        <f aca="false">ROUND(F63*G63,2)</f>
        <v>0</v>
      </c>
      <c r="I63" s="545" t="n">
        <v>0.046</v>
      </c>
      <c r="J63" s="545" t="n">
        <f aca="false">F63*I63</f>
        <v>2.852</v>
      </c>
    </row>
    <row r="64" s="552" customFormat="true" ht="15" hidden="false" customHeight="true" outlineLevel="0" collapsed="false">
      <c r="A64" s="523" t="n">
        <f aca="false">A63+1</f>
        <v>53</v>
      </c>
      <c r="B64" s="525"/>
      <c r="C64" s="525" t="s">
        <v>801</v>
      </c>
      <c r="D64" s="525" t="s">
        <v>802</v>
      </c>
      <c r="E64" s="565" t="s">
        <v>84</v>
      </c>
      <c r="F64" s="542" t="n">
        <v>36</v>
      </c>
      <c r="G64" s="543"/>
      <c r="H64" s="544" t="n">
        <f aca="false">ROUND(F64*G64,2)</f>
        <v>0</v>
      </c>
      <c r="I64" s="545" t="n">
        <v>0.007</v>
      </c>
      <c r="J64" s="545" t="n">
        <f aca="false">F64*I64</f>
        <v>0.252</v>
      </c>
    </row>
    <row r="65" s="552" customFormat="true" ht="15" hidden="false" customHeight="true" outlineLevel="0" collapsed="false">
      <c r="A65" s="523" t="n">
        <f aca="false">A64+1</f>
        <v>54</v>
      </c>
      <c r="B65" s="525"/>
      <c r="C65" s="525" t="s">
        <v>803</v>
      </c>
      <c r="D65" s="525" t="s">
        <v>804</v>
      </c>
      <c r="E65" s="565" t="s">
        <v>93</v>
      </c>
      <c r="F65" s="542" t="n">
        <v>5</v>
      </c>
      <c r="G65" s="543"/>
      <c r="H65" s="544" t="n">
        <f aca="false">ROUND(F65*G65,2)</f>
        <v>0</v>
      </c>
      <c r="I65" s="545" t="n">
        <v>0.001</v>
      </c>
      <c r="J65" s="545" t="n">
        <f aca="false">F65*I65</f>
        <v>0.005</v>
      </c>
    </row>
    <row r="66" s="552" customFormat="true" ht="15" hidden="false" customHeight="true" outlineLevel="0" collapsed="false">
      <c r="A66" s="523" t="n">
        <f aca="false">A65+1</f>
        <v>55</v>
      </c>
      <c r="B66" s="525"/>
      <c r="C66" s="525" t="s">
        <v>805</v>
      </c>
      <c r="D66" s="525" t="s">
        <v>806</v>
      </c>
      <c r="E66" s="565" t="s">
        <v>93</v>
      </c>
      <c r="F66" s="542" t="n">
        <v>5</v>
      </c>
      <c r="G66" s="543"/>
      <c r="H66" s="544" t="n">
        <f aca="false">ROUND(F66*G66,2)</f>
        <v>0</v>
      </c>
      <c r="I66" s="545" t="n">
        <v>0.004</v>
      </c>
      <c r="J66" s="545" t="n">
        <f aca="false">F66*I66</f>
        <v>0.02</v>
      </c>
    </row>
    <row r="67" s="552" customFormat="true" ht="15" hidden="false" customHeight="true" outlineLevel="0" collapsed="false">
      <c r="A67" s="523" t="n">
        <f aca="false">A66+1</f>
        <v>56</v>
      </c>
      <c r="B67" s="525"/>
      <c r="C67" s="525" t="s">
        <v>807</v>
      </c>
      <c r="D67" s="525" t="s">
        <v>808</v>
      </c>
      <c r="E67" s="565" t="s">
        <v>93</v>
      </c>
      <c r="F67" s="542" t="n">
        <v>5</v>
      </c>
      <c r="G67" s="543"/>
      <c r="H67" s="544" t="n">
        <f aca="false">ROUND(F67*G67,2)</f>
        <v>0</v>
      </c>
      <c r="I67" s="545" t="n">
        <v>0.025</v>
      </c>
      <c r="J67" s="545" t="n">
        <f aca="false">F67*I67</f>
        <v>0.125</v>
      </c>
    </row>
    <row r="68" s="552" customFormat="true" ht="15" hidden="false" customHeight="true" outlineLevel="0" collapsed="false">
      <c r="A68" s="523" t="n">
        <f aca="false">A67+1</f>
        <v>57</v>
      </c>
      <c r="B68" s="525"/>
      <c r="C68" s="525" t="s">
        <v>809</v>
      </c>
      <c r="D68" s="525" t="s">
        <v>810</v>
      </c>
      <c r="E68" s="565" t="s">
        <v>93</v>
      </c>
      <c r="F68" s="542" t="n">
        <v>4</v>
      </c>
      <c r="G68" s="543"/>
      <c r="H68" s="544" t="n">
        <f aca="false">ROUND(F68*G68,2)</f>
        <v>0</v>
      </c>
      <c r="I68" s="545" t="n">
        <v>0.015</v>
      </c>
      <c r="J68" s="545" t="n">
        <f aca="false">F68*I68</f>
        <v>0.06</v>
      </c>
    </row>
    <row r="69" s="552" customFormat="true" ht="15" hidden="false" customHeight="true" outlineLevel="0" collapsed="false">
      <c r="A69" s="523" t="n">
        <f aca="false">A68+1</f>
        <v>58</v>
      </c>
      <c r="B69" s="525"/>
      <c r="C69" s="525" t="s">
        <v>811</v>
      </c>
      <c r="D69" s="525" t="s">
        <v>812</v>
      </c>
      <c r="E69" s="565" t="s">
        <v>93</v>
      </c>
      <c r="F69" s="542" t="n">
        <v>7</v>
      </c>
      <c r="G69" s="543"/>
      <c r="H69" s="544" t="n">
        <f aca="false">ROUND(F69*G69,2)</f>
        <v>0</v>
      </c>
      <c r="I69" s="545" t="n">
        <v>0.002</v>
      </c>
      <c r="J69" s="545" t="n">
        <f aca="false">F69*I69</f>
        <v>0.014</v>
      </c>
    </row>
    <row r="70" s="552" customFormat="true" ht="15" hidden="false" customHeight="true" outlineLevel="0" collapsed="false">
      <c r="A70" s="523" t="n">
        <f aca="false">A69+1</f>
        <v>59</v>
      </c>
      <c r="B70" s="525"/>
      <c r="C70" s="525" t="s">
        <v>279</v>
      </c>
      <c r="D70" s="525" t="s">
        <v>280</v>
      </c>
      <c r="E70" s="525" t="s">
        <v>93</v>
      </c>
      <c r="F70" s="542" t="n">
        <v>5</v>
      </c>
      <c r="G70" s="543"/>
      <c r="H70" s="544" t="n">
        <f aca="false">ROUND(F70*G70,2)</f>
        <v>0</v>
      </c>
      <c r="I70" s="545" t="n">
        <v>0.003</v>
      </c>
      <c r="J70" s="545" t="n">
        <f aca="false">F70*I70</f>
        <v>0.015</v>
      </c>
    </row>
    <row r="71" s="552" customFormat="true" ht="15" hidden="false" customHeight="true" outlineLevel="0" collapsed="false">
      <c r="A71" s="523" t="n">
        <f aca="false">A70+1</f>
        <v>60</v>
      </c>
      <c r="B71" s="525"/>
      <c r="C71" s="525" t="s">
        <v>813</v>
      </c>
      <c r="D71" s="525" t="s">
        <v>814</v>
      </c>
      <c r="E71" s="525" t="s">
        <v>84</v>
      </c>
      <c r="F71" s="542" t="n">
        <v>20</v>
      </c>
      <c r="G71" s="543"/>
      <c r="H71" s="544" t="n">
        <f aca="false">ROUND(F71*G71,2)</f>
        <v>0</v>
      </c>
      <c r="I71" s="545" t="n">
        <v>0.006</v>
      </c>
      <c r="J71" s="545" t="n">
        <f aca="false">F71*I71</f>
        <v>0.12</v>
      </c>
    </row>
    <row r="72" s="552" customFormat="true" ht="15" hidden="false" customHeight="true" outlineLevel="0" collapsed="false">
      <c r="A72" s="523" t="n">
        <f aca="false">A71+1</f>
        <v>61</v>
      </c>
      <c r="B72" s="525"/>
      <c r="C72" s="525" t="s">
        <v>815</v>
      </c>
      <c r="D72" s="525" t="s">
        <v>816</v>
      </c>
      <c r="E72" s="525" t="s">
        <v>84</v>
      </c>
      <c r="F72" s="542" t="n">
        <v>10</v>
      </c>
      <c r="G72" s="543"/>
      <c r="H72" s="544" t="n">
        <f aca="false">ROUND(F72*G72,2)</f>
        <v>0</v>
      </c>
      <c r="I72" s="545" t="n">
        <v>0.013</v>
      </c>
      <c r="J72" s="545" t="n">
        <f aca="false">F72*I72</f>
        <v>0.13</v>
      </c>
    </row>
    <row r="73" s="552" customFormat="true" ht="15" hidden="false" customHeight="true" outlineLevel="0" collapsed="false">
      <c r="A73" s="523" t="n">
        <f aca="false">A72+1</f>
        <v>62</v>
      </c>
      <c r="B73" s="525"/>
      <c r="C73" s="525" t="s">
        <v>817</v>
      </c>
      <c r="D73" s="525" t="s">
        <v>818</v>
      </c>
      <c r="E73" s="525" t="s">
        <v>84</v>
      </c>
      <c r="F73" s="542" t="n">
        <v>5</v>
      </c>
      <c r="G73" s="543"/>
      <c r="H73" s="544" t="n">
        <f aca="false">ROUND(F73*G73,2)</f>
        <v>0</v>
      </c>
      <c r="I73" s="545" t="n">
        <v>0.027</v>
      </c>
      <c r="J73" s="545" t="n">
        <f aca="false">F73*I73</f>
        <v>0.135</v>
      </c>
    </row>
    <row r="74" s="552" customFormat="true" ht="15" hidden="false" customHeight="true" outlineLevel="0" collapsed="false">
      <c r="A74" s="523" t="n">
        <f aca="false">A73+1</f>
        <v>63</v>
      </c>
      <c r="B74" s="525"/>
      <c r="C74" s="525" t="s">
        <v>819</v>
      </c>
      <c r="D74" s="525" t="s">
        <v>820</v>
      </c>
      <c r="E74" s="525" t="s">
        <v>84</v>
      </c>
      <c r="F74" s="542" t="n">
        <v>3</v>
      </c>
      <c r="G74" s="543"/>
      <c r="H74" s="544" t="n">
        <f aca="false">ROUND(F74*G74,2)</f>
        <v>0</v>
      </c>
      <c r="I74" s="545" t="n">
        <v>0.04</v>
      </c>
      <c r="J74" s="545" t="n">
        <f aca="false">F74*I74</f>
        <v>0.12</v>
      </c>
    </row>
    <row r="75" s="552" customFormat="true" ht="15" hidden="false" customHeight="true" outlineLevel="0" collapsed="false">
      <c r="A75" s="523" t="n">
        <f aca="false">A74+1</f>
        <v>64</v>
      </c>
      <c r="B75" s="525"/>
      <c r="C75" s="525" t="s">
        <v>821</v>
      </c>
      <c r="D75" s="525" t="s">
        <v>822</v>
      </c>
      <c r="E75" s="525" t="s">
        <v>84</v>
      </c>
      <c r="F75" s="542" t="n">
        <v>15</v>
      </c>
      <c r="G75" s="543"/>
      <c r="H75" s="544" t="n">
        <f aca="false">ROUND(F75*G75,2)</f>
        <v>0</v>
      </c>
      <c r="I75" s="545" t="n">
        <v>0.001</v>
      </c>
      <c r="J75" s="545" t="n">
        <f aca="false">F75*I75</f>
        <v>0.015</v>
      </c>
    </row>
    <row r="76" s="552" customFormat="true" ht="15" hidden="false" customHeight="true" outlineLevel="0" collapsed="false">
      <c r="A76" s="523" t="n">
        <f aca="false">A75+1</f>
        <v>65</v>
      </c>
      <c r="B76" s="525"/>
      <c r="C76" s="525" t="s">
        <v>823</v>
      </c>
      <c r="D76" s="525" t="s">
        <v>824</v>
      </c>
      <c r="E76" s="525" t="s">
        <v>84</v>
      </c>
      <c r="F76" s="542" t="n">
        <v>30</v>
      </c>
      <c r="G76" s="543"/>
      <c r="H76" s="544" t="n">
        <f aca="false">ROUND(F76*G76,2)</f>
        <v>0</v>
      </c>
      <c r="I76" s="545" t="n">
        <v>0.002</v>
      </c>
      <c r="J76" s="545" t="n">
        <f aca="false">F76*I76</f>
        <v>0.06</v>
      </c>
    </row>
    <row r="77" s="195" customFormat="true" ht="12.75" hidden="false" customHeight="false" outlineLevel="0" collapsed="false">
      <c r="A77" s="523" t="n">
        <f aca="false">A76+1</f>
        <v>66</v>
      </c>
      <c r="B77" s="180"/>
      <c r="C77" s="180" t="s">
        <v>825</v>
      </c>
      <c r="D77" s="181" t="s">
        <v>826</v>
      </c>
      <c r="E77" s="180" t="s">
        <v>98</v>
      </c>
      <c r="F77" s="182" t="n">
        <v>41.02</v>
      </c>
      <c r="G77" s="183"/>
      <c r="H77" s="185" t="n">
        <f aca="false">ROUND(F77*G77,2)</f>
        <v>0</v>
      </c>
      <c r="I77" s="185" t="n">
        <v>0.07</v>
      </c>
      <c r="J77" s="185" t="n">
        <f aca="false">F77*I77</f>
        <v>2.8714</v>
      </c>
    </row>
    <row r="78" customFormat="false" ht="15" hidden="false" customHeight="true" outlineLevel="0" collapsed="false">
      <c r="A78" s="523" t="n">
        <f aca="false">A77+1</f>
        <v>67</v>
      </c>
      <c r="B78" s="525"/>
      <c r="C78" s="525" t="s">
        <v>827</v>
      </c>
      <c r="D78" s="525" t="s">
        <v>828</v>
      </c>
      <c r="E78" s="525" t="s">
        <v>503</v>
      </c>
      <c r="F78" s="542" t="n">
        <v>3</v>
      </c>
      <c r="G78" s="543"/>
      <c r="H78" s="544" t="n">
        <f aca="false">ROUND(F78*G78,2)</f>
        <v>0</v>
      </c>
      <c r="I78" s="545" t="n">
        <v>0.01933</v>
      </c>
      <c r="J78" s="545" t="n">
        <f aca="false">F78*I78</f>
        <v>0.05799</v>
      </c>
    </row>
    <row r="79" customFormat="false" ht="15" hidden="false" customHeight="true" outlineLevel="0" collapsed="false">
      <c r="A79" s="553"/>
      <c r="B79" s="553"/>
      <c r="C79" s="554" t="s">
        <v>324</v>
      </c>
      <c r="D79" s="554" t="s">
        <v>325</v>
      </c>
      <c r="E79" s="555"/>
      <c r="F79" s="573"/>
      <c r="G79" s="557"/>
      <c r="H79" s="558" t="n">
        <f aca="false">SUM(H80:H80)</f>
        <v>0</v>
      </c>
      <c r="I79" s="559"/>
      <c r="J79" s="560" t="n">
        <f aca="false">SUM(J80:J80)</f>
        <v>0</v>
      </c>
    </row>
    <row r="80" customFormat="false" ht="15" hidden="false" customHeight="true" outlineLevel="0" collapsed="false">
      <c r="A80" s="523" t="n">
        <f aca="false">A78+1</f>
        <v>68</v>
      </c>
      <c r="B80" s="525"/>
      <c r="C80" s="525" t="s">
        <v>326</v>
      </c>
      <c r="D80" s="525" t="s">
        <v>327</v>
      </c>
      <c r="E80" s="525" t="s">
        <v>153</v>
      </c>
      <c r="F80" s="542" t="n">
        <f aca="false">SUM(J5+J18+J31+J38+J48)</f>
        <v>40.8939637</v>
      </c>
      <c r="G80" s="543"/>
      <c r="H80" s="544" t="n">
        <f aca="false">ROUND(F80*G80,2)</f>
        <v>0</v>
      </c>
      <c r="I80" s="545" t="n">
        <v>0</v>
      </c>
      <c r="J80" s="545" t="n">
        <f aca="false">F80*I80</f>
        <v>0</v>
      </c>
      <c r="L80" s="574"/>
      <c r="M80" s="574"/>
    </row>
    <row r="81" customFormat="false" ht="15" hidden="false" customHeight="true" outlineLevel="0" collapsed="false">
      <c r="A81" s="553"/>
      <c r="B81" s="553"/>
      <c r="C81" s="554" t="s">
        <v>328</v>
      </c>
      <c r="D81" s="554" t="s">
        <v>329</v>
      </c>
      <c r="E81" s="555"/>
      <c r="F81" s="573"/>
      <c r="G81" s="557"/>
      <c r="H81" s="558" t="n">
        <f aca="false">SUM(H82:H85)</f>
        <v>0</v>
      </c>
      <c r="I81" s="559"/>
      <c r="J81" s="560" t="n">
        <f aca="false">SUM(J82:J85)</f>
        <v>0</v>
      </c>
    </row>
    <row r="82" customFormat="false" ht="15" hidden="false" customHeight="true" outlineLevel="0" collapsed="false">
      <c r="A82" s="523" t="n">
        <f aca="false">A80+1</f>
        <v>69</v>
      </c>
      <c r="B82" s="525"/>
      <c r="C82" s="525" t="s">
        <v>829</v>
      </c>
      <c r="D82" s="525" t="s">
        <v>830</v>
      </c>
      <c r="E82" s="525" t="s">
        <v>153</v>
      </c>
      <c r="F82" s="542" t="n">
        <f aca="false">J54</f>
        <v>39.27929</v>
      </c>
      <c r="G82" s="543"/>
      <c r="H82" s="544" t="n">
        <f aca="false">ROUND(F82*G82,2)</f>
        <v>0</v>
      </c>
      <c r="I82" s="545" t="n">
        <v>0</v>
      </c>
      <c r="J82" s="545" t="n">
        <f aca="false">F82*I82</f>
        <v>0</v>
      </c>
    </row>
    <row r="83" customFormat="false" ht="15" hidden="false" customHeight="true" outlineLevel="0" collapsed="false">
      <c r="A83" s="523" t="n">
        <f aca="false">A82+1</f>
        <v>70</v>
      </c>
      <c r="B83" s="525"/>
      <c r="C83" s="525" t="s">
        <v>338</v>
      </c>
      <c r="D83" s="525" t="s">
        <v>339</v>
      </c>
      <c r="E83" s="525" t="s">
        <v>153</v>
      </c>
      <c r="F83" s="542" t="n">
        <f aca="false">F82</f>
        <v>39.27929</v>
      </c>
      <c r="G83" s="543"/>
      <c r="H83" s="544" t="n">
        <f aca="false">ROUND(F83*G83,2)</f>
        <v>0</v>
      </c>
      <c r="I83" s="545" t="n">
        <v>0</v>
      </c>
      <c r="J83" s="545" t="n">
        <f aca="false">F83*I83</f>
        <v>0</v>
      </c>
    </row>
    <row r="84" customFormat="false" ht="15" hidden="false" customHeight="true" outlineLevel="0" collapsed="false">
      <c r="A84" s="523" t="n">
        <f aca="false">A83+1</f>
        <v>71</v>
      </c>
      <c r="B84" s="525"/>
      <c r="C84" s="525" t="s">
        <v>340</v>
      </c>
      <c r="D84" s="525" t="s">
        <v>831</v>
      </c>
      <c r="E84" s="525" t="s">
        <v>153</v>
      </c>
      <c r="F84" s="542" t="n">
        <f aca="false">25*F83</f>
        <v>981.98225</v>
      </c>
      <c r="G84" s="543"/>
      <c r="H84" s="544" t="n">
        <f aca="false">ROUND(F84*G84,2)</f>
        <v>0</v>
      </c>
      <c r="I84" s="545" t="n">
        <v>0</v>
      </c>
      <c r="J84" s="545" t="n">
        <f aca="false">F84*I84</f>
        <v>0</v>
      </c>
    </row>
    <row r="85" customFormat="false" ht="15" hidden="false" customHeight="true" outlineLevel="0" collapsed="false">
      <c r="A85" s="523" t="n">
        <f aca="false">A84+1</f>
        <v>72</v>
      </c>
      <c r="B85" s="525"/>
      <c r="C85" s="525" t="s">
        <v>342</v>
      </c>
      <c r="D85" s="525" t="s">
        <v>344</v>
      </c>
      <c r="E85" s="525" t="s">
        <v>153</v>
      </c>
      <c r="F85" s="542" t="n">
        <f aca="false">F83</f>
        <v>39.27929</v>
      </c>
      <c r="G85" s="543"/>
      <c r="H85" s="544" t="n">
        <f aca="false">ROUND(F85*G85,2)</f>
        <v>0</v>
      </c>
      <c r="I85" s="545" t="n">
        <v>0</v>
      </c>
      <c r="J85" s="545" t="n">
        <f aca="false">F85*I85</f>
        <v>0</v>
      </c>
    </row>
    <row r="86" s="552" customFormat="true" ht="15" hidden="false" customHeight="true" outlineLevel="0" collapsed="false">
      <c r="A86" s="523"/>
      <c r="B86" s="239"/>
      <c r="C86" s="239"/>
      <c r="D86" s="240"/>
      <c r="E86" s="241"/>
      <c r="F86" s="242"/>
      <c r="G86" s="243"/>
      <c r="H86" s="244"/>
      <c r="I86" s="245"/>
      <c r="J86" s="245"/>
    </row>
    <row r="87" customFormat="false" ht="15" hidden="false" customHeight="true" outlineLevel="0" collapsed="false">
      <c r="A87" s="523"/>
      <c r="B87" s="575"/>
      <c r="C87" s="575"/>
      <c r="D87" s="576" t="s">
        <v>61</v>
      </c>
      <c r="E87" s="575"/>
      <c r="F87" s="575"/>
      <c r="G87" s="577"/>
      <c r="H87" s="578" t="n">
        <f aca="false">H5+H18+H31+H38+H48+H54+H79+H81+H86</f>
        <v>0</v>
      </c>
      <c r="I87" s="575"/>
      <c r="J87" s="578"/>
    </row>
    <row r="91" s="552" customFormat="true" ht="12.75" hidden="false" customHeight="false" outlineLevel="0" collapsed="false">
      <c r="A91" s="234"/>
      <c r="B91" s="234"/>
      <c r="C91" s="234"/>
      <c r="D91" s="562"/>
      <c r="E91" s="234"/>
      <c r="F91" s="189"/>
      <c r="G91" s="236"/>
      <c r="H91" s="237"/>
      <c r="I91" s="238"/>
      <c r="J91" s="238"/>
    </row>
    <row r="92" s="564" customFormat="true" ht="15" hidden="false" customHeight="true" outlineLevel="0" collapsed="false">
      <c r="A92" s="579" t="n">
        <f aca="false">A90+1</f>
        <v>1</v>
      </c>
      <c r="B92" s="234"/>
      <c r="C92" s="234" t="s">
        <v>832</v>
      </c>
      <c r="D92" s="561" t="s">
        <v>833</v>
      </c>
      <c r="E92" s="562" t="s">
        <v>98</v>
      </c>
      <c r="F92" s="580" t="n">
        <v>38.3</v>
      </c>
      <c r="G92" s="563" t="n">
        <v>233</v>
      </c>
      <c r="H92" s="237" t="n">
        <f aca="false">ROUND(F92*G92,2)</f>
        <v>8923.9</v>
      </c>
      <c r="I92" s="545" t="n">
        <v>0.0284</v>
      </c>
      <c r="J92" s="238" t="n">
        <f aca="false">F92*I92</f>
        <v>1.08772</v>
      </c>
    </row>
    <row r="93" s="564" customFormat="true" ht="15" hidden="false" customHeight="true" outlineLevel="0" collapsed="false">
      <c r="A93" s="579" t="n">
        <f aca="false">A92+1</f>
        <v>2</v>
      </c>
      <c r="B93" s="234"/>
      <c r="C93" s="234" t="s">
        <v>724</v>
      </c>
      <c r="D93" s="561" t="s">
        <v>725</v>
      </c>
      <c r="E93" s="562" t="s">
        <v>98</v>
      </c>
      <c r="F93" s="581" t="n">
        <v>115</v>
      </c>
      <c r="G93" s="563" t="n">
        <v>201</v>
      </c>
      <c r="H93" s="237" t="n">
        <f aca="false">ROUND(F93*G93,2)</f>
        <v>23115</v>
      </c>
      <c r="I93" s="545" t="n">
        <v>0.0284</v>
      </c>
      <c r="J93" s="238" t="n">
        <f aca="false">F93*I93</f>
        <v>3.266</v>
      </c>
    </row>
    <row r="94" s="552" customFormat="true" ht="12.75" hidden="false" customHeight="false" outlineLevel="0" collapsed="false">
      <c r="A94" s="579"/>
      <c r="B94" s="234"/>
      <c r="C94" s="234"/>
      <c r="D94" s="561"/>
      <c r="E94" s="562"/>
      <c r="F94" s="189"/>
      <c r="G94" s="563"/>
      <c r="H94" s="237"/>
      <c r="I94" s="545"/>
      <c r="J94" s="238"/>
    </row>
    <row r="95" s="195" customFormat="true" ht="12.75" hidden="false" customHeight="false" outlineLevel="0" collapsed="false">
      <c r="A95" s="142" t="n">
        <f aca="false">A94+1</f>
        <v>1</v>
      </c>
      <c r="B95" s="180"/>
      <c r="C95" s="180" t="s">
        <v>743</v>
      </c>
      <c r="D95" s="181" t="s">
        <v>744</v>
      </c>
      <c r="E95" s="180" t="s">
        <v>68</v>
      </c>
      <c r="F95" s="182" t="n">
        <v>0.7</v>
      </c>
      <c r="G95" s="567" t="n">
        <v>5500</v>
      </c>
      <c r="H95" s="568" t="n">
        <f aca="false">ROUND(F95*G95,2)</f>
        <v>3850</v>
      </c>
      <c r="I95" s="568" t="n">
        <v>2.45329</v>
      </c>
      <c r="J95" s="568" t="n">
        <f aca="false">F95*I95</f>
        <v>1.717303</v>
      </c>
      <c r="K95" s="153"/>
    </row>
    <row r="96" s="587" customFormat="true" ht="12.75" hidden="false" customHeight="false" outlineLevel="0" collapsed="false">
      <c r="A96" s="582"/>
      <c r="B96" s="582"/>
      <c r="C96" s="582"/>
      <c r="D96" s="582"/>
      <c r="E96" s="582"/>
      <c r="F96" s="583"/>
      <c r="G96" s="584"/>
      <c r="H96" s="585"/>
      <c r="I96" s="586"/>
      <c r="J96" s="586"/>
    </row>
    <row r="97" s="592" customFormat="true" ht="12.75" hidden="false" customHeight="false" outlineLevel="0" collapsed="false">
      <c r="A97" s="588"/>
      <c r="B97" s="588"/>
      <c r="C97" s="588"/>
      <c r="D97" s="588"/>
      <c r="E97" s="588"/>
      <c r="F97" s="589"/>
      <c r="G97" s="590"/>
      <c r="H97" s="591"/>
      <c r="I97" s="589"/>
      <c r="J97" s="589"/>
    </row>
    <row r="98" customFormat="false" ht="12.75" hidden="false" customHeight="false" outlineLevel="0" collapsed="false">
      <c r="A98" s="593"/>
      <c r="B98" s="593"/>
      <c r="C98" s="594"/>
      <c r="D98" s="594"/>
      <c r="E98" s="595"/>
      <c r="F98" s="596"/>
      <c r="G98" s="597"/>
      <c r="H98" s="598"/>
      <c r="I98" s="599"/>
      <c r="J98" s="600"/>
    </row>
    <row r="99" s="587" customFormat="true" ht="12.75" hidden="false" customHeight="false" outlineLevel="0" collapsed="false">
      <c r="A99" s="582"/>
      <c r="B99" s="582"/>
      <c r="C99" s="582"/>
      <c r="D99" s="582"/>
      <c r="E99" s="582"/>
      <c r="F99" s="583"/>
      <c r="G99" s="584"/>
      <c r="H99" s="585"/>
      <c r="I99" s="586"/>
      <c r="J99" s="586"/>
    </row>
    <row r="100" s="552" customFormat="true" ht="12.75" hidden="false" customHeight="false" outlineLevel="0" collapsed="false">
      <c r="A100" s="234"/>
      <c r="B100" s="234"/>
      <c r="C100" s="234"/>
      <c r="D100" s="562"/>
      <c r="E100" s="234"/>
      <c r="F100" s="542"/>
      <c r="G100" s="236"/>
      <c r="H100" s="237"/>
      <c r="I100" s="238"/>
      <c r="J100" s="238"/>
    </row>
    <row r="101" s="552" customFormat="true" ht="12.75" hidden="false" customHeight="false" outlineLevel="0" collapsed="false">
      <c r="A101" s="234"/>
      <c r="B101" s="234"/>
      <c r="C101" s="234"/>
      <c r="D101" s="562"/>
      <c r="E101" s="234"/>
      <c r="F101" s="542"/>
      <c r="G101" s="236"/>
      <c r="H101" s="237"/>
      <c r="I101" s="238"/>
      <c r="J101" s="238"/>
    </row>
    <row r="102" s="587" customFormat="true" ht="12.75" hidden="false" customHeight="false" outlineLevel="0" collapsed="false">
      <c r="A102" s="582"/>
      <c r="B102" s="582"/>
      <c r="C102" s="582"/>
      <c r="D102" s="582"/>
      <c r="E102" s="582"/>
      <c r="F102" s="583"/>
      <c r="G102" s="584"/>
      <c r="H102" s="585"/>
      <c r="I102" s="586"/>
      <c r="J102" s="586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9375" right="0.39375" top="0.984027777777778" bottom="0.590972222222222" header="0.511811023622047" footer="0.31527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yt číslo 1&amp;C&amp;P/&amp;N&amp;ROpravy a údržb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33" activeCellId="0" sqref="G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4" width="3.7"/>
    <col collapsed="false" customWidth="true" hidden="true" outlineLevel="0" max="2" min="2" style="564" width="3.7"/>
    <col collapsed="false" customWidth="true" hidden="false" outlineLevel="0" max="3" min="3" style="564" width="13.28"/>
    <col collapsed="false" customWidth="true" hidden="false" outlineLevel="0" max="4" min="4" style="564" width="95.7"/>
    <col collapsed="false" customWidth="true" hidden="false" outlineLevel="0" max="5" min="5" style="564" width="4.28"/>
    <col collapsed="false" customWidth="true" hidden="false" outlineLevel="0" max="6" min="6" style="564" width="10.85"/>
    <col collapsed="false" customWidth="true" hidden="false" outlineLevel="0" max="7" min="7" style="601" width="11.99"/>
    <col collapsed="false" customWidth="true" hidden="false" outlineLevel="0" max="8" min="8" style="602" width="14.28"/>
    <col collapsed="false" customWidth="true" hidden="true" outlineLevel="0" max="9" min="9" style="564" width="11.7"/>
    <col collapsed="false" customWidth="true" hidden="false" outlineLevel="0" max="10" min="10" style="564" width="6.7"/>
    <col collapsed="false" customWidth="false" hidden="false" outlineLevel="0" max="257" min="11" style="564" width="11.42"/>
  </cols>
  <sheetData>
    <row r="1" customFormat="false" ht="21.95" hidden="false" customHeight="true" outlineLevel="0" collapsed="false">
      <c r="A1" s="133" t="s">
        <v>0</v>
      </c>
      <c r="B1" s="603"/>
      <c r="C1" s="603"/>
      <c r="D1" s="603"/>
      <c r="E1" s="603"/>
      <c r="F1" s="603"/>
      <c r="G1" s="604"/>
      <c r="H1" s="605" t="s">
        <v>693</v>
      </c>
      <c r="I1" s="603"/>
      <c r="J1" s="603"/>
      <c r="K1" s="606"/>
    </row>
    <row r="2" customFormat="false" ht="18.75" hidden="false" customHeight="false" outlineLevel="0" collapsed="false">
      <c r="A2" s="607" t="s">
        <v>834</v>
      </c>
      <c r="B2" s="579"/>
      <c r="C2" s="579"/>
      <c r="D2" s="608"/>
      <c r="E2" s="234"/>
      <c r="F2" s="579"/>
      <c r="G2" s="144"/>
      <c r="H2" s="145"/>
      <c r="I2" s="579"/>
      <c r="J2" s="579"/>
      <c r="K2" s="609"/>
    </row>
    <row r="3" customFormat="false" ht="15" hidden="false" customHeight="true" outlineLevel="0" collapsed="false">
      <c r="A3" s="610" t="s">
        <v>52</v>
      </c>
      <c r="B3" s="611" t="s">
        <v>52</v>
      </c>
      <c r="C3" s="611" t="s">
        <v>52</v>
      </c>
      <c r="D3" s="611" t="s">
        <v>52</v>
      </c>
      <c r="E3" s="611" t="s">
        <v>52</v>
      </c>
      <c r="F3" s="611" t="s">
        <v>52</v>
      </c>
      <c r="G3" s="150" t="s">
        <v>53</v>
      </c>
      <c r="H3" s="151" t="s">
        <v>53</v>
      </c>
      <c r="I3" s="612"/>
      <c r="J3" s="612"/>
      <c r="K3" s="609"/>
    </row>
    <row r="4" customFormat="false" ht="15" hidden="false" customHeight="true" outlineLevel="0" collapsed="false">
      <c r="A4" s="613" t="s">
        <v>54</v>
      </c>
      <c r="B4" s="614" t="s">
        <v>55</v>
      </c>
      <c r="C4" s="614" t="s">
        <v>56</v>
      </c>
      <c r="D4" s="614" t="s">
        <v>57</v>
      </c>
      <c r="E4" s="614" t="s">
        <v>58</v>
      </c>
      <c r="F4" s="614" t="s">
        <v>59</v>
      </c>
      <c r="G4" s="158" t="s">
        <v>60</v>
      </c>
      <c r="H4" s="159" t="s">
        <v>61</v>
      </c>
      <c r="I4" s="615" t="s">
        <v>60</v>
      </c>
      <c r="J4" s="616" t="s">
        <v>695</v>
      </c>
      <c r="K4" s="609"/>
    </row>
    <row r="5" customFormat="false" ht="15" hidden="false" customHeight="true" outlineLevel="0" collapsed="false">
      <c r="A5" s="617"/>
      <c r="B5" s="617"/>
      <c r="C5" s="618" t="s">
        <v>696</v>
      </c>
      <c r="D5" s="618" t="s">
        <v>697</v>
      </c>
      <c r="E5" s="619"/>
      <c r="F5" s="619"/>
      <c r="G5" s="620"/>
      <c r="H5" s="621" t="n">
        <f aca="false">SUM(H6:H15)</f>
        <v>0</v>
      </c>
      <c r="I5" s="622"/>
      <c r="J5" s="623" t="n">
        <f aca="false">SUM(J6:J15)</f>
        <v>3.2622839</v>
      </c>
    </row>
    <row r="6" customFormat="false" ht="15" hidden="false" customHeight="true" outlineLevel="0" collapsed="false">
      <c r="A6" s="579" t="n">
        <v>1</v>
      </c>
      <c r="B6" s="234"/>
      <c r="C6" s="234" t="s">
        <v>698</v>
      </c>
      <c r="D6" s="234" t="s">
        <v>699</v>
      </c>
      <c r="E6" s="234" t="s">
        <v>98</v>
      </c>
      <c r="F6" s="235" t="n">
        <v>9.81</v>
      </c>
      <c r="G6" s="236"/>
      <c r="H6" s="237" t="n">
        <f aca="false">ROUND(F6*G6,2)</f>
        <v>0</v>
      </c>
      <c r="I6" s="238" t="n">
        <v>0.0706</v>
      </c>
      <c r="J6" s="238" t="n">
        <f aca="false">F6*I6</f>
        <v>0.692586</v>
      </c>
    </row>
    <row r="7" customFormat="false" ht="15" hidden="false" customHeight="true" outlineLevel="0" collapsed="false">
      <c r="A7" s="579" t="n">
        <f aca="false">A6+1</f>
        <v>2</v>
      </c>
      <c r="B7" s="234"/>
      <c r="C7" s="234" t="s">
        <v>700</v>
      </c>
      <c r="D7" s="234" t="s">
        <v>701</v>
      </c>
      <c r="E7" s="234" t="s">
        <v>98</v>
      </c>
      <c r="F7" s="235" t="n">
        <v>10.5</v>
      </c>
      <c r="G7" s="236"/>
      <c r="H7" s="237" t="n">
        <f aca="false">ROUND(F7*G7,2)</f>
        <v>0</v>
      </c>
      <c r="I7" s="238" t="n">
        <v>0.04761</v>
      </c>
      <c r="J7" s="238" t="n">
        <f aca="false">F7*I7</f>
        <v>0.499905</v>
      </c>
    </row>
    <row r="8" customFormat="false" ht="15" hidden="false" customHeight="true" outlineLevel="0" collapsed="false">
      <c r="A8" s="579" t="n">
        <f aca="false">A7+1</f>
        <v>3</v>
      </c>
      <c r="B8" s="234"/>
      <c r="C8" s="234" t="s">
        <v>704</v>
      </c>
      <c r="D8" s="234" t="s">
        <v>705</v>
      </c>
      <c r="E8" s="234" t="s">
        <v>93</v>
      </c>
      <c r="F8" s="235" t="n">
        <v>3</v>
      </c>
      <c r="G8" s="236"/>
      <c r="H8" s="237" t="n">
        <f aca="false">ROUND(F8*G8,2)</f>
        <v>0</v>
      </c>
      <c r="I8" s="238" t="n">
        <v>0.05332</v>
      </c>
      <c r="J8" s="238" t="n">
        <f aca="false">F8*I8</f>
        <v>0.15996</v>
      </c>
    </row>
    <row r="9" customFormat="false" ht="15" hidden="false" customHeight="true" outlineLevel="0" collapsed="false">
      <c r="A9" s="579" t="n">
        <f aca="false">A8+1</f>
        <v>4</v>
      </c>
      <c r="B9" s="234"/>
      <c r="C9" s="234" t="s">
        <v>706</v>
      </c>
      <c r="D9" s="234" t="s">
        <v>707</v>
      </c>
      <c r="E9" s="234" t="s">
        <v>153</v>
      </c>
      <c r="F9" s="235" t="n">
        <v>0.15</v>
      </c>
      <c r="G9" s="236"/>
      <c r="H9" s="237" t="n">
        <f aca="false">ROUND(F9*G9,2)</f>
        <v>0</v>
      </c>
      <c r="I9" s="238" t="n">
        <v>0.05332</v>
      </c>
      <c r="J9" s="238" t="n">
        <f aca="false">F9*I9</f>
        <v>0.007998</v>
      </c>
    </row>
    <row r="10" customFormat="false" ht="15" hidden="false" customHeight="true" outlineLevel="0" collapsed="false">
      <c r="A10" s="579" t="n">
        <f aca="false">A9+1</f>
        <v>5</v>
      </c>
      <c r="B10" s="234"/>
      <c r="C10" s="234" t="s">
        <v>708</v>
      </c>
      <c r="D10" s="234" t="s">
        <v>709</v>
      </c>
      <c r="E10" s="234" t="s">
        <v>93</v>
      </c>
      <c r="F10" s="235" t="n">
        <v>5</v>
      </c>
      <c r="G10" s="236"/>
      <c r="H10" s="237" t="n">
        <f aca="false">ROUND(F10*G10,2)</f>
        <v>0</v>
      </c>
      <c r="I10" s="238" t="n">
        <v>0.00342</v>
      </c>
      <c r="J10" s="238" t="n">
        <f aca="false">F10*I10</f>
        <v>0.0171</v>
      </c>
    </row>
    <row r="11" customFormat="false" ht="15" hidden="false" customHeight="true" outlineLevel="0" collapsed="false">
      <c r="A11" s="579" t="n">
        <f aca="false">A10+1</f>
        <v>6</v>
      </c>
      <c r="B11" s="234"/>
      <c r="C11" s="234" t="s">
        <v>710</v>
      </c>
      <c r="D11" s="234" t="s">
        <v>711</v>
      </c>
      <c r="E11" s="234" t="s">
        <v>93</v>
      </c>
      <c r="F11" s="235" t="n">
        <v>9</v>
      </c>
      <c r="G11" s="236"/>
      <c r="H11" s="237" t="n">
        <f aca="false">ROUND(F11*G11,2)</f>
        <v>0</v>
      </c>
      <c r="I11" s="238" t="n">
        <v>0.01419</v>
      </c>
      <c r="J11" s="238" t="n">
        <f aca="false">F11*I11</f>
        <v>0.12771</v>
      </c>
    </row>
    <row r="12" s="629" customFormat="true" ht="15" hidden="false" customHeight="true" outlineLevel="0" collapsed="false">
      <c r="A12" s="579" t="n">
        <f aca="false">A11+1</f>
        <v>7</v>
      </c>
      <c r="B12" s="624"/>
      <c r="C12" s="624" t="s">
        <v>712</v>
      </c>
      <c r="D12" s="624" t="s">
        <v>713</v>
      </c>
      <c r="E12" s="624" t="s">
        <v>84</v>
      </c>
      <c r="F12" s="625" t="n">
        <v>22.4</v>
      </c>
      <c r="G12" s="626"/>
      <c r="H12" s="627" t="n">
        <f aca="false">ROUND(F12*G12,2)</f>
        <v>0</v>
      </c>
      <c r="I12" s="628" t="n">
        <v>0.02</v>
      </c>
      <c r="J12" s="628" t="n">
        <f aca="false">F12*I12</f>
        <v>0.448</v>
      </c>
    </row>
    <row r="13" customFormat="false" ht="15" hidden="false" customHeight="true" outlineLevel="0" collapsed="false">
      <c r="A13" s="579" t="n">
        <f aca="false">A12+1</f>
        <v>8</v>
      </c>
      <c r="B13" s="234"/>
      <c r="C13" s="234" t="s">
        <v>714</v>
      </c>
      <c r="D13" s="234" t="s">
        <v>715</v>
      </c>
      <c r="E13" s="234" t="s">
        <v>98</v>
      </c>
      <c r="F13" s="235" t="n">
        <v>25</v>
      </c>
      <c r="G13" s="236"/>
      <c r="H13" s="237" t="n">
        <f aca="false">ROUND(F13*G13,2)</f>
        <v>0</v>
      </c>
      <c r="I13" s="238" t="n">
        <v>0.03767</v>
      </c>
      <c r="J13" s="238" t="n">
        <f aca="false">F13*I13</f>
        <v>0.94175</v>
      </c>
    </row>
    <row r="14" s="631" customFormat="true" ht="15" hidden="false" customHeight="true" outlineLevel="0" collapsed="false">
      <c r="A14" s="579" t="n">
        <f aca="false">A13+1</f>
        <v>9</v>
      </c>
      <c r="B14" s="234"/>
      <c r="C14" s="187" t="s">
        <v>835</v>
      </c>
      <c r="D14" s="187" t="s">
        <v>836</v>
      </c>
      <c r="E14" s="187" t="s">
        <v>98</v>
      </c>
      <c r="F14" s="189" t="n">
        <v>13.48</v>
      </c>
      <c r="G14" s="190"/>
      <c r="H14" s="630" t="n">
        <f aca="false">ROUND(F14*G14,2)</f>
        <v>0</v>
      </c>
      <c r="I14" s="580" t="n">
        <v>0.02528</v>
      </c>
      <c r="J14" s="580" t="n">
        <f aca="false">F14*I14</f>
        <v>0.3407744</v>
      </c>
    </row>
    <row r="15" customFormat="false" ht="15" hidden="false" customHeight="true" outlineLevel="0" collapsed="false">
      <c r="A15" s="579" t="n">
        <f aca="false">A14+1</f>
        <v>10</v>
      </c>
      <c r="B15" s="234"/>
      <c r="C15" s="234" t="s">
        <v>718</v>
      </c>
      <c r="D15" s="234" t="s">
        <v>837</v>
      </c>
      <c r="E15" s="234" t="s">
        <v>98</v>
      </c>
      <c r="F15" s="580" t="n">
        <v>1.95</v>
      </c>
      <c r="G15" s="236"/>
      <c r="H15" s="237" t="n">
        <f aca="false">ROUND(F15*G15,2)</f>
        <v>0</v>
      </c>
      <c r="I15" s="238" t="n">
        <v>0.01359</v>
      </c>
      <c r="J15" s="238" t="n">
        <f aca="false">F15*I15</f>
        <v>0.0265005</v>
      </c>
    </row>
    <row r="16" customFormat="false" ht="15" hidden="false" customHeight="true" outlineLevel="0" collapsed="false">
      <c r="A16" s="593"/>
      <c r="B16" s="593"/>
      <c r="C16" s="594" t="s">
        <v>722</v>
      </c>
      <c r="D16" s="594" t="s">
        <v>723</v>
      </c>
      <c r="E16" s="595"/>
      <c r="F16" s="632"/>
      <c r="G16" s="597"/>
      <c r="H16" s="598" t="n">
        <f aca="false">SUM(H17:H26)</f>
        <v>0</v>
      </c>
      <c r="I16" s="599"/>
      <c r="J16" s="600" t="n">
        <f aca="false">SUM(J17:J24)</f>
        <v>6.8890763</v>
      </c>
    </row>
    <row r="17" customFormat="false" ht="15" hidden="false" customHeight="true" outlineLevel="0" collapsed="false">
      <c r="A17" s="579" t="n">
        <f aca="false">A15+1</f>
        <v>11</v>
      </c>
      <c r="B17" s="234"/>
      <c r="C17" s="234" t="s">
        <v>832</v>
      </c>
      <c r="D17" s="561" t="s">
        <v>833</v>
      </c>
      <c r="E17" s="562" t="s">
        <v>98</v>
      </c>
      <c r="F17" s="580" t="n">
        <v>38.3</v>
      </c>
      <c r="G17" s="563"/>
      <c r="H17" s="237" t="n">
        <f aca="false">ROUND(F17*G17,2)</f>
        <v>0</v>
      </c>
      <c r="I17" s="545" t="n">
        <v>0.0284</v>
      </c>
      <c r="J17" s="238" t="n">
        <f aca="false">F17*I17</f>
        <v>1.08772</v>
      </c>
    </row>
    <row r="18" customFormat="false" ht="15" hidden="false" customHeight="true" outlineLevel="0" collapsed="false">
      <c r="A18" s="579" t="n">
        <f aca="false">A17+1</f>
        <v>12</v>
      </c>
      <c r="B18" s="234"/>
      <c r="C18" s="234" t="s">
        <v>724</v>
      </c>
      <c r="D18" s="561" t="s">
        <v>725</v>
      </c>
      <c r="E18" s="562" t="s">
        <v>98</v>
      </c>
      <c r="F18" s="580" t="n">
        <v>119.3</v>
      </c>
      <c r="G18" s="563"/>
      <c r="H18" s="237" t="n">
        <f aca="false">ROUND(F18*G18,2)</f>
        <v>0</v>
      </c>
      <c r="I18" s="545" t="n">
        <v>0.0284</v>
      </c>
      <c r="J18" s="238" t="n">
        <f aca="false">F18*I18</f>
        <v>3.38812</v>
      </c>
    </row>
    <row r="19" customFormat="false" ht="15" hidden="false" customHeight="true" outlineLevel="0" collapsed="false">
      <c r="A19" s="579" t="n">
        <f aca="false">A18+1</f>
        <v>13</v>
      </c>
      <c r="B19" s="234"/>
      <c r="C19" s="234" t="s">
        <v>730</v>
      </c>
      <c r="D19" s="234" t="s">
        <v>731</v>
      </c>
      <c r="E19" s="234" t="s">
        <v>93</v>
      </c>
      <c r="F19" s="235" t="n">
        <v>15</v>
      </c>
      <c r="G19" s="236"/>
      <c r="H19" s="237" t="n">
        <f aca="false">ROUND(F19*G19,2)</f>
        <v>0</v>
      </c>
      <c r="I19" s="238" t="n">
        <v>0.01374</v>
      </c>
      <c r="J19" s="238" t="n">
        <f aca="false">F19*I19</f>
        <v>0.2061</v>
      </c>
    </row>
    <row r="20" customFormat="false" ht="15" hidden="false" customHeight="true" outlineLevel="0" collapsed="false">
      <c r="A20" s="579" t="n">
        <f aca="false">A19+1</f>
        <v>14</v>
      </c>
      <c r="B20" s="234"/>
      <c r="C20" s="234" t="s">
        <v>732</v>
      </c>
      <c r="D20" s="234" t="s">
        <v>733</v>
      </c>
      <c r="E20" s="234" t="s">
        <v>98</v>
      </c>
      <c r="F20" s="235" t="n">
        <v>5.5</v>
      </c>
      <c r="G20" s="236"/>
      <c r="H20" s="237" t="n">
        <f aca="false">ROUND(F20*G20,2)</f>
        <v>0</v>
      </c>
      <c r="I20" s="238" t="n">
        <v>0.10712</v>
      </c>
      <c r="J20" s="238" t="n">
        <f aca="false">F20*I20</f>
        <v>0.58916</v>
      </c>
    </row>
    <row r="21" customFormat="false" ht="15" hidden="false" customHeight="true" outlineLevel="0" collapsed="false">
      <c r="A21" s="579" t="n">
        <f aca="false">A20+1</f>
        <v>15</v>
      </c>
      <c r="B21" s="234"/>
      <c r="C21" s="234" t="s">
        <v>734</v>
      </c>
      <c r="D21" s="234" t="s">
        <v>735</v>
      </c>
      <c r="E21" s="234" t="s">
        <v>84</v>
      </c>
      <c r="F21" s="235" t="n">
        <v>78</v>
      </c>
      <c r="G21" s="236"/>
      <c r="H21" s="237" t="n">
        <f aca="false">ROUND(F21*G21,2)</f>
        <v>0</v>
      </c>
      <c r="I21" s="238" t="n">
        <v>0.00238</v>
      </c>
      <c r="J21" s="238" t="n">
        <f aca="false">F21*I21</f>
        <v>0.18564</v>
      </c>
    </row>
    <row r="22" s="633" customFormat="true" ht="15" hidden="false" customHeight="true" outlineLevel="0" collapsed="false">
      <c r="A22" s="579" t="n">
        <f aca="false">A21+1</f>
        <v>16</v>
      </c>
      <c r="B22" s="569"/>
      <c r="C22" s="562" t="s">
        <v>736</v>
      </c>
      <c r="D22" s="562" t="s">
        <v>737</v>
      </c>
      <c r="E22" s="562" t="s">
        <v>98</v>
      </c>
      <c r="F22" s="580" t="n">
        <v>38.3</v>
      </c>
      <c r="G22" s="563"/>
      <c r="H22" s="630" t="n">
        <f aca="false">ROUND(F22*G22,2)</f>
        <v>0</v>
      </c>
      <c r="I22" s="580" t="n">
        <v>0.00238</v>
      </c>
      <c r="J22" s="580" t="n">
        <f aca="false">F22*I22</f>
        <v>0.091154</v>
      </c>
    </row>
    <row r="23" customFormat="false" ht="15" hidden="false" customHeight="true" outlineLevel="0" collapsed="false">
      <c r="A23" s="579" t="n">
        <f aca="false">A22+1</f>
        <v>17</v>
      </c>
      <c r="B23" s="234"/>
      <c r="C23" s="234" t="s">
        <v>149</v>
      </c>
      <c r="D23" s="234" t="s">
        <v>738</v>
      </c>
      <c r="E23" s="234" t="s">
        <v>68</v>
      </c>
      <c r="F23" s="580" t="n">
        <v>0.53</v>
      </c>
      <c r="G23" s="236"/>
      <c r="H23" s="237" t="n">
        <f aca="false">ROUND(F23*G23,2)</f>
        <v>0</v>
      </c>
      <c r="I23" s="238" t="n">
        <v>2.45329</v>
      </c>
      <c r="J23" s="238" t="n">
        <f aca="false">F23*I23</f>
        <v>1.3002437</v>
      </c>
    </row>
    <row r="24" customFormat="false" ht="15" hidden="false" customHeight="true" outlineLevel="0" collapsed="false">
      <c r="A24" s="579" t="n">
        <f aca="false">A23+1</f>
        <v>18</v>
      </c>
      <c r="B24" s="234"/>
      <c r="C24" s="234" t="s">
        <v>755</v>
      </c>
      <c r="D24" s="562" t="s">
        <v>756</v>
      </c>
      <c r="E24" s="234" t="s">
        <v>98</v>
      </c>
      <c r="F24" s="235" t="n">
        <v>4.26</v>
      </c>
      <c r="G24" s="236"/>
      <c r="H24" s="237" t="n">
        <f aca="false">ROUND(F24*G24,2)</f>
        <v>0</v>
      </c>
      <c r="I24" s="238" t="n">
        <v>0.00961</v>
      </c>
      <c r="J24" s="238" t="n">
        <f aca="false">F24*I24</f>
        <v>0.0409386</v>
      </c>
    </row>
    <row r="25" s="552" customFormat="true" ht="15" hidden="false" customHeight="true" outlineLevel="0" collapsed="false">
      <c r="A25" s="523" t="n">
        <f aca="false">A24+1</f>
        <v>19</v>
      </c>
      <c r="B25" s="525"/>
      <c r="C25" s="525" t="s">
        <v>838</v>
      </c>
      <c r="D25" s="187" t="s">
        <v>839</v>
      </c>
      <c r="E25" s="525" t="s">
        <v>98</v>
      </c>
      <c r="F25" s="542" t="n">
        <v>29.44</v>
      </c>
      <c r="G25" s="543"/>
      <c r="H25" s="544" t="n">
        <f aca="false">ROUND(F25*G25,2)</f>
        <v>0</v>
      </c>
      <c r="I25" s="545" t="n">
        <v>0.00961</v>
      </c>
      <c r="J25" s="545" t="n">
        <f aca="false">F25*I25</f>
        <v>0.2829184</v>
      </c>
    </row>
    <row r="26" s="552" customFormat="true" ht="15" hidden="false" customHeight="true" outlineLevel="0" collapsed="false">
      <c r="A26" s="523" t="n">
        <f aca="false">A25+1</f>
        <v>20</v>
      </c>
      <c r="B26" s="525"/>
      <c r="C26" s="525" t="s">
        <v>838</v>
      </c>
      <c r="D26" s="187" t="s">
        <v>840</v>
      </c>
      <c r="E26" s="525" t="s">
        <v>98</v>
      </c>
      <c r="F26" s="542" t="n">
        <v>29.44</v>
      </c>
      <c r="G26" s="543"/>
      <c r="H26" s="544" t="n">
        <f aca="false">ROUND(F26*G26,2)</f>
        <v>0</v>
      </c>
      <c r="I26" s="545" t="n">
        <v>0.04</v>
      </c>
      <c r="J26" s="545" t="n">
        <f aca="false">F26*I26</f>
        <v>1.1776</v>
      </c>
    </row>
    <row r="27" customFormat="false" ht="15" hidden="false" customHeight="true" outlineLevel="0" collapsed="false">
      <c r="A27" s="593"/>
      <c r="B27" s="593"/>
      <c r="C27" s="594" t="s">
        <v>240</v>
      </c>
      <c r="D27" s="594" t="s">
        <v>746</v>
      </c>
      <c r="E27" s="595"/>
      <c r="F27" s="632"/>
      <c r="G27" s="597"/>
      <c r="H27" s="598" t="n">
        <f aca="false">SUM(H28:H34)</f>
        <v>0</v>
      </c>
      <c r="I27" s="599"/>
      <c r="J27" s="600" t="n">
        <f aca="false">SUM(J28:J34)</f>
        <v>0.6113556</v>
      </c>
    </row>
    <row r="28" customFormat="false" ht="15" hidden="false" customHeight="true" outlineLevel="0" collapsed="false">
      <c r="A28" s="579" t="n">
        <f aca="false">A26+1</f>
        <v>21</v>
      </c>
      <c r="B28" s="234"/>
      <c r="C28" s="234" t="s">
        <v>747</v>
      </c>
      <c r="D28" s="234" t="s">
        <v>841</v>
      </c>
      <c r="E28" s="234" t="s">
        <v>98</v>
      </c>
      <c r="F28" s="235" t="n">
        <v>6.51</v>
      </c>
      <c r="G28" s="236"/>
      <c r="H28" s="237" t="n">
        <f aca="false">ROUND(F28*G28,2)</f>
        <v>0</v>
      </c>
      <c r="I28" s="238" t="n">
        <v>0.01884</v>
      </c>
      <c r="J28" s="238" t="n">
        <f aca="false">F28*I28</f>
        <v>0.1226484</v>
      </c>
    </row>
    <row r="29" s="636" customFormat="true" ht="15" hidden="false" customHeight="true" outlineLevel="0" collapsed="false">
      <c r="A29" s="579" t="n">
        <f aca="false">A28+1</f>
        <v>22</v>
      </c>
      <c r="B29" s="562" t="s">
        <v>65</v>
      </c>
      <c r="C29" s="562" t="s">
        <v>198</v>
      </c>
      <c r="D29" s="634" t="s">
        <v>750</v>
      </c>
      <c r="E29" s="562" t="s">
        <v>98</v>
      </c>
      <c r="F29" s="580" t="n">
        <v>14.6</v>
      </c>
      <c r="G29" s="563"/>
      <c r="H29" s="630" t="n">
        <f aca="false">ROUND(F29*G29,2)</f>
        <v>0</v>
      </c>
      <c r="I29" s="580" t="n">
        <v>0.004</v>
      </c>
      <c r="J29" s="635" t="n">
        <f aca="false">F29*I29</f>
        <v>0.0584</v>
      </c>
    </row>
    <row r="30" customFormat="false" ht="15" hidden="false" customHeight="true" outlineLevel="0" collapsed="false">
      <c r="A30" s="579" t="n">
        <f aca="false">A29+1</f>
        <v>23</v>
      </c>
      <c r="B30" s="234"/>
      <c r="C30" s="234" t="s">
        <v>751</v>
      </c>
      <c r="D30" s="234" t="s">
        <v>752</v>
      </c>
      <c r="E30" s="234" t="s">
        <v>98</v>
      </c>
      <c r="F30" s="235" t="n">
        <v>29.44</v>
      </c>
      <c r="G30" s="236"/>
      <c r="H30" s="237" t="n">
        <f aca="false">ROUND(F30*G30,2)</f>
        <v>0</v>
      </c>
      <c r="I30" s="238" t="n">
        <v>0.00788</v>
      </c>
      <c r="J30" s="238" t="n">
        <f aca="false">F30*I30</f>
        <v>0.2319872</v>
      </c>
    </row>
    <row r="31" customFormat="false" ht="15" hidden="false" customHeight="true" outlineLevel="0" collapsed="false">
      <c r="A31" s="579" t="n">
        <f aca="false">A30+1</f>
        <v>24</v>
      </c>
      <c r="B31" s="234"/>
      <c r="C31" s="234" t="s">
        <v>842</v>
      </c>
      <c r="D31" s="234" t="s">
        <v>843</v>
      </c>
      <c r="E31" s="234" t="s">
        <v>98</v>
      </c>
      <c r="F31" s="235" t="n">
        <v>4.6</v>
      </c>
      <c r="G31" s="236"/>
      <c r="H31" s="237" t="n">
        <f aca="false">ROUND(F31*G31,2)</f>
        <v>0</v>
      </c>
      <c r="I31" s="238" t="n">
        <v>1E-005</v>
      </c>
      <c r="J31" s="238" t="n">
        <f aca="false">F31*I31</f>
        <v>4.6E-005</v>
      </c>
    </row>
    <row r="32" customFormat="false" ht="15" hidden="false" customHeight="true" outlineLevel="0" collapsed="false">
      <c r="A32" s="579" t="n">
        <f aca="false">A31+1</f>
        <v>25</v>
      </c>
      <c r="B32" s="234"/>
      <c r="C32" s="234" t="s">
        <v>844</v>
      </c>
      <c r="D32" s="234" t="s">
        <v>845</v>
      </c>
      <c r="E32" s="234" t="s">
        <v>98</v>
      </c>
      <c r="F32" s="235" t="n">
        <v>4.26</v>
      </c>
      <c r="G32" s="236"/>
      <c r="H32" s="237" t="n">
        <f aca="false">ROUND(F32*G32,2)</f>
        <v>0</v>
      </c>
      <c r="I32" s="238" t="n">
        <v>1E-005</v>
      </c>
      <c r="J32" s="238" t="n">
        <f aca="false">F32*I32</f>
        <v>4.26E-005</v>
      </c>
    </row>
    <row r="33" s="566" customFormat="true" ht="15" hidden="false" customHeight="true" outlineLevel="0" collapsed="false">
      <c r="A33" s="523" t="n">
        <f aca="false">A32+1</f>
        <v>26</v>
      </c>
      <c r="B33" s="565"/>
      <c r="C33" s="187" t="s">
        <v>736</v>
      </c>
      <c r="D33" s="187" t="s">
        <v>846</v>
      </c>
      <c r="E33" s="187" t="s">
        <v>98</v>
      </c>
      <c r="F33" s="542" t="n">
        <v>31.87</v>
      </c>
      <c r="G33" s="190"/>
      <c r="H33" s="189" t="n">
        <f aca="false">ROUND(F33*G33,2)</f>
        <v>0</v>
      </c>
      <c r="I33" s="189" t="n">
        <v>0.00238</v>
      </c>
      <c r="J33" s="189" t="n">
        <f aca="false">F33*I33</f>
        <v>0.0758506</v>
      </c>
    </row>
    <row r="34" s="552" customFormat="true" ht="15" hidden="false" customHeight="true" outlineLevel="0" collapsed="false">
      <c r="A34" s="523" t="n">
        <f aca="false">A33+1</f>
        <v>27</v>
      </c>
      <c r="B34" s="525"/>
      <c r="C34" s="525" t="s">
        <v>847</v>
      </c>
      <c r="D34" s="525" t="s">
        <v>848</v>
      </c>
      <c r="E34" s="525" t="s">
        <v>98</v>
      </c>
      <c r="F34" s="542" t="n">
        <v>31.87</v>
      </c>
      <c r="G34" s="543"/>
      <c r="H34" s="544" t="n">
        <f aca="false">ROUND(F34*G34,2)</f>
        <v>0</v>
      </c>
      <c r="I34" s="545" t="n">
        <v>0.00384</v>
      </c>
      <c r="J34" s="545" t="n">
        <f aca="false">F34*I34</f>
        <v>0.1223808</v>
      </c>
    </row>
    <row r="35" customFormat="false" ht="15" hidden="false" customHeight="true" outlineLevel="0" collapsed="false">
      <c r="A35" s="593"/>
      <c r="B35" s="593"/>
      <c r="C35" s="594" t="s">
        <v>757</v>
      </c>
      <c r="D35" s="594" t="s">
        <v>758</v>
      </c>
      <c r="E35" s="595"/>
      <c r="F35" s="632"/>
      <c r="G35" s="597"/>
      <c r="H35" s="598" t="n">
        <f aca="false">SUM(H36:H43)</f>
        <v>0</v>
      </c>
      <c r="I35" s="599"/>
      <c r="J35" s="600" t="n">
        <f aca="false">SUM(J36:J43)</f>
        <v>1.7125081</v>
      </c>
    </row>
    <row r="36" customFormat="false" ht="15" hidden="false" customHeight="true" outlineLevel="0" collapsed="false">
      <c r="A36" s="579" t="n">
        <f aca="false">A34+1</f>
        <v>28</v>
      </c>
      <c r="B36" s="234"/>
      <c r="C36" s="234" t="s">
        <v>759</v>
      </c>
      <c r="D36" s="562" t="s">
        <v>760</v>
      </c>
      <c r="E36" s="234" t="s">
        <v>98</v>
      </c>
      <c r="F36" s="235" t="n">
        <v>25.21</v>
      </c>
      <c r="G36" s="236"/>
      <c r="H36" s="237" t="n">
        <f aca="false">ROUND(F36*G36,2)</f>
        <v>0</v>
      </c>
      <c r="I36" s="238" t="n">
        <v>0.05441</v>
      </c>
      <c r="J36" s="238" t="n">
        <f aca="false">F36*I36</f>
        <v>1.3716761</v>
      </c>
    </row>
    <row r="37" customFormat="false" ht="15" hidden="false" customHeight="true" outlineLevel="0" collapsed="false">
      <c r="A37" s="579" t="n">
        <f aca="false">A36+1</f>
        <v>29</v>
      </c>
      <c r="B37" s="234"/>
      <c r="C37" s="234" t="s">
        <v>761</v>
      </c>
      <c r="D37" s="562" t="s">
        <v>762</v>
      </c>
      <c r="E37" s="234" t="s">
        <v>98</v>
      </c>
      <c r="F37" s="235" t="n">
        <v>6.51</v>
      </c>
      <c r="G37" s="236"/>
      <c r="H37" s="237" t="n">
        <f aca="false">ROUND(F37*G37,2)</f>
        <v>0</v>
      </c>
      <c r="I37" s="238" t="n">
        <v>0.0132</v>
      </c>
      <c r="J37" s="238" t="n">
        <f aca="false">F37*I37</f>
        <v>0.085932</v>
      </c>
    </row>
    <row r="38" s="571" customFormat="true" ht="15" hidden="false" customHeight="true" outlineLevel="0" collapsed="false">
      <c r="A38" s="579" t="n">
        <f aca="false">A37+1</f>
        <v>30</v>
      </c>
      <c r="B38" s="569"/>
      <c r="C38" s="569" t="s">
        <v>763</v>
      </c>
      <c r="D38" s="562" t="s">
        <v>764</v>
      </c>
      <c r="E38" s="569" t="s">
        <v>98</v>
      </c>
      <c r="F38" s="235" t="n">
        <v>166</v>
      </c>
      <c r="G38" s="563"/>
      <c r="H38" s="570" t="n">
        <f aca="false">ROUND(F38*G38,2)</f>
        <v>0</v>
      </c>
      <c r="I38" s="235" t="n">
        <v>0.0005</v>
      </c>
      <c r="J38" s="235" t="n">
        <f aca="false">F38*I38</f>
        <v>0.083</v>
      </c>
    </row>
    <row r="39" s="571" customFormat="true" ht="15" hidden="false" customHeight="true" outlineLevel="0" collapsed="false">
      <c r="A39" s="579" t="n">
        <f aca="false">A38+1</f>
        <v>31</v>
      </c>
      <c r="B39" s="569"/>
      <c r="C39" s="569" t="s">
        <v>765</v>
      </c>
      <c r="D39" s="562" t="s">
        <v>766</v>
      </c>
      <c r="E39" s="569" t="s">
        <v>98</v>
      </c>
      <c r="F39" s="235" t="n">
        <v>166</v>
      </c>
      <c r="G39" s="563"/>
      <c r="H39" s="570" t="n">
        <f aca="false">ROUND(F39*G39,2)</f>
        <v>0</v>
      </c>
      <c r="I39" s="235" t="n">
        <v>0.00028</v>
      </c>
      <c r="J39" s="235" t="n">
        <f aca="false">F39*I39</f>
        <v>0.04648</v>
      </c>
    </row>
    <row r="40" s="642" customFormat="true" ht="15" hidden="false" customHeight="true" outlineLevel="0" collapsed="false">
      <c r="A40" s="579" t="n">
        <f aca="false">A39+1</f>
        <v>32</v>
      </c>
      <c r="B40" s="637" t="s">
        <v>65</v>
      </c>
      <c r="C40" s="637" t="s">
        <v>139</v>
      </c>
      <c r="D40" s="634" t="s">
        <v>767</v>
      </c>
      <c r="E40" s="637" t="s">
        <v>98</v>
      </c>
      <c r="F40" s="580" t="n">
        <v>25</v>
      </c>
      <c r="G40" s="638"/>
      <c r="H40" s="639" t="n">
        <f aca="false">ROUND(F40*G40,2)</f>
        <v>0</v>
      </c>
      <c r="I40" s="640" t="n">
        <v>4E-005</v>
      </c>
      <c r="J40" s="641" t="n">
        <f aca="false">F40*I40</f>
        <v>0.001</v>
      </c>
    </row>
    <row r="41" customFormat="false" ht="15" hidden="false" customHeight="true" outlineLevel="0" collapsed="false">
      <c r="A41" s="579" t="n">
        <f aca="false">A40+1</f>
        <v>33</v>
      </c>
      <c r="B41" s="234"/>
      <c r="C41" s="234" t="s">
        <v>771</v>
      </c>
      <c r="D41" s="562" t="s">
        <v>849</v>
      </c>
      <c r="E41" s="234" t="s">
        <v>93</v>
      </c>
      <c r="F41" s="235" t="n">
        <v>1</v>
      </c>
      <c r="G41" s="236"/>
      <c r="H41" s="237" t="n">
        <f aca="false">ROUND(F41*G41,2)</f>
        <v>0</v>
      </c>
      <c r="I41" s="238" t="n">
        <v>0.06442</v>
      </c>
      <c r="J41" s="238" t="n">
        <f aca="false">F41*I41</f>
        <v>0.06442</v>
      </c>
    </row>
    <row r="42" customFormat="false" ht="15" hidden="false" customHeight="true" outlineLevel="0" collapsed="false">
      <c r="A42" s="579" t="n">
        <f aca="false">A41+1</f>
        <v>34</v>
      </c>
      <c r="B42" s="234"/>
      <c r="C42" s="234" t="s">
        <v>773</v>
      </c>
      <c r="D42" s="562" t="s">
        <v>850</v>
      </c>
      <c r="E42" s="234" t="s">
        <v>93</v>
      </c>
      <c r="F42" s="235" t="n">
        <v>1</v>
      </c>
      <c r="G42" s="236"/>
      <c r="H42" s="237" t="n">
        <f aca="false">ROUND(F42*G42,2)</f>
        <v>0</v>
      </c>
      <c r="I42" s="238" t="n">
        <v>0.02</v>
      </c>
      <c r="J42" s="238" t="n">
        <f aca="false">F42*I42</f>
        <v>0.02</v>
      </c>
    </row>
    <row r="43" customFormat="false" ht="15" hidden="false" customHeight="true" outlineLevel="0" collapsed="false">
      <c r="A43" s="579" t="n">
        <f aca="false">A42+1</f>
        <v>35</v>
      </c>
      <c r="B43" s="234"/>
      <c r="C43" s="234" t="s">
        <v>775</v>
      </c>
      <c r="D43" s="234" t="s">
        <v>776</v>
      </c>
      <c r="E43" s="234" t="s">
        <v>93</v>
      </c>
      <c r="F43" s="235" t="n">
        <v>2</v>
      </c>
      <c r="G43" s="236"/>
      <c r="H43" s="237" t="n">
        <f aca="false">ROUND(F43*G43,2)</f>
        <v>0</v>
      </c>
      <c r="I43" s="238" t="n">
        <v>0.02</v>
      </c>
      <c r="J43" s="238" t="n">
        <f aca="false">F43*I43</f>
        <v>0.04</v>
      </c>
    </row>
    <row r="44" customFormat="false" ht="15" hidden="false" customHeight="true" outlineLevel="0" collapsed="false">
      <c r="A44" s="593"/>
      <c r="B44" s="593"/>
      <c r="C44" s="594" t="s">
        <v>645</v>
      </c>
      <c r="D44" s="594" t="s">
        <v>777</v>
      </c>
      <c r="E44" s="595"/>
      <c r="F44" s="632"/>
      <c r="G44" s="597"/>
      <c r="H44" s="598" t="n">
        <f aca="false">SUM(H45:H49)</f>
        <v>0</v>
      </c>
      <c r="I44" s="599"/>
      <c r="J44" s="600" t="n">
        <f aca="false">SUM(J45:J49)</f>
        <v>0.181912</v>
      </c>
    </row>
    <row r="45" customFormat="false" ht="15" hidden="false" customHeight="true" outlineLevel="0" collapsed="false">
      <c r="A45" s="579" t="n">
        <f aca="false">A43+1</f>
        <v>36</v>
      </c>
      <c r="B45" s="234"/>
      <c r="C45" s="234" t="s">
        <v>778</v>
      </c>
      <c r="D45" s="234" t="s">
        <v>779</v>
      </c>
      <c r="E45" s="234" t="s">
        <v>98</v>
      </c>
      <c r="F45" s="235" t="n">
        <v>38.3</v>
      </c>
      <c r="G45" s="236"/>
      <c r="H45" s="237" t="n">
        <f aca="false">ROUND(F45*G45,2)</f>
        <v>0</v>
      </c>
      <c r="I45" s="238" t="n">
        <v>4E-005</v>
      </c>
      <c r="J45" s="238" t="n">
        <f aca="false">F45*I45</f>
        <v>0.001532</v>
      </c>
    </row>
    <row r="46" customFormat="false" ht="15" hidden="false" customHeight="true" outlineLevel="0" collapsed="false">
      <c r="A46" s="579" t="n">
        <f aca="false">A45+1</f>
        <v>37</v>
      </c>
      <c r="B46" s="234"/>
      <c r="C46" s="234" t="s">
        <v>141</v>
      </c>
      <c r="D46" s="234" t="s">
        <v>142</v>
      </c>
      <c r="E46" s="234" t="s">
        <v>93</v>
      </c>
      <c r="F46" s="235" t="n">
        <v>7</v>
      </c>
      <c r="G46" s="236"/>
      <c r="H46" s="237" t="n">
        <f aca="false">ROUND(F46*G46,2)</f>
        <v>0</v>
      </c>
      <c r="I46" s="238" t="n">
        <v>0.0117</v>
      </c>
      <c r="J46" s="238" t="n">
        <f aca="false">F46*I46</f>
        <v>0.0819</v>
      </c>
    </row>
    <row r="47" customFormat="false" ht="15" hidden="false" customHeight="true" outlineLevel="0" collapsed="false">
      <c r="A47" s="579" t="n">
        <f aca="false">A46+1</f>
        <v>38</v>
      </c>
      <c r="B47" s="234"/>
      <c r="C47" s="234" t="s">
        <v>143</v>
      </c>
      <c r="D47" s="234" t="s">
        <v>144</v>
      </c>
      <c r="E47" s="234" t="s">
        <v>93</v>
      </c>
      <c r="F47" s="235" t="n">
        <v>5</v>
      </c>
      <c r="G47" s="236"/>
      <c r="H47" s="237" t="n">
        <f aca="false">ROUND(F47*G47,2)</f>
        <v>0</v>
      </c>
      <c r="I47" s="238" t="n">
        <v>0.01638</v>
      </c>
      <c r="J47" s="238" t="n">
        <f aca="false">F47*I47</f>
        <v>0.0819</v>
      </c>
    </row>
    <row r="48" s="552" customFormat="true" ht="28.5" hidden="false" customHeight="true" outlineLevel="0" collapsed="false">
      <c r="A48" s="579" t="n">
        <f aca="false">A47+1</f>
        <v>39</v>
      </c>
      <c r="B48" s="525"/>
      <c r="C48" s="525" t="s">
        <v>143</v>
      </c>
      <c r="D48" s="572" t="s">
        <v>780</v>
      </c>
      <c r="E48" s="525" t="s">
        <v>309</v>
      </c>
      <c r="F48" s="542" t="n">
        <v>1</v>
      </c>
      <c r="G48" s="543"/>
      <c r="H48" s="544" t="n">
        <f aca="false">ROUND(F48*G48,2)</f>
        <v>0</v>
      </c>
      <c r="I48" s="545" t="n">
        <v>0.01638</v>
      </c>
      <c r="J48" s="545" t="n">
        <f aca="false">F48*I48</f>
        <v>0.01638</v>
      </c>
    </row>
    <row r="49" customFormat="false" ht="15" hidden="false" customHeight="true" outlineLevel="0" collapsed="false">
      <c r="A49" s="579" t="n">
        <f aca="false">A48+1</f>
        <v>40</v>
      </c>
      <c r="B49" s="234"/>
      <c r="C49" s="234" t="s">
        <v>781</v>
      </c>
      <c r="D49" s="234" t="s">
        <v>782</v>
      </c>
      <c r="E49" s="234" t="s">
        <v>93</v>
      </c>
      <c r="F49" s="235" t="n">
        <v>20</v>
      </c>
      <c r="G49" s="236"/>
      <c r="H49" s="237" t="n">
        <f aca="false">ROUND(F49*G49,2)</f>
        <v>0</v>
      </c>
      <c r="I49" s="238" t="n">
        <v>1E-005</v>
      </c>
      <c r="J49" s="238" t="n">
        <f aca="false">F49*I49</f>
        <v>0.0002</v>
      </c>
    </row>
    <row r="50" customFormat="false" ht="15" hidden="false" customHeight="true" outlineLevel="0" collapsed="false">
      <c r="A50" s="593"/>
      <c r="B50" s="593"/>
      <c r="C50" s="594" t="s">
        <v>270</v>
      </c>
      <c r="D50" s="594" t="s">
        <v>271</v>
      </c>
      <c r="E50" s="595"/>
      <c r="F50" s="632"/>
      <c r="G50" s="597"/>
      <c r="H50" s="598" t="n">
        <f aca="false">SUM(H51:H75)</f>
        <v>0</v>
      </c>
      <c r="I50" s="599"/>
      <c r="J50" s="600" t="n">
        <f aca="false">SUM(J51:J75)</f>
        <v>10.80055</v>
      </c>
    </row>
    <row r="51" s="631" customFormat="true" ht="15" hidden="false" customHeight="true" outlineLevel="0" collapsed="false">
      <c r="A51" s="579" t="n">
        <f aca="false">A49+1</f>
        <v>41</v>
      </c>
      <c r="B51" s="234"/>
      <c r="C51" s="234" t="s">
        <v>783</v>
      </c>
      <c r="D51" s="234" t="s">
        <v>851</v>
      </c>
      <c r="E51" s="234" t="s">
        <v>98</v>
      </c>
      <c r="F51" s="235" t="n">
        <v>9</v>
      </c>
      <c r="G51" s="236"/>
      <c r="H51" s="237" t="n">
        <f aca="false">ROUND(F51*G51,2)</f>
        <v>0</v>
      </c>
      <c r="I51" s="238" t="n">
        <v>0.02</v>
      </c>
      <c r="J51" s="238" t="n">
        <f aca="false">F51*I51</f>
        <v>0.18</v>
      </c>
    </row>
    <row r="52" s="631" customFormat="true" ht="15" hidden="false" customHeight="true" outlineLevel="0" collapsed="false">
      <c r="A52" s="579" t="n">
        <f aca="false">A51+1</f>
        <v>42</v>
      </c>
      <c r="B52" s="234"/>
      <c r="C52" s="234" t="s">
        <v>785</v>
      </c>
      <c r="D52" s="234" t="s">
        <v>852</v>
      </c>
      <c r="E52" s="234" t="s">
        <v>98</v>
      </c>
      <c r="F52" s="235" t="n">
        <v>29.5</v>
      </c>
      <c r="G52" s="236"/>
      <c r="H52" s="237" t="n">
        <f aca="false">ROUND(F52*G52,2)</f>
        <v>0</v>
      </c>
      <c r="I52" s="238" t="n">
        <v>0.001</v>
      </c>
      <c r="J52" s="238" t="n">
        <f aca="false">F52*I52</f>
        <v>0.0295</v>
      </c>
    </row>
    <row r="53" s="631" customFormat="true" ht="15" hidden="false" customHeight="true" outlineLevel="0" collapsed="false">
      <c r="A53" s="579" t="n">
        <f aca="false">A52+1</f>
        <v>43</v>
      </c>
      <c r="B53" s="234"/>
      <c r="C53" s="234" t="s">
        <v>296</v>
      </c>
      <c r="D53" s="234" t="s">
        <v>297</v>
      </c>
      <c r="E53" s="234" t="s">
        <v>68</v>
      </c>
      <c r="F53" s="235" t="n">
        <v>0.7</v>
      </c>
      <c r="G53" s="236"/>
      <c r="H53" s="237" t="n">
        <f aca="false">ROUND(F53*G53,2)</f>
        <v>0</v>
      </c>
      <c r="I53" s="238" t="n">
        <v>2.2</v>
      </c>
      <c r="J53" s="238" t="n">
        <f aca="false">F53*I53</f>
        <v>1.54</v>
      </c>
    </row>
    <row r="54" s="646" customFormat="true" ht="15" hidden="false" customHeight="true" outlineLevel="0" collapsed="false">
      <c r="A54" s="579" t="n">
        <f aca="false">A53+1</f>
        <v>44</v>
      </c>
      <c r="B54" s="643"/>
      <c r="C54" s="643" t="s">
        <v>853</v>
      </c>
      <c r="D54" s="643" t="s">
        <v>854</v>
      </c>
      <c r="E54" s="643" t="s">
        <v>175</v>
      </c>
      <c r="F54" s="568" t="n">
        <v>1</v>
      </c>
      <c r="G54" s="644"/>
      <c r="H54" s="645" t="n">
        <f aca="false">ROUND(F54*G54,2)</f>
        <v>0</v>
      </c>
      <c r="I54" s="645" t="n">
        <v>0.03</v>
      </c>
      <c r="J54" s="645" t="n">
        <f aca="false">F54*I54</f>
        <v>0.03</v>
      </c>
    </row>
    <row r="55" s="646" customFormat="true" ht="15" hidden="false" customHeight="true" outlineLevel="0" collapsed="false">
      <c r="A55" s="579" t="n">
        <f aca="false">A54+1</f>
        <v>45</v>
      </c>
      <c r="B55" s="643"/>
      <c r="C55" s="643" t="s">
        <v>855</v>
      </c>
      <c r="D55" s="643" t="s">
        <v>856</v>
      </c>
      <c r="E55" s="643" t="s">
        <v>175</v>
      </c>
      <c r="F55" s="568" t="n">
        <v>2</v>
      </c>
      <c r="G55" s="644"/>
      <c r="H55" s="645" t="n">
        <f aca="false">ROUND(F55*G55,2)</f>
        <v>0</v>
      </c>
      <c r="I55" s="645" t="n">
        <v>0.03</v>
      </c>
      <c r="J55" s="645" t="n">
        <f aca="false">F55*I55</f>
        <v>0.06</v>
      </c>
    </row>
    <row r="56" s="631" customFormat="true" ht="15" hidden="false" customHeight="true" outlineLevel="0" collapsed="false">
      <c r="A56" s="579" t="n">
        <f aca="false">A55+1</f>
        <v>46</v>
      </c>
      <c r="B56" s="234"/>
      <c r="C56" s="234" t="s">
        <v>791</v>
      </c>
      <c r="D56" s="234" t="s">
        <v>792</v>
      </c>
      <c r="E56" s="234" t="s">
        <v>98</v>
      </c>
      <c r="F56" s="235" t="n">
        <v>16.55</v>
      </c>
      <c r="G56" s="236"/>
      <c r="H56" s="237" t="n">
        <f aca="false">ROUND(F56*G56,2)</f>
        <v>0</v>
      </c>
      <c r="I56" s="238" t="n">
        <v>0.131</v>
      </c>
      <c r="J56" s="238" t="n">
        <f aca="false">F56*I56</f>
        <v>2.16805</v>
      </c>
    </row>
    <row r="57" s="631" customFormat="true" ht="15" hidden="false" customHeight="true" outlineLevel="0" collapsed="false">
      <c r="A57" s="579" t="n">
        <f aca="false">A56+1</f>
        <v>47</v>
      </c>
      <c r="B57" s="234"/>
      <c r="C57" s="234" t="s">
        <v>793</v>
      </c>
      <c r="D57" s="234" t="s">
        <v>794</v>
      </c>
      <c r="E57" s="234" t="s">
        <v>98</v>
      </c>
      <c r="F57" s="235" t="n">
        <v>8</v>
      </c>
      <c r="G57" s="236"/>
      <c r="H57" s="237" t="n">
        <f aca="false">ROUND(F57*G57,2)</f>
        <v>0</v>
      </c>
      <c r="I57" s="238" t="n">
        <v>0.076</v>
      </c>
      <c r="J57" s="238" t="n">
        <f aca="false">F57*I57</f>
        <v>0.608</v>
      </c>
    </row>
    <row r="58" s="631" customFormat="true" ht="15" hidden="false" customHeight="true" outlineLevel="0" collapsed="false">
      <c r="A58" s="579" t="n">
        <f aca="false">A57+1</f>
        <v>48</v>
      </c>
      <c r="B58" s="234"/>
      <c r="C58" s="234" t="s">
        <v>795</v>
      </c>
      <c r="D58" s="234" t="s">
        <v>796</v>
      </c>
      <c r="E58" s="234" t="s">
        <v>98</v>
      </c>
      <c r="F58" s="235" t="n">
        <v>25.44</v>
      </c>
      <c r="G58" s="236"/>
      <c r="H58" s="237" t="n">
        <f aca="false">ROUND(F58*G58,2)</f>
        <v>0</v>
      </c>
      <c r="I58" s="238" t="n">
        <v>0.068</v>
      </c>
      <c r="J58" s="238" t="n">
        <f aca="false">F58*I58</f>
        <v>1.72992</v>
      </c>
    </row>
    <row r="59" s="631" customFormat="true" ht="15" hidden="false" customHeight="true" outlineLevel="0" collapsed="false">
      <c r="A59" s="579" t="n">
        <f aca="false">A58+1</f>
        <v>49</v>
      </c>
      <c r="B59" s="234"/>
      <c r="C59" s="234" t="s">
        <v>857</v>
      </c>
      <c r="D59" s="562" t="s">
        <v>858</v>
      </c>
      <c r="E59" s="234" t="s">
        <v>98</v>
      </c>
      <c r="F59" s="235" t="n">
        <v>38.3</v>
      </c>
      <c r="G59" s="236"/>
      <c r="H59" s="237" t="n">
        <f aca="false">ROUND(F59*G59,2)</f>
        <v>0</v>
      </c>
      <c r="I59" s="238" t="n">
        <v>0.02</v>
      </c>
      <c r="J59" s="238" t="n">
        <f aca="false">F59*I59</f>
        <v>0.766</v>
      </c>
    </row>
    <row r="60" s="631" customFormat="true" ht="15" hidden="false" customHeight="true" outlineLevel="0" collapsed="false">
      <c r="A60" s="579" t="n">
        <f aca="false">A59+1</f>
        <v>50</v>
      </c>
      <c r="B60" s="234"/>
      <c r="C60" s="234" t="s">
        <v>797</v>
      </c>
      <c r="D60" s="562" t="s">
        <v>798</v>
      </c>
      <c r="E60" s="234" t="s">
        <v>98</v>
      </c>
      <c r="F60" s="235" t="n">
        <v>100.3</v>
      </c>
      <c r="G60" s="236"/>
      <c r="H60" s="237" t="n">
        <f aca="false">ROUND(F60*G60,2)</f>
        <v>0</v>
      </c>
      <c r="I60" s="238" t="n">
        <v>0.02</v>
      </c>
      <c r="J60" s="238" t="n">
        <f aca="false">F60*I60</f>
        <v>2.006</v>
      </c>
    </row>
    <row r="61" s="631" customFormat="true" ht="15" hidden="false" customHeight="true" outlineLevel="0" collapsed="false">
      <c r="A61" s="579" t="n">
        <f aca="false">A60+1</f>
        <v>51</v>
      </c>
      <c r="B61" s="234"/>
      <c r="C61" s="234" t="s">
        <v>801</v>
      </c>
      <c r="D61" s="234" t="s">
        <v>802</v>
      </c>
      <c r="E61" s="234" t="s">
        <v>84</v>
      </c>
      <c r="F61" s="235" t="n">
        <v>15</v>
      </c>
      <c r="G61" s="236"/>
      <c r="H61" s="237" t="n">
        <f aca="false">ROUND(F61*G61,2)</f>
        <v>0</v>
      </c>
      <c r="I61" s="238" t="n">
        <v>0.007</v>
      </c>
      <c r="J61" s="238" t="n">
        <f aca="false">F61*I61</f>
        <v>0.105</v>
      </c>
    </row>
    <row r="62" s="631" customFormat="true" ht="15" hidden="false" customHeight="true" outlineLevel="0" collapsed="false">
      <c r="A62" s="579" t="n">
        <f aca="false">A61+1</f>
        <v>52</v>
      </c>
      <c r="B62" s="234"/>
      <c r="C62" s="234" t="s">
        <v>803</v>
      </c>
      <c r="D62" s="234" t="s">
        <v>804</v>
      </c>
      <c r="E62" s="234" t="s">
        <v>93</v>
      </c>
      <c r="F62" s="235" t="n">
        <v>5</v>
      </c>
      <c r="G62" s="236"/>
      <c r="H62" s="237" t="n">
        <f aca="false">ROUND(F62*G62,2)</f>
        <v>0</v>
      </c>
      <c r="I62" s="238" t="n">
        <v>0.001</v>
      </c>
      <c r="J62" s="238" t="n">
        <f aca="false">F62*I62</f>
        <v>0.005</v>
      </c>
    </row>
    <row r="63" s="631" customFormat="true" ht="15" hidden="false" customHeight="true" outlineLevel="0" collapsed="false">
      <c r="A63" s="579" t="n">
        <f aca="false">A62+1</f>
        <v>53</v>
      </c>
      <c r="B63" s="234"/>
      <c r="C63" s="234" t="s">
        <v>805</v>
      </c>
      <c r="D63" s="234" t="s">
        <v>806</v>
      </c>
      <c r="E63" s="234" t="s">
        <v>93</v>
      </c>
      <c r="F63" s="235" t="n">
        <v>5</v>
      </c>
      <c r="G63" s="236"/>
      <c r="H63" s="237" t="n">
        <f aca="false">ROUND(F63*G63,2)</f>
        <v>0</v>
      </c>
      <c r="I63" s="238" t="n">
        <v>0.004</v>
      </c>
      <c r="J63" s="238" t="n">
        <f aca="false">F63*I63</f>
        <v>0.02</v>
      </c>
    </row>
    <row r="64" s="631" customFormat="true" ht="15" hidden="false" customHeight="true" outlineLevel="0" collapsed="false">
      <c r="A64" s="579" t="n">
        <f aca="false">A63+1</f>
        <v>54</v>
      </c>
      <c r="B64" s="234"/>
      <c r="C64" s="234" t="s">
        <v>807</v>
      </c>
      <c r="D64" s="234" t="s">
        <v>808</v>
      </c>
      <c r="E64" s="234" t="s">
        <v>93</v>
      </c>
      <c r="F64" s="235" t="n">
        <v>5</v>
      </c>
      <c r="G64" s="236"/>
      <c r="H64" s="237" t="n">
        <f aca="false">ROUND(F64*G64,2)</f>
        <v>0</v>
      </c>
      <c r="I64" s="238" t="n">
        <v>0.025</v>
      </c>
      <c r="J64" s="238" t="n">
        <f aca="false">F64*I64</f>
        <v>0.125</v>
      </c>
    </row>
    <row r="65" s="631" customFormat="true" ht="15" hidden="false" customHeight="true" outlineLevel="0" collapsed="false">
      <c r="A65" s="579" t="n">
        <f aca="false">A64+1</f>
        <v>55</v>
      </c>
      <c r="B65" s="234"/>
      <c r="C65" s="234" t="s">
        <v>809</v>
      </c>
      <c r="D65" s="234" t="s">
        <v>810</v>
      </c>
      <c r="E65" s="234" t="s">
        <v>93</v>
      </c>
      <c r="F65" s="235" t="n">
        <v>4</v>
      </c>
      <c r="G65" s="236"/>
      <c r="H65" s="237" t="n">
        <f aca="false">ROUND(F65*G65,2)</f>
        <v>0</v>
      </c>
      <c r="I65" s="238" t="n">
        <v>0.015</v>
      </c>
      <c r="J65" s="238" t="n">
        <f aca="false">F65*I65</f>
        <v>0.06</v>
      </c>
    </row>
    <row r="66" s="631" customFormat="true" ht="15" hidden="false" customHeight="true" outlineLevel="0" collapsed="false">
      <c r="A66" s="579" t="n">
        <f aca="false">A65+1</f>
        <v>56</v>
      </c>
      <c r="B66" s="234"/>
      <c r="C66" s="234" t="s">
        <v>811</v>
      </c>
      <c r="D66" s="234" t="s">
        <v>812</v>
      </c>
      <c r="E66" s="234" t="s">
        <v>93</v>
      </c>
      <c r="F66" s="235" t="n">
        <v>7</v>
      </c>
      <c r="G66" s="236"/>
      <c r="H66" s="237" t="n">
        <f aca="false">ROUND(F66*G66,2)</f>
        <v>0</v>
      </c>
      <c r="I66" s="238" t="n">
        <v>0.002</v>
      </c>
      <c r="J66" s="238" t="n">
        <f aca="false">F66*I66</f>
        <v>0.014</v>
      </c>
    </row>
    <row r="67" s="631" customFormat="true" ht="15" hidden="false" customHeight="true" outlineLevel="0" collapsed="false">
      <c r="A67" s="579" t="n">
        <f aca="false">A66+1</f>
        <v>57</v>
      </c>
      <c r="B67" s="234"/>
      <c r="C67" s="234" t="s">
        <v>279</v>
      </c>
      <c r="D67" s="234" t="s">
        <v>280</v>
      </c>
      <c r="E67" s="234" t="s">
        <v>93</v>
      </c>
      <c r="F67" s="235" t="n">
        <v>5</v>
      </c>
      <c r="G67" s="236"/>
      <c r="H67" s="237" t="n">
        <f aca="false">ROUND(F67*G67,2)</f>
        <v>0</v>
      </c>
      <c r="I67" s="238" t="n">
        <v>0.003</v>
      </c>
      <c r="J67" s="238" t="n">
        <f aca="false">F67*I67</f>
        <v>0.015</v>
      </c>
    </row>
    <row r="68" s="631" customFormat="true" ht="15" hidden="false" customHeight="true" outlineLevel="0" collapsed="false">
      <c r="A68" s="579" t="n">
        <f aca="false">A67+1</f>
        <v>58</v>
      </c>
      <c r="B68" s="234"/>
      <c r="C68" s="234" t="s">
        <v>813</v>
      </c>
      <c r="D68" s="234" t="s">
        <v>814</v>
      </c>
      <c r="E68" s="234" t="s">
        <v>84</v>
      </c>
      <c r="F68" s="235" t="n">
        <v>25</v>
      </c>
      <c r="G68" s="236"/>
      <c r="H68" s="237" t="n">
        <f aca="false">ROUND(F68*G68,2)</f>
        <v>0</v>
      </c>
      <c r="I68" s="238" t="n">
        <v>0.006</v>
      </c>
      <c r="J68" s="238" t="n">
        <f aca="false">F68*I68</f>
        <v>0.15</v>
      </c>
    </row>
    <row r="69" s="631" customFormat="true" ht="15" hidden="false" customHeight="true" outlineLevel="0" collapsed="false">
      <c r="A69" s="579" t="n">
        <f aca="false">A68+1</f>
        <v>59</v>
      </c>
      <c r="B69" s="234"/>
      <c r="C69" s="234" t="s">
        <v>815</v>
      </c>
      <c r="D69" s="234" t="s">
        <v>816</v>
      </c>
      <c r="E69" s="234" t="s">
        <v>84</v>
      </c>
      <c r="F69" s="235" t="n">
        <v>15</v>
      </c>
      <c r="G69" s="236"/>
      <c r="H69" s="237" t="n">
        <f aca="false">ROUND(F69*G69,2)</f>
        <v>0</v>
      </c>
      <c r="I69" s="238" t="n">
        <v>0.013</v>
      </c>
      <c r="J69" s="238" t="n">
        <f aca="false">F69*I69</f>
        <v>0.195</v>
      </c>
    </row>
    <row r="70" s="631" customFormat="true" ht="15" hidden="false" customHeight="true" outlineLevel="0" collapsed="false">
      <c r="A70" s="579" t="n">
        <f aca="false">A69+1</f>
        <v>60</v>
      </c>
      <c r="B70" s="234"/>
      <c r="C70" s="234" t="s">
        <v>817</v>
      </c>
      <c r="D70" s="234" t="s">
        <v>818</v>
      </c>
      <c r="E70" s="234" t="s">
        <v>84</v>
      </c>
      <c r="F70" s="235" t="n">
        <v>5</v>
      </c>
      <c r="G70" s="236"/>
      <c r="H70" s="237" t="n">
        <f aca="false">ROUND(F70*G70,2)</f>
        <v>0</v>
      </c>
      <c r="I70" s="238" t="n">
        <v>0.027</v>
      </c>
      <c r="J70" s="238" t="n">
        <f aca="false">F70*I70</f>
        <v>0.135</v>
      </c>
    </row>
    <row r="71" s="631" customFormat="true" ht="15" hidden="false" customHeight="true" outlineLevel="0" collapsed="false">
      <c r="A71" s="579" t="n">
        <f aca="false">A70+1</f>
        <v>61</v>
      </c>
      <c r="B71" s="234"/>
      <c r="C71" s="234" t="s">
        <v>819</v>
      </c>
      <c r="D71" s="234" t="s">
        <v>820</v>
      </c>
      <c r="E71" s="234" t="s">
        <v>84</v>
      </c>
      <c r="F71" s="235" t="n">
        <v>3</v>
      </c>
      <c r="G71" s="236"/>
      <c r="H71" s="237" t="n">
        <f aca="false">ROUND(F71*G71,2)</f>
        <v>0</v>
      </c>
      <c r="I71" s="238" t="n">
        <v>0.04</v>
      </c>
      <c r="J71" s="238" t="n">
        <f aca="false">F71*I71</f>
        <v>0.12</v>
      </c>
    </row>
    <row r="72" s="631" customFormat="true" ht="15" hidden="false" customHeight="true" outlineLevel="0" collapsed="false">
      <c r="A72" s="579" t="n">
        <f aca="false">A71+1</f>
        <v>62</v>
      </c>
      <c r="B72" s="234"/>
      <c r="C72" s="234" t="s">
        <v>821</v>
      </c>
      <c r="D72" s="234" t="s">
        <v>822</v>
      </c>
      <c r="E72" s="234" t="s">
        <v>84</v>
      </c>
      <c r="F72" s="235" t="n">
        <v>15</v>
      </c>
      <c r="G72" s="236"/>
      <c r="H72" s="237" t="n">
        <f aca="false">ROUND(F72*G72,2)</f>
        <v>0</v>
      </c>
      <c r="I72" s="238" t="n">
        <v>0.001</v>
      </c>
      <c r="J72" s="238" t="n">
        <f aca="false">F72*I72</f>
        <v>0.015</v>
      </c>
    </row>
    <row r="73" s="631" customFormat="true" ht="15" hidden="false" customHeight="true" outlineLevel="0" collapsed="false">
      <c r="A73" s="579" t="n">
        <f aca="false">A72+1</f>
        <v>63</v>
      </c>
      <c r="B73" s="234"/>
      <c r="C73" s="234" t="s">
        <v>823</v>
      </c>
      <c r="D73" s="234" t="s">
        <v>824</v>
      </c>
      <c r="E73" s="234" t="s">
        <v>84</v>
      </c>
      <c r="F73" s="235" t="n">
        <v>30</v>
      </c>
      <c r="G73" s="236"/>
      <c r="H73" s="237" t="n">
        <f aca="false">ROUND(F73*G73,2)</f>
        <v>0</v>
      </c>
      <c r="I73" s="238" t="n">
        <v>0.002</v>
      </c>
      <c r="J73" s="238" t="n">
        <f aca="false">F73*I73</f>
        <v>0.06</v>
      </c>
    </row>
    <row r="74" s="195" customFormat="true" ht="12.75" hidden="false" customHeight="false" outlineLevel="0" collapsed="false">
      <c r="A74" s="579" t="n">
        <f aca="false">A73+1</f>
        <v>64</v>
      </c>
      <c r="B74" s="180"/>
      <c r="C74" s="180" t="s">
        <v>825</v>
      </c>
      <c r="D74" s="181" t="s">
        <v>826</v>
      </c>
      <c r="E74" s="180" t="s">
        <v>98</v>
      </c>
      <c r="F74" s="182" t="n">
        <v>7.83</v>
      </c>
      <c r="G74" s="183"/>
      <c r="H74" s="185" t="n">
        <f aca="false">ROUND(F74*G74,2)</f>
        <v>0</v>
      </c>
      <c r="I74" s="185" t="n">
        <v>0.07</v>
      </c>
      <c r="J74" s="185" t="n">
        <f aca="false">F74*I74</f>
        <v>0.5481</v>
      </c>
    </row>
    <row r="75" s="631" customFormat="true" ht="15" hidden="false" customHeight="true" outlineLevel="0" collapsed="false">
      <c r="A75" s="579" t="n">
        <f aca="false">A74+1</f>
        <v>65</v>
      </c>
      <c r="B75" s="234"/>
      <c r="C75" s="234" t="s">
        <v>827</v>
      </c>
      <c r="D75" s="234" t="s">
        <v>828</v>
      </c>
      <c r="E75" s="234" t="s">
        <v>503</v>
      </c>
      <c r="F75" s="235" t="n">
        <v>6</v>
      </c>
      <c r="G75" s="236"/>
      <c r="H75" s="237" t="n">
        <f aca="false">ROUND(F75*G75,2)</f>
        <v>0</v>
      </c>
      <c r="I75" s="238" t="n">
        <v>0.01933</v>
      </c>
      <c r="J75" s="238" t="n">
        <f aca="false">F75*I75</f>
        <v>0.11598</v>
      </c>
    </row>
    <row r="76" customFormat="false" ht="15" hidden="false" customHeight="true" outlineLevel="0" collapsed="false">
      <c r="A76" s="593"/>
      <c r="B76" s="593"/>
      <c r="C76" s="594" t="s">
        <v>324</v>
      </c>
      <c r="D76" s="594" t="s">
        <v>325</v>
      </c>
      <c r="E76" s="595"/>
      <c r="F76" s="596"/>
      <c r="G76" s="597"/>
      <c r="H76" s="598" t="n">
        <f aca="false">SUM(H77:H77)</f>
        <v>0</v>
      </c>
      <c r="I76" s="599"/>
      <c r="J76" s="600" t="n">
        <f aca="false">SUM(J77:J77)</f>
        <v>0</v>
      </c>
    </row>
    <row r="77" customFormat="false" ht="15" hidden="false" customHeight="true" outlineLevel="0" collapsed="false">
      <c r="A77" s="579" t="n">
        <f aca="false">A75+1</f>
        <v>66</v>
      </c>
      <c r="B77" s="234"/>
      <c r="C77" s="234" t="s">
        <v>326</v>
      </c>
      <c r="D77" s="234" t="s">
        <v>327</v>
      </c>
      <c r="E77" s="234" t="s">
        <v>153</v>
      </c>
      <c r="F77" s="235" t="n">
        <f aca="false">SUM(J5+J16+J27+J35+J44)</f>
        <v>12.6571359</v>
      </c>
      <c r="G77" s="236"/>
      <c r="H77" s="237" t="n">
        <f aca="false">ROUND(F77*G77,2)</f>
        <v>0</v>
      </c>
      <c r="I77" s="238" t="n">
        <v>0</v>
      </c>
      <c r="J77" s="238" t="n">
        <f aca="false">F77*I77</f>
        <v>0</v>
      </c>
      <c r="L77" s="647"/>
    </row>
    <row r="78" customFormat="false" ht="15" hidden="false" customHeight="true" outlineLevel="0" collapsed="false">
      <c r="A78" s="593"/>
      <c r="B78" s="593"/>
      <c r="C78" s="594" t="s">
        <v>328</v>
      </c>
      <c r="D78" s="594" t="s">
        <v>329</v>
      </c>
      <c r="E78" s="595"/>
      <c r="F78" s="596"/>
      <c r="G78" s="597"/>
      <c r="H78" s="598" t="n">
        <f aca="false">SUM(H79:H82)</f>
        <v>0</v>
      </c>
      <c r="I78" s="599"/>
      <c r="J78" s="600" t="n">
        <f aca="false">SUM(J79:J82)</f>
        <v>0</v>
      </c>
    </row>
    <row r="79" customFormat="false" ht="15" hidden="false" customHeight="true" outlineLevel="0" collapsed="false">
      <c r="A79" s="579" t="n">
        <f aca="false">A77+1</f>
        <v>67</v>
      </c>
      <c r="B79" s="234"/>
      <c r="C79" s="525" t="s">
        <v>829</v>
      </c>
      <c r="D79" s="525" t="s">
        <v>859</v>
      </c>
      <c r="E79" s="234" t="s">
        <v>153</v>
      </c>
      <c r="F79" s="235" t="n">
        <f aca="false">J50</f>
        <v>10.80055</v>
      </c>
      <c r="G79" s="236"/>
      <c r="H79" s="237" t="n">
        <f aca="false">ROUND(F79*G79,2)</f>
        <v>0</v>
      </c>
      <c r="I79" s="238" t="n">
        <v>0</v>
      </c>
      <c r="J79" s="238" t="n">
        <f aca="false">F79*I79</f>
        <v>0</v>
      </c>
      <c r="L79" s="647"/>
    </row>
    <row r="80" customFormat="false" ht="15" hidden="false" customHeight="true" outlineLevel="0" collapsed="false">
      <c r="A80" s="579" t="n">
        <f aca="false">A79+1</f>
        <v>68</v>
      </c>
      <c r="B80" s="234"/>
      <c r="C80" s="234" t="s">
        <v>338</v>
      </c>
      <c r="D80" s="234" t="s">
        <v>339</v>
      </c>
      <c r="E80" s="234" t="s">
        <v>153</v>
      </c>
      <c r="F80" s="235" t="n">
        <f aca="false">F79</f>
        <v>10.80055</v>
      </c>
      <c r="G80" s="236"/>
      <c r="H80" s="237" t="n">
        <f aca="false">ROUND(F80*G80,2)</f>
        <v>0</v>
      </c>
      <c r="I80" s="238" t="n">
        <v>0</v>
      </c>
      <c r="J80" s="238" t="n">
        <f aca="false">F80*I80</f>
        <v>0</v>
      </c>
    </row>
    <row r="81" customFormat="false" ht="15" hidden="false" customHeight="true" outlineLevel="0" collapsed="false">
      <c r="A81" s="579" t="n">
        <f aca="false">A80+1</f>
        <v>69</v>
      </c>
      <c r="B81" s="234"/>
      <c r="C81" s="234" t="s">
        <v>340</v>
      </c>
      <c r="D81" s="234" t="s">
        <v>831</v>
      </c>
      <c r="E81" s="234" t="s">
        <v>153</v>
      </c>
      <c r="F81" s="235" t="n">
        <f aca="false">25*F79</f>
        <v>270.01375</v>
      </c>
      <c r="G81" s="236"/>
      <c r="H81" s="237" t="n">
        <f aca="false">ROUND(F81*G81,2)</f>
        <v>0</v>
      </c>
      <c r="I81" s="238" t="n">
        <v>0</v>
      </c>
      <c r="J81" s="238" t="n">
        <f aca="false">F81*I81</f>
        <v>0</v>
      </c>
    </row>
    <row r="82" customFormat="false" ht="15" hidden="false" customHeight="true" outlineLevel="0" collapsed="false">
      <c r="A82" s="579" t="n">
        <f aca="false">A81+1</f>
        <v>70</v>
      </c>
      <c r="B82" s="234"/>
      <c r="C82" s="234" t="s">
        <v>342</v>
      </c>
      <c r="D82" s="234" t="s">
        <v>344</v>
      </c>
      <c r="E82" s="234" t="s">
        <v>153</v>
      </c>
      <c r="F82" s="235" t="n">
        <f aca="false">F79</f>
        <v>10.80055</v>
      </c>
      <c r="G82" s="236"/>
      <c r="H82" s="237" t="n">
        <f aca="false">ROUND(F82*G82,2)</f>
        <v>0</v>
      </c>
      <c r="I82" s="238" t="n">
        <v>0</v>
      </c>
      <c r="J82" s="238" t="n">
        <f aca="false">F82*I82</f>
        <v>0</v>
      </c>
    </row>
    <row r="83" s="631" customFormat="true" ht="15" hidden="false" customHeight="true" outlineLevel="0" collapsed="false">
      <c r="A83" s="579"/>
      <c r="B83" s="648"/>
      <c r="C83" s="648"/>
      <c r="D83" s="240"/>
      <c r="E83" s="241"/>
      <c r="F83" s="649"/>
      <c r="G83" s="650"/>
      <c r="H83" s="651"/>
      <c r="I83" s="652"/>
      <c r="J83" s="652"/>
    </row>
    <row r="84" customFormat="false" ht="15" hidden="false" customHeight="true" outlineLevel="0" collapsed="false">
      <c r="A84" s="579"/>
      <c r="B84" s="653"/>
      <c r="C84" s="653"/>
      <c r="D84" s="654" t="s">
        <v>61</v>
      </c>
      <c r="E84" s="653"/>
      <c r="F84" s="653"/>
      <c r="G84" s="655"/>
      <c r="H84" s="656" t="n">
        <f aca="false">H5+H16+H27+H35+H44+H50+H76+H78+H83</f>
        <v>0</v>
      </c>
      <c r="I84" s="653"/>
      <c r="J84" s="656"/>
    </row>
    <row r="85" customFormat="false" ht="12.75" hidden="false" customHeight="false" outlineLevel="0" collapsed="false">
      <c r="D85" s="657" t="s">
        <v>860</v>
      </c>
    </row>
    <row r="86" customFormat="false" ht="12.75" hidden="false" customHeight="false" outlineLevel="0" collapsed="false">
      <c r="D86" s="657" t="s">
        <v>861</v>
      </c>
    </row>
    <row r="87" customFormat="false" ht="12.75" hidden="false" customHeight="false" outlineLevel="0" collapsed="false">
      <c r="D87" s="564" t="s">
        <v>862</v>
      </c>
    </row>
    <row r="90" customFormat="false" ht="12.75" hidden="false" customHeight="false" outlineLevel="0" collapsed="false">
      <c r="D90" s="131"/>
      <c r="E90" s="130"/>
      <c r="F90" s="194"/>
    </row>
    <row r="94" customFormat="false" ht="12.75" hidden="false" customHeight="false" outlineLevel="0" collapsed="false">
      <c r="D94" s="658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9375" right="0.39375" top="0.905555555555556" bottom="0.472222222222222" header="0.511811023622047" footer="0.19652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yty 2, 6, 10, 14, &amp;C&amp;P/&amp;N&amp;ROpravy a údržb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3T11:28:33Z</dcterms:created>
  <dc:creator/>
  <dc:description/>
  <dc:language>en-US</dc:language>
  <cp:lastModifiedBy>Libor Petrus</cp:lastModifiedBy>
  <cp:lastPrinted>2013-09-27T17:04:34Z</cp:lastPrinted>
  <dcterms:modified xsi:type="dcterms:W3CDTF">2013-10-04T11:30:31Z</dcterms:modified>
  <cp:revision>0</cp:revision>
  <dc:subject/>
  <dc:title/>
</cp:coreProperties>
</file>