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Nad Kajetánkou 3 - Jílkova 4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0" name="_xlnm.Print_Area" vbProcedure="false">'Nad Kajetánkou 3 - Jílkova 4'!$A$1:$H$43</definedName>
    <definedName function="false" hidden="false" localSheetId="0" name="_xlnm.Print_Titles" vbProcedure="false">'Nad Kajetánkou 3 - Jílkova 4'!$1:$1</definedName>
    <definedName function="false" hidden="false" name="a" vbProcedure="false">'[1]'!$M$10</definedName>
    <definedName function="false" hidden="false" name="AE" vbProcedure="false">'[2]'!$H$21</definedName>
    <definedName function="false" hidden="false" name="AL_obvodový_plášť" vbProcedure="false">'[3]SO 11.1A Výkaz výměr'!$HL$2012</definedName>
    <definedName function="false" hidden="false" name="ATS" vbProcedure="false">'[1]'!$B$9</definedName>
    <definedName function="false" hidden="false" name="b" vbProcedure="false">'[9]'!$M$10</definedName>
    <definedName function="false" hidden="false" name="battab" vbProcedure="false">'[2]'!$A$137:$D$157</definedName>
    <definedName function="false" hidden="false" name="Battzeit" vbProcedure="false">'[2]'!$H$18</definedName>
    <definedName function="false" hidden="false" name="cif" vbProcedure="false">'[2]'!$B$20</definedName>
    <definedName function="false" hidden="false" name="cisloobjektu" vbProcedure="false">'[4]Krycí list'!$A$4</definedName>
    <definedName function="false" hidden="false" name="cislostavby" vbProcedure="false">'[4]Krycí list'!$A$6</definedName>
    <definedName function="false" hidden="false" name="Com_" vbProcedure="false">'[2]'!$C$26:$C$28</definedName>
    <definedName function="false" hidden="false" name="d" vbProcedure="false">'[1]'!$M$11</definedName>
    <definedName function="false" hidden="false" name="Database" vbProcedure="false">'[2]'!$A$27:$H$124</definedName>
    <definedName function="false" hidden="false" name="dph" vbProcedure="false">#REF!</definedName>
    <definedName function="false" hidden="false" name="Excel_BuiltIn_Criteria" vbProcedure="false">'[2]'!$E$19</definedName>
    <definedName function="false" hidden="false" name="Excel_BuiltIn_Database" vbProcedure="false">'[1]'!$EC$133:$EK$141</definedName>
    <definedName function="false" hidden="false" name="Excel_BuiltIn_Extract" vbProcedure="false">'[2]'!$A$143:$H$198</definedName>
    <definedName function="false" hidden="false" name="Excel_BuiltIn_Print_Area_1 1" vbProcedure="false">#REF!</definedName>
    <definedName function="false" hidden="false" name="Excel_BuiltIn_Print_Area_1_1" vbProcedure="false">'[1]'!$A$1:$H$76</definedName>
    <definedName function="false" hidden="false" name="Excel_BuiltIn_Print_Area_1_1 1" vbProcedure="false">'[1]'!$A$1:$G$4</definedName>
    <definedName function="false" hidden="false" name="Excel_BuiltIn_Print_Area_1_1_1" vbProcedure="false">#REF!</definedName>
    <definedName function="false" hidden="false" name="Excel_BuiltIn_Print_Area_1_1_1_1" vbProcedure="false">#REF!</definedName>
    <definedName function="false" hidden="false" name="Excel_BuiltIn_Print_Area_1_1_1_1 1" vbProcedure="false">#REF!</definedName>
    <definedName function="false" hidden="false" name="Excel_BuiltIn_Print_Area_1_1_1_1_1" vbProcedure="false">#REF!</definedName>
    <definedName function="false" hidden="false" name="Excel_BuiltIn_Print_Area_1_1_1_1_1_1" vbProcedure="false">#REF!</definedName>
    <definedName function="false" hidden="false" name="Excel_BuiltIn_Print_Area_1_1_1_1_1_1_1" vbProcedure="false">#REF!</definedName>
    <definedName function="false" hidden="false" name="Excel_BuiltIn_Print_Area_1_1_1_1_1_1_1_1" vbProcedure="false">#REF!</definedName>
    <definedName function="false" hidden="false" name="Excel_BuiltIn_Print_Area_2_1_1" vbProcedure="false">'[1]'!$A$1:$F$57</definedName>
    <definedName function="false" hidden="false" name="Excel_BuiltIn_Print_Area_2_1_1_1" vbProcedure="false">'[1]'!$A$1:$F$56</definedName>
    <definedName function="false" hidden="false" name="Excel_BuiltIn_Print_Area_3_1" vbProcedure="false">'[1]'!$B$1:$G$4</definedName>
    <definedName function="false" hidden="false" name="Excel_BuiltIn_Print_Titles_1_1" vbProcedure="false">#REF!</definedName>
    <definedName function="false" hidden="false" name="Excel_BuiltIn_Print_Titles_1_1_1" vbProcedure="false">#REF!</definedName>
    <definedName function="false" hidden="false" name="Excel_BuiltIn_Print_Titles_1_1_1 1" vbProcedure="false">#REF!</definedName>
    <definedName function="false" hidden="false" name="Excel_BuiltIn_Print_Titles_1_1_1_1" vbProcedure="false">#REF!</definedName>
    <definedName function="false" hidden="false" name="h" vbProcedure="false">'[9]'!$A$1:$F$56</definedName>
    <definedName function="false" hidden="false" name="hkj" vbProcedure="false">'[5]Krycí list'!$A$4</definedName>
    <definedName function="false" hidden="false" name="Izolace_akustické" vbProcedure="false">'[3]SO 11.1A Výkaz výměr'!$ID$238</definedName>
    <definedName function="false" hidden="false" name="Izolace_proti_vodě" vbProcedure="false">'[3]SO 11.1A Výkaz výměr'!$ET$150</definedName>
    <definedName function="false" hidden="false" name="K" vbProcedure="false">[6]Specifikace!$A$1</definedName>
    <definedName function="false" hidden="false" name="KAPITOLA_10" vbProcedure="false">'[1]'!$B$98</definedName>
    <definedName function="false" hidden="false" name="KAPITOLA_1___OSVĚTLENÍ" vbProcedure="false">'[1]'!$B$18</definedName>
    <definedName function="false" hidden="false" name="KAPITOLA_2___VYPÍNAČE" vbProcedure="false">'[1]'!$B$27</definedName>
    <definedName function="false" hidden="false" name="KAPITOLA_3___ZÁSUVKY" vbProcedure="false">'[1]'!$B$36</definedName>
    <definedName function="false" hidden="false" name="KAPITOLA_4___KABELY" vbProcedure="false">'[1]'!$B$47</definedName>
    <definedName function="false" hidden="false" name="KAPITOLA_5___ROZVADĚČE" vbProcedure="false">'[1]'!$B$53</definedName>
    <definedName function="false" hidden="false" name="KAPITOLA_6___OSTATNÍ" vbProcedure="false">'[1]'!$B$71</definedName>
    <definedName function="false" hidden="false" name="KAPITOLA_7___DOKUMENTACE" vbProcedure="false">'[1]'!$B$80</definedName>
    <definedName function="false" hidden="false" name="KAPITOLA_8" vbProcedure="false">'[1]'!$B$88</definedName>
    <definedName function="false" hidden="false" name="KAPITOLA_9" vbProcedure="false">'[1]'!$B$93</definedName>
    <definedName function="false" hidden="false" name="Komunikace" vbProcedure="false">'[3]SO 11.1A Výkaz výměr'!$BH$60</definedName>
    <definedName function="false" hidden="false" name="Konstrukce_klempířské" vbProcedure="false">'[3]SO 11.1A Výkaz výměr'!$FU$1969</definedName>
    <definedName function="false" hidden="false" name="Konstrukce_tesařské" vbProcedure="false">'[7]SO 51.4 Výkaz výměr'!$CZ$104</definedName>
    <definedName function="false" hidden="false" name="Konstrukce_truhlářské" vbProcedure="false">'[3]SO 11.1A Výkaz výměr'!$GB$1976</definedName>
    <definedName function="false" hidden="false" name="Kovové_stavební_doplňkové_konstrukce" vbProcedure="false">'[3]SO 11.1A Výkaz výměr'!$HY$2025</definedName>
    <definedName function="false" hidden="false" name="Kryt" vbProcedure="false">'[2]'!$C$14</definedName>
    <definedName function="false" hidden="false" name="KSDK" vbProcedure="false">'[7]SO 51.4 Výkaz výměr'!$DW$127</definedName>
    <definedName function="false" hidden="false" name="kurz" vbProcedure="false">'[1]'!$G$2</definedName>
    <definedName function="false" hidden="false" name="Kurz_USD" vbProcedure="false">'[1]'!$L$1</definedName>
    <definedName function="false" hidden="false" name="LKZ" vbProcedure="false">'[2]'!$B$7</definedName>
    <definedName function="false" hidden="false" name="Malby__tapety__nátěry__nástřiky" vbProcedure="false">'[3]SO 11.1A Výkaz výměr'!$DY$385</definedName>
    <definedName function="false" hidden="false" name="Marže" vbProcedure="false">'[1]'!$B$2</definedName>
    <definedName function="false" hidden="false" name="minkap" vbProcedure="false">'[2]'!$D$135</definedName>
    <definedName function="false" hidden="false" name="Nab_" vbProcedure="false">'[2]'!$C$29:$C$31</definedName>
    <definedName function="false" hidden="false" name="nazevobjektu" vbProcedure="false">'[4]Krycí list'!$C$4</definedName>
    <definedName function="false" hidden="false" name="nazevstavby" vbProcedure="false">'[4]Krycí list'!$C$6</definedName>
    <definedName function="false" hidden="false" name="Náhl_" vbProcedure="false">'[2]'!$C$32:$C$34</definedName>
    <definedName function="false" hidden="false" name="Obklady_keramické" vbProcedure="false">'[3]SO 11.1A Výkaz výměr'!$DQ$377</definedName>
    <definedName function="false" hidden="false" name="oblast1" vbProcedure="false">'[2]'!$K$53:$K$64</definedName>
    <definedName function="false" hidden="false" name="oipio" vbProcedure="false">'[5]Krycí list'!$C$6</definedName>
    <definedName function="false" hidden="false" name="Ostatní_výrobky" vbProcedure="false">'[7]SO 51.4 Výkaz výměr'!$GH$190</definedName>
    <definedName function="false" hidden="false" name="Pak_120" vbProcedure="false">'[2]'!$C$17</definedName>
    <definedName function="false" hidden="false" name="Pak_8" vbProcedure="false">'[2]'!$C$16</definedName>
    <definedName function="false" hidden="false" name="Podhl" vbProcedure="false">'[7]SO 51.4 Výkaz výměr'!$DI$113</definedName>
    <definedName function="false" hidden="false" name="Podhledy" vbProcedure="false">'[3]SO 11.1A Výkaz výměr'!$DB$362</definedName>
    <definedName function="false" hidden="false" name="PORTSV" vbProcedure="false">'[2]'!$H$22</definedName>
    <definedName function="false" hidden="false" name="red" vbProcedure="false">'[1]'!$K$1</definedName>
    <definedName function="false" hidden="false" name="red1" vbProcedure="false">'[1]'!$S$4627</definedName>
    <definedName function="false" hidden="false" name="red10" vbProcedure="false">'[1]'!$L$2828</definedName>
    <definedName function="false" hidden="false" name="red2" vbProcedure="false">'[1]'!$L$2828</definedName>
    <definedName function="false" hidden="false" name="red3" vbProcedure="false">'[1]'!$I$16</definedName>
    <definedName function="false" hidden="false" name="red4" vbProcedure="false">'[1]'!$J$11</definedName>
    <definedName function="false" hidden="false" name="red5" vbProcedure="false">'[1]'!$J$12</definedName>
    <definedName function="false" hidden="false" name="red6" vbProcedure="false">'[1]'!$I$13</definedName>
    <definedName function="false" hidden="false" name="red7" vbProcedure="false">'[1]'!$J$12</definedName>
    <definedName function="false" hidden="false" name="red8" vbProcedure="false">'[1]'!$M$3085</definedName>
    <definedName function="false" hidden="false" name="red9" vbProcedure="false">'[1]'!$I$11</definedName>
    <definedName function="false" hidden="false" name="red_dod" vbProcedure="false">[8]SCS!$J$16</definedName>
    <definedName function="false" hidden="false" name="REKAPITULACE" vbProcedure="false">'[3]SO 11.1A Výkaz výměr'!$I$9</definedName>
    <definedName function="false" hidden="false" name="RFmx" vbProcedure="false">'[2]'!$E$24</definedName>
    <definedName function="false" hidden="false" name="rfomni" vbProcedure="false">'[2]'!HM56285</definedName>
    <definedName function="false" hidden="false" name="RFperif" vbProcedure="false">'[2]'!$E$21</definedName>
    <definedName function="false" hidden="false" name="RFperif1" vbProcedure="false">'[2]'!$E$22</definedName>
    <definedName function="false" hidden="false" name="RFser" vbProcedure="false">'[2]'!$E$23</definedName>
    <definedName function="false" hidden="false" name="RFSYST" vbProcedure="false">'[2]'!$E$20</definedName>
    <definedName function="false" hidden="false" name="RFTERM" vbProcedure="false">'[2]'!$E$25</definedName>
    <definedName function="false" hidden="false" name="s" vbProcedure="false">'[1]'!$A$1</definedName>
    <definedName function="false" hidden="false" name="SLC16" vbProcedure="false">'[2]'!$C$8</definedName>
    <definedName function="false" hidden="false" name="SLC16E" vbProcedure="false">'[2]'!$C$9</definedName>
    <definedName function="false" hidden="false" name="soucet1" vbProcedure="false">'[2]'!$L$53:$L$64</definedName>
    <definedName function="false" hidden="false" name="Stan_" vbProcedure="false">'[2]'!$C$23:$C$25</definedName>
    <definedName function="false" hidden="false" name="Strom" vbProcedure="false">'[2]'!$H$24</definedName>
    <definedName function="false" hidden="false" name="Sádrokartonové_konstrukce" vbProcedure="false">'[3]SO 11.1A Výkaz výměr'!$E$773</definedName>
    <definedName function="false" hidden="false" name="TPORTS" vbProcedure="false">'[2]'!$H$23</definedName>
    <definedName function="false" hidden="false" name="UPS" vbProcedure="false">'[2]'!$B$14:$E$20</definedName>
    <definedName function="false" hidden="false" name="varta" vbProcedure="false">'[2]'!$B$25:$E$46</definedName>
    <definedName function="false" hidden="false" name="Vodorovné_konstrukce" vbProcedure="false">'[7]SO 51.4 Výkaz výměr'!$CB$80</definedName>
    <definedName function="false" hidden="false" name="vsp" vbProcedure="false">'[2]'!$B$22</definedName>
    <definedName function="false" hidden="false" name="Zemní_práce" vbProcedure="false">'[7]SO 51.4 Výkaz výměr'!$BC$55</definedName>
    <definedName function="false" hidden="false" name="Zoll" vbProcedure="false">'[2]'!$B$21</definedName>
    <definedName function="false" hidden="false" name="Základy" vbProcedure="false">'[7]SO 51.4 Výkaz výměr'!$BC$55</definedName>
    <definedName function="false" hidden="false" name="Zák_1" vbProcedure="false">'[2]'!$C$11</definedName>
    <definedName function="false" hidden="false" name="Zák_2" vbProcedure="false">'[2]'!$C$12</definedName>
    <definedName function="false" hidden="false" name="Zák_3" vbProcedure="false">'[2]'!$C$13</definedName>
  </definedNames>
  <calcPr iterateCount="10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63">
  <si>
    <t xml:space="preserve">Oprava bytového domu Nad Kajetánkou 3  - Jílkova 4, Praha 6</t>
  </si>
  <si>
    <t xml:space="preserve">Investice</t>
  </si>
  <si>
    <t xml:space="preserve">Vchod A</t>
  </si>
  <si>
    <t xml:space="preserve">Vchod B</t>
  </si>
  <si>
    <t xml:space="preserve">Jílkova </t>
  </si>
  <si>
    <t xml:space="preserve">Součet</t>
  </si>
  <si>
    <t xml:space="preserve">1</t>
  </si>
  <si>
    <t xml:space="preserve">Výtahy</t>
  </si>
  <si>
    <t xml:space="preserve">2</t>
  </si>
  <si>
    <t xml:space="preserve">Zateplení fasád</t>
  </si>
  <si>
    <t xml:space="preserve">3</t>
  </si>
  <si>
    <t xml:space="preserve">Interiery - vytápění</t>
  </si>
  <si>
    <t xml:space="preserve">4</t>
  </si>
  <si>
    <t xml:space="preserve">Interiery - plyn</t>
  </si>
  <si>
    <t xml:space="preserve">5</t>
  </si>
  <si>
    <t xml:space="preserve">Interiery - VZT</t>
  </si>
  <si>
    <t xml:space="preserve">6</t>
  </si>
  <si>
    <t xml:space="preserve">Mezisoučet</t>
  </si>
  <si>
    <t xml:space="preserve">7</t>
  </si>
  <si>
    <t xml:space="preserve">NUS</t>
  </si>
  <si>
    <t xml:space="preserve">%</t>
  </si>
  <si>
    <t xml:space="preserve">8</t>
  </si>
  <si>
    <t xml:space="preserve">Mezisoučet (základ DPH  15%)</t>
  </si>
  <si>
    <t xml:space="preserve">9</t>
  </si>
  <si>
    <t xml:space="preserve">DPH </t>
  </si>
  <si>
    <t xml:space="preserve">10</t>
  </si>
  <si>
    <t xml:space="preserve">Investice celkem s  DPH</t>
  </si>
  <si>
    <t xml:space="preserve">Opravy + údržba</t>
  </si>
  <si>
    <t xml:space="preserve">Celková oprava bytů</t>
  </si>
  <si>
    <t xml:space="preserve">ZTI </t>
  </si>
  <si>
    <t xml:space="preserve">Elektroinstalace-silnoproud</t>
  </si>
  <si>
    <t xml:space="preserve">Elektroinstalace-slaboproud</t>
  </si>
  <si>
    <t xml:space="preserve">Výměna výplní otvorů</t>
  </si>
  <si>
    <t xml:space="preserve">Společné prostory</t>
  </si>
  <si>
    <t xml:space="preserve">Vyklizení sklepních kójí nájemců </t>
  </si>
  <si>
    <t xml:space="preserve">NUS  ( %)</t>
  </si>
  <si>
    <t xml:space="preserve">20</t>
  </si>
  <si>
    <t xml:space="preserve">21</t>
  </si>
  <si>
    <t xml:space="preserve">Zpevněné plochy</t>
  </si>
  <si>
    <t xml:space="preserve">22</t>
  </si>
  <si>
    <t xml:space="preserve">23</t>
  </si>
  <si>
    <t xml:space="preserve">Mezisoučet ( základ DPH 21%)</t>
  </si>
  <si>
    <t xml:space="preserve">24</t>
  </si>
  <si>
    <t xml:space="preserve">Opravy + údržba bez DPH</t>
  </si>
  <si>
    <t xml:space="preserve">25</t>
  </si>
  <si>
    <t xml:space="preserve">DPH 15%</t>
  </si>
  <si>
    <t xml:space="preserve">26</t>
  </si>
  <si>
    <t xml:space="preserve">DPH 21%</t>
  </si>
  <si>
    <t xml:space="preserve">27</t>
  </si>
  <si>
    <t xml:space="preserve">DPH celkem</t>
  </si>
  <si>
    <t xml:space="preserve">28</t>
  </si>
  <si>
    <t xml:space="preserve">Opravy + údržba s DPH</t>
  </si>
  <si>
    <t xml:space="preserve">Projektová dokumentace</t>
  </si>
  <si>
    <t xml:space="preserve">30</t>
  </si>
  <si>
    <t xml:space="preserve">Dopracování do RD </t>
  </si>
  <si>
    <t xml:space="preserve">DSP</t>
  </si>
  <si>
    <t xml:space="preserve">32</t>
  </si>
  <si>
    <t xml:space="preserve">33</t>
  </si>
  <si>
    <t xml:space="preserve">Projektová dokumentace s DPH</t>
  </si>
  <si>
    <t xml:space="preserve">Základní náklady investice</t>
  </si>
  <si>
    <t xml:space="preserve">Základní náklady opravy a údržba</t>
  </si>
  <si>
    <t xml:space="preserve">DPH</t>
  </si>
  <si>
    <t xml:space="preserve">Celkem s DPH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\ _K_č_-;\-* #,##0\ _K_č_-;_-* &quot;- &quot;_K_č_-;_-@_-"/>
    <numFmt numFmtId="166" formatCode="_-* #,##0.00\ _K_č_-;\-* #,##0.00\ _K_č_-;_-* \-??\ _K_č_-;_-@_-"/>
    <numFmt numFmtId="167" formatCode="#,##0&quot; Kč&quot;;[RED]\-#,##0&quot; Kč&quot;"/>
    <numFmt numFmtId="168" formatCode="#,##0.00&quot; Kč&quot;;[RED]\-#,##0.00&quot; Kč&quot;"/>
    <numFmt numFmtId="169" formatCode="_ * #,##0_ ;_ * \-#,##0_ ;_ * \-_ ;_ @_ "/>
    <numFmt numFmtId="170" formatCode="_ * #,##0.00_ ;_ * \-#,##0.00_ ;_ * \-??_ ;_ @_ "/>
    <numFmt numFmtId="171" formatCode="@"/>
    <numFmt numFmtId="172" formatCode="0%"/>
    <numFmt numFmtId="173" formatCode="_ &quot;Fr. &quot;* #,##0_ ;_ &quot;Fr. &quot;* \-#,##0_ ;_ &quot;Fr. &quot;* \-_ ;_ @_ "/>
    <numFmt numFmtId="174" formatCode="_ &quot;Fr. &quot;* #,##0.00_ ;_ &quot;Fr. &quot;* \-#,##0.00_ ;_ &quot;Fr. &quot;* \-??_ ;_ @_ "/>
    <numFmt numFmtId="175" formatCode="#,##0"/>
    <numFmt numFmtId="176" formatCode="#,##0.00"/>
    <numFmt numFmtId="177" formatCode="0.0%"/>
    <numFmt numFmtId="178" formatCode="#,##0&quot; Kč&quot;"/>
  </numFmts>
  <fonts count="4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0"/>
      <charset val="204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"/>
      <family val="0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 CE"/>
      <family val="0"/>
      <charset val="238"/>
    </font>
    <font>
      <b val="true"/>
      <sz val="24"/>
      <name val="Tahoma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808000"/>
      <name val="Calibri"/>
      <family val="2"/>
      <charset val="238"/>
    </font>
    <font>
      <sz val="11"/>
      <name val="Arial CE"/>
      <family val="2"/>
      <charset val="238"/>
    </font>
    <font>
      <b val="true"/>
      <sz val="18"/>
      <color rgb="FF333399"/>
      <name val="Cambria"/>
      <family val="2"/>
      <charset val="238"/>
    </font>
    <font>
      <sz val="14"/>
      <name val="Tahoma"/>
      <family val="2"/>
      <charset val="238"/>
    </font>
    <font>
      <sz val="11"/>
      <color rgb="FFFF0000"/>
      <name val="Calibri"/>
      <family val="2"/>
      <charset val="238"/>
    </font>
    <font>
      <sz val="11"/>
      <color rgb="FF008000"/>
      <name val="Calibri"/>
      <family val="2"/>
      <charset val="238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2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sz val="11"/>
      <color rgb="FF333300"/>
      <name val="Calibri"/>
      <family val="2"/>
      <charset val="238"/>
    </font>
    <font>
      <sz val="10"/>
      <name val="Times New Roman CE"/>
      <family val="1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8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EFEFEF"/>
      </patternFill>
    </fill>
    <fill>
      <patternFill patternType="solid">
        <fgColor rgb="FF9999FF"/>
        <bgColor rgb="FFCC99FF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3366FF"/>
        <bgColor rgb="FF0066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double">
        <color rgb="FF333300"/>
      </left>
      <right style="double">
        <color rgb="FF333300"/>
      </right>
      <top style="double">
        <color rgb="FF333300"/>
      </top>
      <bottom style="double">
        <color rgb="FF3333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/>
      <right/>
      <top/>
      <bottom style="thick">
        <color rgb="FF00CCFF"/>
      </bottom>
      <diagonal/>
    </border>
    <border diagonalUp="false" diagonalDown="false">
      <left/>
      <right/>
      <top/>
      <bottom style="medium">
        <color rgb="FF00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00"/>
      </left>
      <right style="thin">
        <color rgb="FF333300"/>
      </right>
      <top style="thin">
        <color rgb="FF333300"/>
      </top>
      <bottom style="thin">
        <color rgb="FF3333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13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4" fontId="11" fillId="11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14" fillId="12" borderId="2" applyFont="true" applyBorder="true" applyAlignment="false" applyProtection="false"/>
    <xf numFmtId="164" fontId="0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18" fillId="7" borderId="0" applyFont="true" applyBorder="false" applyAlignment="false" applyProtection="false"/>
    <xf numFmtId="164" fontId="0" fillId="0" borderId="0" applyFont="true" applyBorder="false" applyAlignment="false" applyProtection="false"/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false" applyProtection="true"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64" fontId="8" fillId="4" borderId="7" applyFont="true" applyBorder="true" applyAlignment="false" applyProtection="false"/>
    <xf numFmtId="172" fontId="0" fillId="0" borderId="0" applyFont="true" applyBorder="fals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8" applyFont="true" applyBorder="tru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1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29" fillId="7" borderId="11" applyFont="true" applyBorder="tru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1" fillId="14" borderId="11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64" fontId="32" fillId="14" borderId="12" applyFont="true" applyBorder="tru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9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19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1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19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1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3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8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5" fillId="1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1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1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35" fillId="2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5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88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14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88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6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88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8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9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19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0" borderId="13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14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0" borderId="14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0" borderId="14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0" borderId="14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0" borderId="16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2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0" borderId="0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0" borderId="0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6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7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0" borderId="18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0" borderId="19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20" borderId="19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0" borderId="19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20" borderId="19" xfId="88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20" borderId="20" xfId="88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88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0" borderId="0" xfId="88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0" fillId="0" borderId="0" xfId="90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3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1" xfId="20"/>
    <cellStyle name="20 % – Zvýraznění1 10" xfId="21"/>
    <cellStyle name="20 % – Zvýraznění1 11" xfId="22"/>
    <cellStyle name="20 % – Zvýraznění1 12" xfId="23"/>
    <cellStyle name="20 % – Zvýraznění1 13" xfId="24"/>
    <cellStyle name="20 % – Zvýraznění1 14" xfId="25"/>
    <cellStyle name="20 % – Zvýraznění1 15" xfId="26"/>
    <cellStyle name="20 % – Zvýraznění1 16" xfId="27"/>
    <cellStyle name="20 % – Zvýraznění1 17" xfId="28"/>
    <cellStyle name="20 % – Zvýraznění1 18" xfId="29"/>
    <cellStyle name="20 % – Zvýraznění1 19" xfId="30"/>
    <cellStyle name="20 % – Zvýraznění1 2" xfId="31"/>
    <cellStyle name="20 % – Zvýraznění1 20" xfId="32"/>
    <cellStyle name="20 % – Zvýraznění1 21" xfId="33"/>
    <cellStyle name="20 % – Zvýraznění1 22" xfId="34"/>
    <cellStyle name="20 % – Zvýraznění1 23" xfId="35"/>
    <cellStyle name="20 % – Zvýraznění1 24" xfId="36"/>
    <cellStyle name="20 % – Zvýraznění1 25" xfId="37"/>
    <cellStyle name="20 % – Zvýraznění1 26" xfId="38"/>
    <cellStyle name="20 % – Zvýraznění1 27" xfId="39"/>
    <cellStyle name="20 % – Zvýraznění1 28" xfId="40"/>
    <cellStyle name="20 % – Zvýraznění1 29" xfId="41"/>
    <cellStyle name="20 % – Zvýraznění1 3" xfId="42"/>
    <cellStyle name="20 % – Zvýraznění1 4" xfId="43"/>
    <cellStyle name="20 % – Zvýraznění1 5" xfId="44"/>
    <cellStyle name="20 % – Zvýraznění1 6" xfId="45"/>
    <cellStyle name="20 % – Zvýraznění1 7" xfId="46"/>
    <cellStyle name="20 % – Zvýraznění1 8" xfId="47"/>
    <cellStyle name="20 % – Zvýraznění1 9" xfId="48"/>
    <cellStyle name="20 % – Zvýraznění2 1" xfId="49"/>
    <cellStyle name="20 % – Zvýraznění2 10" xfId="50"/>
    <cellStyle name="20 % – Zvýraznění2 11" xfId="51"/>
    <cellStyle name="20 % – Zvýraznění2 12" xfId="52"/>
    <cellStyle name="20 % – Zvýraznění2 13" xfId="53"/>
    <cellStyle name="20 % – Zvýraznění2 14" xfId="54"/>
    <cellStyle name="20 % – Zvýraznění2 15" xfId="55"/>
    <cellStyle name="20 % – Zvýraznění2 16" xfId="56"/>
    <cellStyle name="20 % – Zvýraznění2 17" xfId="57"/>
    <cellStyle name="20 % – Zvýraznění2 18" xfId="58"/>
    <cellStyle name="20 % – Zvýraznění2 19" xfId="59"/>
    <cellStyle name="20 % – Zvýraznění2 2" xfId="60"/>
    <cellStyle name="20 % – Zvýraznění2 20" xfId="61"/>
    <cellStyle name="20 % – Zvýraznění2 21" xfId="62"/>
    <cellStyle name="20 % – Zvýraznění2 22" xfId="63"/>
    <cellStyle name="20 % – Zvýraznění2 23" xfId="64"/>
    <cellStyle name="20 % – Zvýraznění2 24" xfId="65"/>
    <cellStyle name="20 % – Zvýraznění2 25" xfId="66"/>
    <cellStyle name="20 % – Zvýraznění2 26" xfId="67"/>
    <cellStyle name="20 % – Zvýraznění2 27" xfId="68"/>
    <cellStyle name="20 % – Zvýraznění2 28" xfId="69"/>
    <cellStyle name="20 % – Zvýraznění2 29" xfId="70"/>
    <cellStyle name="20 % – Zvýraznění2 3" xfId="71"/>
    <cellStyle name="20 % – Zvýraznění2 4" xfId="72"/>
    <cellStyle name="20 % – Zvýraznění2 5" xfId="73"/>
    <cellStyle name="20 % – Zvýraznění2 6" xfId="74"/>
    <cellStyle name="20 % – Zvýraznění2 7" xfId="75"/>
    <cellStyle name="20 % – Zvýraznění2 8" xfId="76"/>
    <cellStyle name="20 % – Zvýraznění2 9" xfId="77"/>
    <cellStyle name="20 % – Zvýraznění3 1" xfId="78"/>
    <cellStyle name="20 % – Zvýraznění3 10" xfId="79"/>
    <cellStyle name="20 % – Zvýraznění3 11" xfId="80"/>
    <cellStyle name="20 % – Zvýraznění3 12" xfId="81"/>
    <cellStyle name="20 % – Zvýraznění3 13" xfId="82"/>
    <cellStyle name="20 % – Zvýraznění3 14" xfId="83"/>
    <cellStyle name="20 % – Zvýraznění3 15" xfId="84"/>
    <cellStyle name="20 % – Zvýraznění3 16" xfId="85"/>
    <cellStyle name="20 % – Zvýraznění3 17" xfId="86"/>
    <cellStyle name="20 % – Zvýraznění3 18" xfId="87"/>
    <cellStyle name="20 % – Zvýraznění3 19" xfId="88"/>
    <cellStyle name="20 % – Zvýraznění3 2" xfId="89"/>
    <cellStyle name="20 % – Zvýraznění3 20" xfId="90"/>
    <cellStyle name="20 % – Zvýraznění3 21" xfId="91"/>
    <cellStyle name="20 % – Zvýraznění3 22" xfId="92"/>
    <cellStyle name="20 % – Zvýraznění3 23" xfId="93"/>
    <cellStyle name="20 % – Zvýraznění3 24" xfId="94"/>
    <cellStyle name="20 % – Zvýraznění3 25" xfId="95"/>
    <cellStyle name="20 % – Zvýraznění3 26" xfId="96"/>
    <cellStyle name="20 % – Zvýraznění3 27" xfId="97"/>
    <cellStyle name="20 % – Zvýraznění3 28" xfId="98"/>
    <cellStyle name="20 % – Zvýraznění3 29" xfId="99"/>
    <cellStyle name="20 % – Zvýraznění3 3" xfId="100"/>
    <cellStyle name="20 % – Zvýraznění3 4" xfId="101"/>
    <cellStyle name="20 % – Zvýraznění3 5" xfId="102"/>
    <cellStyle name="20 % – Zvýraznění3 6" xfId="103"/>
    <cellStyle name="20 % – Zvýraznění3 7" xfId="104"/>
    <cellStyle name="20 % – Zvýraznění3 8" xfId="105"/>
    <cellStyle name="20 % – Zvýraznění3 9" xfId="106"/>
    <cellStyle name="20 % – Zvýraznění4 1" xfId="107"/>
    <cellStyle name="20 % – Zvýraznění4 10" xfId="108"/>
    <cellStyle name="20 % – Zvýraznění4 11" xfId="109"/>
    <cellStyle name="20 % – Zvýraznění4 12" xfId="110"/>
    <cellStyle name="20 % – Zvýraznění4 13" xfId="111"/>
    <cellStyle name="20 % – Zvýraznění4 14" xfId="112"/>
    <cellStyle name="20 % – Zvýraznění4 15" xfId="113"/>
    <cellStyle name="20 % – Zvýraznění4 16" xfId="114"/>
    <cellStyle name="20 % – Zvýraznění4 17" xfId="115"/>
    <cellStyle name="20 % – Zvýraznění4 18" xfId="116"/>
    <cellStyle name="20 % – Zvýraznění4 19" xfId="117"/>
    <cellStyle name="20 % – Zvýraznění4 2" xfId="118"/>
    <cellStyle name="20 % – Zvýraznění4 20" xfId="119"/>
    <cellStyle name="20 % – Zvýraznění4 21" xfId="120"/>
    <cellStyle name="20 % – Zvýraznění4 22" xfId="121"/>
    <cellStyle name="20 % – Zvýraznění4 23" xfId="122"/>
    <cellStyle name="20 % – Zvýraznění4 24" xfId="123"/>
    <cellStyle name="20 % – Zvýraznění4 25" xfId="124"/>
    <cellStyle name="20 % – Zvýraznění4 26" xfId="125"/>
    <cellStyle name="20 % – Zvýraznění4 27" xfId="126"/>
    <cellStyle name="20 % – Zvýraznění4 28" xfId="127"/>
    <cellStyle name="20 % – Zvýraznění4 29" xfId="128"/>
    <cellStyle name="20 % – Zvýraznění4 3" xfId="129"/>
    <cellStyle name="20 % – Zvýraznění4 4" xfId="130"/>
    <cellStyle name="20 % – Zvýraznění4 5" xfId="131"/>
    <cellStyle name="20 % – Zvýraznění4 6" xfId="132"/>
    <cellStyle name="20 % – Zvýraznění4 7" xfId="133"/>
    <cellStyle name="20 % – Zvýraznění4 8" xfId="134"/>
    <cellStyle name="20 % – Zvýraznění4 9" xfId="135"/>
    <cellStyle name="20 % – Zvýraznění5 1" xfId="136"/>
    <cellStyle name="20 % – Zvýraznění5 10" xfId="137"/>
    <cellStyle name="20 % – Zvýraznění5 11" xfId="138"/>
    <cellStyle name="20 % – Zvýraznění5 12" xfId="139"/>
    <cellStyle name="20 % – Zvýraznění5 13" xfId="140"/>
    <cellStyle name="20 % – Zvýraznění5 14" xfId="141"/>
    <cellStyle name="20 % – Zvýraznění5 15" xfId="142"/>
    <cellStyle name="20 % – Zvýraznění5 16" xfId="143"/>
    <cellStyle name="20 % – Zvýraznění5 17" xfId="144"/>
    <cellStyle name="20 % – Zvýraznění5 18" xfId="145"/>
    <cellStyle name="20 % – Zvýraznění5 19" xfId="146"/>
    <cellStyle name="20 % – Zvýraznění5 2" xfId="147"/>
    <cellStyle name="20 % – Zvýraznění5 20" xfId="148"/>
    <cellStyle name="20 % – Zvýraznění5 21" xfId="149"/>
    <cellStyle name="20 % – Zvýraznění5 22" xfId="150"/>
    <cellStyle name="20 % – Zvýraznění5 23" xfId="151"/>
    <cellStyle name="20 % – Zvýraznění5 24" xfId="152"/>
    <cellStyle name="20 % – Zvýraznění5 25" xfId="153"/>
    <cellStyle name="20 % – Zvýraznění5 26" xfId="154"/>
    <cellStyle name="20 % – Zvýraznění5 27" xfId="155"/>
    <cellStyle name="20 % – Zvýraznění5 28" xfId="156"/>
    <cellStyle name="20 % – Zvýraznění5 29" xfId="157"/>
    <cellStyle name="20 % – Zvýraznění5 3" xfId="158"/>
    <cellStyle name="20 % – Zvýraznění5 4" xfId="159"/>
    <cellStyle name="20 % – Zvýraznění5 5" xfId="160"/>
    <cellStyle name="20 % – Zvýraznění5 6" xfId="161"/>
    <cellStyle name="20 % – Zvýraznění5 7" xfId="162"/>
    <cellStyle name="20 % – Zvýraznění5 8" xfId="163"/>
    <cellStyle name="20 % – Zvýraznění5 9" xfId="164"/>
    <cellStyle name="20 % – Zvýraznění6 1" xfId="165"/>
    <cellStyle name="20 % – Zvýraznění6 10" xfId="166"/>
    <cellStyle name="20 % – Zvýraznění6 11" xfId="167"/>
    <cellStyle name="20 % – Zvýraznění6 12" xfId="168"/>
    <cellStyle name="20 % – Zvýraznění6 13" xfId="169"/>
    <cellStyle name="20 % – Zvýraznění6 14" xfId="170"/>
    <cellStyle name="20 % – Zvýraznění6 15" xfId="171"/>
    <cellStyle name="20 % – Zvýraznění6 16" xfId="172"/>
    <cellStyle name="20 % – Zvýraznění6 17" xfId="173"/>
    <cellStyle name="20 % – Zvýraznění6 18" xfId="174"/>
    <cellStyle name="20 % – Zvýraznění6 19" xfId="175"/>
    <cellStyle name="20 % – Zvýraznění6 2" xfId="176"/>
    <cellStyle name="20 % – Zvýraznění6 20" xfId="177"/>
    <cellStyle name="20 % – Zvýraznění6 21" xfId="178"/>
    <cellStyle name="20 % – Zvýraznění6 22" xfId="179"/>
    <cellStyle name="20 % – Zvýraznění6 23" xfId="180"/>
    <cellStyle name="20 % – Zvýraznění6 24" xfId="181"/>
    <cellStyle name="20 % – Zvýraznění6 25" xfId="182"/>
    <cellStyle name="20 % – Zvýraznění6 26" xfId="183"/>
    <cellStyle name="20 % – Zvýraznění6 27" xfId="184"/>
    <cellStyle name="20 % – Zvýraznění6 28" xfId="185"/>
    <cellStyle name="20 % – Zvýraznění6 29" xfId="186"/>
    <cellStyle name="20 % – Zvýraznění6 3" xfId="187"/>
    <cellStyle name="20 % – Zvýraznění6 4" xfId="188"/>
    <cellStyle name="20 % – Zvýraznění6 5" xfId="189"/>
    <cellStyle name="20 % – Zvýraznění6 6" xfId="190"/>
    <cellStyle name="20 % – Zvýraznění6 7" xfId="191"/>
    <cellStyle name="20 % – Zvýraznění6 8" xfId="192"/>
    <cellStyle name="20 % – Zvýraznění6 9" xfId="193"/>
    <cellStyle name="40 % – Zvýraznění1 1" xfId="194"/>
    <cellStyle name="40 % – Zvýraznění1 10" xfId="195"/>
    <cellStyle name="40 % – Zvýraznění1 11" xfId="196"/>
    <cellStyle name="40 % – Zvýraznění1 12" xfId="197"/>
    <cellStyle name="40 % – Zvýraznění1 13" xfId="198"/>
    <cellStyle name="40 % – Zvýraznění1 14" xfId="199"/>
    <cellStyle name="40 % – Zvýraznění1 15" xfId="200"/>
    <cellStyle name="40 % – Zvýraznění1 16" xfId="201"/>
    <cellStyle name="40 % – Zvýraznění1 17" xfId="202"/>
    <cellStyle name="40 % – Zvýraznění1 18" xfId="203"/>
    <cellStyle name="40 % – Zvýraznění1 19" xfId="204"/>
    <cellStyle name="40 % – Zvýraznění1 2" xfId="205"/>
    <cellStyle name="40 % – Zvýraznění1 20" xfId="206"/>
    <cellStyle name="40 % – Zvýraznění1 21" xfId="207"/>
    <cellStyle name="40 % – Zvýraznění1 22" xfId="208"/>
    <cellStyle name="40 % – Zvýraznění1 23" xfId="209"/>
    <cellStyle name="40 % – Zvýraznění1 24" xfId="210"/>
    <cellStyle name="40 % – Zvýraznění1 25" xfId="211"/>
    <cellStyle name="40 % – Zvýraznění1 26" xfId="212"/>
    <cellStyle name="40 % – Zvýraznění1 27" xfId="213"/>
    <cellStyle name="40 % – Zvýraznění1 28" xfId="214"/>
    <cellStyle name="40 % – Zvýraznění1 29" xfId="215"/>
    <cellStyle name="40 % – Zvýraznění1 3" xfId="216"/>
    <cellStyle name="40 % – Zvýraznění1 4" xfId="217"/>
    <cellStyle name="40 % – Zvýraznění1 5" xfId="218"/>
    <cellStyle name="40 % – Zvýraznění1 6" xfId="219"/>
    <cellStyle name="40 % – Zvýraznění1 7" xfId="220"/>
    <cellStyle name="40 % – Zvýraznění1 8" xfId="221"/>
    <cellStyle name="40 % – Zvýraznění1 9" xfId="222"/>
    <cellStyle name="40 % – Zvýraznění2 1" xfId="223"/>
    <cellStyle name="40 % – Zvýraznění2 10" xfId="224"/>
    <cellStyle name="40 % – Zvýraznění2 11" xfId="225"/>
    <cellStyle name="40 % – Zvýraznění2 12" xfId="226"/>
    <cellStyle name="40 % – Zvýraznění2 13" xfId="227"/>
    <cellStyle name="40 % – Zvýraznění2 14" xfId="228"/>
    <cellStyle name="40 % – Zvýraznění2 15" xfId="229"/>
    <cellStyle name="40 % – Zvýraznění2 16" xfId="230"/>
    <cellStyle name="40 % – Zvýraznění2 17" xfId="231"/>
    <cellStyle name="40 % – Zvýraznění2 18" xfId="232"/>
    <cellStyle name="40 % – Zvýraznění2 19" xfId="233"/>
    <cellStyle name="40 % – Zvýraznění2 2" xfId="234"/>
    <cellStyle name="40 % – Zvýraznění2 20" xfId="235"/>
    <cellStyle name="40 % – Zvýraznění2 21" xfId="236"/>
    <cellStyle name="40 % – Zvýraznění2 22" xfId="237"/>
    <cellStyle name="40 % – Zvýraznění2 23" xfId="238"/>
    <cellStyle name="40 % – Zvýraznění2 24" xfId="239"/>
    <cellStyle name="40 % – Zvýraznění2 25" xfId="240"/>
    <cellStyle name="40 % – Zvýraznění2 26" xfId="241"/>
    <cellStyle name="40 % – Zvýraznění2 27" xfId="242"/>
    <cellStyle name="40 % – Zvýraznění2 28" xfId="243"/>
    <cellStyle name="40 % – Zvýraznění2 29" xfId="244"/>
    <cellStyle name="40 % – Zvýraznění2 3" xfId="245"/>
    <cellStyle name="40 % – Zvýraznění2 4" xfId="246"/>
    <cellStyle name="40 % – Zvýraznění2 5" xfId="247"/>
    <cellStyle name="40 % – Zvýraznění2 6" xfId="248"/>
    <cellStyle name="40 % – Zvýraznění2 7" xfId="249"/>
    <cellStyle name="40 % – Zvýraznění2 8" xfId="250"/>
    <cellStyle name="40 % – Zvýraznění2 9" xfId="251"/>
    <cellStyle name="40 % – Zvýraznění3 1" xfId="252"/>
    <cellStyle name="40 % – Zvýraznění3 10" xfId="253"/>
    <cellStyle name="40 % – Zvýraznění3 11" xfId="254"/>
    <cellStyle name="40 % – Zvýraznění3 12" xfId="255"/>
    <cellStyle name="40 % – Zvýraznění3 13" xfId="256"/>
    <cellStyle name="40 % – Zvýraznění3 14" xfId="257"/>
    <cellStyle name="40 % – Zvýraznění3 15" xfId="258"/>
    <cellStyle name="40 % – Zvýraznění3 16" xfId="259"/>
    <cellStyle name="40 % – Zvýraznění3 17" xfId="260"/>
    <cellStyle name="40 % – Zvýraznění3 18" xfId="261"/>
    <cellStyle name="40 % – Zvýraznění3 19" xfId="262"/>
    <cellStyle name="40 % – Zvýraznění3 2" xfId="263"/>
    <cellStyle name="40 % – Zvýraznění3 20" xfId="264"/>
    <cellStyle name="40 % – Zvýraznění3 21" xfId="265"/>
    <cellStyle name="40 % – Zvýraznění3 22" xfId="266"/>
    <cellStyle name="40 % – Zvýraznění3 23" xfId="267"/>
    <cellStyle name="40 % – Zvýraznění3 24" xfId="268"/>
    <cellStyle name="40 % – Zvýraznění3 25" xfId="269"/>
    <cellStyle name="40 % – Zvýraznění3 26" xfId="270"/>
    <cellStyle name="40 % – Zvýraznění3 27" xfId="271"/>
    <cellStyle name="40 % – Zvýraznění3 28" xfId="272"/>
    <cellStyle name="40 % – Zvýraznění3 29" xfId="273"/>
    <cellStyle name="40 % – Zvýraznění3 3" xfId="274"/>
    <cellStyle name="40 % – Zvýraznění3 4" xfId="275"/>
    <cellStyle name="40 % – Zvýraznění3 5" xfId="276"/>
    <cellStyle name="40 % – Zvýraznění3 6" xfId="277"/>
    <cellStyle name="40 % – Zvýraznění3 7" xfId="278"/>
    <cellStyle name="40 % – Zvýraznění3 8" xfId="279"/>
    <cellStyle name="40 % – Zvýraznění3 9" xfId="280"/>
    <cellStyle name="40 % – Zvýraznění4 1" xfId="281"/>
    <cellStyle name="40 % – Zvýraznění4 10" xfId="282"/>
    <cellStyle name="40 % – Zvýraznění4 11" xfId="283"/>
    <cellStyle name="40 % – Zvýraznění4 12" xfId="284"/>
    <cellStyle name="40 % – Zvýraznění4 13" xfId="285"/>
    <cellStyle name="40 % – Zvýraznění4 14" xfId="286"/>
    <cellStyle name="40 % – Zvýraznění4 15" xfId="287"/>
    <cellStyle name="40 % – Zvýraznění4 16" xfId="288"/>
    <cellStyle name="40 % – Zvýraznění4 17" xfId="289"/>
    <cellStyle name="40 % – Zvýraznění4 18" xfId="290"/>
    <cellStyle name="40 % – Zvýraznění4 19" xfId="291"/>
    <cellStyle name="40 % – Zvýraznění4 2" xfId="292"/>
    <cellStyle name="40 % – Zvýraznění4 20" xfId="293"/>
    <cellStyle name="40 % – Zvýraznění4 21" xfId="294"/>
    <cellStyle name="40 % – Zvýraznění4 22" xfId="295"/>
    <cellStyle name="40 % – Zvýraznění4 23" xfId="296"/>
    <cellStyle name="40 % – Zvýraznění4 24" xfId="297"/>
    <cellStyle name="40 % – Zvýraznění4 25" xfId="298"/>
    <cellStyle name="40 % – Zvýraznění4 26" xfId="299"/>
    <cellStyle name="40 % – Zvýraznění4 27" xfId="300"/>
    <cellStyle name="40 % – Zvýraznění4 28" xfId="301"/>
    <cellStyle name="40 % – Zvýraznění4 29" xfId="302"/>
    <cellStyle name="40 % – Zvýraznění4 3" xfId="303"/>
    <cellStyle name="40 % – Zvýraznění4 4" xfId="304"/>
    <cellStyle name="40 % – Zvýraznění4 5" xfId="305"/>
    <cellStyle name="40 % – Zvýraznění4 6" xfId="306"/>
    <cellStyle name="40 % – Zvýraznění4 7" xfId="307"/>
    <cellStyle name="40 % – Zvýraznění4 8" xfId="308"/>
    <cellStyle name="40 % – Zvýraznění4 9" xfId="309"/>
    <cellStyle name="40 % – Zvýraznění5 1" xfId="310"/>
    <cellStyle name="40 % – Zvýraznění5 10" xfId="311"/>
    <cellStyle name="40 % – Zvýraznění5 11" xfId="312"/>
    <cellStyle name="40 % – Zvýraznění5 12" xfId="313"/>
    <cellStyle name="40 % – Zvýraznění5 13" xfId="314"/>
    <cellStyle name="40 % – Zvýraznění5 14" xfId="315"/>
    <cellStyle name="40 % – Zvýraznění5 15" xfId="316"/>
    <cellStyle name="40 % – Zvýraznění5 16" xfId="317"/>
    <cellStyle name="40 % – Zvýraznění5 17" xfId="318"/>
    <cellStyle name="40 % – Zvýraznění5 18" xfId="319"/>
    <cellStyle name="40 % – Zvýraznění5 19" xfId="320"/>
    <cellStyle name="40 % – Zvýraznění5 2" xfId="321"/>
    <cellStyle name="40 % – Zvýraznění5 20" xfId="322"/>
    <cellStyle name="40 % – Zvýraznění5 21" xfId="323"/>
    <cellStyle name="40 % – Zvýraznění5 22" xfId="324"/>
    <cellStyle name="40 % – Zvýraznění5 23" xfId="325"/>
    <cellStyle name="40 % – Zvýraznění5 24" xfId="326"/>
    <cellStyle name="40 % – Zvýraznění5 25" xfId="327"/>
    <cellStyle name="40 % – Zvýraznění5 26" xfId="328"/>
    <cellStyle name="40 % – Zvýraznění5 27" xfId="329"/>
    <cellStyle name="40 % – Zvýraznění5 28" xfId="330"/>
    <cellStyle name="40 % – Zvýraznění5 29" xfId="331"/>
    <cellStyle name="40 % – Zvýraznění5 3" xfId="332"/>
    <cellStyle name="40 % – Zvýraznění5 4" xfId="333"/>
    <cellStyle name="40 % – Zvýraznění5 5" xfId="334"/>
    <cellStyle name="40 % – Zvýraznění5 6" xfId="335"/>
    <cellStyle name="40 % – Zvýraznění5 7" xfId="336"/>
    <cellStyle name="40 % – Zvýraznění5 8" xfId="337"/>
    <cellStyle name="40 % – Zvýraznění5 9" xfId="338"/>
    <cellStyle name="40 % – Zvýraznění6 1" xfId="339"/>
    <cellStyle name="40 % – Zvýraznění6 10" xfId="340"/>
    <cellStyle name="40 % – Zvýraznění6 11" xfId="341"/>
    <cellStyle name="40 % – Zvýraznění6 12" xfId="342"/>
    <cellStyle name="40 % – Zvýraznění6 13" xfId="343"/>
    <cellStyle name="40 % – Zvýraznění6 14" xfId="344"/>
    <cellStyle name="40 % – Zvýraznění6 15" xfId="345"/>
    <cellStyle name="40 % – Zvýraznění6 16" xfId="346"/>
    <cellStyle name="40 % – Zvýraznění6 17" xfId="347"/>
    <cellStyle name="40 % – Zvýraznění6 18" xfId="348"/>
    <cellStyle name="40 % – Zvýraznění6 19" xfId="349"/>
    <cellStyle name="40 % – Zvýraznění6 2" xfId="350"/>
    <cellStyle name="40 % – Zvýraznění6 20" xfId="351"/>
    <cellStyle name="40 % – Zvýraznění6 21" xfId="352"/>
    <cellStyle name="40 % – Zvýraznění6 22" xfId="353"/>
    <cellStyle name="40 % – Zvýraznění6 23" xfId="354"/>
    <cellStyle name="40 % – Zvýraznění6 24" xfId="355"/>
    <cellStyle name="40 % – Zvýraznění6 25" xfId="356"/>
    <cellStyle name="40 % – Zvýraznění6 26" xfId="357"/>
    <cellStyle name="40 % – Zvýraznění6 27" xfId="358"/>
    <cellStyle name="40 % – Zvýraznění6 28" xfId="359"/>
    <cellStyle name="40 % – Zvýraznění6 29" xfId="360"/>
    <cellStyle name="40 % – Zvýraznění6 3" xfId="361"/>
    <cellStyle name="40 % – Zvýraznění6 4" xfId="362"/>
    <cellStyle name="40 % – Zvýraznění6 5" xfId="363"/>
    <cellStyle name="40 % – Zvýraznění6 6" xfId="364"/>
    <cellStyle name="40 % – Zvýraznění6 7" xfId="365"/>
    <cellStyle name="40 % – Zvýraznění6 8" xfId="366"/>
    <cellStyle name="40 % – Zvýraznění6 9" xfId="367"/>
    <cellStyle name="60 % – Zvýraznění1 1" xfId="368"/>
    <cellStyle name="60 % – Zvýraznění1 10" xfId="369"/>
    <cellStyle name="60 % – Zvýraznění1 11" xfId="370"/>
    <cellStyle name="60 % – Zvýraznění1 12" xfId="371"/>
    <cellStyle name="60 % – Zvýraznění1 13" xfId="372"/>
    <cellStyle name="60 % – Zvýraznění1 14" xfId="373"/>
    <cellStyle name="60 % – Zvýraznění1 15" xfId="374"/>
    <cellStyle name="60 % – Zvýraznění1 16" xfId="375"/>
    <cellStyle name="60 % – Zvýraznění1 17" xfId="376"/>
    <cellStyle name="60 % – Zvýraznění1 18" xfId="377"/>
    <cellStyle name="60 % – Zvýraznění1 19" xfId="378"/>
    <cellStyle name="60 % – Zvýraznění1 2" xfId="379"/>
    <cellStyle name="60 % – Zvýraznění1 20" xfId="380"/>
    <cellStyle name="60 % – Zvýraznění1 21" xfId="381"/>
    <cellStyle name="60 % – Zvýraznění1 22" xfId="382"/>
    <cellStyle name="60 % – Zvýraznění1 23" xfId="383"/>
    <cellStyle name="60 % – Zvýraznění1 24" xfId="384"/>
    <cellStyle name="60 % – Zvýraznění1 25" xfId="385"/>
    <cellStyle name="60 % – Zvýraznění1 26" xfId="386"/>
    <cellStyle name="60 % – Zvýraznění1 27" xfId="387"/>
    <cellStyle name="60 % – Zvýraznění1 28" xfId="388"/>
    <cellStyle name="60 % – Zvýraznění1 29" xfId="389"/>
    <cellStyle name="60 % – Zvýraznění1 3" xfId="390"/>
    <cellStyle name="60 % – Zvýraznění1 4" xfId="391"/>
    <cellStyle name="60 % – Zvýraznění1 5" xfId="392"/>
    <cellStyle name="60 % – Zvýraznění1 6" xfId="393"/>
    <cellStyle name="60 % – Zvýraznění1 7" xfId="394"/>
    <cellStyle name="60 % – Zvýraznění1 8" xfId="395"/>
    <cellStyle name="60 % – Zvýraznění1 9" xfId="396"/>
    <cellStyle name="60 % – Zvýraznění2 1" xfId="397"/>
    <cellStyle name="60 % – Zvýraznění2 10" xfId="398"/>
    <cellStyle name="60 % – Zvýraznění2 11" xfId="399"/>
    <cellStyle name="60 % – Zvýraznění2 12" xfId="400"/>
    <cellStyle name="60 % – Zvýraznění2 13" xfId="401"/>
    <cellStyle name="60 % – Zvýraznění2 14" xfId="402"/>
    <cellStyle name="60 % – Zvýraznění2 15" xfId="403"/>
    <cellStyle name="60 % – Zvýraznění2 16" xfId="404"/>
    <cellStyle name="60 % – Zvýraznění2 17" xfId="405"/>
    <cellStyle name="60 % – Zvýraznění2 18" xfId="406"/>
    <cellStyle name="60 % – Zvýraznění2 19" xfId="407"/>
    <cellStyle name="60 % – Zvýraznění2 2" xfId="408"/>
    <cellStyle name="60 % – Zvýraznění2 20" xfId="409"/>
    <cellStyle name="60 % – Zvýraznění2 21" xfId="410"/>
    <cellStyle name="60 % – Zvýraznění2 22" xfId="411"/>
    <cellStyle name="60 % – Zvýraznění2 23" xfId="412"/>
    <cellStyle name="60 % – Zvýraznění2 24" xfId="413"/>
    <cellStyle name="60 % – Zvýraznění2 25" xfId="414"/>
    <cellStyle name="60 % – Zvýraznění2 26" xfId="415"/>
    <cellStyle name="60 % – Zvýraznění2 27" xfId="416"/>
    <cellStyle name="60 % – Zvýraznění2 28" xfId="417"/>
    <cellStyle name="60 % – Zvýraznění2 29" xfId="418"/>
    <cellStyle name="60 % – Zvýraznění2 3" xfId="419"/>
    <cellStyle name="60 % – Zvýraznění2 4" xfId="420"/>
    <cellStyle name="60 % – Zvýraznění2 5" xfId="421"/>
    <cellStyle name="60 % – Zvýraznění2 6" xfId="422"/>
    <cellStyle name="60 % – Zvýraznění2 7" xfId="423"/>
    <cellStyle name="60 % – Zvýraznění2 8" xfId="424"/>
    <cellStyle name="60 % – Zvýraznění2 9" xfId="425"/>
    <cellStyle name="60 % – Zvýraznění3 1" xfId="426"/>
    <cellStyle name="60 % – Zvýraznění3 10" xfId="427"/>
    <cellStyle name="60 % – Zvýraznění3 11" xfId="428"/>
    <cellStyle name="60 % – Zvýraznění3 12" xfId="429"/>
    <cellStyle name="60 % – Zvýraznění3 13" xfId="430"/>
    <cellStyle name="60 % – Zvýraznění3 14" xfId="431"/>
    <cellStyle name="60 % – Zvýraznění3 15" xfId="432"/>
    <cellStyle name="60 % – Zvýraznění3 16" xfId="433"/>
    <cellStyle name="60 % – Zvýraznění3 17" xfId="434"/>
    <cellStyle name="60 % – Zvýraznění3 18" xfId="435"/>
    <cellStyle name="60 % – Zvýraznění3 19" xfId="436"/>
    <cellStyle name="60 % – Zvýraznění3 2" xfId="437"/>
    <cellStyle name="60 % – Zvýraznění3 20" xfId="438"/>
    <cellStyle name="60 % – Zvýraznění3 21" xfId="439"/>
    <cellStyle name="60 % – Zvýraznění3 22" xfId="440"/>
    <cellStyle name="60 % – Zvýraznění3 23" xfId="441"/>
    <cellStyle name="60 % – Zvýraznění3 24" xfId="442"/>
    <cellStyle name="60 % – Zvýraznění3 25" xfId="443"/>
    <cellStyle name="60 % – Zvýraznění3 26" xfId="444"/>
    <cellStyle name="60 % – Zvýraznění3 27" xfId="445"/>
    <cellStyle name="60 % – Zvýraznění3 28" xfId="446"/>
    <cellStyle name="60 % – Zvýraznění3 29" xfId="447"/>
    <cellStyle name="60 % – Zvýraznění3 3" xfId="448"/>
    <cellStyle name="60 % – Zvýraznění3 4" xfId="449"/>
    <cellStyle name="60 % – Zvýraznění3 5" xfId="450"/>
    <cellStyle name="60 % – Zvýraznění3 6" xfId="451"/>
    <cellStyle name="60 % – Zvýraznění3 7" xfId="452"/>
    <cellStyle name="60 % – Zvýraznění3 8" xfId="453"/>
    <cellStyle name="60 % – Zvýraznění3 9" xfId="454"/>
    <cellStyle name="60 % – Zvýraznění4 1" xfId="455"/>
    <cellStyle name="60 % – Zvýraznění4 10" xfId="456"/>
    <cellStyle name="60 % – Zvýraznění4 11" xfId="457"/>
    <cellStyle name="60 % – Zvýraznění4 12" xfId="458"/>
    <cellStyle name="60 % – Zvýraznění4 13" xfId="459"/>
    <cellStyle name="60 % – Zvýraznění4 14" xfId="460"/>
    <cellStyle name="60 % – Zvýraznění4 15" xfId="461"/>
    <cellStyle name="60 % – Zvýraznění4 16" xfId="462"/>
    <cellStyle name="60 % – Zvýraznění4 17" xfId="463"/>
    <cellStyle name="60 % – Zvýraznění4 18" xfId="464"/>
    <cellStyle name="60 % – Zvýraznění4 19" xfId="465"/>
    <cellStyle name="60 % – Zvýraznění4 2" xfId="466"/>
    <cellStyle name="60 % – Zvýraznění4 20" xfId="467"/>
    <cellStyle name="60 % – Zvýraznění4 21" xfId="468"/>
    <cellStyle name="60 % – Zvýraznění4 22" xfId="469"/>
    <cellStyle name="60 % – Zvýraznění4 23" xfId="470"/>
    <cellStyle name="60 % – Zvýraznění4 24" xfId="471"/>
    <cellStyle name="60 % – Zvýraznění4 25" xfId="472"/>
    <cellStyle name="60 % – Zvýraznění4 26" xfId="473"/>
    <cellStyle name="60 % – Zvýraznění4 27" xfId="474"/>
    <cellStyle name="60 % – Zvýraznění4 28" xfId="475"/>
    <cellStyle name="60 % – Zvýraznění4 29" xfId="476"/>
    <cellStyle name="60 % – Zvýraznění4 3" xfId="477"/>
    <cellStyle name="60 % – Zvýraznění4 4" xfId="478"/>
    <cellStyle name="60 % – Zvýraznění4 5" xfId="479"/>
    <cellStyle name="60 % – Zvýraznění4 6" xfId="480"/>
    <cellStyle name="60 % – Zvýraznění4 7" xfId="481"/>
    <cellStyle name="60 % – Zvýraznění4 8" xfId="482"/>
    <cellStyle name="60 % – Zvýraznění4 9" xfId="483"/>
    <cellStyle name="60 % – Zvýraznění5 1" xfId="484"/>
    <cellStyle name="60 % – Zvýraznění5 10" xfId="485"/>
    <cellStyle name="60 % – Zvýraznění5 11" xfId="486"/>
    <cellStyle name="60 % – Zvýraznění5 12" xfId="487"/>
    <cellStyle name="60 % – Zvýraznění5 13" xfId="488"/>
    <cellStyle name="60 % – Zvýraznění5 14" xfId="489"/>
    <cellStyle name="60 % – Zvýraznění5 15" xfId="490"/>
    <cellStyle name="60 % – Zvýraznění5 16" xfId="491"/>
    <cellStyle name="60 % – Zvýraznění5 17" xfId="492"/>
    <cellStyle name="60 % – Zvýraznění5 18" xfId="493"/>
    <cellStyle name="60 % – Zvýraznění5 19" xfId="494"/>
    <cellStyle name="60 % – Zvýraznění5 2" xfId="495"/>
    <cellStyle name="60 % – Zvýraznění5 20" xfId="496"/>
    <cellStyle name="60 % – Zvýraznění5 21" xfId="497"/>
    <cellStyle name="60 % – Zvýraznění5 22" xfId="498"/>
    <cellStyle name="60 % – Zvýraznění5 23" xfId="499"/>
    <cellStyle name="60 % – Zvýraznění5 24" xfId="500"/>
    <cellStyle name="60 % – Zvýraznění5 25" xfId="501"/>
    <cellStyle name="60 % – Zvýraznění5 26" xfId="502"/>
    <cellStyle name="60 % – Zvýraznění5 27" xfId="503"/>
    <cellStyle name="60 % – Zvýraznění5 28" xfId="504"/>
    <cellStyle name="60 % – Zvýraznění5 29" xfId="505"/>
    <cellStyle name="60 % – Zvýraznění5 3" xfId="506"/>
    <cellStyle name="60 % – Zvýraznění5 4" xfId="507"/>
    <cellStyle name="60 % – Zvýraznění5 5" xfId="508"/>
    <cellStyle name="60 % – Zvýraznění5 6" xfId="509"/>
    <cellStyle name="60 % – Zvýraznění5 7" xfId="510"/>
    <cellStyle name="60 % – Zvýraznění5 8" xfId="511"/>
    <cellStyle name="60 % – Zvýraznění5 9" xfId="512"/>
    <cellStyle name="60 % – Zvýraznění6 1" xfId="513"/>
    <cellStyle name="60 % – Zvýraznění6 10" xfId="514"/>
    <cellStyle name="60 % – Zvýraznění6 11" xfId="515"/>
    <cellStyle name="60 % – Zvýraznění6 12" xfId="516"/>
    <cellStyle name="60 % – Zvýraznění6 13" xfId="517"/>
    <cellStyle name="60 % – Zvýraznění6 14" xfId="518"/>
    <cellStyle name="60 % – Zvýraznění6 15" xfId="519"/>
    <cellStyle name="60 % – Zvýraznění6 16" xfId="520"/>
    <cellStyle name="60 % – Zvýraznění6 17" xfId="521"/>
    <cellStyle name="60 % – Zvýraznění6 18" xfId="522"/>
    <cellStyle name="60 % – Zvýraznění6 19" xfId="523"/>
    <cellStyle name="60 % – Zvýraznění6 2" xfId="524"/>
    <cellStyle name="60 % – Zvýraznění6 20" xfId="525"/>
    <cellStyle name="60 % – Zvýraznění6 21" xfId="526"/>
    <cellStyle name="60 % – Zvýraznění6 22" xfId="527"/>
    <cellStyle name="60 % – Zvýraznění6 23" xfId="528"/>
    <cellStyle name="60 % – Zvýraznění6 24" xfId="529"/>
    <cellStyle name="60 % – Zvýraznění6 25" xfId="530"/>
    <cellStyle name="60 % – Zvýraznění6 26" xfId="531"/>
    <cellStyle name="60 % – Zvýraznění6 27" xfId="532"/>
    <cellStyle name="60 % – Zvýraznění6 28" xfId="533"/>
    <cellStyle name="60 % – Zvýraznění6 29" xfId="534"/>
    <cellStyle name="60 % – Zvýraznění6 3" xfId="535"/>
    <cellStyle name="60 % – Zvýraznění6 4" xfId="536"/>
    <cellStyle name="60 % – Zvýraznění6 5" xfId="537"/>
    <cellStyle name="60 % – Zvýraznění6 6" xfId="538"/>
    <cellStyle name="60 % – Zvýraznění6 7" xfId="539"/>
    <cellStyle name="60 % – Zvýraznění6 8" xfId="540"/>
    <cellStyle name="60 % – Zvýraznění6 9" xfId="541"/>
    <cellStyle name="_02 Výkaz výměr BS" xfId="542"/>
    <cellStyle name="_02 Výkaz výměr BS_Rozpocet_Jílkova_96-8" xfId="543"/>
    <cellStyle name="_02 Výkaz výměr BS_Rozpocet_Nad_Kajetankou_8" xfId="544"/>
    <cellStyle name="_02 Výkaz výměr EPS" xfId="545"/>
    <cellStyle name="_02 Výkaz výměr EPS_Rozpocet_Jílkova_96-8" xfId="546"/>
    <cellStyle name="_02 Výkaz výměr EPS_Rozpocet_Nad_Kajetankou_8" xfId="547"/>
    <cellStyle name="_07-Výkaz výměr" xfId="548"/>
    <cellStyle name="_07-Výkaz výměr_Rozpocet_Jílkova_96-8" xfId="549"/>
    <cellStyle name="_07-Výkaz výměr_Rozpocet_Nad_Kajetankou_8" xfId="550"/>
    <cellStyle name="_C.1.10.1 Rozpočet EPS" xfId="551"/>
    <cellStyle name="_C.1.10.1 Rozpočet EPS_Rozpocet_Jílkova_96-8" xfId="552"/>
    <cellStyle name="_C.1.10.1 Rozpočet EPS_Rozpocet_Nad_Kajetankou_8" xfId="553"/>
    <cellStyle name="_C.1.10.2 Rozpočet BS" xfId="554"/>
    <cellStyle name="_C.1.10.2 Rozpočet BS_Rozpocet_Jílkova_96-8" xfId="555"/>
    <cellStyle name="_C.1.10.2 Rozpočet BS_Rozpocet_Nad_Kajetankou_8" xfId="556"/>
    <cellStyle name="_C.1.3 Rozpočet ZTI" xfId="557"/>
    <cellStyle name="_C.1.3 Rozpočet ZTI_Rozpocet_Jílkova_96-8" xfId="558"/>
    <cellStyle name="_C.1.3 Rozpočet ZTI_Rozpocet_Nad_Kajetankou_8" xfId="559"/>
    <cellStyle name="_C.1.4 Rozpočet ÚT" xfId="560"/>
    <cellStyle name="_C.1.4 Rozpočet ÚT_Rozpocet_Jílkova_96-8" xfId="561"/>
    <cellStyle name="_C.1.4 Rozpočet ÚT_Rozpocet_Nad_Kajetankou_8" xfId="562"/>
    <cellStyle name="_C.1.5 Rozpočet VZT" xfId="563"/>
    <cellStyle name="_C.1.5 Rozpočet VZT_Rozpocet_Jílkova_96-8" xfId="564"/>
    <cellStyle name="_C.1.5 Rozpočet VZT_Rozpocet_Nad_Kajetankou_8" xfId="565"/>
    <cellStyle name="_C.1.6 Rozpočet CHL" xfId="566"/>
    <cellStyle name="_C.1.6 Rozpočet CHL_Rozpocet_Jílkova_96-8" xfId="567"/>
    <cellStyle name="_C.1.6 Rozpočet CHL_Rozpocet_Nad_Kajetankou_8" xfId="568"/>
    <cellStyle name="_C.1.7 Rozpočet MaR" xfId="569"/>
    <cellStyle name="_C.1.7 Rozpočet MaR_Rozpocet_Jílkova_96-8" xfId="570"/>
    <cellStyle name="_C.1.7 Rozpočet MaR_Rozpocet_Nad_Kajetankou_8" xfId="571"/>
    <cellStyle name="_C.1.7_vykazv_MaR" xfId="572"/>
    <cellStyle name="_C.1.7_vykazv_MaR_Rozpocet_Jílkova_96-8" xfId="573"/>
    <cellStyle name="_C.1.7_vykazv_MaR_Rozpocet_Nad_Kajetankou_8" xfId="574"/>
    <cellStyle name="_C.1.8 Rozpočet SILNO" xfId="575"/>
    <cellStyle name="_C.1.8 Rozpočet SILNO_Rozpocet_Jílkova_96-8" xfId="576"/>
    <cellStyle name="_C.1.8 Rozpočet SILNO_Rozpocet_Nad_Kajetankou_8" xfId="577"/>
    <cellStyle name="_C.4 Rozpočet Přípojka elektro" xfId="578"/>
    <cellStyle name="_C.4 Rozpočet Přípojka elektro_Rozpocet_Jílkova_96-8" xfId="579"/>
    <cellStyle name="_C.4 Rozpočet Přípojka elektro_Rozpocet_Nad_Kajetankou_8" xfId="580"/>
    <cellStyle name="_C4_04_Vřkaz vřmýr" xfId="581"/>
    <cellStyle name="_C4_04_Vřkaz vřmýr_Rozpocet_Jílkova_96-8" xfId="582"/>
    <cellStyle name="_C4_04_Vřkaz vřmýr_Rozpocet_Nad_Kajetankou_8" xfId="583"/>
    <cellStyle name="_EL-výkaz-ceny Záběhlická" xfId="584"/>
    <cellStyle name="_F6_BS_SO 01+04_6SX01" xfId="585"/>
    <cellStyle name="_PS 01 Rozpočet - stl. vzduch technický" xfId="586"/>
    <cellStyle name="_PS 01 Rozpočet - stl. vzduch technický_Rozpocet_Jílkova_96-8" xfId="587"/>
    <cellStyle name="_PS 01 Rozpočet - stl. vzduch technický_Rozpocet_Nad_Kajetankou_8" xfId="588"/>
    <cellStyle name="_PS 01 Rozpočet - stolový výtah" xfId="589"/>
    <cellStyle name="_PS 01 Rozpočet - stolový výtah_Rozpocet_Jílkova_96-8" xfId="590"/>
    <cellStyle name="_PS 01 Rozpočet - stolový výtah_Rozpocet_Nad_Kajetankou_8" xfId="591"/>
    <cellStyle name="_PS 01 Rozpočet - vysavač" xfId="592"/>
    <cellStyle name="_PS 01 Rozpočet - vysavač_Rozpocet_Jílkova_96-8" xfId="593"/>
    <cellStyle name="_PS 01 Rozpočet - vysavač_Rozpocet_Nad_Kajetankou_8" xfId="594"/>
    <cellStyle name="_PS 01 Rozpočet -jeřáb" xfId="595"/>
    <cellStyle name="_PS 01 Rozpočet -jeřáb_Rozpocet_Jílkova_96-8" xfId="596"/>
    <cellStyle name="_PS 01 Rozpočet -jeřáb_Rozpocet_Nad_Kajetankou_8" xfId="597"/>
    <cellStyle name="_Rozpočet_Buštěhrad" xfId="598"/>
    <cellStyle name="_Rozpočet_Buštěhrad_Rozpocet_Jílkova_96-8" xfId="599"/>
    <cellStyle name="_Rozpočet_Buštěhrad_Rozpocet_Nad_Kajetankou_8" xfId="600"/>
    <cellStyle name="_SO-01-00_SLP_SPECIFIKACE MATERIÁLU" xfId="601"/>
    <cellStyle name="_SO-02-00_SLP_SPECIFIKACE MATERIÁLU" xfId="602"/>
    <cellStyle name="_SO-0307_SLP_SPEC  MATERIÁLU" xfId="603"/>
    <cellStyle name="_vodovod_Korunní_roz" xfId="604"/>
    <cellStyle name="_vodovod_Příbram_Novohospodská_roz" xfId="605"/>
    <cellStyle name="_vodovod_Příbram_Novohospodská_roz_Rozpocet_Jílkova_96-8" xfId="606"/>
    <cellStyle name="_vodovod_Příbram_Novohospodská_roz_Rozpocet_Nad_Kajetankou_8" xfId="607"/>
    <cellStyle name="_Výkaz výměr - simulátory, stlačený vzduch" xfId="608"/>
    <cellStyle name="_Výkaz výměr - simulátory, stlačený vzduch_Rozpocet_Jílkova_96-8" xfId="609"/>
    <cellStyle name="_Výkaz výměr - simulátory, stlačený vzduch_Rozpocet_Nad_Kajetankou_8" xfId="610"/>
    <cellStyle name="_Výkaz výměr - stolový výtah" xfId="611"/>
    <cellStyle name="_Výkaz výměr - stolový výtah_Rozpocet_Jílkova_96-8" xfId="612"/>
    <cellStyle name="_Výkaz výměr - stolový výtah_Rozpocet_Nad_Kajetankou_8" xfId="613"/>
    <cellStyle name="_Výkaz výměr - vysavač" xfId="614"/>
    <cellStyle name="_Výkaz výměr - vysavač_Rozpocet_Jílkova_96-8" xfId="615"/>
    <cellStyle name="_Výkaz výměr - vysavač_Rozpocet_Nad_Kajetankou_8" xfId="616"/>
    <cellStyle name="_Výkaz výměr -jeřáb" xfId="617"/>
    <cellStyle name="_Výkaz výměr -jeřáb_Rozpocet_Jílkova_96-8" xfId="618"/>
    <cellStyle name="_Výkaz výměr -jeřáb_Rozpocet_Nad_Kajetankou_8" xfId="619"/>
    <cellStyle name="_Výkaz výměr-Medicinský vzduch" xfId="620"/>
    <cellStyle name="_Výkaz výměr-Medicinský vzduch_Rozpocet_Jílkova_96-8" xfId="621"/>
    <cellStyle name="_Výkaz výměr-Medicinský vzduch_Rozpocet_Nad_Kajetankou_8" xfId="622"/>
    <cellStyle name="_Výkaz výměr_Chlazení" xfId="623"/>
    <cellStyle name="_Výkaz výměr_Chlazení_Rozpocet_Jílkova_96-8" xfId="624"/>
    <cellStyle name="_Výkaz výměr_Chlazení_Rozpocet_Nad_Kajetankou_8" xfId="625"/>
    <cellStyle name="_Výkaz výměr_Silnoproud" xfId="626"/>
    <cellStyle name="_Výkaz výměr_Silnoproud_Rozpocet_Jílkova_96-8" xfId="627"/>
    <cellStyle name="_Výkaz výměr_Silnoproud_Rozpocet_Nad_Kajetankou_8" xfId="628"/>
    <cellStyle name="_Výkaz výměr_Slaboproud" xfId="629"/>
    <cellStyle name="_Výkaz výměr_Slaboproud_Rozpocet_Jílkova_96-8" xfId="630"/>
    <cellStyle name="_Výkaz výměr_Slaboproud_Rozpocet_Nad_Kajetankou_8" xfId="631"/>
    <cellStyle name="_Výkaz výměr_UT" xfId="632"/>
    <cellStyle name="_Výkaz výměr_UT_Rozpocet_Jílkova_96-8" xfId="633"/>
    <cellStyle name="_Výkaz výměr_UT_Rozpocet_Nad_Kajetankou_8" xfId="634"/>
    <cellStyle name="_Výkaz výměr_VZT" xfId="635"/>
    <cellStyle name="_Výkaz výměr_VZT_Rozpocet_Jílkova_96-8" xfId="636"/>
    <cellStyle name="_Výkaz výměr_VZT_Rozpocet_Nad_Kajetankou_8" xfId="637"/>
    <cellStyle name="_ZTI" xfId="638"/>
    <cellStyle name="_ZTI_Rozpocet_Jílkova_96-8" xfId="639"/>
    <cellStyle name="_ZTI_Rozpocet_Nad_Kajetankou_8" xfId="640"/>
    <cellStyle name="Celkem 1" xfId="641"/>
    <cellStyle name="Celkem 10" xfId="642"/>
    <cellStyle name="Celkem 11" xfId="643"/>
    <cellStyle name="Celkem 12" xfId="644"/>
    <cellStyle name="Celkem 13" xfId="645"/>
    <cellStyle name="Celkem 14" xfId="646"/>
    <cellStyle name="Celkem 15" xfId="647"/>
    <cellStyle name="Celkem 16" xfId="648"/>
    <cellStyle name="Celkem 17" xfId="649"/>
    <cellStyle name="Celkem 18" xfId="650"/>
    <cellStyle name="Celkem 19" xfId="651"/>
    <cellStyle name="Celkem 2" xfId="652"/>
    <cellStyle name="Celkem 20" xfId="653"/>
    <cellStyle name="Celkem 21" xfId="654"/>
    <cellStyle name="Celkem 22" xfId="655"/>
    <cellStyle name="Celkem 23" xfId="656"/>
    <cellStyle name="Celkem 24" xfId="657"/>
    <cellStyle name="Celkem 25" xfId="658"/>
    <cellStyle name="Celkem 26" xfId="659"/>
    <cellStyle name="Celkem 27" xfId="660"/>
    <cellStyle name="Celkem 28" xfId="661"/>
    <cellStyle name="Celkem 29" xfId="662"/>
    <cellStyle name="Celkem 3" xfId="663"/>
    <cellStyle name="Celkem 4" xfId="664"/>
    <cellStyle name="Celkem 5" xfId="665"/>
    <cellStyle name="Celkem 6" xfId="666"/>
    <cellStyle name="Celkem 7" xfId="667"/>
    <cellStyle name="Celkem 8" xfId="668"/>
    <cellStyle name="Celkem 9" xfId="669"/>
    <cellStyle name="Chybně 1" xfId="670"/>
    <cellStyle name="Chybně 10" xfId="671"/>
    <cellStyle name="Chybně 11" xfId="672"/>
    <cellStyle name="Chybně 12" xfId="673"/>
    <cellStyle name="Chybně 13" xfId="674"/>
    <cellStyle name="Chybně 14" xfId="675"/>
    <cellStyle name="Chybně 15" xfId="676"/>
    <cellStyle name="Chybně 16" xfId="677"/>
    <cellStyle name="Chybně 17" xfId="678"/>
    <cellStyle name="Chybně 18" xfId="679"/>
    <cellStyle name="Chybně 19" xfId="680"/>
    <cellStyle name="Chybně 2" xfId="681"/>
    <cellStyle name="Chybně 20" xfId="682"/>
    <cellStyle name="Chybně 21" xfId="683"/>
    <cellStyle name="Chybně 22" xfId="684"/>
    <cellStyle name="Chybně 23" xfId="685"/>
    <cellStyle name="Chybně 24" xfId="686"/>
    <cellStyle name="Chybně 25" xfId="687"/>
    <cellStyle name="Chybně 26" xfId="688"/>
    <cellStyle name="Chybně 27" xfId="689"/>
    <cellStyle name="Chybně 28" xfId="690"/>
    <cellStyle name="Chybně 29" xfId="691"/>
    <cellStyle name="Chybně 3" xfId="692"/>
    <cellStyle name="Chybně 4" xfId="693"/>
    <cellStyle name="Chybně 5" xfId="694"/>
    <cellStyle name="Chybně 6" xfId="695"/>
    <cellStyle name="Chybně 7" xfId="696"/>
    <cellStyle name="Chybně 8" xfId="697"/>
    <cellStyle name="Chybně 9" xfId="698"/>
    <cellStyle name="Comma [0]_Sheet1" xfId="699"/>
    <cellStyle name="Comma_Sheet1" xfId="700"/>
    <cellStyle name="Currency [0]_Analogové přístroje Euroset 8xx" xfId="701"/>
    <cellStyle name="Currency_Analogové přístroje Euroset 8xx" xfId="702"/>
    <cellStyle name="Dezimal [0]_Tabelle1" xfId="703"/>
    <cellStyle name="Dezimal_Tabelle1" xfId="704"/>
    <cellStyle name="Firma" xfId="705"/>
    <cellStyle name="Hlavní nadpis" xfId="706"/>
    <cellStyle name="Kontrolní buňka 1" xfId="707"/>
    <cellStyle name="Kontrolní buňka 10" xfId="708"/>
    <cellStyle name="Kontrolní buňka 11" xfId="709"/>
    <cellStyle name="Kontrolní buňka 12" xfId="710"/>
    <cellStyle name="Kontrolní buňka 13" xfId="711"/>
    <cellStyle name="Kontrolní buňka 14" xfId="712"/>
    <cellStyle name="Kontrolní buňka 15" xfId="713"/>
    <cellStyle name="Kontrolní buňka 16" xfId="714"/>
    <cellStyle name="Kontrolní buňka 17" xfId="715"/>
    <cellStyle name="Kontrolní buňka 18" xfId="716"/>
    <cellStyle name="Kontrolní buňka 19" xfId="717"/>
    <cellStyle name="Kontrolní buňka 2" xfId="718"/>
    <cellStyle name="Kontrolní buňka 20" xfId="719"/>
    <cellStyle name="Kontrolní buňka 21" xfId="720"/>
    <cellStyle name="Kontrolní buňka 22" xfId="721"/>
    <cellStyle name="Kontrolní buňka 23" xfId="722"/>
    <cellStyle name="Kontrolní buňka 24" xfId="723"/>
    <cellStyle name="Kontrolní buňka 25" xfId="724"/>
    <cellStyle name="Kontrolní buňka 26" xfId="725"/>
    <cellStyle name="Kontrolní buňka 27" xfId="726"/>
    <cellStyle name="Kontrolní buňka 28" xfId="727"/>
    <cellStyle name="Kontrolní buňka 29" xfId="728"/>
    <cellStyle name="Kontrolní buňka 3" xfId="729"/>
    <cellStyle name="Kontrolní buňka 4" xfId="730"/>
    <cellStyle name="Kontrolní buňka 5" xfId="731"/>
    <cellStyle name="Kontrolní buňka 6" xfId="732"/>
    <cellStyle name="Kontrolní buňka 7" xfId="733"/>
    <cellStyle name="Kontrolní buňka 8" xfId="734"/>
    <cellStyle name="Kontrolní buňka 9" xfId="735"/>
    <cellStyle name="lehký dolní okraj" xfId="736"/>
    <cellStyle name="Nadpis 1 1" xfId="737"/>
    <cellStyle name="Nadpis 1 10" xfId="738"/>
    <cellStyle name="Nadpis 1 11" xfId="739"/>
    <cellStyle name="Nadpis 1 12" xfId="740"/>
    <cellStyle name="Nadpis 1 13" xfId="741"/>
    <cellStyle name="Nadpis 1 14" xfId="742"/>
    <cellStyle name="Nadpis 1 15" xfId="743"/>
    <cellStyle name="Nadpis 1 16" xfId="744"/>
    <cellStyle name="Nadpis 1 17" xfId="745"/>
    <cellStyle name="Nadpis 1 18" xfId="746"/>
    <cellStyle name="Nadpis 1 19" xfId="747"/>
    <cellStyle name="Nadpis 1 2" xfId="748"/>
    <cellStyle name="Nadpis 1 20" xfId="749"/>
    <cellStyle name="Nadpis 1 21" xfId="750"/>
    <cellStyle name="Nadpis 1 22" xfId="751"/>
    <cellStyle name="Nadpis 1 23" xfId="752"/>
    <cellStyle name="Nadpis 1 24" xfId="753"/>
    <cellStyle name="Nadpis 1 25" xfId="754"/>
    <cellStyle name="Nadpis 1 26" xfId="755"/>
    <cellStyle name="Nadpis 1 27" xfId="756"/>
    <cellStyle name="Nadpis 1 28" xfId="757"/>
    <cellStyle name="Nadpis 1 29" xfId="758"/>
    <cellStyle name="Nadpis 1 3" xfId="759"/>
    <cellStyle name="Nadpis 1 4" xfId="760"/>
    <cellStyle name="Nadpis 1 5" xfId="761"/>
    <cellStyle name="Nadpis 1 6" xfId="762"/>
    <cellStyle name="Nadpis 1 7" xfId="763"/>
    <cellStyle name="Nadpis 1 8" xfId="764"/>
    <cellStyle name="Nadpis 1 9" xfId="765"/>
    <cellStyle name="Nadpis 2 1" xfId="766"/>
    <cellStyle name="Nadpis 2 10" xfId="767"/>
    <cellStyle name="Nadpis 2 11" xfId="768"/>
    <cellStyle name="Nadpis 2 12" xfId="769"/>
    <cellStyle name="Nadpis 2 13" xfId="770"/>
    <cellStyle name="Nadpis 2 14" xfId="771"/>
    <cellStyle name="Nadpis 2 15" xfId="772"/>
    <cellStyle name="Nadpis 2 16" xfId="773"/>
    <cellStyle name="Nadpis 2 17" xfId="774"/>
    <cellStyle name="Nadpis 2 18" xfId="775"/>
    <cellStyle name="Nadpis 2 19" xfId="776"/>
    <cellStyle name="Nadpis 2 2" xfId="777"/>
    <cellStyle name="Nadpis 2 20" xfId="778"/>
    <cellStyle name="Nadpis 2 21" xfId="779"/>
    <cellStyle name="Nadpis 2 22" xfId="780"/>
    <cellStyle name="Nadpis 2 23" xfId="781"/>
    <cellStyle name="Nadpis 2 24" xfId="782"/>
    <cellStyle name="Nadpis 2 25" xfId="783"/>
    <cellStyle name="Nadpis 2 26" xfId="784"/>
    <cellStyle name="Nadpis 2 27" xfId="785"/>
    <cellStyle name="Nadpis 2 28" xfId="786"/>
    <cellStyle name="Nadpis 2 29" xfId="787"/>
    <cellStyle name="Nadpis 2 3" xfId="788"/>
    <cellStyle name="Nadpis 2 4" xfId="789"/>
    <cellStyle name="Nadpis 2 5" xfId="790"/>
    <cellStyle name="Nadpis 2 6" xfId="791"/>
    <cellStyle name="Nadpis 2 7" xfId="792"/>
    <cellStyle name="Nadpis 2 8" xfId="793"/>
    <cellStyle name="Nadpis 2 9" xfId="794"/>
    <cellStyle name="Nadpis 3 1" xfId="795"/>
    <cellStyle name="Nadpis 3 10" xfId="796"/>
    <cellStyle name="Nadpis 3 11" xfId="797"/>
    <cellStyle name="Nadpis 3 12" xfId="798"/>
    <cellStyle name="Nadpis 3 13" xfId="799"/>
    <cellStyle name="Nadpis 3 14" xfId="800"/>
    <cellStyle name="Nadpis 3 15" xfId="801"/>
    <cellStyle name="Nadpis 3 16" xfId="802"/>
    <cellStyle name="Nadpis 3 17" xfId="803"/>
    <cellStyle name="Nadpis 3 18" xfId="804"/>
    <cellStyle name="Nadpis 3 19" xfId="805"/>
    <cellStyle name="Nadpis 3 2" xfId="806"/>
    <cellStyle name="Nadpis 3 20" xfId="807"/>
    <cellStyle name="Nadpis 3 21" xfId="808"/>
    <cellStyle name="Nadpis 3 22" xfId="809"/>
    <cellStyle name="Nadpis 3 23" xfId="810"/>
    <cellStyle name="Nadpis 3 24" xfId="811"/>
    <cellStyle name="Nadpis 3 25" xfId="812"/>
    <cellStyle name="Nadpis 3 26" xfId="813"/>
    <cellStyle name="Nadpis 3 27" xfId="814"/>
    <cellStyle name="Nadpis 3 28" xfId="815"/>
    <cellStyle name="Nadpis 3 29" xfId="816"/>
    <cellStyle name="Nadpis 3 3" xfId="817"/>
    <cellStyle name="Nadpis 3 4" xfId="818"/>
    <cellStyle name="Nadpis 3 5" xfId="819"/>
    <cellStyle name="Nadpis 3 6" xfId="820"/>
    <cellStyle name="Nadpis 3 7" xfId="821"/>
    <cellStyle name="Nadpis 3 8" xfId="822"/>
    <cellStyle name="Nadpis 3 9" xfId="823"/>
    <cellStyle name="Nadpis 4 1" xfId="824"/>
    <cellStyle name="Nadpis 4 10" xfId="825"/>
    <cellStyle name="Nadpis 4 11" xfId="826"/>
    <cellStyle name="Nadpis 4 12" xfId="827"/>
    <cellStyle name="Nadpis 4 13" xfId="828"/>
    <cellStyle name="Nadpis 4 14" xfId="829"/>
    <cellStyle name="Nadpis 4 15" xfId="830"/>
    <cellStyle name="Nadpis 4 16" xfId="831"/>
    <cellStyle name="Nadpis 4 17" xfId="832"/>
    <cellStyle name="Nadpis 4 18" xfId="833"/>
    <cellStyle name="Nadpis 4 19" xfId="834"/>
    <cellStyle name="Nadpis 4 2" xfId="835"/>
    <cellStyle name="Nadpis 4 20" xfId="836"/>
    <cellStyle name="Nadpis 4 21" xfId="837"/>
    <cellStyle name="Nadpis 4 22" xfId="838"/>
    <cellStyle name="Nadpis 4 23" xfId="839"/>
    <cellStyle name="Nadpis 4 24" xfId="840"/>
    <cellStyle name="Nadpis 4 25" xfId="841"/>
    <cellStyle name="Nadpis 4 26" xfId="842"/>
    <cellStyle name="Nadpis 4 27" xfId="843"/>
    <cellStyle name="Nadpis 4 28" xfId="844"/>
    <cellStyle name="Nadpis 4 29" xfId="845"/>
    <cellStyle name="Nadpis 4 3" xfId="846"/>
    <cellStyle name="Nadpis 4 4" xfId="847"/>
    <cellStyle name="Nadpis 4 5" xfId="848"/>
    <cellStyle name="Nadpis 4 6" xfId="849"/>
    <cellStyle name="Nadpis 4 7" xfId="850"/>
    <cellStyle name="Nadpis 4 8" xfId="851"/>
    <cellStyle name="Nadpis 4 9" xfId="852"/>
    <cellStyle name="Neutrální 1" xfId="853"/>
    <cellStyle name="Neutrální 10" xfId="854"/>
    <cellStyle name="Neutrální 11" xfId="855"/>
    <cellStyle name="Neutrální 12" xfId="856"/>
    <cellStyle name="Neutrální 13" xfId="857"/>
    <cellStyle name="Neutrální 14" xfId="858"/>
    <cellStyle name="Neutrální 15" xfId="859"/>
    <cellStyle name="Neutrální 16" xfId="860"/>
    <cellStyle name="Neutrální 17" xfId="861"/>
    <cellStyle name="Neutrální 18" xfId="862"/>
    <cellStyle name="Neutrální 19" xfId="863"/>
    <cellStyle name="Neutrální 2" xfId="864"/>
    <cellStyle name="Neutrální 20" xfId="865"/>
    <cellStyle name="Neutrální 21" xfId="866"/>
    <cellStyle name="Neutrální 22" xfId="867"/>
    <cellStyle name="Neutrální 23" xfId="868"/>
    <cellStyle name="Neutrální 24" xfId="869"/>
    <cellStyle name="Neutrální 25" xfId="870"/>
    <cellStyle name="Neutrální 26" xfId="871"/>
    <cellStyle name="Neutrální 27" xfId="872"/>
    <cellStyle name="Neutrální 28" xfId="873"/>
    <cellStyle name="Neutrální 29" xfId="874"/>
    <cellStyle name="Neutrální 3" xfId="875"/>
    <cellStyle name="Neutrální 4" xfId="876"/>
    <cellStyle name="Neutrální 5" xfId="877"/>
    <cellStyle name="Neutrální 6" xfId="878"/>
    <cellStyle name="Neutrální 7" xfId="879"/>
    <cellStyle name="Neutrální 8" xfId="880"/>
    <cellStyle name="Neutrální 9" xfId="881"/>
    <cellStyle name="normal" xfId="882"/>
    <cellStyle name="normální 10" xfId="883"/>
    <cellStyle name="normální 11" xfId="884"/>
    <cellStyle name="normální 11 2" xfId="885"/>
    <cellStyle name="normální 11_Rozpocet_Nad_Kajetankou_8" xfId="886"/>
    <cellStyle name="normální 2" xfId="887"/>
    <cellStyle name="normální 2 2" xfId="888"/>
    <cellStyle name="normální 2 3" xfId="889"/>
    <cellStyle name="normální 2_Rozpocet_Jílkova_96-8" xfId="890"/>
    <cellStyle name="normální 3" xfId="891"/>
    <cellStyle name="normální 3 2" xfId="892"/>
    <cellStyle name="normální 3_Rozpocet_Jílkova_96-8" xfId="893"/>
    <cellStyle name="normální 4" xfId="894"/>
    <cellStyle name="normální 5" xfId="895"/>
    <cellStyle name="normální 5 2" xfId="896"/>
    <cellStyle name="normální 5_Rozpocet_Jílkova_96-8" xfId="897"/>
    <cellStyle name="normální 6" xfId="898"/>
    <cellStyle name="normální 6 2" xfId="899"/>
    <cellStyle name="normální 6_Rozpocet_Jílkova_96-8" xfId="900"/>
    <cellStyle name="normální 7" xfId="901"/>
    <cellStyle name="Normální 8" xfId="902"/>
    <cellStyle name="normální 8 2" xfId="903"/>
    <cellStyle name="Normální 8 3" xfId="904"/>
    <cellStyle name="Normální 8_Rozpocet_Jílkova_96-8" xfId="905"/>
    <cellStyle name="normální 9" xfId="906"/>
    <cellStyle name="normální 9 2" xfId="907"/>
    <cellStyle name="normální 9_Rozpocet_Jílkova_96-8" xfId="908"/>
    <cellStyle name="normální_Patock1413-31 - prist.vytahu-rozpocet , preceneno , zal." xfId="909"/>
    <cellStyle name="Název 1" xfId="910"/>
    <cellStyle name="Název 10" xfId="911"/>
    <cellStyle name="Název 11" xfId="912"/>
    <cellStyle name="Název 12" xfId="913"/>
    <cellStyle name="Název 13" xfId="914"/>
    <cellStyle name="Název 14" xfId="915"/>
    <cellStyle name="Název 15" xfId="916"/>
    <cellStyle name="Název 16" xfId="917"/>
    <cellStyle name="Název 17" xfId="918"/>
    <cellStyle name="Název 18" xfId="919"/>
    <cellStyle name="Název 19" xfId="920"/>
    <cellStyle name="Název 2" xfId="921"/>
    <cellStyle name="Název 20" xfId="922"/>
    <cellStyle name="Název 21" xfId="923"/>
    <cellStyle name="Název 22" xfId="924"/>
    <cellStyle name="Název 23" xfId="925"/>
    <cellStyle name="Název 24" xfId="926"/>
    <cellStyle name="Název 25" xfId="927"/>
    <cellStyle name="Název 26" xfId="928"/>
    <cellStyle name="Název 27" xfId="929"/>
    <cellStyle name="Název 28" xfId="930"/>
    <cellStyle name="Název 29" xfId="931"/>
    <cellStyle name="Název 3" xfId="932"/>
    <cellStyle name="Název 4" xfId="933"/>
    <cellStyle name="Název 5" xfId="934"/>
    <cellStyle name="Název 6" xfId="935"/>
    <cellStyle name="Název 7" xfId="936"/>
    <cellStyle name="Název 8" xfId="937"/>
    <cellStyle name="Název 9" xfId="938"/>
    <cellStyle name="Podnadpis" xfId="939"/>
    <cellStyle name="Poznámka 1" xfId="940"/>
    <cellStyle name="Poznámka 10" xfId="941"/>
    <cellStyle name="Poznámka 11" xfId="942"/>
    <cellStyle name="Poznámka 12" xfId="943"/>
    <cellStyle name="Poznámka 13" xfId="944"/>
    <cellStyle name="Poznámka 14" xfId="945"/>
    <cellStyle name="Poznámka 15" xfId="946"/>
    <cellStyle name="Poznámka 16" xfId="947"/>
    <cellStyle name="Poznámka 17" xfId="948"/>
    <cellStyle name="Poznámka 18" xfId="949"/>
    <cellStyle name="Poznámka 19" xfId="950"/>
    <cellStyle name="Poznámka 2" xfId="951"/>
    <cellStyle name="Poznámka 20" xfId="952"/>
    <cellStyle name="Poznámka 21" xfId="953"/>
    <cellStyle name="Poznámka 22" xfId="954"/>
    <cellStyle name="Poznámka 23" xfId="955"/>
    <cellStyle name="Poznámka 24" xfId="956"/>
    <cellStyle name="Poznámka 25" xfId="957"/>
    <cellStyle name="Poznámka 26" xfId="958"/>
    <cellStyle name="Poznámka 27" xfId="959"/>
    <cellStyle name="Poznámka 28" xfId="960"/>
    <cellStyle name="Poznámka 29" xfId="961"/>
    <cellStyle name="Poznámka 3" xfId="962"/>
    <cellStyle name="Poznámka 4" xfId="963"/>
    <cellStyle name="Poznámka 5" xfId="964"/>
    <cellStyle name="Poznámka 6" xfId="965"/>
    <cellStyle name="Poznámka 7" xfId="966"/>
    <cellStyle name="Poznámka 8" xfId="967"/>
    <cellStyle name="Poznámka 9" xfId="968"/>
    <cellStyle name="procent 2" xfId="969"/>
    <cellStyle name="Propojená buňka 1" xfId="970"/>
    <cellStyle name="Propojená buňka 10" xfId="971"/>
    <cellStyle name="Propojená buňka 11" xfId="972"/>
    <cellStyle name="Propojená buňka 12" xfId="973"/>
    <cellStyle name="Propojená buňka 13" xfId="974"/>
    <cellStyle name="Propojená buňka 14" xfId="975"/>
    <cellStyle name="Propojená buňka 15" xfId="976"/>
    <cellStyle name="Propojená buňka 16" xfId="977"/>
    <cellStyle name="Propojená buňka 17" xfId="978"/>
    <cellStyle name="Propojená buňka 18" xfId="979"/>
    <cellStyle name="Propojená buňka 19" xfId="980"/>
    <cellStyle name="Propojená buňka 2" xfId="981"/>
    <cellStyle name="Propojená buňka 20" xfId="982"/>
    <cellStyle name="Propojená buňka 21" xfId="983"/>
    <cellStyle name="Propojená buňka 22" xfId="984"/>
    <cellStyle name="Propojená buňka 23" xfId="985"/>
    <cellStyle name="Propojená buňka 24" xfId="986"/>
    <cellStyle name="Propojená buňka 25" xfId="987"/>
    <cellStyle name="Propojená buňka 26" xfId="988"/>
    <cellStyle name="Propojená buňka 27" xfId="989"/>
    <cellStyle name="Propojená buňka 28" xfId="990"/>
    <cellStyle name="Propojená buňka 29" xfId="991"/>
    <cellStyle name="Propojená buňka 3" xfId="992"/>
    <cellStyle name="Propojená buňka 4" xfId="993"/>
    <cellStyle name="Propojená buňka 5" xfId="994"/>
    <cellStyle name="Propojená buňka 6" xfId="995"/>
    <cellStyle name="Propojená buňka 7" xfId="996"/>
    <cellStyle name="Propojená buňka 8" xfId="997"/>
    <cellStyle name="Propojená buňka 9" xfId="998"/>
    <cellStyle name="Správně 1" xfId="999"/>
    <cellStyle name="Správně 10" xfId="1000"/>
    <cellStyle name="Správně 11" xfId="1001"/>
    <cellStyle name="Správně 12" xfId="1002"/>
    <cellStyle name="Správně 13" xfId="1003"/>
    <cellStyle name="Správně 14" xfId="1004"/>
    <cellStyle name="Správně 15" xfId="1005"/>
    <cellStyle name="Správně 16" xfId="1006"/>
    <cellStyle name="Správně 17" xfId="1007"/>
    <cellStyle name="Správně 18" xfId="1008"/>
    <cellStyle name="Správně 19" xfId="1009"/>
    <cellStyle name="Správně 2" xfId="1010"/>
    <cellStyle name="Správně 20" xfId="1011"/>
    <cellStyle name="Správně 21" xfId="1012"/>
    <cellStyle name="Správně 22" xfId="1013"/>
    <cellStyle name="Správně 23" xfId="1014"/>
    <cellStyle name="Správně 24" xfId="1015"/>
    <cellStyle name="Správně 25" xfId="1016"/>
    <cellStyle name="Správně 26" xfId="1017"/>
    <cellStyle name="Správně 27" xfId="1018"/>
    <cellStyle name="Správně 28" xfId="1019"/>
    <cellStyle name="Správně 29" xfId="1020"/>
    <cellStyle name="Správně 3" xfId="1021"/>
    <cellStyle name="Správně 4" xfId="1022"/>
    <cellStyle name="Správně 5" xfId="1023"/>
    <cellStyle name="Správně 6" xfId="1024"/>
    <cellStyle name="Správně 7" xfId="1025"/>
    <cellStyle name="Správně 8" xfId="1026"/>
    <cellStyle name="Správně 9" xfId="1027"/>
    <cellStyle name="Standard_aktuell" xfId="1028"/>
    <cellStyle name="Styl 1" xfId="1029"/>
    <cellStyle name="Styl 1 1" xfId="1030"/>
    <cellStyle name="Styl 1 10" xfId="1031"/>
    <cellStyle name="Styl 1 11" xfId="1032"/>
    <cellStyle name="Styl 1 12" xfId="1033"/>
    <cellStyle name="Styl 1 13" xfId="1034"/>
    <cellStyle name="Styl 1 14" xfId="1035"/>
    <cellStyle name="Styl 1 15" xfId="1036"/>
    <cellStyle name="Styl 1 16" xfId="1037"/>
    <cellStyle name="Styl 1 17" xfId="1038"/>
    <cellStyle name="Styl 1 18" xfId="1039"/>
    <cellStyle name="Styl 1 19" xfId="1040"/>
    <cellStyle name="Styl 1 2" xfId="1041"/>
    <cellStyle name="Styl 1 20" xfId="1042"/>
    <cellStyle name="Styl 1 21" xfId="1043"/>
    <cellStyle name="Styl 1 22" xfId="1044"/>
    <cellStyle name="Styl 1 23" xfId="1045"/>
    <cellStyle name="Styl 1 24" xfId="1046"/>
    <cellStyle name="Styl 1 25" xfId="1047"/>
    <cellStyle name="Styl 1 26" xfId="1048"/>
    <cellStyle name="Styl 1 27" xfId="1049"/>
    <cellStyle name="Styl 1 28" xfId="1050"/>
    <cellStyle name="Styl 1 29" xfId="1051"/>
    <cellStyle name="Styl 1 3" xfId="1052"/>
    <cellStyle name="Styl 1 4" xfId="1053"/>
    <cellStyle name="Styl 1 5" xfId="1054"/>
    <cellStyle name="Styl 1 6" xfId="1055"/>
    <cellStyle name="Styl 1 7" xfId="1056"/>
    <cellStyle name="Styl 1 8" xfId="1057"/>
    <cellStyle name="Styl 1 9" xfId="1058"/>
    <cellStyle name="Styl 1_Specifikace_silnoproud" xfId="1059"/>
    <cellStyle name="Styl 2" xfId="1060"/>
    <cellStyle name="Stín+tučně" xfId="1061"/>
    <cellStyle name="Stín+tučně+velké písmo" xfId="1062"/>
    <cellStyle name="Text upozornění 1" xfId="1063"/>
    <cellStyle name="Text upozornění 10" xfId="1064"/>
    <cellStyle name="Text upozornění 11" xfId="1065"/>
    <cellStyle name="Text upozornění 12" xfId="1066"/>
    <cellStyle name="Text upozornění 13" xfId="1067"/>
    <cellStyle name="Text upozornění 14" xfId="1068"/>
    <cellStyle name="Text upozornění 15" xfId="1069"/>
    <cellStyle name="Text upozornění 16" xfId="1070"/>
    <cellStyle name="Text upozornění 17" xfId="1071"/>
    <cellStyle name="Text upozornění 18" xfId="1072"/>
    <cellStyle name="Text upozornění 19" xfId="1073"/>
    <cellStyle name="Text upozornění 2" xfId="1074"/>
    <cellStyle name="Text upozornění 20" xfId="1075"/>
    <cellStyle name="Text upozornění 21" xfId="1076"/>
    <cellStyle name="Text upozornění 22" xfId="1077"/>
    <cellStyle name="Text upozornění 23" xfId="1078"/>
    <cellStyle name="Text upozornění 24" xfId="1079"/>
    <cellStyle name="Text upozornění 25" xfId="1080"/>
    <cellStyle name="Text upozornění 26" xfId="1081"/>
    <cellStyle name="Text upozornění 27" xfId="1082"/>
    <cellStyle name="Text upozornění 28" xfId="1083"/>
    <cellStyle name="Text upozornění 29" xfId="1084"/>
    <cellStyle name="Text upozornění 3" xfId="1085"/>
    <cellStyle name="Text upozornění 4" xfId="1086"/>
    <cellStyle name="Text upozornění 5" xfId="1087"/>
    <cellStyle name="Text upozornění 6" xfId="1088"/>
    <cellStyle name="Text upozornění 7" xfId="1089"/>
    <cellStyle name="Text upozornění 8" xfId="1090"/>
    <cellStyle name="Text upozornění 9" xfId="1091"/>
    <cellStyle name="Tučně" xfId="1092"/>
    <cellStyle name="TYP ŘÁDKU_2" xfId="1093"/>
    <cellStyle name="Vstup 1" xfId="1094"/>
    <cellStyle name="Vstup 10" xfId="1095"/>
    <cellStyle name="Vstup 11" xfId="1096"/>
    <cellStyle name="Vstup 12" xfId="1097"/>
    <cellStyle name="Vstup 13" xfId="1098"/>
    <cellStyle name="Vstup 14" xfId="1099"/>
    <cellStyle name="Vstup 15" xfId="1100"/>
    <cellStyle name="Vstup 16" xfId="1101"/>
    <cellStyle name="Vstup 17" xfId="1102"/>
    <cellStyle name="Vstup 18" xfId="1103"/>
    <cellStyle name="Vstup 19" xfId="1104"/>
    <cellStyle name="Vstup 2" xfId="1105"/>
    <cellStyle name="Vstup 20" xfId="1106"/>
    <cellStyle name="Vstup 21" xfId="1107"/>
    <cellStyle name="Vstup 22" xfId="1108"/>
    <cellStyle name="Vstup 23" xfId="1109"/>
    <cellStyle name="Vstup 24" xfId="1110"/>
    <cellStyle name="Vstup 25" xfId="1111"/>
    <cellStyle name="Vstup 26" xfId="1112"/>
    <cellStyle name="Vstup 27" xfId="1113"/>
    <cellStyle name="Vstup 28" xfId="1114"/>
    <cellStyle name="Vstup 29" xfId="1115"/>
    <cellStyle name="Vstup 3" xfId="1116"/>
    <cellStyle name="Vstup 4" xfId="1117"/>
    <cellStyle name="Vstup 5" xfId="1118"/>
    <cellStyle name="Vstup 6" xfId="1119"/>
    <cellStyle name="Vstup 7" xfId="1120"/>
    <cellStyle name="Vstup 8" xfId="1121"/>
    <cellStyle name="Vstup 9" xfId="1122"/>
    <cellStyle name="Vysvětlující text 1" xfId="1123"/>
    <cellStyle name="Vysvětlující text 10" xfId="1124"/>
    <cellStyle name="Vysvětlující text 11" xfId="1125"/>
    <cellStyle name="Vysvětlující text 12" xfId="1126"/>
    <cellStyle name="Vysvětlující text 13" xfId="1127"/>
    <cellStyle name="Vysvětlující text 14" xfId="1128"/>
    <cellStyle name="Vysvětlující text 15" xfId="1129"/>
    <cellStyle name="Vysvětlující text 16" xfId="1130"/>
    <cellStyle name="Vysvětlující text 17" xfId="1131"/>
    <cellStyle name="Vysvětlující text 18" xfId="1132"/>
    <cellStyle name="Vysvětlující text 19" xfId="1133"/>
    <cellStyle name="Vysvětlující text 2" xfId="1134"/>
    <cellStyle name="Vysvětlující text 20" xfId="1135"/>
    <cellStyle name="Vysvětlující text 21" xfId="1136"/>
    <cellStyle name="Vysvětlující text 22" xfId="1137"/>
    <cellStyle name="Vysvětlující text 23" xfId="1138"/>
    <cellStyle name="Vysvětlující text 24" xfId="1139"/>
    <cellStyle name="Vysvětlující text 25" xfId="1140"/>
    <cellStyle name="Vysvětlující text 26" xfId="1141"/>
    <cellStyle name="Vysvětlující text 27" xfId="1142"/>
    <cellStyle name="Vysvětlující text 28" xfId="1143"/>
    <cellStyle name="Vysvětlující text 29" xfId="1144"/>
    <cellStyle name="Vysvětlující text 3" xfId="1145"/>
    <cellStyle name="Vysvětlující text 4" xfId="1146"/>
    <cellStyle name="Vysvětlující text 5" xfId="1147"/>
    <cellStyle name="Vysvětlující text 6" xfId="1148"/>
    <cellStyle name="Vysvětlující text 7" xfId="1149"/>
    <cellStyle name="Vysvětlující text 8" xfId="1150"/>
    <cellStyle name="Vysvětlující text 9" xfId="1151"/>
    <cellStyle name="Výpočet 1" xfId="1152"/>
    <cellStyle name="Výpočet 10" xfId="1153"/>
    <cellStyle name="Výpočet 11" xfId="1154"/>
    <cellStyle name="Výpočet 12" xfId="1155"/>
    <cellStyle name="Výpočet 13" xfId="1156"/>
    <cellStyle name="Výpočet 14" xfId="1157"/>
    <cellStyle name="Výpočet 15" xfId="1158"/>
    <cellStyle name="Výpočet 16" xfId="1159"/>
    <cellStyle name="Výpočet 17" xfId="1160"/>
    <cellStyle name="Výpočet 18" xfId="1161"/>
    <cellStyle name="Výpočet 19" xfId="1162"/>
    <cellStyle name="Výpočet 2" xfId="1163"/>
    <cellStyle name="Výpočet 20" xfId="1164"/>
    <cellStyle name="Výpočet 21" xfId="1165"/>
    <cellStyle name="Výpočet 22" xfId="1166"/>
    <cellStyle name="Výpočet 23" xfId="1167"/>
    <cellStyle name="Výpočet 24" xfId="1168"/>
    <cellStyle name="Výpočet 25" xfId="1169"/>
    <cellStyle name="Výpočet 26" xfId="1170"/>
    <cellStyle name="Výpočet 27" xfId="1171"/>
    <cellStyle name="Výpočet 28" xfId="1172"/>
    <cellStyle name="Výpočet 29" xfId="1173"/>
    <cellStyle name="Výpočet 3" xfId="1174"/>
    <cellStyle name="Výpočet 4" xfId="1175"/>
    <cellStyle name="Výpočet 5" xfId="1176"/>
    <cellStyle name="Výpočet 6" xfId="1177"/>
    <cellStyle name="Výpočet 7" xfId="1178"/>
    <cellStyle name="Výpočet 8" xfId="1179"/>
    <cellStyle name="Výpočet 9" xfId="1180"/>
    <cellStyle name="Výstup 1" xfId="1181"/>
    <cellStyle name="Výstup 10" xfId="1182"/>
    <cellStyle name="Výstup 11" xfId="1183"/>
    <cellStyle name="Výstup 12" xfId="1184"/>
    <cellStyle name="Výstup 13" xfId="1185"/>
    <cellStyle name="Výstup 14" xfId="1186"/>
    <cellStyle name="Výstup 15" xfId="1187"/>
    <cellStyle name="Výstup 16" xfId="1188"/>
    <cellStyle name="Výstup 17" xfId="1189"/>
    <cellStyle name="Výstup 18" xfId="1190"/>
    <cellStyle name="Výstup 19" xfId="1191"/>
    <cellStyle name="Výstup 2" xfId="1192"/>
    <cellStyle name="Výstup 20" xfId="1193"/>
    <cellStyle name="Výstup 21" xfId="1194"/>
    <cellStyle name="Výstup 22" xfId="1195"/>
    <cellStyle name="Výstup 23" xfId="1196"/>
    <cellStyle name="Výstup 24" xfId="1197"/>
    <cellStyle name="Výstup 25" xfId="1198"/>
    <cellStyle name="Výstup 26" xfId="1199"/>
    <cellStyle name="Výstup 27" xfId="1200"/>
    <cellStyle name="Výstup 28" xfId="1201"/>
    <cellStyle name="Výstup 29" xfId="1202"/>
    <cellStyle name="Výstup 3" xfId="1203"/>
    <cellStyle name="Výstup 4" xfId="1204"/>
    <cellStyle name="Výstup 5" xfId="1205"/>
    <cellStyle name="Výstup 6" xfId="1206"/>
    <cellStyle name="Výstup 7" xfId="1207"/>
    <cellStyle name="Výstup 8" xfId="1208"/>
    <cellStyle name="Výstup 9" xfId="1209"/>
    <cellStyle name="Währung [0]_Tabelle1" xfId="1210"/>
    <cellStyle name="Währung_Tabelle1" xfId="1211"/>
    <cellStyle name="Zvýraznění 1 1" xfId="1212"/>
    <cellStyle name="Zvýraznění 1 10" xfId="1213"/>
    <cellStyle name="Zvýraznění 1 11" xfId="1214"/>
    <cellStyle name="Zvýraznění 1 12" xfId="1215"/>
    <cellStyle name="Zvýraznění 1 13" xfId="1216"/>
    <cellStyle name="Zvýraznění 1 14" xfId="1217"/>
    <cellStyle name="Zvýraznění 1 15" xfId="1218"/>
    <cellStyle name="Zvýraznění 1 16" xfId="1219"/>
    <cellStyle name="Zvýraznění 1 17" xfId="1220"/>
    <cellStyle name="Zvýraznění 1 18" xfId="1221"/>
    <cellStyle name="Zvýraznění 1 19" xfId="1222"/>
    <cellStyle name="Zvýraznění 1 2" xfId="1223"/>
    <cellStyle name="Zvýraznění 1 20" xfId="1224"/>
    <cellStyle name="Zvýraznění 1 21" xfId="1225"/>
    <cellStyle name="Zvýraznění 1 22" xfId="1226"/>
    <cellStyle name="Zvýraznění 1 23" xfId="1227"/>
    <cellStyle name="Zvýraznění 1 24" xfId="1228"/>
    <cellStyle name="Zvýraznění 1 25" xfId="1229"/>
    <cellStyle name="Zvýraznění 1 26" xfId="1230"/>
    <cellStyle name="Zvýraznění 1 27" xfId="1231"/>
    <cellStyle name="Zvýraznění 1 28" xfId="1232"/>
    <cellStyle name="Zvýraznění 1 29" xfId="1233"/>
    <cellStyle name="Zvýraznění 1 3" xfId="1234"/>
    <cellStyle name="Zvýraznění 1 4" xfId="1235"/>
    <cellStyle name="Zvýraznění 1 5" xfId="1236"/>
    <cellStyle name="Zvýraznění 1 6" xfId="1237"/>
    <cellStyle name="Zvýraznění 1 7" xfId="1238"/>
    <cellStyle name="Zvýraznění 1 8" xfId="1239"/>
    <cellStyle name="Zvýraznění 1 9" xfId="1240"/>
    <cellStyle name="Zvýraznění 2 1" xfId="1241"/>
    <cellStyle name="Zvýraznění 2 10" xfId="1242"/>
    <cellStyle name="Zvýraznění 2 11" xfId="1243"/>
    <cellStyle name="Zvýraznění 2 12" xfId="1244"/>
    <cellStyle name="Zvýraznění 2 13" xfId="1245"/>
    <cellStyle name="Zvýraznění 2 14" xfId="1246"/>
    <cellStyle name="Zvýraznění 2 15" xfId="1247"/>
    <cellStyle name="Zvýraznění 2 16" xfId="1248"/>
    <cellStyle name="Zvýraznění 2 17" xfId="1249"/>
    <cellStyle name="Zvýraznění 2 18" xfId="1250"/>
    <cellStyle name="Zvýraznění 2 19" xfId="1251"/>
    <cellStyle name="Zvýraznění 2 2" xfId="1252"/>
    <cellStyle name="Zvýraznění 2 20" xfId="1253"/>
    <cellStyle name="Zvýraznění 2 21" xfId="1254"/>
    <cellStyle name="Zvýraznění 2 22" xfId="1255"/>
    <cellStyle name="Zvýraznění 2 23" xfId="1256"/>
    <cellStyle name="Zvýraznění 2 24" xfId="1257"/>
    <cellStyle name="Zvýraznění 2 25" xfId="1258"/>
    <cellStyle name="Zvýraznění 2 26" xfId="1259"/>
    <cellStyle name="Zvýraznění 2 27" xfId="1260"/>
    <cellStyle name="Zvýraznění 2 28" xfId="1261"/>
    <cellStyle name="Zvýraznění 2 29" xfId="1262"/>
    <cellStyle name="Zvýraznění 2 3" xfId="1263"/>
    <cellStyle name="Zvýraznění 2 4" xfId="1264"/>
    <cellStyle name="Zvýraznění 2 5" xfId="1265"/>
    <cellStyle name="Zvýraznění 2 6" xfId="1266"/>
    <cellStyle name="Zvýraznění 2 7" xfId="1267"/>
    <cellStyle name="Zvýraznění 2 8" xfId="1268"/>
    <cellStyle name="Zvýraznění 2 9" xfId="1269"/>
    <cellStyle name="Zvýraznění 3 1" xfId="1270"/>
    <cellStyle name="Zvýraznění 3 10" xfId="1271"/>
    <cellStyle name="Zvýraznění 3 11" xfId="1272"/>
    <cellStyle name="Zvýraznění 3 12" xfId="1273"/>
    <cellStyle name="Zvýraznění 3 13" xfId="1274"/>
    <cellStyle name="Zvýraznění 3 14" xfId="1275"/>
    <cellStyle name="Zvýraznění 3 15" xfId="1276"/>
    <cellStyle name="Zvýraznění 3 16" xfId="1277"/>
    <cellStyle name="Zvýraznění 3 17" xfId="1278"/>
    <cellStyle name="Zvýraznění 3 18" xfId="1279"/>
    <cellStyle name="Zvýraznění 3 19" xfId="1280"/>
    <cellStyle name="Zvýraznění 3 2" xfId="1281"/>
    <cellStyle name="Zvýraznění 3 20" xfId="1282"/>
    <cellStyle name="Zvýraznění 3 21" xfId="1283"/>
    <cellStyle name="Zvýraznění 3 22" xfId="1284"/>
    <cellStyle name="Zvýraznění 3 23" xfId="1285"/>
    <cellStyle name="Zvýraznění 3 24" xfId="1286"/>
    <cellStyle name="Zvýraznění 3 25" xfId="1287"/>
    <cellStyle name="Zvýraznění 3 26" xfId="1288"/>
    <cellStyle name="Zvýraznění 3 27" xfId="1289"/>
    <cellStyle name="Zvýraznění 3 28" xfId="1290"/>
    <cellStyle name="Zvýraznění 3 29" xfId="1291"/>
    <cellStyle name="Zvýraznění 3 3" xfId="1292"/>
    <cellStyle name="Zvýraznění 3 4" xfId="1293"/>
    <cellStyle name="Zvýraznění 3 5" xfId="1294"/>
    <cellStyle name="Zvýraznění 3 6" xfId="1295"/>
    <cellStyle name="Zvýraznění 3 7" xfId="1296"/>
    <cellStyle name="Zvýraznění 3 8" xfId="1297"/>
    <cellStyle name="Zvýraznění 3 9" xfId="1298"/>
    <cellStyle name="Zvýraznění 4 1" xfId="1299"/>
    <cellStyle name="Zvýraznění 4 10" xfId="1300"/>
    <cellStyle name="Zvýraznění 4 11" xfId="1301"/>
    <cellStyle name="Zvýraznění 4 12" xfId="1302"/>
    <cellStyle name="Zvýraznění 4 13" xfId="1303"/>
    <cellStyle name="Zvýraznění 4 14" xfId="1304"/>
    <cellStyle name="Zvýraznění 4 15" xfId="1305"/>
    <cellStyle name="Zvýraznění 4 16" xfId="1306"/>
    <cellStyle name="Zvýraznění 4 17" xfId="1307"/>
    <cellStyle name="Zvýraznění 4 18" xfId="1308"/>
    <cellStyle name="Zvýraznění 4 19" xfId="1309"/>
    <cellStyle name="Zvýraznění 4 2" xfId="1310"/>
    <cellStyle name="Zvýraznění 4 20" xfId="1311"/>
    <cellStyle name="Zvýraznění 4 21" xfId="1312"/>
    <cellStyle name="Zvýraznění 4 22" xfId="1313"/>
    <cellStyle name="Zvýraznění 4 23" xfId="1314"/>
    <cellStyle name="Zvýraznění 4 24" xfId="1315"/>
    <cellStyle name="Zvýraznění 4 25" xfId="1316"/>
    <cellStyle name="Zvýraznění 4 26" xfId="1317"/>
    <cellStyle name="Zvýraznění 4 27" xfId="1318"/>
    <cellStyle name="Zvýraznění 4 28" xfId="1319"/>
    <cellStyle name="Zvýraznění 4 29" xfId="1320"/>
    <cellStyle name="Zvýraznění 4 3" xfId="1321"/>
    <cellStyle name="Zvýraznění 4 4" xfId="1322"/>
    <cellStyle name="Zvýraznění 4 5" xfId="1323"/>
    <cellStyle name="Zvýraznění 4 6" xfId="1324"/>
    <cellStyle name="Zvýraznění 4 7" xfId="1325"/>
    <cellStyle name="Zvýraznění 4 8" xfId="1326"/>
    <cellStyle name="Zvýraznění 4 9" xfId="1327"/>
    <cellStyle name="Zvýraznění 5 1" xfId="1328"/>
    <cellStyle name="Zvýraznění 5 10" xfId="1329"/>
    <cellStyle name="Zvýraznění 5 11" xfId="1330"/>
    <cellStyle name="Zvýraznění 5 12" xfId="1331"/>
    <cellStyle name="Zvýraznění 5 13" xfId="1332"/>
    <cellStyle name="Zvýraznění 5 14" xfId="1333"/>
    <cellStyle name="Zvýraznění 5 15" xfId="1334"/>
    <cellStyle name="Zvýraznění 5 16" xfId="1335"/>
    <cellStyle name="Zvýraznění 5 17" xfId="1336"/>
    <cellStyle name="Zvýraznění 5 18" xfId="1337"/>
    <cellStyle name="Zvýraznění 5 19" xfId="1338"/>
    <cellStyle name="Zvýraznění 5 2" xfId="1339"/>
    <cellStyle name="Zvýraznění 5 20" xfId="1340"/>
    <cellStyle name="Zvýraznění 5 21" xfId="1341"/>
    <cellStyle name="Zvýraznění 5 22" xfId="1342"/>
    <cellStyle name="Zvýraznění 5 23" xfId="1343"/>
    <cellStyle name="Zvýraznění 5 24" xfId="1344"/>
    <cellStyle name="Zvýraznění 5 25" xfId="1345"/>
    <cellStyle name="Zvýraznění 5 26" xfId="1346"/>
    <cellStyle name="Zvýraznění 5 27" xfId="1347"/>
    <cellStyle name="Zvýraznění 5 28" xfId="1348"/>
    <cellStyle name="Zvýraznění 5 29" xfId="1349"/>
    <cellStyle name="Zvýraznění 5 3" xfId="1350"/>
    <cellStyle name="Zvýraznění 5 4" xfId="1351"/>
    <cellStyle name="Zvýraznění 5 5" xfId="1352"/>
    <cellStyle name="Zvýraznění 5 6" xfId="1353"/>
    <cellStyle name="Zvýraznění 5 7" xfId="1354"/>
    <cellStyle name="Zvýraznění 5 8" xfId="1355"/>
    <cellStyle name="Zvýraznění 5 9" xfId="1356"/>
    <cellStyle name="Zvýraznění 6 1" xfId="1357"/>
    <cellStyle name="Zvýraznění 6 10" xfId="1358"/>
    <cellStyle name="Zvýraznění 6 11" xfId="1359"/>
    <cellStyle name="Zvýraznění 6 12" xfId="1360"/>
    <cellStyle name="Zvýraznění 6 13" xfId="1361"/>
    <cellStyle name="Zvýraznění 6 14" xfId="1362"/>
    <cellStyle name="Zvýraznění 6 15" xfId="1363"/>
    <cellStyle name="Zvýraznění 6 16" xfId="1364"/>
    <cellStyle name="Zvýraznění 6 17" xfId="1365"/>
    <cellStyle name="Zvýraznění 6 18" xfId="1366"/>
    <cellStyle name="Zvýraznění 6 19" xfId="1367"/>
    <cellStyle name="Zvýraznění 6 2" xfId="1368"/>
    <cellStyle name="Zvýraznění 6 20" xfId="1369"/>
    <cellStyle name="Zvýraznění 6 21" xfId="1370"/>
    <cellStyle name="Zvýraznění 6 22" xfId="1371"/>
    <cellStyle name="Zvýraznění 6 23" xfId="1372"/>
    <cellStyle name="Zvýraznění 6 24" xfId="1373"/>
    <cellStyle name="Zvýraznění 6 25" xfId="1374"/>
    <cellStyle name="Zvýraznění 6 26" xfId="1375"/>
    <cellStyle name="Zvýraznění 6 27" xfId="1376"/>
    <cellStyle name="Zvýraznění 6 28" xfId="1377"/>
    <cellStyle name="Zvýraznění 6 29" xfId="1378"/>
    <cellStyle name="Zvýraznění 6 3" xfId="1379"/>
    <cellStyle name="Zvýraznění 6 4" xfId="1380"/>
    <cellStyle name="Zvýraznění 6 5" xfId="1381"/>
    <cellStyle name="Zvýraznění 6 6" xfId="1382"/>
    <cellStyle name="Zvýraznění 6 7" xfId="1383"/>
    <cellStyle name="Zvýraznění 6 8" xfId="1384"/>
    <cellStyle name="Zvýraznění 6 9" xfId="1385"/>
    <cellStyle name="základní" xfId="1386"/>
    <cellStyle name="čárky 2" xfId="138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3/dplus/Vermach/Nad_Kajet&#225;nkou/vydan&#233;_rozpo&#269;ty/podklady/Zpevn&#283;n&#233;_plochy_Nad_Kajet&#225;nkou_ro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VV_Nad_Kajet&#225;nkou_1402-3a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VV_Nad_Kajet&#225;nkou_1402-3b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VV_J&#237;lkova_92-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/K03_01/NABIDKY_D5/AB_OK_SYSTEM_1698_VSBD26/OK_169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Plocha/Rozpo&#269;ty/2013/dplus/Vermach/Nad_Kajet&#225;nkou/vydan&#233;_rozpo&#269;ty/podklady/wrk_rozpocty/Zpevn&#283;n&#233;_plochy_Nad_Kajet&#225;nkou_roz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-napojovacady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er/Local%20Settings/Temporary%20Internet%20Files/Content.IE5/C123CX2F/Poli(Aany-tlakovkanalizacePTK1PTK1aPTK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INDOWS/TEMP/Specifikace-p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A:/AKVIZICE/GAJDA/NABIDKY/CEDOK_VN/NAB_CED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elková rekapitulace"/>
      <sheetName val="Rekapitulace investice"/>
      <sheetName val="Výtah"/>
      <sheetName val="Zateplení fasád"/>
      <sheetName val="Vytápění"/>
      <sheetName val="Plyn"/>
      <sheetName val="VZT"/>
      <sheetName val="Rekapitulace opravy"/>
      <sheetName val="byt č.1"/>
      <sheetName val="byt 2,5,6,9,10,13,14,17,18,21"/>
      <sheetName val="byt 3,4,7,8,11,12,15,16,19,20"/>
      <sheetName val="byt č.22,23"/>
      <sheetName val="ZTI"/>
      <sheetName val="Silnoproud"/>
      <sheetName val="Slaboproud"/>
      <sheetName val="Výplně otvorů"/>
      <sheetName val="Společné prostory"/>
      <sheetName val="Vyklízení sklepů"/>
      <sheetName val="Zpevněné plochy"/>
    </sheetNames>
    <sheetDataSet>
      <sheetData sheetId="0">
        <row r="21">
          <cell r="C21">
            <v>0</v>
          </cell>
        </row>
        <row r="22">
          <cell r="C22">
            <v>0</v>
          </cell>
        </row>
      </sheetData>
      <sheetData sheetId="1">
        <row r="4">
          <cell r="G4">
            <v>0</v>
          </cell>
        </row>
        <row r="5">
          <cell r="G5">
            <v>0</v>
          </cell>
        </row>
        <row r="6">
          <cell r="G6">
            <v>0</v>
          </cell>
        </row>
        <row r="7">
          <cell r="G7">
            <v>0</v>
          </cell>
        </row>
        <row r="8">
          <cell r="G8">
            <v>0</v>
          </cell>
        </row>
      </sheetData>
      <sheetData sheetId="2"/>
      <sheetData sheetId="3"/>
      <sheetData sheetId="4"/>
      <sheetData sheetId="5"/>
      <sheetData sheetId="6"/>
      <sheetData sheetId="7">
        <row r="9">
          <cell r="F9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24">
          <cell r="F2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elková rekapitulace"/>
      <sheetName val="Rekapitulace investice"/>
      <sheetName val="Výtah"/>
      <sheetName val="Zateplení fasád"/>
      <sheetName val="Vytápění"/>
      <sheetName val="Plyn"/>
      <sheetName val="VZT"/>
      <sheetName val="Rekapitulace opravy"/>
      <sheetName val="byt 1"/>
      <sheetName val="byt 3,5,7,9"/>
      <sheetName val="byt 4,6,8,10"/>
      <sheetName val="byt č. 11"/>
      <sheetName val="ZTI"/>
      <sheetName val="Silnoproud"/>
      <sheetName val="Slaboproud"/>
      <sheetName val="Výplně otvorů"/>
      <sheetName val="Společné prostory"/>
      <sheetName val="Vyklízení sklepů"/>
      <sheetName val="Zpevněné plochy"/>
    </sheetNames>
    <sheetDataSet>
      <sheetData sheetId="0">
        <row r="21">
          <cell r="C21">
            <v>0</v>
          </cell>
        </row>
        <row r="22">
          <cell r="C22">
            <v>0</v>
          </cell>
        </row>
      </sheetData>
      <sheetData sheetId="1">
        <row r="4">
          <cell r="G4">
            <v>0</v>
          </cell>
        </row>
        <row r="5">
          <cell r="G5">
            <v>0</v>
          </cell>
        </row>
        <row r="6">
          <cell r="G6">
            <v>0</v>
          </cell>
        </row>
        <row r="7">
          <cell r="G7">
            <v>0</v>
          </cell>
        </row>
        <row r="8">
          <cell r="G8">
            <v>0</v>
          </cell>
        </row>
      </sheetData>
      <sheetData sheetId="2"/>
      <sheetData sheetId="3"/>
      <sheetData sheetId="4"/>
      <sheetData sheetId="5"/>
      <sheetData sheetId="6"/>
      <sheetData sheetId="7">
        <row r="9">
          <cell r="F9">
            <v>0</v>
          </cell>
        </row>
        <row r="12">
          <cell r="F12">
            <v>0</v>
          </cell>
        </row>
        <row r="13">
          <cell r="F13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24">
          <cell r="F24">
            <v>0</v>
          </cell>
        </row>
      </sheetData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elková rekapitulace"/>
      <sheetName val="Rekapitulace investice"/>
      <sheetName val="Zateplení fasád"/>
      <sheetName val="Vytápění"/>
      <sheetName val="Plyn"/>
      <sheetName val="VZT"/>
      <sheetName val="Rekapitulace opravy"/>
      <sheetName val="byt č.1"/>
      <sheetName val="byt 2,6,10,14"/>
      <sheetName val="byt 3,7,11,15"/>
      <sheetName val="byt 4,8,12,16"/>
      <sheetName val="byt 5,9,13,17"/>
      <sheetName val="byt č.18,19"/>
      <sheetName val="ZTI"/>
      <sheetName val="Silnoproud"/>
      <sheetName val="Slaboproud"/>
      <sheetName val="Výplně otvorů"/>
      <sheetName val="Společné prostory"/>
      <sheetName val="Vyklízení sklepů"/>
      <sheetName val="Zpevněné plochy"/>
    </sheetNames>
    <sheetDataSet>
      <sheetData sheetId="0">
        <row r="21">
          <cell r="C21">
            <v>0</v>
          </cell>
        </row>
        <row r="22">
          <cell r="C22">
            <v>0</v>
          </cell>
        </row>
      </sheetData>
      <sheetData sheetId="1">
        <row r="4">
          <cell r="G4">
            <v>0</v>
          </cell>
        </row>
        <row r="5">
          <cell r="G5">
            <v>0</v>
          </cell>
        </row>
        <row r="6">
          <cell r="G6">
            <v>0</v>
          </cell>
        </row>
        <row r="7">
          <cell r="G7">
            <v>0</v>
          </cell>
        </row>
        <row r="8">
          <cell r="G8">
            <v>0</v>
          </cell>
        </row>
      </sheetData>
      <sheetData sheetId="2"/>
      <sheetData sheetId="3"/>
      <sheetData sheetId="4"/>
      <sheetData sheetId="5"/>
      <sheetData sheetId="6">
        <row r="11">
          <cell r="F11">
            <v>0</v>
          </cell>
        </row>
        <row r="14">
          <cell r="F14">
            <v>0</v>
          </cell>
        </row>
        <row r="15">
          <cell r="F15">
            <v>0</v>
          </cell>
        </row>
        <row r="16">
          <cell r="F16">
            <v>0</v>
          </cell>
        </row>
        <row r="17">
          <cell r="F17">
            <v>0</v>
          </cell>
        </row>
        <row r="18">
          <cell r="F18">
            <v>0</v>
          </cell>
        </row>
        <row r="19">
          <cell r="F19">
            <v>0</v>
          </cell>
        </row>
        <row r="26">
          <cell r="F26">
            <v>0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lk."/>
      <sheetName val="tabCCTV"/>
      <sheetName val="tabDT"/>
      <sheetName val="tabEPS"/>
      <sheetName val="tabEZS"/>
      <sheetName val="tabZAV"/>
      <sheetName val="CCTV"/>
      <sheetName val="DT"/>
      <sheetName val="EPS"/>
      <sheetName val="EZS"/>
      <sheetName val="ZáV"/>
      <sheetName val="Prémie O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Zpevněné plochy"/>
      <sheetName val="List2"/>
      <sheetName val="List3"/>
      <sheetName val="SO_06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Položky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pecifikace"/>
      <sheetName val="Rozpočet"/>
      <sheetName val="Výkaz výměr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C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2"/>
  <sheetViews>
    <sheetView showFormulas="false" showGridLines="true" showRowColHeaders="true" showZeros="true" rightToLeft="false" tabSelected="true" showOutlineSymbols="true" defaultGridColor="true" view="pageBreakPreview" topLeftCell="A1" colorId="64" zoomScale="160" zoomScaleNormal="100" zoomScalePageLayoutView="16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29.13"/>
    <col collapsed="false" customWidth="true" hidden="false" outlineLevel="0" max="4" min="3" style="2" width="6.7"/>
    <col collapsed="false" customWidth="true" hidden="false" outlineLevel="0" max="5" min="5" style="1" width="12.7"/>
    <col collapsed="false" customWidth="true" hidden="false" outlineLevel="0" max="7" min="6" style="2" width="12.7"/>
    <col collapsed="false" customWidth="true" hidden="false" outlineLevel="0" max="8" min="8" style="3" width="12.7"/>
  </cols>
  <sheetData>
    <row r="1" s="10" customFormat="true" ht="33" hidden="false" customHeight="true" outlineLevel="0" collapsed="false">
      <c r="A1" s="4"/>
      <c r="B1" s="5" t="s">
        <v>0</v>
      </c>
      <c r="C1" s="6"/>
      <c r="D1" s="6"/>
      <c r="E1" s="6"/>
      <c r="F1" s="6"/>
      <c r="G1" s="7"/>
      <c r="H1" s="8"/>
      <c r="I1" s="9"/>
      <c r="J1" s="9"/>
    </row>
    <row r="2" s="18" customFormat="true" ht="18" hidden="false" customHeight="true" outlineLevel="0" collapsed="false">
      <c r="A2" s="11"/>
      <c r="B2" s="12" t="s">
        <v>1</v>
      </c>
      <c r="C2" s="13"/>
      <c r="D2" s="13"/>
      <c r="E2" s="14" t="s">
        <v>2</v>
      </c>
      <c r="F2" s="15" t="s">
        <v>3</v>
      </c>
      <c r="G2" s="14" t="s">
        <v>4</v>
      </c>
      <c r="H2" s="16" t="s">
        <v>5</v>
      </c>
      <c r="I2" s="17"/>
      <c r="J2" s="17"/>
    </row>
    <row r="3" customFormat="false" ht="18" hidden="false" customHeight="true" outlineLevel="0" collapsed="false">
      <c r="A3" s="19" t="s">
        <v>6</v>
      </c>
      <c r="B3" s="7" t="s">
        <v>7</v>
      </c>
      <c r="C3" s="7"/>
      <c r="D3" s="7"/>
      <c r="E3" s="20" t="n">
        <f aca="false">SUM('[10]Rekapitulace investice'!$G$4)</f>
        <v>0</v>
      </c>
      <c r="F3" s="20" t="n">
        <f aca="false">SUM('[11]Rekapitulace investice'!$G$4)</f>
        <v>0</v>
      </c>
      <c r="G3" s="20" t="n">
        <f aca="false">SUM('[12]Rekapitulace investice'!$G$4)</f>
        <v>0</v>
      </c>
      <c r="H3" s="21" t="n">
        <f aca="false">E3+F3+G3</f>
        <v>0</v>
      </c>
      <c r="I3" s="22"/>
      <c r="J3" s="22"/>
    </row>
    <row r="4" customFormat="false" ht="18" hidden="false" customHeight="true" outlineLevel="0" collapsed="false">
      <c r="A4" s="19" t="s">
        <v>8</v>
      </c>
      <c r="B4" s="7" t="s">
        <v>9</v>
      </c>
      <c r="C4" s="7"/>
      <c r="D4" s="7"/>
      <c r="E4" s="20" t="n">
        <f aca="false">SUM('[10]Rekapitulace investice'!$G$5)</f>
        <v>0</v>
      </c>
      <c r="F4" s="20" t="n">
        <f aca="false">SUM('[11]Rekapitulace investice'!$G$5)</f>
        <v>0</v>
      </c>
      <c r="G4" s="20" t="n">
        <f aca="false">SUM('[12]Rekapitulace investice'!$G$5)</f>
        <v>0</v>
      </c>
      <c r="H4" s="21" t="n">
        <f aca="false">E4+F4+G4</f>
        <v>0</v>
      </c>
      <c r="I4" s="22"/>
      <c r="J4" s="22"/>
    </row>
    <row r="5" customFormat="false" ht="18" hidden="false" customHeight="true" outlineLevel="0" collapsed="false">
      <c r="A5" s="19" t="s">
        <v>10</v>
      </c>
      <c r="B5" s="7" t="s">
        <v>11</v>
      </c>
      <c r="C5" s="7"/>
      <c r="D5" s="7"/>
      <c r="E5" s="20" t="n">
        <f aca="false">SUM('[10]Rekapitulace investice'!$G$6)</f>
        <v>0</v>
      </c>
      <c r="F5" s="20" t="n">
        <f aca="false">SUM('[11]Rekapitulace investice'!$G$6)</f>
        <v>0</v>
      </c>
      <c r="G5" s="20" t="n">
        <f aca="false">SUM('[12]Rekapitulace investice'!$G$6)</f>
        <v>0</v>
      </c>
      <c r="H5" s="21" t="n">
        <f aca="false">E5+F5+G5</f>
        <v>0</v>
      </c>
      <c r="I5" s="22"/>
      <c r="J5" s="22"/>
    </row>
    <row r="6" customFormat="false" ht="18" hidden="false" customHeight="true" outlineLevel="0" collapsed="false">
      <c r="A6" s="19" t="s">
        <v>12</v>
      </c>
      <c r="B6" s="7" t="s">
        <v>13</v>
      </c>
      <c r="C6" s="7"/>
      <c r="D6" s="7"/>
      <c r="E6" s="20" t="n">
        <f aca="false">SUM('[10]Rekapitulace investice'!$G$7)</f>
        <v>0</v>
      </c>
      <c r="F6" s="20" t="n">
        <f aca="false">SUM('[11]Rekapitulace investice'!$G$7)</f>
        <v>0</v>
      </c>
      <c r="G6" s="20" t="n">
        <f aca="false">SUM('[12]Rekapitulace investice'!$G$7)</f>
        <v>0</v>
      </c>
      <c r="H6" s="21" t="n">
        <f aca="false">E6+F6+G6</f>
        <v>0</v>
      </c>
      <c r="I6" s="22"/>
      <c r="J6" s="22"/>
    </row>
    <row r="7" customFormat="false" ht="18" hidden="false" customHeight="true" outlineLevel="0" collapsed="false">
      <c r="A7" s="19" t="s">
        <v>14</v>
      </c>
      <c r="B7" s="7" t="s">
        <v>15</v>
      </c>
      <c r="C7" s="7"/>
      <c r="D7" s="7"/>
      <c r="E7" s="20" t="n">
        <f aca="false">SUM('[10]Rekapitulace investice'!$G$8)</f>
        <v>0</v>
      </c>
      <c r="F7" s="20" t="n">
        <f aca="false">SUM('[11]Rekapitulace investice'!$G$8)</f>
        <v>0</v>
      </c>
      <c r="G7" s="20" t="n">
        <f aca="false">SUM('[12]Rekapitulace investice'!$G$8)</f>
        <v>0</v>
      </c>
      <c r="H7" s="21" t="n">
        <f aca="false">E7+F7+G7</f>
        <v>0</v>
      </c>
      <c r="I7" s="22"/>
      <c r="J7" s="22"/>
    </row>
    <row r="8" customFormat="false" ht="18" hidden="false" customHeight="true" outlineLevel="0" collapsed="false">
      <c r="A8" s="19" t="s">
        <v>16</v>
      </c>
      <c r="B8" s="23" t="s">
        <v>17</v>
      </c>
      <c r="C8" s="23"/>
      <c r="D8" s="23"/>
      <c r="E8" s="24" t="n">
        <f aca="false">SUM(E3:E7)</f>
        <v>0</v>
      </c>
      <c r="F8" s="24" t="n">
        <f aca="false">SUM(F3:F7)</f>
        <v>0</v>
      </c>
      <c r="G8" s="24" t="n">
        <f aca="false">SUM(G3:G7)</f>
        <v>0</v>
      </c>
      <c r="H8" s="25" t="n">
        <f aca="false">E8+F8+G8</f>
        <v>0</v>
      </c>
      <c r="I8" s="22"/>
      <c r="J8" s="22"/>
    </row>
    <row r="9" customFormat="false" ht="18" hidden="false" customHeight="true" outlineLevel="0" collapsed="false">
      <c r="A9" s="19" t="s">
        <v>18</v>
      </c>
      <c r="B9" s="23" t="s">
        <v>19</v>
      </c>
      <c r="C9" s="26" t="s">
        <v>20</v>
      </c>
      <c r="D9" s="27" t="n">
        <v>0.025</v>
      </c>
      <c r="E9" s="20" t="n">
        <f aca="false">E8*$D9</f>
        <v>0</v>
      </c>
      <c r="F9" s="20" t="n">
        <f aca="false">F8*$D9</f>
        <v>0</v>
      </c>
      <c r="G9" s="20" t="n">
        <f aca="false">G8*$D9</f>
        <v>0</v>
      </c>
      <c r="H9" s="21" t="n">
        <f aca="false">E9+F9+G9</f>
        <v>0</v>
      </c>
      <c r="I9" s="28"/>
      <c r="J9" s="22"/>
    </row>
    <row r="10" customFormat="false" ht="18" hidden="false" customHeight="true" outlineLevel="0" collapsed="false">
      <c r="A10" s="29" t="s">
        <v>21</v>
      </c>
      <c r="B10" s="30" t="s">
        <v>22</v>
      </c>
      <c r="C10" s="31"/>
      <c r="D10" s="31"/>
      <c r="E10" s="32" t="n">
        <f aca="false">E8+E9</f>
        <v>0</v>
      </c>
      <c r="F10" s="32" t="n">
        <f aca="false">F8+F9</f>
        <v>0</v>
      </c>
      <c r="G10" s="32" t="n">
        <f aca="false">G8+G9</f>
        <v>0</v>
      </c>
      <c r="H10" s="33" t="n">
        <f aca="false">H8+H9</f>
        <v>0</v>
      </c>
      <c r="I10" s="22"/>
      <c r="J10" s="22"/>
    </row>
    <row r="11" customFormat="false" ht="18" hidden="false" customHeight="true" outlineLevel="0" collapsed="false">
      <c r="A11" s="19" t="s">
        <v>23</v>
      </c>
      <c r="B11" s="34" t="s">
        <v>24</v>
      </c>
      <c r="C11" s="26" t="s">
        <v>20</v>
      </c>
      <c r="D11" s="27" t="n">
        <v>0.15</v>
      </c>
      <c r="E11" s="20" t="n">
        <f aca="false">E10*$D11</f>
        <v>0</v>
      </c>
      <c r="F11" s="20" t="n">
        <f aca="false">F10*$D11</f>
        <v>0</v>
      </c>
      <c r="G11" s="20" t="n">
        <f aca="false">G10*$D11</f>
        <v>0</v>
      </c>
      <c r="H11" s="21" t="n">
        <f aca="false">E11+F11+G11</f>
        <v>0</v>
      </c>
      <c r="I11" s="22"/>
      <c r="J11" s="22"/>
    </row>
    <row r="12" customFormat="false" ht="18" hidden="false" customHeight="true" outlineLevel="0" collapsed="false">
      <c r="A12" s="35" t="s">
        <v>25</v>
      </c>
      <c r="B12" s="36" t="s">
        <v>26</v>
      </c>
      <c r="C12" s="36"/>
      <c r="D12" s="36"/>
      <c r="E12" s="37" t="n">
        <f aca="false">E11+E10</f>
        <v>0</v>
      </c>
      <c r="F12" s="37" t="n">
        <f aca="false">F11+F10</f>
        <v>0</v>
      </c>
      <c r="G12" s="37" t="n">
        <f aca="false">G11+G10</f>
        <v>0</v>
      </c>
      <c r="H12" s="38" t="n">
        <f aca="false">H11+H10</f>
        <v>0</v>
      </c>
      <c r="I12" s="22"/>
      <c r="J12" s="22"/>
    </row>
    <row r="13" s="41" customFormat="true" ht="18" hidden="false" customHeight="true" outlineLevel="0" collapsed="false">
      <c r="A13" s="11"/>
      <c r="B13" s="12" t="s">
        <v>27</v>
      </c>
      <c r="C13" s="39"/>
      <c r="D13" s="39"/>
      <c r="E13" s="14" t="s">
        <v>2</v>
      </c>
      <c r="F13" s="15" t="s">
        <v>3</v>
      </c>
      <c r="G13" s="14" t="s">
        <v>4</v>
      </c>
      <c r="H13" s="16" t="s">
        <v>5</v>
      </c>
      <c r="I13" s="40"/>
      <c r="J13" s="40"/>
    </row>
    <row r="14" customFormat="false" ht="18" hidden="false" customHeight="true" outlineLevel="0" collapsed="false">
      <c r="A14" s="42" t="n">
        <v>11</v>
      </c>
      <c r="B14" s="43" t="s">
        <v>28</v>
      </c>
      <c r="C14" s="44"/>
      <c r="D14" s="44"/>
      <c r="E14" s="45" t="n">
        <f aca="false">'[10]Rekapitulace opravy'!$F$9</f>
        <v>0</v>
      </c>
      <c r="F14" s="45" t="n">
        <f aca="false">SUM('[11]Rekapitulace opravy'!$F$9)</f>
        <v>0</v>
      </c>
      <c r="G14" s="45" t="n">
        <f aca="false">'[12]Rekapitulace opravy'!$F$11</f>
        <v>0</v>
      </c>
      <c r="H14" s="46" t="n">
        <f aca="false">E14+F14+G14</f>
        <v>0</v>
      </c>
      <c r="I14" s="22"/>
      <c r="J14" s="22"/>
    </row>
    <row r="15" customFormat="false" ht="18" hidden="false" customHeight="true" outlineLevel="0" collapsed="false">
      <c r="A15" s="42" t="n">
        <v>12</v>
      </c>
      <c r="B15" s="43" t="s">
        <v>29</v>
      </c>
      <c r="C15" s="43"/>
      <c r="D15" s="43"/>
      <c r="E15" s="45" t="n">
        <f aca="false">'[10]Rekapitulace opravy'!$F12</f>
        <v>0</v>
      </c>
      <c r="F15" s="45" t="n">
        <f aca="false">'[11]Rekapitulace opravy'!$F12</f>
        <v>0</v>
      </c>
      <c r="G15" s="45" t="n">
        <f aca="false">'[12]Rekapitulace opravy'!$F14</f>
        <v>0</v>
      </c>
      <c r="H15" s="46" t="n">
        <f aca="false">E15+F15+G15</f>
        <v>0</v>
      </c>
      <c r="I15" s="22"/>
      <c r="J15" s="22"/>
    </row>
    <row r="16" customFormat="false" ht="18" hidden="false" customHeight="true" outlineLevel="0" collapsed="false">
      <c r="A16" s="42" t="n">
        <v>13</v>
      </c>
      <c r="B16" s="43" t="s">
        <v>30</v>
      </c>
      <c r="C16" s="43"/>
      <c r="D16" s="43"/>
      <c r="E16" s="45" t="n">
        <f aca="false">'[10]Rekapitulace opravy'!$F13</f>
        <v>0</v>
      </c>
      <c r="F16" s="45" t="n">
        <f aca="false">'[11]Rekapitulace opravy'!$F13</f>
        <v>0</v>
      </c>
      <c r="G16" s="45" t="n">
        <f aca="false">'[12]Rekapitulace opravy'!$F15</f>
        <v>0</v>
      </c>
      <c r="H16" s="46" t="n">
        <f aca="false">E16+F16+G16</f>
        <v>0</v>
      </c>
      <c r="I16" s="22"/>
      <c r="J16" s="22"/>
    </row>
    <row r="17" customFormat="false" ht="18" hidden="false" customHeight="true" outlineLevel="0" collapsed="false">
      <c r="A17" s="42" t="n">
        <v>14</v>
      </c>
      <c r="B17" s="43" t="s">
        <v>31</v>
      </c>
      <c r="C17" s="43"/>
      <c r="D17" s="43"/>
      <c r="E17" s="45" t="n">
        <f aca="false">'[10]Rekapitulace opravy'!$F14</f>
        <v>0</v>
      </c>
      <c r="F17" s="45" t="n">
        <f aca="false">'[11]Rekapitulace opravy'!$F14</f>
        <v>0</v>
      </c>
      <c r="G17" s="45" t="n">
        <f aca="false">'[12]Rekapitulace opravy'!$F16</f>
        <v>0</v>
      </c>
      <c r="H17" s="46" t="n">
        <f aca="false">E17+F17+G17</f>
        <v>0</v>
      </c>
      <c r="I17" s="22"/>
      <c r="J17" s="22"/>
    </row>
    <row r="18" customFormat="false" ht="18" hidden="false" customHeight="true" outlineLevel="0" collapsed="false">
      <c r="A18" s="42" t="n">
        <v>15</v>
      </c>
      <c r="B18" s="43" t="s">
        <v>32</v>
      </c>
      <c r="C18" s="43"/>
      <c r="D18" s="43"/>
      <c r="E18" s="45" t="n">
        <f aca="false">'[10]Rekapitulace opravy'!$F15</f>
        <v>0</v>
      </c>
      <c r="F18" s="45" t="n">
        <f aca="false">'[11]Rekapitulace opravy'!$F15</f>
        <v>0</v>
      </c>
      <c r="G18" s="45" t="n">
        <f aca="false">'[12]Rekapitulace opravy'!$F17</f>
        <v>0</v>
      </c>
      <c r="H18" s="46" t="n">
        <f aca="false">E18+F18+G18</f>
        <v>0</v>
      </c>
      <c r="I18" s="22"/>
      <c r="J18" s="22"/>
    </row>
    <row r="19" customFormat="false" ht="18" hidden="false" customHeight="true" outlineLevel="0" collapsed="false">
      <c r="A19" s="42" t="n">
        <v>16</v>
      </c>
      <c r="B19" s="43" t="s">
        <v>33</v>
      </c>
      <c r="C19" s="43"/>
      <c r="D19" s="43"/>
      <c r="E19" s="45" t="n">
        <f aca="false">'[10]Rekapitulace opravy'!$F16</f>
        <v>0</v>
      </c>
      <c r="F19" s="45" t="n">
        <f aca="false">'[11]Rekapitulace opravy'!$F16</f>
        <v>0</v>
      </c>
      <c r="G19" s="45" t="n">
        <f aca="false">'[12]Rekapitulace opravy'!$F18</f>
        <v>0</v>
      </c>
      <c r="H19" s="46" t="n">
        <f aca="false">E19+F19+G19</f>
        <v>0</v>
      </c>
      <c r="I19" s="22"/>
      <c r="J19" s="22"/>
    </row>
    <row r="20" customFormat="false" ht="18" hidden="false" customHeight="true" outlineLevel="0" collapsed="false">
      <c r="A20" s="42" t="n">
        <v>17</v>
      </c>
      <c r="B20" s="43" t="s">
        <v>34</v>
      </c>
      <c r="C20" s="43"/>
      <c r="D20" s="43"/>
      <c r="E20" s="45" t="n">
        <f aca="false">'[10]Rekapitulace opravy'!$F17</f>
        <v>0</v>
      </c>
      <c r="F20" s="45" t="n">
        <f aca="false">'[11]Rekapitulace opravy'!$F17</f>
        <v>0</v>
      </c>
      <c r="G20" s="45" t="n">
        <f aca="false">'[12]Rekapitulace opravy'!$F19</f>
        <v>0</v>
      </c>
      <c r="H20" s="46" t="n">
        <f aca="false">E20+F20+G20</f>
        <v>0</v>
      </c>
      <c r="I20" s="22"/>
      <c r="J20" s="22"/>
    </row>
    <row r="21" customFormat="false" ht="18" hidden="false" customHeight="true" outlineLevel="0" collapsed="false">
      <c r="A21" s="42" t="n">
        <v>18</v>
      </c>
      <c r="B21" s="23" t="s">
        <v>17</v>
      </c>
      <c r="C21" s="47"/>
      <c r="D21" s="47"/>
      <c r="E21" s="48" t="n">
        <f aca="false">SUM(E14:E20)</f>
        <v>0</v>
      </c>
      <c r="F21" s="48" t="n">
        <f aca="false">SUM(F14:F20)</f>
        <v>0</v>
      </c>
      <c r="G21" s="48" t="n">
        <f aca="false">SUM(G14:G20)</f>
        <v>0</v>
      </c>
      <c r="H21" s="49" t="n">
        <f aca="false">SUM(H14:H20)</f>
        <v>0</v>
      </c>
      <c r="I21" s="22"/>
      <c r="J21" s="22"/>
    </row>
    <row r="22" customFormat="false" ht="18" hidden="false" customHeight="true" outlineLevel="0" collapsed="false">
      <c r="A22" s="42" t="n">
        <v>19</v>
      </c>
      <c r="B22" s="43" t="s">
        <v>35</v>
      </c>
      <c r="C22" s="26" t="s">
        <v>20</v>
      </c>
      <c r="D22" s="27" t="n">
        <v>0.025</v>
      </c>
      <c r="E22" s="20" t="n">
        <f aca="false">E21*$D22</f>
        <v>0</v>
      </c>
      <c r="F22" s="20" t="n">
        <f aca="false">F21*$D22</f>
        <v>0</v>
      </c>
      <c r="G22" s="20" t="n">
        <f aca="false">G21*$D22</f>
        <v>0</v>
      </c>
      <c r="H22" s="46" t="n">
        <f aca="false">E22+F22+G22</f>
        <v>0</v>
      </c>
      <c r="I22" s="22"/>
      <c r="J22" s="22"/>
    </row>
    <row r="23" customFormat="false" ht="18" hidden="false" customHeight="true" outlineLevel="0" collapsed="false">
      <c r="A23" s="50" t="s">
        <v>36</v>
      </c>
      <c r="B23" s="30" t="s">
        <v>22</v>
      </c>
      <c r="C23" s="51"/>
      <c r="D23" s="51"/>
      <c r="E23" s="32" t="n">
        <f aca="false">E21+E22</f>
        <v>0</v>
      </c>
      <c r="F23" s="32" t="n">
        <f aca="false">F21+F22</f>
        <v>0</v>
      </c>
      <c r="G23" s="32" t="n">
        <f aca="false">G21+G22</f>
        <v>0</v>
      </c>
      <c r="H23" s="33" t="n">
        <f aca="false">H21+H22</f>
        <v>0</v>
      </c>
      <c r="I23" s="22"/>
      <c r="J23" s="22"/>
    </row>
    <row r="24" customFormat="false" ht="18" hidden="false" customHeight="true" outlineLevel="0" collapsed="false">
      <c r="A24" s="19" t="s">
        <v>37</v>
      </c>
      <c r="B24" s="43" t="s">
        <v>38</v>
      </c>
      <c r="C24" s="44"/>
      <c r="D24" s="44"/>
      <c r="E24" s="52" t="n">
        <f aca="false">'[10]Rekapitulace opravy'!$F$24</f>
        <v>0</v>
      </c>
      <c r="F24" s="52" t="n">
        <f aca="false">'[11]Rekapitulace opravy'!$F$24</f>
        <v>0</v>
      </c>
      <c r="G24" s="52" t="n">
        <f aca="false">'[12]Rekapitulace opravy'!$F$26</f>
        <v>0</v>
      </c>
      <c r="H24" s="49" t="n">
        <f aca="false">SUM(E24:G24)</f>
        <v>0</v>
      </c>
      <c r="I24" s="22"/>
      <c r="J24" s="22"/>
    </row>
    <row r="25" customFormat="false" ht="18" hidden="false" customHeight="true" outlineLevel="0" collapsed="false">
      <c r="A25" s="19" t="s">
        <v>39</v>
      </c>
      <c r="B25" s="43" t="s">
        <v>35</v>
      </c>
      <c r="C25" s="26" t="s">
        <v>20</v>
      </c>
      <c r="D25" s="27" t="n">
        <v>0.025</v>
      </c>
      <c r="E25" s="20" t="n">
        <f aca="false">E24*$D25</f>
        <v>0</v>
      </c>
      <c r="F25" s="20" t="n">
        <f aca="false">F24*$D25</f>
        <v>0</v>
      </c>
      <c r="G25" s="20" t="n">
        <f aca="false">G24*$D25</f>
        <v>0</v>
      </c>
      <c r="H25" s="46" t="n">
        <f aca="false">E25+F25+G25</f>
        <v>0</v>
      </c>
      <c r="I25" s="22"/>
      <c r="J25" s="22"/>
    </row>
    <row r="26" customFormat="false" ht="18" hidden="false" customHeight="true" outlineLevel="0" collapsed="false">
      <c r="A26" s="53" t="s">
        <v>40</v>
      </c>
      <c r="B26" s="23" t="s">
        <v>41</v>
      </c>
      <c r="C26" s="44"/>
      <c r="D26" s="44"/>
      <c r="E26" s="52" t="n">
        <f aca="false">E24+E25</f>
        <v>0</v>
      </c>
      <c r="F26" s="52" t="n">
        <f aca="false">F24+F25</f>
        <v>0</v>
      </c>
      <c r="G26" s="52" t="n">
        <f aca="false">G24+G25</f>
        <v>0</v>
      </c>
      <c r="H26" s="54" t="n">
        <f aca="false">H24+H25</f>
        <v>0</v>
      </c>
      <c r="I26" s="22"/>
      <c r="J26" s="22"/>
    </row>
    <row r="27" customFormat="false" ht="18" hidden="false" customHeight="true" outlineLevel="0" collapsed="false">
      <c r="A27" s="29" t="s">
        <v>42</v>
      </c>
      <c r="B27" s="55" t="s">
        <v>43</v>
      </c>
      <c r="C27" s="31"/>
      <c r="D27" s="31"/>
      <c r="E27" s="56" t="n">
        <f aca="false">E26+E23</f>
        <v>0</v>
      </c>
      <c r="F27" s="56" t="n">
        <f aca="false">F26+F23</f>
        <v>0</v>
      </c>
      <c r="G27" s="56" t="n">
        <f aca="false">G26+G23</f>
        <v>0</v>
      </c>
      <c r="H27" s="57" t="n">
        <f aca="false">H26+H23</f>
        <v>0</v>
      </c>
      <c r="I27" s="22"/>
      <c r="J27" s="22"/>
    </row>
    <row r="28" customFormat="false" ht="18" hidden="false" customHeight="true" outlineLevel="0" collapsed="false">
      <c r="A28" s="19" t="s">
        <v>44</v>
      </c>
      <c r="B28" s="58" t="s">
        <v>45</v>
      </c>
      <c r="C28" s="26" t="s">
        <v>20</v>
      </c>
      <c r="D28" s="27" t="n">
        <v>0.15</v>
      </c>
      <c r="E28" s="20" t="n">
        <f aca="false">E23*$D28</f>
        <v>0</v>
      </c>
      <c r="F28" s="20" t="n">
        <f aca="false">F23*$D28</f>
        <v>0</v>
      </c>
      <c r="G28" s="20" t="n">
        <f aca="false">G23*$D28</f>
        <v>0</v>
      </c>
      <c r="H28" s="21" t="n">
        <f aca="false">H23*$D28</f>
        <v>0</v>
      </c>
      <c r="I28" s="22"/>
      <c r="J28" s="22"/>
    </row>
    <row r="29" customFormat="false" ht="18" hidden="false" customHeight="true" outlineLevel="0" collapsed="false">
      <c r="A29" s="19" t="s">
        <v>46</v>
      </c>
      <c r="B29" s="58" t="s">
        <v>47</v>
      </c>
      <c r="C29" s="26" t="s">
        <v>20</v>
      </c>
      <c r="D29" s="27" t="n">
        <v>0.21</v>
      </c>
      <c r="E29" s="20" t="n">
        <f aca="false">E26*$D29</f>
        <v>0</v>
      </c>
      <c r="F29" s="20" t="n">
        <f aca="false">F26*$D29</f>
        <v>0</v>
      </c>
      <c r="G29" s="20" t="n">
        <f aca="false">G26*$D29</f>
        <v>0</v>
      </c>
      <c r="H29" s="21" t="n">
        <f aca="false">H26*$D29</f>
        <v>0</v>
      </c>
      <c r="I29" s="22"/>
      <c r="J29" s="22"/>
    </row>
    <row r="30" customFormat="false" ht="18" hidden="false" customHeight="true" outlineLevel="0" collapsed="false">
      <c r="A30" s="19" t="s">
        <v>48</v>
      </c>
      <c r="B30" s="34" t="s">
        <v>49</v>
      </c>
      <c r="C30" s="34"/>
      <c r="D30" s="34"/>
      <c r="E30" s="20" t="n">
        <f aca="false">E28+E29</f>
        <v>0</v>
      </c>
      <c r="F30" s="20" t="n">
        <f aca="false">F28+F29</f>
        <v>0</v>
      </c>
      <c r="G30" s="20" t="n">
        <f aca="false">G28+G29</f>
        <v>0</v>
      </c>
      <c r="H30" s="21" t="n">
        <f aca="false">H28+H29</f>
        <v>0</v>
      </c>
      <c r="I30" s="22"/>
      <c r="J30" s="22"/>
    </row>
    <row r="31" customFormat="false" ht="18" hidden="false" customHeight="true" outlineLevel="0" collapsed="false">
      <c r="A31" s="59" t="s">
        <v>50</v>
      </c>
      <c r="B31" s="60" t="s">
        <v>51</v>
      </c>
      <c r="C31" s="60"/>
      <c r="D31" s="60"/>
      <c r="E31" s="61" t="n">
        <f aca="false">E27+E30</f>
        <v>0</v>
      </c>
      <c r="F31" s="61" t="n">
        <f aca="false">F27+F30</f>
        <v>0</v>
      </c>
      <c r="G31" s="61" t="n">
        <f aca="false">G27+G30</f>
        <v>0</v>
      </c>
      <c r="H31" s="62" t="n">
        <f aca="false">H27+H30</f>
        <v>0</v>
      </c>
      <c r="I31" s="22"/>
      <c r="J31" s="22"/>
    </row>
    <row r="32" s="67" customFormat="true" ht="18" hidden="false" customHeight="true" outlineLevel="0" collapsed="false">
      <c r="A32" s="63" t="n">
        <v>29</v>
      </c>
      <c r="B32" s="12" t="s">
        <v>52</v>
      </c>
      <c r="C32" s="64"/>
      <c r="D32" s="65"/>
      <c r="E32" s="14" t="s">
        <v>2</v>
      </c>
      <c r="F32" s="15" t="s">
        <v>3</v>
      </c>
      <c r="G32" s="14" t="s">
        <v>4</v>
      </c>
      <c r="H32" s="16" t="s">
        <v>5</v>
      </c>
      <c r="I32" s="66"/>
      <c r="J32" s="66"/>
    </row>
    <row r="33" s="67" customFormat="true" ht="18" hidden="false" customHeight="true" outlineLevel="0" collapsed="false">
      <c r="A33" s="68" t="s">
        <v>53</v>
      </c>
      <c r="B33" s="69" t="s">
        <v>54</v>
      </c>
      <c r="C33" s="70"/>
      <c r="D33" s="66"/>
      <c r="E33" s="45" t="n">
        <f aca="false">'[10]Celková rekapitulace'!$C21</f>
        <v>0</v>
      </c>
      <c r="F33" s="45" t="n">
        <f aca="false">'[11]Celková rekapitulace'!$C21</f>
        <v>0</v>
      </c>
      <c r="G33" s="45" t="n">
        <f aca="false">'[12]Celková rekapitulace'!$C21</f>
        <v>0</v>
      </c>
      <c r="H33" s="46" t="n">
        <f aca="false">E33+F33+G33</f>
        <v>0</v>
      </c>
      <c r="I33" s="66"/>
      <c r="J33" s="66"/>
    </row>
    <row r="34" s="67" customFormat="true" ht="18" hidden="false" customHeight="true" outlineLevel="0" collapsed="false">
      <c r="A34" s="71" t="n">
        <v>31</v>
      </c>
      <c r="B34" s="72" t="s">
        <v>55</v>
      </c>
      <c r="C34" s="70"/>
      <c r="D34" s="66"/>
      <c r="E34" s="45" t="n">
        <f aca="false">'[10]Celková rekapitulace'!$C22</f>
        <v>0</v>
      </c>
      <c r="F34" s="45" t="n">
        <f aca="false">'[11]Celková rekapitulace'!$C22</f>
        <v>0</v>
      </c>
      <c r="G34" s="45" t="n">
        <f aca="false">'[12]Celková rekapitulace'!$C22</f>
        <v>0</v>
      </c>
      <c r="H34" s="46" t="n">
        <f aca="false">E34+F34+G34</f>
        <v>0</v>
      </c>
      <c r="I34" s="66"/>
      <c r="J34" s="66"/>
    </row>
    <row r="35" s="67" customFormat="true" ht="18" hidden="false" customHeight="true" outlineLevel="0" collapsed="false">
      <c r="A35" s="19" t="s">
        <v>56</v>
      </c>
      <c r="B35" s="23" t="s">
        <v>41</v>
      </c>
      <c r="C35" s="70"/>
      <c r="D35" s="66"/>
      <c r="E35" s="45" t="n">
        <f aca="false">E33+E34</f>
        <v>0</v>
      </c>
      <c r="F35" s="45" t="n">
        <f aca="false">F33+F34</f>
        <v>0</v>
      </c>
      <c r="G35" s="45" t="n">
        <f aca="false">G33+G34</f>
        <v>0</v>
      </c>
      <c r="H35" s="46" t="n">
        <f aca="false">H33+H34</f>
        <v>0</v>
      </c>
      <c r="I35" s="66"/>
      <c r="J35" s="66"/>
    </row>
    <row r="36" s="67" customFormat="true" ht="18" hidden="false" customHeight="true" outlineLevel="0" collapsed="false">
      <c r="A36" s="19" t="s">
        <v>57</v>
      </c>
      <c r="B36" s="58" t="s">
        <v>47</v>
      </c>
      <c r="C36" s="26" t="s">
        <v>20</v>
      </c>
      <c r="D36" s="27" t="n">
        <v>0.21</v>
      </c>
      <c r="E36" s="20" t="n">
        <f aca="false">E35*$D36</f>
        <v>0</v>
      </c>
      <c r="F36" s="20" t="n">
        <f aca="false">F35*$D36</f>
        <v>0</v>
      </c>
      <c r="G36" s="20" t="n">
        <f aca="false">G35*$D36</f>
        <v>0</v>
      </c>
      <c r="H36" s="21" t="n">
        <f aca="false">H35*$D36</f>
        <v>0</v>
      </c>
      <c r="I36" s="66"/>
      <c r="J36" s="66"/>
    </row>
    <row r="37" s="67" customFormat="true" ht="18" hidden="false" customHeight="true" outlineLevel="0" collapsed="false">
      <c r="A37" s="73" t="n">
        <v>34</v>
      </c>
      <c r="B37" s="74" t="s">
        <v>58</v>
      </c>
      <c r="C37" s="75"/>
      <c r="D37" s="76"/>
      <c r="E37" s="77" t="n">
        <f aca="false">E35+E36</f>
        <v>0</v>
      </c>
      <c r="F37" s="77" t="n">
        <f aca="false">F35+F36</f>
        <v>0</v>
      </c>
      <c r="G37" s="77" t="n">
        <f aca="false">G35+G36</f>
        <v>0</v>
      </c>
      <c r="H37" s="78" t="n">
        <f aca="false">H35+H36</f>
        <v>0</v>
      </c>
      <c r="I37" s="66"/>
      <c r="J37" s="66"/>
    </row>
    <row r="38" s="67" customFormat="true" ht="18" hidden="false" customHeight="true" outlineLevel="0" collapsed="false">
      <c r="A38" s="79" t="n">
        <v>35</v>
      </c>
      <c r="B38" s="80" t="s">
        <v>59</v>
      </c>
      <c r="C38" s="81"/>
      <c r="D38" s="82"/>
      <c r="E38" s="83" t="n">
        <f aca="false">E8</f>
        <v>0</v>
      </c>
      <c r="F38" s="83" t="n">
        <f aca="false">F8</f>
        <v>0</v>
      </c>
      <c r="G38" s="83" t="n">
        <f aca="false">G8</f>
        <v>0</v>
      </c>
      <c r="H38" s="83" t="n">
        <f aca="false">H8</f>
        <v>0</v>
      </c>
      <c r="I38" s="66"/>
      <c r="J38" s="66"/>
    </row>
    <row r="39" s="67" customFormat="true" ht="18" hidden="false" customHeight="true" outlineLevel="0" collapsed="false">
      <c r="A39" s="84" t="n">
        <v>36</v>
      </c>
      <c r="B39" s="85" t="s">
        <v>60</v>
      </c>
      <c r="C39" s="86"/>
      <c r="D39" s="87"/>
      <c r="E39" s="88" t="n">
        <f aca="false">E21+E24</f>
        <v>0</v>
      </c>
      <c r="F39" s="88" t="n">
        <f aca="false">F21+F24</f>
        <v>0</v>
      </c>
      <c r="G39" s="88" t="n">
        <f aca="false">G21+G24</f>
        <v>0</v>
      </c>
      <c r="H39" s="88" t="n">
        <f aca="false">H21+H24</f>
        <v>0</v>
      </c>
      <c r="I39" s="66"/>
      <c r="J39" s="66"/>
    </row>
    <row r="40" s="67" customFormat="true" ht="18" hidden="false" customHeight="true" outlineLevel="0" collapsed="false">
      <c r="A40" s="71" t="n">
        <v>37</v>
      </c>
      <c r="B40" s="89" t="s">
        <v>19</v>
      </c>
      <c r="C40" s="90"/>
      <c r="D40" s="66"/>
      <c r="E40" s="91" t="n">
        <f aca="false">E9+E22+E25</f>
        <v>0</v>
      </c>
      <c r="F40" s="91" t="n">
        <f aca="false">F9+F22+F25</f>
        <v>0</v>
      </c>
      <c r="G40" s="91" t="n">
        <f aca="false">G9+G22+G25</f>
        <v>0</v>
      </c>
      <c r="H40" s="92" t="n">
        <f aca="false">H9+H22+H25</f>
        <v>0</v>
      </c>
      <c r="I40" s="66"/>
      <c r="J40" s="66"/>
    </row>
    <row r="41" s="67" customFormat="true" ht="18" hidden="false" customHeight="true" outlineLevel="0" collapsed="false">
      <c r="A41" s="71" t="n">
        <v>38</v>
      </c>
      <c r="B41" s="89" t="s">
        <v>52</v>
      </c>
      <c r="C41" s="90"/>
      <c r="D41" s="66"/>
      <c r="E41" s="91" t="n">
        <f aca="false">E35</f>
        <v>0</v>
      </c>
      <c r="F41" s="91" t="n">
        <f aca="false">F35</f>
        <v>0</v>
      </c>
      <c r="G41" s="91" t="n">
        <f aca="false">G35</f>
        <v>0</v>
      </c>
      <c r="H41" s="92" t="n">
        <f aca="false">H35</f>
        <v>0</v>
      </c>
      <c r="I41" s="66"/>
      <c r="J41" s="66"/>
    </row>
    <row r="42" s="67" customFormat="true" ht="18" hidden="false" customHeight="true" outlineLevel="0" collapsed="false">
      <c r="A42" s="71" t="n">
        <v>39</v>
      </c>
      <c r="B42" s="89" t="s">
        <v>61</v>
      </c>
      <c r="C42" s="70"/>
      <c r="D42" s="66"/>
      <c r="E42" s="91" t="n">
        <f aca="false">E11+E30+E36</f>
        <v>0</v>
      </c>
      <c r="F42" s="91" t="n">
        <f aca="false">F11+F30+F36</f>
        <v>0</v>
      </c>
      <c r="G42" s="91" t="n">
        <f aca="false">G11+G30+G36</f>
        <v>0</v>
      </c>
      <c r="H42" s="92" t="n">
        <f aca="false">H11+H30+H36</f>
        <v>0</v>
      </c>
      <c r="I42" s="66"/>
      <c r="J42" s="66"/>
    </row>
    <row r="43" s="67" customFormat="true" ht="18" hidden="false" customHeight="true" outlineLevel="0" collapsed="false">
      <c r="A43" s="93" t="n">
        <v>40</v>
      </c>
      <c r="B43" s="94" t="s">
        <v>62</v>
      </c>
      <c r="C43" s="95"/>
      <c r="D43" s="96"/>
      <c r="E43" s="97" t="n">
        <f aca="false">SUM(E38:E42)</f>
        <v>0</v>
      </c>
      <c r="F43" s="97" t="n">
        <f aca="false">SUM(F38:F42)</f>
        <v>0</v>
      </c>
      <c r="G43" s="97" t="n">
        <f aca="false">SUM(G38:G42)</f>
        <v>0</v>
      </c>
      <c r="H43" s="98" t="n">
        <f aca="false">SUM(H38:H42)</f>
        <v>0</v>
      </c>
      <c r="I43" s="66"/>
      <c r="J43" s="66"/>
    </row>
    <row r="44" s="67" customFormat="true" ht="12.75" hidden="false" customHeight="false" outlineLevel="0" collapsed="false">
      <c r="A44" s="99"/>
      <c r="B44" s="100"/>
      <c r="C44" s="101"/>
      <c r="D44" s="66"/>
      <c r="E44" s="66"/>
      <c r="F44" s="66"/>
      <c r="G44" s="66"/>
      <c r="H44" s="66"/>
      <c r="I44" s="66"/>
      <c r="J44" s="66"/>
    </row>
    <row r="45" s="67" customFormat="true" ht="12.75" hidden="false" customHeight="false" outlineLevel="0" collapsed="false">
      <c r="A45" s="102"/>
      <c r="B45" s="100"/>
      <c r="C45" s="103"/>
      <c r="D45" s="66"/>
      <c r="E45" s="66"/>
      <c r="F45" s="66"/>
      <c r="G45" s="66"/>
      <c r="H45" s="66"/>
      <c r="I45" s="66"/>
      <c r="J45" s="66"/>
    </row>
    <row r="46" s="67" customFormat="true" ht="12.75" hidden="false" customHeight="false" outlineLevel="0" collapsed="false">
      <c r="A46" s="102"/>
      <c r="B46" s="104"/>
      <c r="C46" s="103"/>
      <c r="D46" s="66"/>
      <c r="E46" s="66"/>
      <c r="F46" s="66"/>
      <c r="G46" s="66"/>
      <c r="H46" s="66"/>
      <c r="I46" s="66"/>
      <c r="J46" s="66"/>
    </row>
    <row r="47" customFormat="false" ht="12.75" hidden="false" customHeight="false" outlineLevel="0" collapsed="false">
      <c r="A47" s="105"/>
      <c r="B47" s="7"/>
      <c r="C47" s="7"/>
      <c r="D47" s="7"/>
      <c r="E47" s="26"/>
      <c r="F47" s="106"/>
      <c r="G47" s="7"/>
      <c r="H47" s="45"/>
      <c r="I47" s="22"/>
      <c r="J47" s="22"/>
    </row>
    <row r="48" customFormat="false" ht="12.75" hidden="false" customHeight="false" outlineLevel="0" collapsed="false">
      <c r="A48" s="105"/>
      <c r="B48" s="7"/>
      <c r="C48" s="7"/>
      <c r="D48" s="7"/>
      <c r="E48" s="26"/>
      <c r="F48" s="106"/>
      <c r="G48" s="7"/>
      <c r="H48" s="45"/>
      <c r="I48" s="22"/>
      <c r="J48" s="22"/>
    </row>
    <row r="49" customFormat="false" ht="12.75" hidden="false" customHeight="false" outlineLevel="0" collapsed="false">
      <c r="A49" s="105"/>
      <c r="B49" s="7"/>
      <c r="C49" s="7"/>
      <c r="D49" s="7"/>
      <c r="E49" s="26"/>
      <c r="F49" s="106"/>
      <c r="G49" s="7"/>
      <c r="H49" s="45"/>
      <c r="I49" s="22"/>
      <c r="J49" s="22"/>
    </row>
    <row r="50" customFormat="false" ht="12.75" hidden="false" customHeight="false" outlineLevel="0" collapsed="false">
      <c r="A50" s="105"/>
      <c r="B50" s="7"/>
      <c r="C50" s="7"/>
      <c r="D50" s="7"/>
      <c r="E50" s="26"/>
      <c r="F50" s="106"/>
      <c r="G50" s="7"/>
      <c r="H50" s="45"/>
      <c r="I50" s="22"/>
      <c r="J50" s="22"/>
    </row>
    <row r="51" customFormat="false" ht="12.75" hidden="false" customHeight="false" outlineLevel="0" collapsed="false">
      <c r="A51" s="105"/>
      <c r="B51" s="7"/>
      <c r="C51" s="7"/>
      <c r="D51" s="7"/>
      <c r="E51" s="26"/>
      <c r="F51" s="106"/>
      <c r="G51" s="7"/>
      <c r="H51" s="45"/>
      <c r="I51" s="22"/>
      <c r="J51" s="22"/>
    </row>
    <row r="52" customFormat="false" ht="12.75" hidden="false" customHeight="false" outlineLevel="0" collapsed="false">
      <c r="A52" s="105"/>
      <c r="B52" s="7"/>
      <c r="C52" s="7"/>
      <c r="D52" s="7"/>
      <c r="E52" s="26"/>
      <c r="F52" s="106"/>
      <c r="G52" s="7"/>
      <c r="H52" s="45"/>
      <c r="I52" s="22"/>
      <c r="J52" s="22"/>
    </row>
    <row r="53" customFormat="false" ht="12.75" hidden="false" customHeight="false" outlineLevel="0" collapsed="false">
      <c r="A53" s="105"/>
      <c r="B53" s="7"/>
      <c r="C53" s="7"/>
      <c r="D53" s="7"/>
      <c r="E53" s="26"/>
      <c r="F53" s="106"/>
      <c r="G53" s="7"/>
      <c r="H53" s="45"/>
      <c r="I53" s="22"/>
      <c r="J53" s="22"/>
    </row>
    <row r="54" customFormat="false" ht="12.75" hidden="false" customHeight="false" outlineLevel="0" collapsed="false">
      <c r="A54" s="105"/>
      <c r="B54" s="7"/>
      <c r="C54" s="7"/>
      <c r="D54" s="7"/>
      <c r="E54" s="26"/>
      <c r="F54" s="106"/>
      <c r="G54" s="7"/>
      <c r="H54" s="45"/>
      <c r="I54" s="22"/>
      <c r="J54" s="22"/>
    </row>
    <row r="55" customFormat="false" ht="12.75" hidden="false" customHeight="false" outlineLevel="0" collapsed="false">
      <c r="A55" s="105"/>
      <c r="B55" s="7"/>
      <c r="C55" s="7"/>
      <c r="D55" s="7"/>
      <c r="E55" s="26"/>
      <c r="F55" s="106"/>
      <c r="G55" s="7"/>
      <c r="H55" s="45"/>
      <c r="I55" s="22"/>
      <c r="J55" s="22"/>
    </row>
    <row r="56" customFormat="false" ht="12.75" hidden="false" customHeight="false" outlineLevel="0" collapsed="false">
      <c r="A56" s="105"/>
      <c r="B56" s="7"/>
      <c r="C56" s="7"/>
      <c r="D56" s="7"/>
      <c r="E56" s="26"/>
      <c r="F56" s="106"/>
      <c r="G56" s="7"/>
      <c r="H56" s="45"/>
      <c r="I56" s="22"/>
      <c r="J56" s="22"/>
    </row>
    <row r="57" customFormat="false" ht="12.75" hidden="false" customHeight="false" outlineLevel="0" collapsed="false">
      <c r="A57" s="105"/>
      <c r="B57" s="7"/>
      <c r="C57" s="7"/>
      <c r="D57" s="7"/>
      <c r="E57" s="26"/>
      <c r="F57" s="106"/>
      <c r="G57" s="7"/>
      <c r="H57" s="45"/>
      <c r="I57" s="22"/>
      <c r="J57" s="22"/>
    </row>
    <row r="58" customFormat="false" ht="12.75" hidden="false" customHeight="false" outlineLevel="0" collapsed="false">
      <c r="A58" s="105"/>
      <c r="B58" s="7"/>
      <c r="C58" s="7"/>
      <c r="D58" s="7"/>
      <c r="E58" s="26"/>
      <c r="F58" s="106"/>
      <c r="G58" s="7"/>
      <c r="H58" s="45"/>
      <c r="I58" s="22"/>
      <c r="J58" s="22"/>
    </row>
    <row r="59" customFormat="false" ht="12.75" hidden="false" customHeight="false" outlineLevel="0" collapsed="false">
      <c r="A59" s="105"/>
      <c r="B59" s="7"/>
      <c r="C59" s="7"/>
      <c r="D59" s="7"/>
      <c r="E59" s="26"/>
      <c r="F59" s="106"/>
      <c r="G59" s="7"/>
      <c r="H59" s="45"/>
      <c r="I59" s="22"/>
      <c r="J59" s="22"/>
    </row>
    <row r="60" customFormat="false" ht="12.75" hidden="false" customHeight="false" outlineLevel="0" collapsed="false">
      <c r="A60" s="105"/>
      <c r="B60" s="7"/>
      <c r="C60" s="7"/>
      <c r="D60" s="7"/>
      <c r="E60" s="26"/>
      <c r="F60" s="106"/>
      <c r="G60" s="7"/>
      <c r="H60" s="45"/>
      <c r="I60" s="22"/>
      <c r="J60" s="22"/>
    </row>
    <row r="61" customFormat="false" ht="12.75" hidden="false" customHeight="false" outlineLevel="0" collapsed="false">
      <c r="A61" s="105"/>
      <c r="B61" s="7"/>
      <c r="C61" s="7"/>
      <c r="D61" s="7"/>
      <c r="E61" s="26"/>
      <c r="F61" s="106"/>
      <c r="G61" s="7"/>
      <c r="H61" s="45"/>
      <c r="I61" s="22"/>
      <c r="J61" s="22"/>
    </row>
    <row r="62" customFormat="false" ht="12.75" hidden="false" customHeight="false" outlineLevel="0" collapsed="false">
      <c r="A62" s="105"/>
      <c r="B62" s="7"/>
      <c r="C62" s="7"/>
      <c r="D62" s="7"/>
      <c r="E62" s="26"/>
      <c r="F62" s="106"/>
      <c r="G62" s="7"/>
      <c r="H62" s="45"/>
      <c r="I62" s="22"/>
      <c r="J62" s="22"/>
    </row>
    <row r="63" customFormat="false" ht="12.75" hidden="false" customHeight="false" outlineLevel="0" collapsed="false">
      <c r="A63" s="105"/>
      <c r="B63" s="7"/>
      <c r="C63" s="7"/>
      <c r="D63" s="7"/>
      <c r="E63" s="26"/>
      <c r="F63" s="106"/>
      <c r="G63" s="7"/>
      <c r="H63" s="45"/>
      <c r="I63" s="22"/>
      <c r="J63" s="22"/>
    </row>
    <row r="64" customFormat="false" ht="12.75" hidden="false" customHeight="false" outlineLevel="0" collapsed="false">
      <c r="A64" s="105"/>
      <c r="B64" s="7"/>
      <c r="C64" s="7"/>
      <c r="D64" s="7"/>
      <c r="E64" s="26"/>
      <c r="F64" s="106"/>
      <c r="G64" s="7"/>
      <c r="H64" s="45"/>
      <c r="I64" s="22"/>
      <c r="J64" s="22"/>
    </row>
    <row r="65" customFormat="false" ht="12.75" hidden="false" customHeight="false" outlineLevel="0" collapsed="false">
      <c r="A65" s="105"/>
      <c r="B65" s="7"/>
      <c r="C65" s="7"/>
      <c r="D65" s="7"/>
      <c r="E65" s="26"/>
      <c r="F65" s="106"/>
      <c r="G65" s="7"/>
      <c r="H65" s="45"/>
      <c r="I65" s="22"/>
      <c r="J65" s="22"/>
    </row>
    <row r="66" customFormat="false" ht="12.75" hidden="false" customHeight="false" outlineLevel="0" collapsed="false">
      <c r="A66" s="105"/>
      <c r="B66" s="7"/>
      <c r="C66" s="7"/>
      <c r="D66" s="7"/>
      <c r="E66" s="26"/>
      <c r="F66" s="106"/>
      <c r="G66" s="7"/>
      <c r="H66" s="45"/>
      <c r="I66" s="22"/>
      <c r="J66" s="22"/>
    </row>
    <row r="67" customFormat="false" ht="12.75" hidden="false" customHeight="false" outlineLevel="0" collapsed="false">
      <c r="A67" s="105"/>
      <c r="B67" s="7"/>
      <c r="C67" s="7"/>
      <c r="D67" s="7"/>
      <c r="E67" s="26"/>
      <c r="F67" s="106"/>
      <c r="G67" s="7"/>
      <c r="H67" s="45"/>
      <c r="I67" s="22"/>
      <c r="J67" s="22"/>
    </row>
    <row r="68" customFormat="false" ht="12.75" hidden="false" customHeight="false" outlineLevel="0" collapsed="false">
      <c r="A68" s="105"/>
      <c r="B68" s="7"/>
      <c r="C68" s="7"/>
      <c r="D68" s="7"/>
      <c r="E68" s="26"/>
      <c r="F68" s="106"/>
      <c r="G68" s="7"/>
      <c r="H68" s="45"/>
      <c r="I68" s="22"/>
      <c r="J68" s="22"/>
    </row>
    <row r="69" customFormat="false" ht="12.75" hidden="false" customHeight="false" outlineLevel="0" collapsed="false">
      <c r="A69" s="105"/>
      <c r="B69" s="7"/>
      <c r="C69" s="7"/>
      <c r="D69" s="7"/>
      <c r="E69" s="26"/>
      <c r="F69" s="106"/>
      <c r="G69" s="7"/>
      <c r="H69" s="45"/>
      <c r="I69" s="22"/>
      <c r="J69" s="22"/>
    </row>
    <row r="70" customFormat="false" ht="12.75" hidden="false" customHeight="false" outlineLevel="0" collapsed="false">
      <c r="A70" s="105"/>
      <c r="B70" s="7"/>
      <c r="C70" s="7"/>
      <c r="D70" s="7"/>
      <c r="E70" s="26"/>
      <c r="F70" s="106"/>
      <c r="G70" s="7"/>
      <c r="H70" s="45"/>
      <c r="I70" s="22"/>
      <c r="J70" s="22"/>
    </row>
    <row r="71" customFormat="false" ht="12.75" hidden="false" customHeight="false" outlineLevel="0" collapsed="false">
      <c r="A71" s="105"/>
      <c r="B71" s="7"/>
      <c r="C71" s="7"/>
      <c r="D71" s="7"/>
      <c r="E71" s="26"/>
      <c r="F71" s="106"/>
      <c r="G71" s="7"/>
      <c r="H71" s="45"/>
      <c r="I71" s="22"/>
      <c r="J71" s="22"/>
    </row>
    <row r="72" customFormat="false" ht="12.75" hidden="false" customHeight="false" outlineLevel="0" collapsed="false">
      <c r="A72" s="105"/>
      <c r="B72" s="7"/>
      <c r="C72" s="7"/>
      <c r="D72" s="7"/>
      <c r="E72" s="26"/>
      <c r="F72" s="106"/>
      <c r="G72" s="7"/>
      <c r="H72" s="45"/>
      <c r="I72" s="22"/>
      <c r="J72" s="22"/>
    </row>
    <row r="73" customFormat="false" ht="12.75" hidden="false" customHeight="false" outlineLevel="0" collapsed="false">
      <c r="A73" s="105"/>
      <c r="B73" s="7"/>
      <c r="C73" s="7"/>
      <c r="D73" s="7"/>
      <c r="E73" s="26"/>
      <c r="F73" s="106"/>
      <c r="G73" s="7"/>
      <c r="H73" s="45"/>
      <c r="I73" s="22"/>
      <c r="J73" s="22"/>
    </row>
    <row r="74" customFormat="false" ht="12.75" hidden="false" customHeight="false" outlineLevel="0" collapsed="false">
      <c r="A74" s="105"/>
      <c r="B74" s="7"/>
      <c r="C74" s="7"/>
      <c r="D74" s="7"/>
      <c r="E74" s="26"/>
      <c r="F74" s="106"/>
      <c r="G74" s="7"/>
      <c r="H74" s="45"/>
      <c r="I74" s="22"/>
      <c r="J74" s="22"/>
    </row>
    <row r="75" customFormat="false" ht="12.75" hidden="false" customHeight="false" outlineLevel="0" collapsed="false">
      <c r="A75" s="105"/>
      <c r="B75" s="7"/>
      <c r="C75" s="7"/>
      <c r="D75" s="7"/>
      <c r="E75" s="26"/>
      <c r="F75" s="106"/>
      <c r="G75" s="7"/>
      <c r="H75" s="45"/>
      <c r="I75" s="22"/>
      <c r="J75" s="22"/>
    </row>
    <row r="76" customFormat="false" ht="12.75" hidden="false" customHeight="false" outlineLevel="0" collapsed="false">
      <c r="A76" s="105"/>
      <c r="B76" s="7"/>
      <c r="C76" s="7"/>
      <c r="D76" s="7"/>
      <c r="E76" s="26"/>
      <c r="F76" s="106"/>
      <c r="G76" s="7"/>
      <c r="H76" s="45"/>
      <c r="I76" s="22"/>
      <c r="J76" s="22"/>
    </row>
    <row r="77" customFormat="false" ht="12.75" hidden="false" customHeight="false" outlineLevel="0" collapsed="false">
      <c r="A77" s="105"/>
      <c r="B77" s="7"/>
      <c r="C77" s="7"/>
      <c r="D77" s="7"/>
      <c r="E77" s="26"/>
      <c r="F77" s="7"/>
      <c r="G77" s="7"/>
      <c r="H77" s="20"/>
      <c r="I77" s="22"/>
      <c r="J77" s="22"/>
    </row>
    <row r="78" customFormat="false" ht="12.75" hidden="false" customHeight="false" outlineLevel="0" collapsed="false">
      <c r="A78" s="105"/>
      <c r="B78" s="7"/>
      <c r="C78" s="7"/>
      <c r="D78" s="7"/>
      <c r="E78" s="26"/>
      <c r="F78" s="7"/>
      <c r="G78" s="7"/>
      <c r="H78" s="20"/>
      <c r="I78" s="22"/>
      <c r="J78" s="22"/>
    </row>
    <row r="79" customFormat="false" ht="12.75" hidden="false" customHeight="false" outlineLevel="0" collapsed="false">
      <c r="A79" s="105"/>
      <c r="B79" s="23"/>
      <c r="C79" s="23"/>
      <c r="D79" s="23"/>
      <c r="E79" s="107"/>
      <c r="F79" s="23"/>
      <c r="G79" s="7"/>
      <c r="H79" s="24"/>
      <c r="I79" s="22"/>
      <c r="J79" s="22"/>
    </row>
    <row r="80" customFormat="false" ht="12.75" hidden="false" customHeight="false" outlineLevel="0" collapsed="false">
      <c r="A80" s="105"/>
      <c r="B80" s="7"/>
      <c r="C80" s="7"/>
      <c r="D80" s="7"/>
      <c r="E80" s="26"/>
      <c r="F80" s="7"/>
      <c r="G80" s="7"/>
      <c r="H80" s="20"/>
      <c r="I80" s="22"/>
      <c r="J80" s="22"/>
    </row>
    <row r="81" customFormat="false" ht="12.75" hidden="false" customHeight="false" outlineLevel="0" collapsed="false">
      <c r="A81" s="105"/>
      <c r="B81" s="23"/>
      <c r="C81" s="23"/>
      <c r="D81" s="23"/>
      <c r="E81" s="26"/>
      <c r="F81" s="7"/>
      <c r="G81" s="7"/>
      <c r="H81" s="20"/>
      <c r="I81" s="22"/>
      <c r="J81" s="22"/>
    </row>
    <row r="82" customFormat="false" ht="12.75" hidden="false" customHeight="false" outlineLevel="0" collapsed="false">
      <c r="A82" s="105"/>
      <c r="B82" s="7"/>
      <c r="C82" s="7"/>
      <c r="D82" s="7"/>
      <c r="E82" s="26"/>
      <c r="F82" s="106"/>
      <c r="G82" s="7"/>
      <c r="H82" s="45"/>
      <c r="I82" s="22"/>
      <c r="J82" s="22"/>
    </row>
    <row r="83" customFormat="false" ht="12.75" hidden="false" customHeight="false" outlineLevel="0" collapsed="false">
      <c r="A83" s="105"/>
      <c r="B83" s="7"/>
      <c r="C83" s="7"/>
      <c r="D83" s="7"/>
      <c r="E83" s="26"/>
      <c r="F83" s="106"/>
      <c r="G83" s="7"/>
      <c r="H83" s="45"/>
      <c r="I83" s="22"/>
      <c r="J83" s="22"/>
    </row>
    <row r="84" customFormat="false" ht="12.75" hidden="false" customHeight="false" outlineLevel="0" collapsed="false">
      <c r="A84" s="105"/>
      <c r="B84" s="7"/>
      <c r="C84" s="7"/>
      <c r="D84" s="7"/>
      <c r="E84" s="26"/>
      <c r="F84" s="106"/>
      <c r="G84" s="7"/>
      <c r="H84" s="45"/>
      <c r="I84" s="22"/>
      <c r="J84" s="22"/>
    </row>
    <row r="85" customFormat="false" ht="12.75" hidden="false" customHeight="false" outlineLevel="0" collapsed="false">
      <c r="A85" s="105"/>
      <c r="B85" s="7"/>
      <c r="C85" s="7"/>
      <c r="D85" s="7"/>
      <c r="E85" s="26"/>
      <c r="F85" s="106"/>
      <c r="G85" s="7"/>
      <c r="H85" s="45"/>
      <c r="I85" s="22"/>
      <c r="J85" s="22"/>
    </row>
    <row r="86" customFormat="false" ht="12.75" hidden="false" customHeight="false" outlineLevel="0" collapsed="false">
      <c r="A86" s="105"/>
      <c r="B86" s="7"/>
      <c r="C86" s="7"/>
      <c r="D86" s="7"/>
      <c r="E86" s="26"/>
      <c r="F86" s="106"/>
      <c r="G86" s="7"/>
      <c r="H86" s="45"/>
      <c r="I86" s="22"/>
      <c r="J86" s="22"/>
    </row>
    <row r="87" customFormat="false" ht="12.75" hidden="false" customHeight="false" outlineLevel="0" collapsed="false">
      <c r="A87" s="105"/>
      <c r="B87" s="7"/>
      <c r="C87" s="7"/>
      <c r="D87" s="7"/>
      <c r="E87" s="26"/>
      <c r="F87" s="106"/>
      <c r="G87" s="7"/>
      <c r="H87" s="45"/>
      <c r="I87" s="22"/>
      <c r="J87" s="22"/>
    </row>
    <row r="88" customFormat="false" ht="12.75" hidden="false" customHeight="false" outlineLevel="0" collapsed="false">
      <c r="A88" s="105"/>
      <c r="B88" s="7"/>
      <c r="C88" s="7"/>
      <c r="D88" s="7"/>
      <c r="E88" s="26"/>
      <c r="F88" s="106"/>
      <c r="G88" s="7"/>
      <c r="H88" s="45"/>
      <c r="I88" s="22"/>
      <c r="J88" s="22"/>
    </row>
    <row r="89" customFormat="false" ht="12.75" hidden="false" customHeight="false" outlineLevel="0" collapsed="false">
      <c r="A89" s="105"/>
      <c r="B89" s="7"/>
      <c r="C89" s="7"/>
      <c r="D89" s="7"/>
      <c r="E89" s="26"/>
      <c r="F89" s="106"/>
      <c r="G89" s="7"/>
      <c r="H89" s="45"/>
      <c r="I89" s="22"/>
      <c r="J89" s="22"/>
    </row>
    <row r="90" customFormat="false" ht="12.75" hidden="false" customHeight="false" outlineLevel="0" collapsed="false">
      <c r="A90" s="105"/>
      <c r="B90" s="7"/>
      <c r="C90" s="7"/>
      <c r="D90" s="7"/>
      <c r="E90" s="26"/>
      <c r="F90" s="106"/>
      <c r="G90" s="7"/>
      <c r="H90" s="45"/>
      <c r="I90" s="22"/>
      <c r="J90" s="22"/>
    </row>
    <row r="91" customFormat="false" ht="12.75" hidden="false" customHeight="false" outlineLevel="0" collapsed="false">
      <c r="A91" s="105"/>
      <c r="B91" s="7"/>
      <c r="C91" s="7"/>
      <c r="D91" s="7"/>
      <c r="E91" s="26"/>
      <c r="F91" s="106"/>
      <c r="G91" s="7"/>
      <c r="H91" s="45"/>
      <c r="I91" s="22"/>
      <c r="J91" s="22"/>
    </row>
    <row r="92" customFormat="false" ht="12.75" hidden="false" customHeight="false" outlineLevel="0" collapsed="false">
      <c r="A92" s="105"/>
      <c r="B92" s="7"/>
      <c r="C92" s="7"/>
      <c r="D92" s="7"/>
      <c r="E92" s="26"/>
      <c r="F92" s="106"/>
      <c r="G92" s="7"/>
      <c r="H92" s="45"/>
      <c r="I92" s="22"/>
      <c r="J92" s="22"/>
    </row>
    <row r="93" customFormat="false" ht="12.75" hidden="false" customHeight="false" outlineLevel="0" collapsed="false">
      <c r="A93" s="105"/>
      <c r="B93" s="7"/>
      <c r="C93" s="7"/>
      <c r="D93" s="7"/>
      <c r="E93" s="26"/>
      <c r="F93" s="106"/>
      <c r="G93" s="7"/>
      <c r="H93" s="45"/>
      <c r="I93" s="22"/>
      <c r="J93" s="22"/>
    </row>
    <row r="94" customFormat="false" ht="12.75" hidden="false" customHeight="false" outlineLevel="0" collapsed="false">
      <c r="A94" s="105"/>
      <c r="B94" s="7"/>
      <c r="C94" s="7"/>
      <c r="D94" s="7"/>
      <c r="E94" s="26"/>
      <c r="F94" s="106"/>
      <c r="G94" s="7"/>
      <c r="H94" s="45"/>
      <c r="I94" s="22"/>
      <c r="J94" s="22"/>
    </row>
    <row r="95" customFormat="false" ht="12.75" hidden="false" customHeight="false" outlineLevel="0" collapsed="false">
      <c r="A95" s="105"/>
      <c r="B95" s="7"/>
      <c r="C95" s="7"/>
      <c r="D95" s="7"/>
      <c r="E95" s="26"/>
      <c r="F95" s="106"/>
      <c r="G95" s="7"/>
      <c r="H95" s="45"/>
      <c r="I95" s="22"/>
      <c r="J95" s="22"/>
    </row>
    <row r="96" customFormat="false" ht="12.75" hidden="false" customHeight="false" outlineLevel="0" collapsed="false">
      <c r="A96" s="105"/>
      <c r="B96" s="7"/>
      <c r="C96" s="7"/>
      <c r="D96" s="7"/>
      <c r="E96" s="26"/>
      <c r="F96" s="106"/>
      <c r="G96" s="7"/>
      <c r="H96" s="45"/>
      <c r="I96" s="22"/>
      <c r="J96" s="22"/>
    </row>
    <row r="97" customFormat="false" ht="12.75" hidden="false" customHeight="false" outlineLevel="0" collapsed="false">
      <c r="A97" s="105"/>
      <c r="B97" s="7"/>
      <c r="C97" s="7"/>
      <c r="D97" s="7"/>
      <c r="E97" s="26"/>
      <c r="F97" s="106"/>
      <c r="G97" s="7"/>
      <c r="H97" s="45"/>
      <c r="I97" s="22"/>
      <c r="J97" s="22"/>
    </row>
    <row r="98" customFormat="false" ht="12.75" hidden="false" customHeight="false" outlineLevel="0" collapsed="false">
      <c r="A98" s="105"/>
      <c r="B98" s="7"/>
      <c r="C98" s="7"/>
      <c r="D98" s="7"/>
      <c r="E98" s="26"/>
      <c r="F98" s="106"/>
      <c r="G98" s="7"/>
      <c r="H98" s="45"/>
      <c r="I98" s="22"/>
      <c r="J98" s="22"/>
    </row>
    <row r="99" customFormat="false" ht="12.75" hidden="false" customHeight="false" outlineLevel="0" collapsed="false">
      <c r="A99" s="105"/>
      <c r="B99" s="7"/>
      <c r="C99" s="7"/>
      <c r="D99" s="7"/>
      <c r="E99" s="26"/>
      <c r="F99" s="106"/>
      <c r="G99" s="7"/>
      <c r="H99" s="45"/>
      <c r="I99" s="22"/>
      <c r="J99" s="22"/>
    </row>
    <row r="100" customFormat="false" ht="12.75" hidden="false" customHeight="false" outlineLevel="0" collapsed="false">
      <c r="A100" s="105"/>
      <c r="B100" s="7"/>
      <c r="C100" s="7"/>
      <c r="D100" s="7"/>
      <c r="E100" s="26"/>
      <c r="F100" s="106"/>
      <c r="G100" s="7"/>
      <c r="H100" s="45"/>
      <c r="I100" s="22"/>
      <c r="J100" s="22"/>
    </row>
    <row r="101" customFormat="false" ht="12.75" hidden="false" customHeight="false" outlineLevel="0" collapsed="false">
      <c r="A101" s="105"/>
      <c r="B101" s="7"/>
      <c r="C101" s="7"/>
      <c r="D101" s="7"/>
      <c r="E101" s="26"/>
      <c r="F101" s="106"/>
      <c r="G101" s="7"/>
      <c r="H101" s="45"/>
      <c r="I101" s="22"/>
      <c r="J101" s="22"/>
    </row>
    <row r="102" customFormat="false" ht="12.75" hidden="false" customHeight="false" outlineLevel="0" collapsed="false">
      <c r="A102" s="105"/>
      <c r="B102" s="7"/>
      <c r="C102" s="7"/>
      <c r="D102" s="7"/>
      <c r="E102" s="26"/>
      <c r="F102" s="106"/>
      <c r="G102" s="7"/>
      <c r="H102" s="45"/>
      <c r="I102" s="22"/>
      <c r="J102" s="22"/>
    </row>
    <row r="103" customFormat="false" ht="12.75" hidden="false" customHeight="false" outlineLevel="0" collapsed="false">
      <c r="A103" s="105"/>
      <c r="B103" s="7"/>
      <c r="C103" s="7"/>
      <c r="D103" s="7"/>
      <c r="E103" s="26"/>
      <c r="F103" s="106"/>
      <c r="G103" s="7"/>
      <c r="H103" s="45"/>
      <c r="I103" s="22"/>
      <c r="J103" s="22"/>
    </row>
    <row r="104" customFormat="false" ht="12.75" hidden="false" customHeight="false" outlineLevel="0" collapsed="false">
      <c r="A104" s="105"/>
      <c r="B104" s="7"/>
      <c r="C104" s="7"/>
      <c r="D104" s="7"/>
      <c r="E104" s="26"/>
      <c r="F104" s="106"/>
      <c r="G104" s="7"/>
      <c r="H104" s="45"/>
      <c r="I104" s="22"/>
      <c r="J104" s="22"/>
    </row>
    <row r="105" customFormat="false" ht="12.75" hidden="false" customHeight="false" outlineLevel="0" collapsed="false">
      <c r="A105" s="105"/>
      <c r="B105" s="7"/>
      <c r="C105" s="7"/>
      <c r="D105" s="7"/>
      <c r="E105" s="26"/>
      <c r="F105" s="106"/>
      <c r="G105" s="7"/>
      <c r="H105" s="45"/>
      <c r="I105" s="22"/>
      <c r="J105" s="22"/>
    </row>
    <row r="106" customFormat="false" ht="12.75" hidden="false" customHeight="false" outlineLevel="0" collapsed="false">
      <c r="A106" s="105"/>
      <c r="B106" s="7"/>
      <c r="C106" s="7"/>
      <c r="D106" s="7"/>
      <c r="E106" s="26"/>
      <c r="F106" s="106"/>
      <c r="G106" s="7"/>
      <c r="H106" s="45"/>
      <c r="I106" s="22"/>
      <c r="J106" s="22"/>
    </row>
    <row r="107" customFormat="false" ht="12.75" hidden="false" customHeight="false" outlineLevel="0" collapsed="false">
      <c r="A107" s="105"/>
      <c r="B107" s="7"/>
      <c r="C107" s="7"/>
      <c r="D107" s="7"/>
      <c r="E107" s="26"/>
      <c r="F107" s="106"/>
      <c r="G107" s="7"/>
      <c r="H107" s="45"/>
      <c r="I107" s="22"/>
      <c r="J107" s="22"/>
    </row>
    <row r="108" customFormat="false" ht="12.75" hidden="false" customHeight="false" outlineLevel="0" collapsed="false">
      <c r="A108" s="105"/>
      <c r="B108" s="7"/>
      <c r="C108" s="7"/>
      <c r="D108" s="7"/>
      <c r="E108" s="26"/>
      <c r="F108" s="106"/>
      <c r="G108" s="7"/>
      <c r="H108" s="45"/>
      <c r="I108" s="22"/>
      <c r="J108" s="22"/>
    </row>
    <row r="109" customFormat="false" ht="12.75" hidden="false" customHeight="false" outlineLevel="0" collapsed="false">
      <c r="A109" s="105"/>
      <c r="B109" s="7"/>
      <c r="C109" s="7"/>
      <c r="D109" s="7"/>
      <c r="E109" s="26"/>
      <c r="F109" s="7"/>
      <c r="G109" s="7"/>
      <c r="H109" s="20"/>
      <c r="I109" s="22"/>
      <c r="J109" s="22"/>
    </row>
    <row r="110" customFormat="false" ht="12.75" hidden="false" customHeight="false" outlineLevel="0" collapsed="false">
      <c r="A110" s="105"/>
      <c r="B110" s="7"/>
      <c r="C110" s="7"/>
      <c r="D110" s="7"/>
      <c r="E110" s="26"/>
      <c r="F110" s="7"/>
      <c r="G110" s="7"/>
      <c r="H110" s="20"/>
      <c r="I110" s="22"/>
      <c r="J110" s="22"/>
    </row>
    <row r="111" customFormat="false" ht="12.75" hidden="false" customHeight="false" outlineLevel="0" collapsed="false">
      <c r="A111" s="105"/>
      <c r="B111" s="7"/>
      <c r="C111" s="7"/>
      <c r="D111" s="7"/>
      <c r="E111" s="26"/>
      <c r="F111" s="7"/>
      <c r="G111" s="7"/>
      <c r="H111" s="20"/>
      <c r="I111" s="22"/>
      <c r="J111" s="22"/>
    </row>
    <row r="112" customFormat="false" ht="12.75" hidden="false" customHeight="false" outlineLevel="0" collapsed="false">
      <c r="A112" s="105"/>
      <c r="B112" s="23"/>
      <c r="C112" s="23"/>
      <c r="D112" s="23"/>
      <c r="E112" s="107"/>
      <c r="F112" s="23"/>
      <c r="G112" s="7"/>
      <c r="H112" s="24"/>
      <c r="I112" s="22"/>
      <c r="J112" s="22"/>
    </row>
    <row r="113" customFormat="false" ht="12.75" hidden="false" customHeight="false" outlineLevel="0" collapsed="false">
      <c r="A113" s="105"/>
      <c r="B113" s="7"/>
      <c r="C113" s="7"/>
      <c r="D113" s="7"/>
      <c r="E113" s="26"/>
      <c r="F113" s="7"/>
      <c r="G113" s="7"/>
      <c r="H113" s="20"/>
      <c r="I113" s="22"/>
      <c r="J113" s="22"/>
    </row>
    <row r="114" customFormat="false" ht="12.75" hidden="false" customHeight="false" outlineLevel="0" collapsed="false">
      <c r="A114" s="105"/>
      <c r="B114" s="23"/>
      <c r="C114" s="23"/>
      <c r="D114" s="23"/>
      <c r="E114" s="26"/>
      <c r="F114" s="7"/>
      <c r="G114" s="7"/>
      <c r="H114" s="20"/>
      <c r="I114" s="22"/>
      <c r="J114" s="22"/>
    </row>
    <row r="115" customFormat="false" ht="12.75" hidden="false" customHeight="false" outlineLevel="0" collapsed="false">
      <c r="A115" s="105"/>
      <c r="B115" s="7"/>
      <c r="C115" s="7"/>
      <c r="D115" s="7"/>
      <c r="E115" s="26"/>
      <c r="F115" s="7"/>
      <c r="G115" s="7"/>
      <c r="H115" s="20"/>
      <c r="I115" s="22"/>
      <c r="J115" s="22"/>
    </row>
    <row r="116" customFormat="false" ht="12.75" hidden="false" customHeight="false" outlineLevel="0" collapsed="false">
      <c r="A116" s="105"/>
      <c r="B116" s="7"/>
      <c r="C116" s="7"/>
      <c r="D116" s="7"/>
      <c r="E116" s="26"/>
      <c r="F116" s="106"/>
      <c r="G116" s="7"/>
      <c r="H116" s="45"/>
      <c r="I116" s="22"/>
      <c r="J116" s="22"/>
    </row>
    <row r="117" customFormat="false" ht="12.75" hidden="false" customHeight="false" outlineLevel="0" collapsed="false">
      <c r="A117" s="105"/>
      <c r="B117" s="7"/>
      <c r="C117" s="7"/>
      <c r="D117" s="7"/>
      <c r="E117" s="26"/>
      <c r="F117" s="106"/>
      <c r="G117" s="7"/>
      <c r="H117" s="45"/>
      <c r="I117" s="22"/>
      <c r="J117" s="22"/>
    </row>
    <row r="118" customFormat="false" ht="12.75" hidden="false" customHeight="false" outlineLevel="0" collapsed="false">
      <c r="A118" s="105"/>
      <c r="B118" s="7"/>
      <c r="C118" s="7"/>
      <c r="D118" s="7"/>
      <c r="E118" s="26"/>
      <c r="F118" s="106"/>
      <c r="G118" s="7"/>
      <c r="H118" s="45"/>
      <c r="I118" s="22"/>
      <c r="J118" s="22"/>
    </row>
    <row r="119" customFormat="false" ht="12.75" hidden="false" customHeight="false" outlineLevel="0" collapsed="false">
      <c r="A119" s="105"/>
      <c r="B119" s="7"/>
      <c r="C119" s="7"/>
      <c r="D119" s="7"/>
      <c r="E119" s="26"/>
      <c r="F119" s="106"/>
      <c r="G119" s="7"/>
      <c r="H119" s="45"/>
      <c r="I119" s="22"/>
      <c r="J119" s="22"/>
    </row>
    <row r="120" customFormat="false" ht="12.75" hidden="false" customHeight="false" outlineLevel="0" collapsed="false">
      <c r="A120" s="105"/>
      <c r="B120" s="7"/>
      <c r="C120" s="7"/>
      <c r="D120" s="7"/>
      <c r="E120" s="26"/>
      <c r="F120" s="106"/>
      <c r="G120" s="7"/>
      <c r="H120" s="45"/>
      <c r="I120" s="22"/>
      <c r="J120" s="22"/>
    </row>
    <row r="121" customFormat="false" ht="12.75" hidden="false" customHeight="false" outlineLevel="0" collapsed="false">
      <c r="A121" s="105"/>
      <c r="B121" s="7"/>
      <c r="C121" s="7"/>
      <c r="D121" s="7"/>
      <c r="E121" s="26"/>
      <c r="F121" s="106"/>
      <c r="G121" s="7"/>
      <c r="H121" s="45"/>
      <c r="I121" s="22"/>
      <c r="J121" s="22"/>
    </row>
    <row r="122" customFormat="false" ht="12.75" hidden="false" customHeight="false" outlineLevel="0" collapsed="false">
      <c r="A122" s="108"/>
      <c r="B122" s="7"/>
      <c r="C122" s="7"/>
      <c r="D122" s="7"/>
      <c r="E122" s="26"/>
      <c r="F122" s="45"/>
      <c r="G122" s="7"/>
      <c r="H122" s="45"/>
    </row>
    <row r="123" customFormat="false" ht="12.75" hidden="false" customHeight="false" outlineLevel="0" collapsed="false">
      <c r="A123" s="108"/>
      <c r="B123" s="7"/>
      <c r="C123" s="7"/>
      <c r="D123" s="7"/>
      <c r="E123" s="26"/>
      <c r="F123" s="109"/>
      <c r="G123" s="7"/>
      <c r="H123" s="45"/>
    </row>
    <row r="124" customFormat="false" ht="12.75" hidden="false" customHeight="false" outlineLevel="0" collapsed="false">
      <c r="A124" s="108"/>
      <c r="B124" s="23"/>
      <c r="C124" s="23"/>
      <c r="D124" s="23"/>
      <c r="E124" s="26"/>
      <c r="F124" s="109"/>
      <c r="G124" s="7"/>
      <c r="H124" s="45"/>
    </row>
    <row r="125" customFormat="false" ht="12.75" hidden="false" customHeight="false" outlineLevel="0" collapsed="false">
      <c r="A125" s="108"/>
      <c r="B125" s="7"/>
      <c r="C125" s="7"/>
      <c r="D125" s="7"/>
      <c r="E125" s="26"/>
      <c r="F125" s="109"/>
      <c r="G125" s="7"/>
      <c r="H125" s="45"/>
    </row>
    <row r="126" customFormat="false" ht="12.75" hidden="false" customHeight="false" outlineLevel="0" collapsed="false">
      <c r="A126" s="108"/>
      <c r="B126" s="7"/>
      <c r="C126" s="7"/>
      <c r="D126" s="7"/>
      <c r="E126" s="26"/>
      <c r="F126" s="109"/>
      <c r="G126" s="7"/>
      <c r="H126" s="45"/>
    </row>
    <row r="127" customFormat="false" ht="12.75" hidden="false" customHeight="false" outlineLevel="0" collapsed="false">
      <c r="A127" s="108"/>
      <c r="B127" s="23"/>
      <c r="C127" s="23"/>
      <c r="D127" s="23"/>
      <c r="E127" s="26"/>
      <c r="F127" s="109"/>
      <c r="G127" s="7"/>
      <c r="H127" s="45"/>
    </row>
    <row r="128" customFormat="false" ht="12.75" hidden="false" customHeight="false" outlineLevel="0" collapsed="false">
      <c r="A128" s="108"/>
      <c r="B128" s="7"/>
      <c r="C128" s="7"/>
      <c r="D128" s="7"/>
      <c r="E128" s="26"/>
      <c r="F128" s="109"/>
      <c r="G128" s="7"/>
      <c r="H128" s="45"/>
    </row>
    <row r="129" customFormat="false" ht="12.75" hidden="false" customHeight="false" outlineLevel="0" collapsed="false">
      <c r="A129" s="108"/>
      <c r="B129" s="7"/>
      <c r="C129" s="7"/>
      <c r="D129" s="7"/>
      <c r="E129" s="26"/>
      <c r="F129" s="109"/>
      <c r="G129" s="7"/>
      <c r="H129" s="45"/>
    </row>
    <row r="130" customFormat="false" ht="12.75" hidden="false" customHeight="false" outlineLevel="0" collapsed="false">
      <c r="A130" s="108"/>
      <c r="B130" s="7"/>
      <c r="C130" s="7"/>
      <c r="D130" s="7"/>
      <c r="E130" s="26"/>
      <c r="F130" s="109"/>
      <c r="G130" s="7"/>
      <c r="H130" s="45"/>
    </row>
    <row r="131" customFormat="false" ht="12.75" hidden="false" customHeight="false" outlineLevel="0" collapsed="false">
      <c r="A131" s="108"/>
      <c r="B131" s="7"/>
      <c r="C131" s="7"/>
      <c r="D131" s="7"/>
      <c r="E131" s="26"/>
      <c r="F131" s="109"/>
      <c r="G131" s="7"/>
      <c r="H131" s="45"/>
    </row>
    <row r="132" customFormat="false" ht="12.75" hidden="false" customHeight="false" outlineLevel="0" collapsed="false">
      <c r="A132" s="108"/>
      <c r="B132" s="23"/>
      <c r="C132" s="23"/>
      <c r="D132" s="23"/>
      <c r="E132" s="26"/>
      <c r="F132" s="109"/>
      <c r="G132" s="7"/>
      <c r="H132" s="45"/>
    </row>
    <row r="133" customFormat="false" ht="12.75" hidden="false" customHeight="false" outlineLevel="0" collapsed="false">
      <c r="A133" s="108"/>
      <c r="B133" s="7"/>
      <c r="C133" s="7"/>
      <c r="D133" s="7"/>
      <c r="E133" s="26"/>
      <c r="F133" s="109"/>
      <c r="G133" s="7"/>
      <c r="H133" s="45"/>
    </row>
    <row r="134" customFormat="false" ht="12.75" hidden="false" customHeight="false" outlineLevel="0" collapsed="false">
      <c r="A134" s="108"/>
      <c r="B134" s="7"/>
      <c r="C134" s="7"/>
      <c r="D134" s="7"/>
      <c r="E134" s="26"/>
      <c r="F134" s="109"/>
      <c r="G134" s="7"/>
      <c r="H134" s="45"/>
    </row>
    <row r="135" customFormat="false" ht="12.75" hidden="false" customHeight="false" outlineLevel="0" collapsed="false">
      <c r="A135" s="108"/>
      <c r="B135" s="7"/>
      <c r="C135" s="7"/>
      <c r="D135" s="7"/>
      <c r="E135" s="26"/>
      <c r="F135" s="109"/>
      <c r="G135" s="7"/>
      <c r="H135" s="45"/>
    </row>
    <row r="136" customFormat="false" ht="12.75" hidden="false" customHeight="false" outlineLevel="0" collapsed="false">
      <c r="A136" s="108"/>
      <c r="B136" s="7"/>
      <c r="C136" s="7"/>
      <c r="D136" s="7"/>
      <c r="E136" s="26"/>
      <c r="F136" s="109"/>
      <c r="G136" s="7"/>
      <c r="H136" s="45"/>
    </row>
    <row r="137" customFormat="false" ht="12.75" hidden="false" customHeight="false" outlineLevel="0" collapsed="false">
      <c r="A137" s="108"/>
      <c r="B137" s="58"/>
      <c r="C137" s="58"/>
      <c r="D137" s="58"/>
      <c r="E137" s="26"/>
      <c r="F137" s="109"/>
      <c r="G137" s="7"/>
      <c r="H137" s="45"/>
    </row>
    <row r="138" customFormat="false" ht="12.75" hidden="false" customHeight="false" outlineLevel="0" collapsed="false">
      <c r="A138" s="108"/>
      <c r="B138" s="58"/>
      <c r="C138" s="58"/>
      <c r="D138" s="58"/>
      <c r="E138" s="26"/>
      <c r="F138" s="109"/>
      <c r="G138" s="7"/>
      <c r="H138" s="45"/>
    </row>
    <row r="139" customFormat="false" ht="12.75" hidden="false" customHeight="false" outlineLevel="0" collapsed="false">
      <c r="A139" s="108"/>
      <c r="B139" s="58"/>
      <c r="C139" s="58"/>
      <c r="D139" s="58"/>
      <c r="E139" s="26"/>
      <c r="F139" s="109"/>
      <c r="G139" s="7"/>
      <c r="H139" s="45"/>
    </row>
    <row r="140" customFormat="false" ht="12.75" hidden="false" customHeight="false" outlineLevel="0" collapsed="false">
      <c r="A140" s="108"/>
      <c r="B140" s="58"/>
      <c r="C140" s="58"/>
      <c r="D140" s="58"/>
      <c r="E140" s="26"/>
      <c r="F140" s="109"/>
      <c r="G140" s="7"/>
      <c r="H140" s="45"/>
    </row>
    <row r="141" customFormat="false" ht="12.75" hidden="false" customHeight="false" outlineLevel="0" collapsed="false">
      <c r="A141" s="108"/>
      <c r="B141" s="58"/>
      <c r="C141" s="58"/>
      <c r="D141" s="58"/>
      <c r="E141" s="26"/>
      <c r="F141" s="109"/>
      <c r="G141" s="7"/>
      <c r="H141" s="45"/>
    </row>
    <row r="142" customFormat="false" ht="12.75" hidden="false" customHeight="false" outlineLevel="0" collapsed="false">
      <c r="A142" s="108"/>
      <c r="B142" s="58"/>
      <c r="C142" s="58"/>
      <c r="D142" s="58"/>
      <c r="E142" s="26"/>
      <c r="F142" s="109"/>
      <c r="G142" s="7"/>
      <c r="H142" s="45"/>
    </row>
    <row r="143" customFormat="false" ht="12.75" hidden="false" customHeight="false" outlineLevel="0" collapsed="false">
      <c r="A143" s="108"/>
      <c r="B143" s="58"/>
      <c r="C143" s="58"/>
      <c r="D143" s="58"/>
      <c r="E143" s="26"/>
      <c r="F143" s="109"/>
      <c r="G143" s="7"/>
      <c r="H143" s="45"/>
    </row>
    <row r="144" customFormat="false" ht="12.75" hidden="false" customHeight="false" outlineLevel="0" collapsed="false">
      <c r="A144" s="108"/>
      <c r="B144" s="58"/>
      <c r="C144" s="58"/>
      <c r="D144" s="58"/>
      <c r="E144" s="26"/>
      <c r="F144" s="109"/>
      <c r="G144" s="7"/>
      <c r="H144" s="45"/>
    </row>
    <row r="145" customFormat="false" ht="12.75" hidden="false" customHeight="false" outlineLevel="0" collapsed="false">
      <c r="A145" s="108"/>
      <c r="B145" s="58"/>
      <c r="C145" s="58"/>
      <c r="D145" s="58"/>
      <c r="E145" s="26"/>
      <c r="F145" s="109"/>
      <c r="G145" s="7"/>
      <c r="H145" s="45"/>
    </row>
    <row r="146" customFormat="false" ht="12.75" hidden="false" customHeight="false" outlineLevel="0" collapsed="false">
      <c r="A146" s="108"/>
      <c r="B146" s="58"/>
      <c r="C146" s="58"/>
      <c r="D146" s="58"/>
      <c r="E146" s="26"/>
      <c r="F146" s="109"/>
      <c r="G146" s="7"/>
      <c r="H146" s="45"/>
    </row>
    <row r="147" customFormat="false" ht="12.75" hidden="false" customHeight="false" outlineLevel="0" collapsed="false">
      <c r="A147" s="108"/>
      <c r="B147" s="58"/>
      <c r="C147" s="58"/>
      <c r="D147" s="58"/>
      <c r="E147" s="26"/>
      <c r="F147" s="109"/>
      <c r="G147" s="7"/>
      <c r="H147" s="45"/>
    </row>
    <row r="148" customFormat="false" ht="12.75" hidden="false" customHeight="false" outlineLevel="0" collapsed="false">
      <c r="A148" s="108"/>
      <c r="B148" s="58"/>
      <c r="C148" s="58"/>
      <c r="D148" s="58"/>
      <c r="E148" s="26"/>
      <c r="F148" s="109"/>
      <c r="G148" s="7"/>
      <c r="H148" s="45"/>
    </row>
    <row r="149" customFormat="false" ht="12.75" hidden="false" customHeight="false" outlineLevel="0" collapsed="false">
      <c r="A149" s="108"/>
      <c r="B149" s="58"/>
      <c r="C149" s="58"/>
      <c r="D149" s="58"/>
      <c r="E149" s="26"/>
      <c r="F149" s="109"/>
      <c r="G149" s="7"/>
      <c r="H149" s="45"/>
    </row>
    <row r="150" customFormat="false" ht="12.75" hidden="false" customHeight="false" outlineLevel="0" collapsed="false">
      <c r="A150" s="108"/>
      <c r="B150" s="58"/>
      <c r="C150" s="58"/>
      <c r="D150" s="58"/>
      <c r="E150" s="26"/>
      <c r="F150" s="109"/>
      <c r="G150" s="7"/>
      <c r="H150" s="45"/>
    </row>
    <row r="151" customFormat="false" ht="12.75" hidden="false" customHeight="false" outlineLevel="0" collapsed="false">
      <c r="A151" s="108"/>
      <c r="B151" s="58"/>
      <c r="C151" s="58"/>
      <c r="D151" s="58"/>
      <c r="E151" s="26"/>
      <c r="F151" s="109"/>
      <c r="G151" s="7"/>
      <c r="H151" s="45"/>
    </row>
    <row r="152" customFormat="false" ht="12.75" hidden="false" customHeight="false" outlineLevel="0" collapsed="false">
      <c r="A152" s="108"/>
      <c r="B152" s="58"/>
      <c r="C152" s="58"/>
      <c r="D152" s="58"/>
      <c r="E152" s="26"/>
      <c r="F152" s="109"/>
      <c r="G152" s="7"/>
      <c r="H152" s="45"/>
    </row>
    <row r="153" customFormat="false" ht="12.75" hidden="false" customHeight="false" outlineLevel="0" collapsed="false">
      <c r="A153" s="108"/>
      <c r="B153" s="58"/>
      <c r="C153" s="58"/>
      <c r="D153" s="58"/>
      <c r="E153" s="26"/>
      <c r="F153" s="109"/>
      <c r="G153" s="7"/>
      <c r="H153" s="45"/>
    </row>
    <row r="154" customFormat="false" ht="12.75" hidden="false" customHeight="false" outlineLevel="0" collapsed="false">
      <c r="A154" s="108"/>
      <c r="B154" s="58"/>
      <c r="C154" s="58"/>
      <c r="D154" s="58"/>
      <c r="E154" s="26"/>
      <c r="F154" s="109"/>
      <c r="G154" s="7"/>
      <c r="H154" s="45"/>
    </row>
    <row r="155" customFormat="false" ht="12.75" hidden="false" customHeight="false" outlineLevel="0" collapsed="false">
      <c r="A155" s="108"/>
      <c r="B155" s="58"/>
      <c r="C155" s="58"/>
      <c r="D155" s="58"/>
      <c r="E155" s="26"/>
      <c r="F155" s="109"/>
      <c r="G155" s="7"/>
      <c r="H155" s="45"/>
    </row>
    <row r="156" customFormat="false" ht="12.75" hidden="false" customHeight="false" outlineLevel="0" collapsed="false">
      <c r="A156" s="108"/>
      <c r="B156" s="58"/>
      <c r="C156" s="58"/>
      <c r="D156" s="58"/>
      <c r="E156" s="26"/>
      <c r="F156" s="109"/>
      <c r="G156" s="7"/>
      <c r="H156" s="45"/>
    </row>
    <row r="157" customFormat="false" ht="12.75" hidden="false" customHeight="false" outlineLevel="0" collapsed="false">
      <c r="A157" s="108"/>
      <c r="B157" s="58"/>
      <c r="C157" s="58"/>
      <c r="D157" s="58"/>
      <c r="E157" s="26"/>
      <c r="F157" s="109"/>
      <c r="G157" s="7"/>
      <c r="H157" s="45"/>
    </row>
    <row r="158" customFormat="false" ht="12.75" hidden="false" customHeight="false" outlineLevel="0" collapsed="false">
      <c r="A158" s="108"/>
      <c r="B158" s="58"/>
      <c r="C158" s="58"/>
      <c r="D158" s="58"/>
      <c r="E158" s="26"/>
      <c r="F158" s="109"/>
      <c r="G158" s="7"/>
      <c r="H158" s="45"/>
    </row>
    <row r="159" customFormat="false" ht="12.75" hidden="false" customHeight="false" outlineLevel="0" collapsed="false">
      <c r="A159" s="108"/>
      <c r="B159" s="58"/>
      <c r="C159" s="58"/>
      <c r="D159" s="58"/>
      <c r="E159" s="26"/>
      <c r="F159" s="109"/>
      <c r="G159" s="7"/>
      <c r="H159" s="45"/>
    </row>
    <row r="160" customFormat="false" ht="12.75" hidden="false" customHeight="false" outlineLevel="0" collapsed="false">
      <c r="A160" s="108"/>
      <c r="B160" s="58"/>
      <c r="C160" s="58"/>
      <c r="D160" s="58"/>
      <c r="E160" s="26"/>
      <c r="F160" s="109"/>
      <c r="G160" s="7"/>
      <c r="H160" s="45"/>
    </row>
    <row r="161" customFormat="false" ht="12.75" hidden="false" customHeight="false" outlineLevel="0" collapsed="false">
      <c r="A161" s="108"/>
      <c r="B161" s="58"/>
      <c r="C161" s="58"/>
      <c r="D161" s="58"/>
      <c r="E161" s="26"/>
      <c r="F161" s="109"/>
      <c r="G161" s="7"/>
      <c r="H161" s="45"/>
    </row>
    <row r="162" customFormat="false" ht="12.75" hidden="false" customHeight="false" outlineLevel="0" collapsed="false">
      <c r="A162" s="108"/>
      <c r="B162" s="58"/>
      <c r="C162" s="58"/>
      <c r="D162" s="58"/>
      <c r="E162" s="26"/>
      <c r="F162" s="109"/>
      <c r="G162" s="7"/>
      <c r="H162" s="45"/>
    </row>
    <row r="163" customFormat="false" ht="12.75" hidden="false" customHeight="false" outlineLevel="0" collapsed="false">
      <c r="A163" s="108"/>
      <c r="B163" s="58"/>
      <c r="C163" s="58"/>
      <c r="D163" s="58"/>
      <c r="E163" s="26"/>
      <c r="F163" s="109"/>
      <c r="G163" s="7"/>
      <c r="H163" s="45"/>
    </row>
    <row r="164" customFormat="false" ht="12.75" hidden="false" customHeight="false" outlineLevel="0" collapsed="false">
      <c r="A164" s="108"/>
      <c r="B164" s="58"/>
      <c r="C164" s="58"/>
      <c r="D164" s="58"/>
      <c r="E164" s="26"/>
      <c r="F164" s="109"/>
      <c r="G164" s="7"/>
      <c r="H164" s="45"/>
    </row>
    <row r="165" customFormat="false" ht="12.75" hidden="false" customHeight="false" outlineLevel="0" collapsed="false">
      <c r="A165" s="108"/>
      <c r="B165" s="7"/>
      <c r="C165" s="7"/>
      <c r="D165" s="7"/>
      <c r="E165" s="26"/>
      <c r="F165" s="109"/>
      <c r="G165" s="7"/>
      <c r="H165" s="45"/>
    </row>
    <row r="166" customFormat="false" ht="12.75" hidden="false" customHeight="false" outlineLevel="0" collapsed="false">
      <c r="A166" s="108"/>
      <c r="B166" s="58"/>
      <c r="C166" s="58"/>
      <c r="D166" s="58"/>
      <c r="E166" s="26"/>
      <c r="F166" s="109"/>
      <c r="G166" s="7"/>
      <c r="H166" s="45"/>
    </row>
    <row r="167" customFormat="false" ht="12.75" hidden="false" customHeight="false" outlineLevel="0" collapsed="false">
      <c r="A167" s="108"/>
      <c r="B167" s="58"/>
      <c r="C167" s="58"/>
      <c r="D167" s="58"/>
      <c r="E167" s="26"/>
      <c r="F167" s="109"/>
      <c r="G167" s="7"/>
      <c r="H167" s="45"/>
    </row>
    <row r="168" customFormat="false" ht="12.75" hidden="false" customHeight="false" outlineLevel="0" collapsed="false">
      <c r="A168" s="108"/>
      <c r="B168" s="58"/>
      <c r="C168" s="58"/>
      <c r="D168" s="58"/>
      <c r="E168" s="26"/>
      <c r="F168" s="109"/>
      <c r="G168" s="7"/>
      <c r="H168" s="45"/>
    </row>
    <row r="169" customFormat="false" ht="12.75" hidden="false" customHeight="false" outlineLevel="0" collapsed="false">
      <c r="A169" s="108"/>
      <c r="B169" s="58"/>
      <c r="C169" s="58"/>
      <c r="D169" s="58"/>
      <c r="E169" s="26"/>
      <c r="F169" s="109"/>
      <c r="G169" s="7"/>
      <c r="H169" s="45"/>
    </row>
    <row r="170" customFormat="false" ht="12.75" hidden="false" customHeight="false" outlineLevel="0" collapsed="false">
      <c r="A170" s="108"/>
      <c r="B170" s="58"/>
      <c r="C170" s="58"/>
      <c r="D170" s="58"/>
      <c r="E170" s="26"/>
      <c r="F170" s="109"/>
      <c r="G170" s="7"/>
      <c r="H170" s="45"/>
    </row>
    <row r="171" customFormat="false" ht="12.75" hidden="false" customHeight="false" outlineLevel="0" collapsed="false">
      <c r="A171" s="108"/>
      <c r="B171" s="58"/>
      <c r="C171" s="58"/>
      <c r="D171" s="58"/>
      <c r="E171" s="26"/>
      <c r="F171" s="109"/>
      <c r="G171" s="7"/>
      <c r="H171" s="45"/>
    </row>
    <row r="172" customFormat="false" ht="12.75" hidden="false" customHeight="false" outlineLevel="0" collapsed="false">
      <c r="A172" s="108"/>
      <c r="B172" s="58"/>
      <c r="C172" s="58"/>
      <c r="D172" s="58"/>
      <c r="E172" s="26"/>
      <c r="F172" s="109"/>
      <c r="G172" s="7"/>
      <c r="H172" s="45"/>
    </row>
    <row r="173" customFormat="false" ht="12.75" hidden="false" customHeight="false" outlineLevel="0" collapsed="false">
      <c r="A173" s="108"/>
      <c r="B173" s="58"/>
      <c r="C173" s="58"/>
      <c r="D173" s="58"/>
      <c r="E173" s="26"/>
      <c r="F173" s="109"/>
      <c r="G173" s="7"/>
      <c r="H173" s="45"/>
    </row>
    <row r="174" customFormat="false" ht="12.75" hidden="false" customHeight="false" outlineLevel="0" collapsed="false">
      <c r="A174" s="108"/>
      <c r="B174" s="58"/>
      <c r="C174" s="58"/>
      <c r="D174" s="58"/>
      <c r="E174" s="26"/>
      <c r="F174" s="109"/>
      <c r="G174" s="7"/>
      <c r="H174" s="45"/>
    </row>
    <row r="175" customFormat="false" ht="12.75" hidden="false" customHeight="false" outlineLevel="0" collapsed="false">
      <c r="A175" s="108"/>
      <c r="B175" s="58"/>
      <c r="C175" s="58"/>
      <c r="D175" s="58"/>
      <c r="E175" s="26"/>
      <c r="F175" s="109"/>
      <c r="G175" s="7"/>
      <c r="H175" s="45"/>
    </row>
    <row r="176" customFormat="false" ht="12.75" hidden="false" customHeight="false" outlineLevel="0" collapsed="false">
      <c r="A176" s="108"/>
      <c r="B176" s="58"/>
      <c r="C176" s="58"/>
      <c r="D176" s="58"/>
      <c r="E176" s="26"/>
      <c r="F176" s="109"/>
      <c r="G176" s="7"/>
      <c r="H176" s="45"/>
    </row>
    <row r="177" customFormat="false" ht="12.75" hidden="false" customHeight="false" outlineLevel="0" collapsed="false">
      <c r="A177" s="108"/>
      <c r="B177" s="58"/>
      <c r="C177" s="58"/>
      <c r="D177" s="58"/>
      <c r="E177" s="26"/>
      <c r="F177" s="109"/>
      <c r="G177" s="7"/>
      <c r="H177" s="45"/>
    </row>
    <row r="178" customFormat="false" ht="12.75" hidden="false" customHeight="false" outlineLevel="0" collapsed="false">
      <c r="A178" s="108"/>
      <c r="B178" s="58"/>
      <c r="C178" s="58"/>
      <c r="D178" s="58"/>
      <c r="E178" s="26"/>
      <c r="F178" s="109"/>
      <c r="G178" s="7"/>
      <c r="H178" s="45"/>
    </row>
    <row r="179" customFormat="false" ht="12.75" hidden="false" customHeight="false" outlineLevel="0" collapsed="false">
      <c r="A179" s="108"/>
      <c r="B179" s="58"/>
      <c r="C179" s="58"/>
      <c r="D179" s="58"/>
      <c r="E179" s="26"/>
      <c r="F179" s="109"/>
      <c r="G179" s="7"/>
      <c r="H179" s="45"/>
    </row>
    <row r="180" customFormat="false" ht="12.75" hidden="false" customHeight="false" outlineLevel="0" collapsed="false">
      <c r="A180" s="108"/>
      <c r="B180" s="58"/>
      <c r="C180" s="58"/>
      <c r="D180" s="58"/>
      <c r="E180" s="26"/>
      <c r="F180" s="109"/>
      <c r="G180" s="7"/>
      <c r="H180" s="45"/>
    </row>
    <row r="181" customFormat="false" ht="12.75" hidden="false" customHeight="false" outlineLevel="0" collapsed="false">
      <c r="A181" s="108"/>
      <c r="B181" s="58"/>
      <c r="C181" s="58"/>
      <c r="D181" s="58"/>
      <c r="E181" s="26"/>
      <c r="F181" s="109"/>
      <c r="G181" s="7"/>
      <c r="H181" s="45"/>
    </row>
    <row r="182" customFormat="false" ht="12.75" hidden="false" customHeight="false" outlineLevel="0" collapsed="false">
      <c r="A182" s="108"/>
      <c r="B182" s="58"/>
      <c r="C182" s="58"/>
      <c r="D182" s="58"/>
      <c r="E182" s="26"/>
      <c r="F182" s="109"/>
      <c r="G182" s="7"/>
      <c r="H182" s="45"/>
    </row>
    <row r="183" customFormat="false" ht="12.75" hidden="false" customHeight="false" outlineLevel="0" collapsed="false">
      <c r="A183" s="108"/>
      <c r="B183" s="58"/>
      <c r="C183" s="58"/>
      <c r="D183" s="58"/>
      <c r="E183" s="26"/>
      <c r="F183" s="109"/>
      <c r="G183" s="7"/>
      <c r="H183" s="45"/>
    </row>
    <row r="184" customFormat="false" ht="12.75" hidden="false" customHeight="false" outlineLevel="0" collapsed="false">
      <c r="A184" s="108"/>
      <c r="B184" s="58"/>
      <c r="C184" s="58"/>
      <c r="D184" s="58"/>
      <c r="E184" s="26"/>
      <c r="F184" s="109"/>
      <c r="G184" s="7"/>
      <c r="H184" s="45"/>
    </row>
    <row r="185" customFormat="false" ht="12.75" hidden="false" customHeight="false" outlineLevel="0" collapsed="false">
      <c r="A185" s="108"/>
      <c r="B185" s="58"/>
      <c r="C185" s="58"/>
      <c r="D185" s="58"/>
      <c r="E185" s="26"/>
      <c r="F185" s="109"/>
      <c r="G185" s="7"/>
      <c r="H185" s="45"/>
    </row>
    <row r="186" customFormat="false" ht="12.75" hidden="false" customHeight="false" outlineLevel="0" collapsed="false">
      <c r="A186" s="108"/>
      <c r="B186" s="58"/>
      <c r="C186" s="58"/>
      <c r="D186" s="58"/>
      <c r="E186" s="26"/>
      <c r="F186" s="109"/>
      <c r="G186" s="7"/>
      <c r="H186" s="45"/>
    </row>
    <row r="187" customFormat="false" ht="12.75" hidden="false" customHeight="false" outlineLevel="0" collapsed="false">
      <c r="A187" s="108"/>
      <c r="B187" s="58"/>
      <c r="C187" s="58"/>
      <c r="D187" s="58"/>
      <c r="E187" s="26"/>
      <c r="F187" s="109"/>
      <c r="G187" s="7"/>
      <c r="H187" s="45"/>
    </row>
    <row r="188" customFormat="false" ht="12.75" hidden="false" customHeight="false" outlineLevel="0" collapsed="false">
      <c r="A188" s="108"/>
      <c r="B188" s="58"/>
      <c r="C188" s="58"/>
      <c r="D188" s="58"/>
      <c r="E188" s="26"/>
      <c r="F188" s="109"/>
      <c r="G188" s="7"/>
      <c r="H188" s="45"/>
    </row>
    <row r="189" customFormat="false" ht="12.75" hidden="false" customHeight="false" outlineLevel="0" collapsed="false">
      <c r="A189" s="108"/>
      <c r="B189" s="58"/>
      <c r="C189" s="58"/>
      <c r="D189" s="58"/>
      <c r="E189" s="26"/>
      <c r="F189" s="109"/>
      <c r="G189" s="7"/>
      <c r="H189" s="45"/>
    </row>
    <row r="190" customFormat="false" ht="12.75" hidden="false" customHeight="false" outlineLevel="0" collapsed="false">
      <c r="A190" s="108"/>
      <c r="B190" s="58"/>
      <c r="C190" s="58"/>
      <c r="D190" s="58"/>
      <c r="E190" s="26"/>
      <c r="F190" s="109"/>
      <c r="G190" s="7"/>
      <c r="H190" s="45"/>
    </row>
    <row r="191" customFormat="false" ht="12.75" hidden="false" customHeight="false" outlineLevel="0" collapsed="false">
      <c r="A191" s="108"/>
      <c r="B191" s="58"/>
      <c r="C191" s="58"/>
      <c r="D191" s="58"/>
      <c r="E191" s="26"/>
      <c r="F191" s="109"/>
      <c r="G191" s="7"/>
      <c r="H191" s="45"/>
    </row>
    <row r="192" customFormat="false" ht="12.75" hidden="false" customHeight="false" outlineLevel="0" collapsed="false">
      <c r="A192" s="108"/>
      <c r="B192" s="58"/>
      <c r="C192" s="58"/>
      <c r="D192" s="58"/>
      <c r="E192" s="26"/>
      <c r="F192" s="109"/>
      <c r="G192" s="7"/>
      <c r="H192" s="45"/>
    </row>
    <row r="193" customFormat="false" ht="12.75" hidden="false" customHeight="false" outlineLevel="0" collapsed="false">
      <c r="A193" s="108"/>
      <c r="B193" s="58"/>
      <c r="C193" s="58"/>
      <c r="D193" s="58"/>
      <c r="E193" s="26"/>
      <c r="F193" s="109"/>
      <c r="G193" s="7"/>
      <c r="H193" s="45"/>
    </row>
    <row r="194" customFormat="false" ht="12.75" hidden="false" customHeight="false" outlineLevel="0" collapsed="false">
      <c r="A194" s="108"/>
      <c r="B194" s="58"/>
      <c r="C194" s="58"/>
      <c r="D194" s="58"/>
      <c r="E194" s="26"/>
      <c r="F194" s="109"/>
      <c r="G194" s="7"/>
      <c r="H194" s="45"/>
    </row>
    <row r="195" customFormat="false" ht="12.75" hidden="false" customHeight="false" outlineLevel="0" collapsed="false">
      <c r="A195" s="108"/>
      <c r="B195" s="58"/>
      <c r="C195" s="58"/>
      <c r="D195" s="58"/>
      <c r="E195" s="26"/>
      <c r="F195" s="109"/>
      <c r="G195" s="7"/>
      <c r="H195" s="45"/>
    </row>
    <row r="196" customFormat="false" ht="12.75" hidden="false" customHeight="false" outlineLevel="0" collapsed="false">
      <c r="A196" s="108"/>
      <c r="B196" s="58"/>
      <c r="C196" s="58"/>
      <c r="D196" s="58"/>
      <c r="E196" s="26"/>
      <c r="F196" s="109"/>
      <c r="G196" s="7"/>
      <c r="H196" s="45"/>
    </row>
    <row r="197" customFormat="false" ht="12.75" hidden="false" customHeight="false" outlineLevel="0" collapsed="false">
      <c r="A197" s="108"/>
      <c r="B197" s="58"/>
      <c r="C197" s="58"/>
      <c r="D197" s="58"/>
      <c r="E197" s="26"/>
      <c r="F197" s="109"/>
      <c r="G197" s="7"/>
      <c r="H197" s="45"/>
    </row>
    <row r="198" customFormat="false" ht="12.75" hidden="false" customHeight="false" outlineLevel="0" collapsed="false">
      <c r="A198" s="108"/>
      <c r="B198" s="58"/>
      <c r="C198" s="58"/>
      <c r="D198" s="58"/>
      <c r="E198" s="26"/>
      <c r="F198" s="109"/>
      <c r="G198" s="7"/>
      <c r="H198" s="45"/>
    </row>
    <row r="199" customFormat="false" ht="12.75" hidden="false" customHeight="false" outlineLevel="0" collapsed="false">
      <c r="A199" s="108"/>
      <c r="B199" s="58"/>
      <c r="C199" s="58"/>
      <c r="D199" s="58"/>
      <c r="E199" s="26"/>
      <c r="F199" s="109"/>
      <c r="G199" s="7"/>
      <c r="H199" s="45"/>
    </row>
    <row r="200" customFormat="false" ht="12.75" hidden="false" customHeight="false" outlineLevel="0" collapsed="false">
      <c r="A200" s="108"/>
      <c r="B200" s="58"/>
      <c r="C200" s="58"/>
      <c r="D200" s="58"/>
      <c r="E200" s="26"/>
      <c r="F200" s="109"/>
      <c r="G200" s="7"/>
      <c r="H200" s="45"/>
    </row>
    <row r="201" customFormat="false" ht="12.75" hidden="false" customHeight="false" outlineLevel="0" collapsed="false">
      <c r="A201" s="108"/>
      <c r="B201" s="58"/>
      <c r="C201" s="58"/>
      <c r="D201" s="58"/>
      <c r="E201" s="26"/>
      <c r="F201" s="109"/>
      <c r="G201" s="7"/>
      <c r="H201" s="45"/>
    </row>
    <row r="202" customFormat="false" ht="12.75" hidden="false" customHeight="false" outlineLevel="0" collapsed="false">
      <c r="A202" s="108"/>
      <c r="B202" s="58"/>
      <c r="C202" s="58"/>
      <c r="D202" s="58"/>
      <c r="E202" s="26"/>
      <c r="F202" s="109"/>
      <c r="G202" s="7"/>
      <c r="H202" s="45"/>
    </row>
    <row r="203" customFormat="false" ht="12.75" hidden="false" customHeight="false" outlineLevel="0" collapsed="false">
      <c r="A203" s="108"/>
      <c r="B203" s="58"/>
      <c r="C203" s="58"/>
      <c r="D203" s="58"/>
      <c r="E203" s="26"/>
      <c r="F203" s="109"/>
      <c r="G203" s="7"/>
      <c r="H203" s="45"/>
    </row>
    <row r="204" customFormat="false" ht="12.75" hidden="false" customHeight="false" outlineLevel="0" collapsed="false">
      <c r="A204" s="108"/>
      <c r="B204" s="58"/>
      <c r="C204" s="58"/>
      <c r="D204" s="58"/>
      <c r="E204" s="26"/>
      <c r="F204" s="109"/>
      <c r="G204" s="7"/>
      <c r="H204" s="45"/>
    </row>
    <row r="205" customFormat="false" ht="12.75" hidden="false" customHeight="false" outlineLevel="0" collapsed="false">
      <c r="A205" s="108"/>
      <c r="B205" s="58"/>
      <c r="C205" s="58"/>
      <c r="D205" s="58"/>
      <c r="E205" s="26"/>
      <c r="F205" s="109"/>
      <c r="G205" s="7"/>
      <c r="H205" s="45"/>
    </row>
    <row r="206" customFormat="false" ht="12.75" hidden="false" customHeight="false" outlineLevel="0" collapsed="false">
      <c r="A206" s="108"/>
      <c r="B206" s="58"/>
      <c r="C206" s="58"/>
      <c r="D206" s="58"/>
      <c r="E206" s="26"/>
      <c r="F206" s="109"/>
      <c r="G206" s="7"/>
      <c r="H206" s="45"/>
    </row>
    <row r="207" customFormat="false" ht="12.75" hidden="false" customHeight="false" outlineLevel="0" collapsed="false">
      <c r="A207" s="108"/>
      <c r="B207" s="58"/>
      <c r="C207" s="58"/>
      <c r="D207" s="58"/>
      <c r="E207" s="26"/>
      <c r="F207" s="109"/>
      <c r="G207" s="7"/>
      <c r="H207" s="45"/>
    </row>
    <row r="208" customFormat="false" ht="12.75" hidden="false" customHeight="false" outlineLevel="0" collapsed="false">
      <c r="A208" s="108"/>
      <c r="B208" s="58"/>
      <c r="C208" s="58"/>
      <c r="D208" s="58"/>
      <c r="E208" s="26"/>
      <c r="F208" s="109"/>
      <c r="G208" s="7"/>
      <c r="H208" s="45"/>
    </row>
    <row r="209" customFormat="false" ht="12.75" hidden="false" customHeight="false" outlineLevel="0" collapsed="false">
      <c r="A209" s="108"/>
      <c r="B209" s="58"/>
      <c r="C209" s="58"/>
      <c r="D209" s="58"/>
      <c r="E209" s="26"/>
      <c r="F209" s="109"/>
      <c r="G209" s="7"/>
      <c r="H209" s="45"/>
    </row>
    <row r="210" customFormat="false" ht="12.75" hidden="false" customHeight="false" outlineLevel="0" collapsed="false">
      <c r="A210" s="108"/>
      <c r="B210" s="58"/>
      <c r="C210" s="58"/>
      <c r="D210" s="58"/>
      <c r="E210" s="26"/>
      <c r="F210" s="109"/>
      <c r="G210" s="7"/>
      <c r="H210" s="45"/>
    </row>
    <row r="211" customFormat="false" ht="12.75" hidden="false" customHeight="false" outlineLevel="0" collapsed="false">
      <c r="A211" s="108"/>
      <c r="B211" s="58"/>
      <c r="C211" s="58"/>
      <c r="D211" s="58"/>
      <c r="E211" s="26"/>
      <c r="F211" s="109"/>
      <c r="G211" s="7"/>
      <c r="H211" s="45"/>
    </row>
    <row r="212" customFormat="false" ht="12.75" hidden="false" customHeight="false" outlineLevel="0" collapsed="false">
      <c r="A212" s="108"/>
      <c r="B212" s="58"/>
      <c r="C212" s="58"/>
      <c r="D212" s="58"/>
      <c r="E212" s="26"/>
      <c r="F212" s="109"/>
      <c r="G212" s="7"/>
      <c r="H212" s="45"/>
    </row>
    <row r="213" customFormat="false" ht="12.75" hidden="false" customHeight="false" outlineLevel="0" collapsed="false">
      <c r="A213" s="108"/>
      <c r="B213" s="58"/>
      <c r="C213" s="58"/>
      <c r="D213" s="58"/>
      <c r="E213" s="26"/>
      <c r="F213" s="109"/>
      <c r="G213" s="7"/>
      <c r="H213" s="45"/>
    </row>
    <row r="214" customFormat="false" ht="12.75" hidden="false" customHeight="false" outlineLevel="0" collapsed="false">
      <c r="A214" s="108"/>
      <c r="B214" s="58"/>
      <c r="C214" s="58"/>
      <c r="D214" s="58"/>
      <c r="E214" s="26"/>
      <c r="F214" s="109"/>
      <c r="G214" s="7"/>
      <c r="H214" s="45"/>
    </row>
    <row r="215" customFormat="false" ht="12.75" hidden="false" customHeight="false" outlineLevel="0" collapsed="false">
      <c r="A215" s="108"/>
      <c r="B215" s="58"/>
      <c r="C215" s="58"/>
      <c r="D215" s="58"/>
      <c r="E215" s="26"/>
      <c r="F215" s="109"/>
      <c r="G215" s="7"/>
      <c r="H215" s="45"/>
    </row>
    <row r="216" customFormat="false" ht="12.75" hidden="false" customHeight="false" outlineLevel="0" collapsed="false">
      <c r="A216" s="108"/>
      <c r="B216" s="58"/>
      <c r="C216" s="58"/>
      <c r="D216" s="58"/>
      <c r="E216" s="26"/>
      <c r="F216" s="109"/>
      <c r="G216" s="7"/>
      <c r="H216" s="45"/>
    </row>
    <row r="217" customFormat="false" ht="12.75" hidden="false" customHeight="false" outlineLevel="0" collapsed="false">
      <c r="A217" s="108"/>
      <c r="B217" s="58"/>
      <c r="C217" s="58"/>
      <c r="D217" s="58"/>
      <c r="E217" s="26"/>
      <c r="F217" s="109"/>
      <c r="G217" s="7"/>
      <c r="H217" s="45"/>
    </row>
    <row r="218" customFormat="false" ht="12.75" hidden="false" customHeight="false" outlineLevel="0" collapsed="false">
      <c r="A218" s="108"/>
      <c r="B218" s="58"/>
      <c r="C218" s="58"/>
      <c r="D218" s="58"/>
      <c r="E218" s="26"/>
      <c r="F218" s="109"/>
      <c r="G218" s="7"/>
      <c r="H218" s="45"/>
    </row>
    <row r="219" customFormat="false" ht="12.75" hidden="false" customHeight="false" outlineLevel="0" collapsed="false">
      <c r="A219" s="108"/>
      <c r="B219" s="58"/>
      <c r="C219" s="58"/>
      <c r="D219" s="58"/>
      <c r="E219" s="26"/>
      <c r="F219" s="109"/>
      <c r="G219" s="7"/>
      <c r="H219" s="45"/>
    </row>
    <row r="220" customFormat="false" ht="12.75" hidden="false" customHeight="false" outlineLevel="0" collapsed="false">
      <c r="A220" s="108"/>
      <c r="B220" s="58"/>
      <c r="C220" s="58"/>
      <c r="D220" s="58"/>
      <c r="E220" s="26"/>
      <c r="F220" s="109"/>
      <c r="G220" s="7"/>
      <c r="H220" s="45"/>
    </row>
    <row r="221" customFormat="false" ht="12.75" hidden="false" customHeight="false" outlineLevel="0" collapsed="false">
      <c r="A221" s="108"/>
      <c r="B221" s="58"/>
      <c r="C221" s="58"/>
      <c r="D221" s="58"/>
      <c r="E221" s="26"/>
      <c r="F221" s="109"/>
      <c r="G221" s="7"/>
      <c r="H221" s="45"/>
    </row>
    <row r="222" customFormat="false" ht="12.75" hidden="false" customHeight="false" outlineLevel="0" collapsed="false">
      <c r="A222" s="108"/>
      <c r="B222" s="58"/>
      <c r="C222" s="58"/>
      <c r="D222" s="58"/>
      <c r="E222" s="26"/>
      <c r="F222" s="109"/>
      <c r="G222" s="7"/>
      <c r="H222" s="45"/>
    </row>
    <row r="223" customFormat="false" ht="12.75" hidden="false" customHeight="false" outlineLevel="0" collapsed="false">
      <c r="A223" s="108"/>
      <c r="B223" s="58"/>
      <c r="C223" s="58"/>
      <c r="D223" s="58"/>
      <c r="E223" s="26"/>
      <c r="F223" s="109"/>
      <c r="G223" s="7"/>
      <c r="H223" s="45"/>
    </row>
    <row r="224" customFormat="false" ht="12.75" hidden="false" customHeight="false" outlineLevel="0" collapsed="false">
      <c r="A224" s="108"/>
      <c r="B224" s="58"/>
      <c r="C224" s="58"/>
      <c r="D224" s="58"/>
      <c r="E224" s="26"/>
      <c r="F224" s="109"/>
      <c r="G224" s="7"/>
      <c r="H224" s="45"/>
    </row>
    <row r="225" customFormat="false" ht="12.75" hidden="false" customHeight="false" outlineLevel="0" collapsed="false">
      <c r="A225" s="108"/>
      <c r="B225" s="58"/>
      <c r="C225" s="58"/>
      <c r="D225" s="58"/>
      <c r="E225" s="26"/>
      <c r="F225" s="109"/>
      <c r="G225" s="7"/>
      <c r="H225" s="45"/>
    </row>
    <row r="226" customFormat="false" ht="12.75" hidden="false" customHeight="false" outlineLevel="0" collapsed="false">
      <c r="A226" s="108"/>
      <c r="B226" s="58"/>
      <c r="C226" s="58"/>
      <c r="D226" s="58"/>
      <c r="E226" s="26"/>
      <c r="F226" s="109"/>
      <c r="G226" s="7"/>
      <c r="H226" s="45"/>
    </row>
    <row r="227" customFormat="false" ht="12.75" hidden="false" customHeight="false" outlineLevel="0" collapsed="false">
      <c r="A227" s="108"/>
      <c r="B227" s="58"/>
      <c r="C227" s="58"/>
      <c r="D227" s="58"/>
      <c r="E227" s="26"/>
      <c r="F227" s="109"/>
      <c r="G227" s="7"/>
      <c r="H227" s="45"/>
    </row>
    <row r="228" customFormat="false" ht="12.75" hidden="false" customHeight="false" outlineLevel="0" collapsed="false">
      <c r="A228" s="108"/>
      <c r="B228" s="58"/>
      <c r="C228" s="58"/>
      <c r="D228" s="58"/>
      <c r="E228" s="26"/>
      <c r="F228" s="109"/>
      <c r="G228" s="7"/>
      <c r="H228" s="45"/>
    </row>
    <row r="229" customFormat="false" ht="12.75" hidden="false" customHeight="false" outlineLevel="0" collapsed="false">
      <c r="A229" s="108"/>
      <c r="B229" s="58"/>
      <c r="C229" s="58"/>
      <c r="D229" s="58"/>
      <c r="E229" s="26"/>
      <c r="F229" s="109"/>
      <c r="G229" s="7"/>
      <c r="H229" s="45"/>
    </row>
    <row r="230" customFormat="false" ht="12.75" hidden="false" customHeight="false" outlineLevel="0" collapsed="false">
      <c r="A230" s="108"/>
      <c r="B230" s="58"/>
      <c r="C230" s="58"/>
      <c r="D230" s="58"/>
      <c r="E230" s="26"/>
      <c r="F230" s="109"/>
      <c r="G230" s="7"/>
      <c r="H230" s="45"/>
    </row>
    <row r="231" customFormat="false" ht="12.75" hidden="false" customHeight="false" outlineLevel="0" collapsed="false">
      <c r="A231" s="108"/>
      <c r="B231" s="58"/>
      <c r="C231" s="58"/>
      <c r="D231" s="58"/>
      <c r="E231" s="26"/>
      <c r="F231" s="109"/>
      <c r="G231" s="7"/>
      <c r="H231" s="45"/>
    </row>
    <row r="232" customFormat="false" ht="12.75" hidden="false" customHeight="false" outlineLevel="0" collapsed="false">
      <c r="A232" s="108"/>
      <c r="B232" s="58"/>
      <c r="C232" s="58"/>
      <c r="D232" s="58"/>
      <c r="E232" s="26"/>
      <c r="F232" s="109"/>
      <c r="G232" s="7"/>
      <c r="H232" s="45"/>
    </row>
    <row r="233" customFormat="false" ht="12.75" hidden="false" customHeight="false" outlineLevel="0" collapsed="false">
      <c r="A233" s="108"/>
      <c r="B233" s="58"/>
      <c r="C233" s="58"/>
      <c r="D233" s="58"/>
      <c r="E233" s="26"/>
      <c r="F233" s="109"/>
      <c r="G233" s="7"/>
      <c r="H233" s="45"/>
    </row>
    <row r="234" customFormat="false" ht="12.75" hidden="false" customHeight="false" outlineLevel="0" collapsed="false">
      <c r="A234" s="108"/>
      <c r="B234" s="58"/>
      <c r="C234" s="58"/>
      <c r="D234" s="58"/>
      <c r="E234" s="26"/>
      <c r="F234" s="109"/>
      <c r="G234" s="7"/>
      <c r="H234" s="45"/>
    </row>
    <row r="235" customFormat="false" ht="12.75" hidden="false" customHeight="false" outlineLevel="0" collapsed="false">
      <c r="A235" s="108"/>
      <c r="B235" s="58"/>
      <c r="C235" s="58"/>
      <c r="D235" s="58"/>
      <c r="E235" s="26"/>
      <c r="F235" s="109"/>
      <c r="G235" s="7"/>
      <c r="H235" s="45"/>
    </row>
    <row r="236" customFormat="false" ht="12.75" hidden="false" customHeight="false" outlineLevel="0" collapsed="false">
      <c r="A236" s="108"/>
      <c r="B236" s="58"/>
      <c r="C236" s="58"/>
      <c r="D236" s="58"/>
      <c r="E236" s="26"/>
      <c r="F236" s="109"/>
      <c r="G236" s="7"/>
      <c r="H236" s="45"/>
    </row>
    <row r="237" customFormat="false" ht="12.75" hidden="false" customHeight="false" outlineLevel="0" collapsed="false">
      <c r="A237" s="108"/>
      <c r="B237" s="58"/>
      <c r="C237" s="58"/>
      <c r="D237" s="58"/>
      <c r="E237" s="26"/>
      <c r="F237" s="109"/>
      <c r="G237" s="7"/>
      <c r="H237" s="45"/>
    </row>
    <row r="238" customFormat="false" ht="12.75" hidden="false" customHeight="false" outlineLevel="0" collapsed="false">
      <c r="A238" s="108"/>
      <c r="B238" s="58"/>
      <c r="C238" s="58"/>
      <c r="D238" s="58"/>
      <c r="E238" s="26"/>
      <c r="F238" s="109"/>
      <c r="G238" s="7"/>
      <c r="H238" s="45"/>
    </row>
    <row r="239" customFormat="false" ht="12.75" hidden="false" customHeight="false" outlineLevel="0" collapsed="false">
      <c r="A239" s="108"/>
      <c r="B239" s="58"/>
      <c r="C239" s="58"/>
      <c r="D239" s="58"/>
      <c r="E239" s="26"/>
      <c r="F239" s="109"/>
      <c r="G239" s="7"/>
      <c r="H239" s="45"/>
    </row>
    <row r="240" customFormat="false" ht="12.75" hidden="false" customHeight="false" outlineLevel="0" collapsed="false">
      <c r="A240" s="108"/>
      <c r="B240" s="58"/>
      <c r="C240" s="58"/>
      <c r="D240" s="58"/>
      <c r="E240" s="26"/>
      <c r="F240" s="109"/>
      <c r="G240" s="7"/>
      <c r="H240" s="45"/>
    </row>
    <row r="241" customFormat="false" ht="12.75" hidden="false" customHeight="false" outlineLevel="0" collapsed="false">
      <c r="A241" s="108"/>
      <c r="B241" s="58"/>
      <c r="C241" s="58"/>
      <c r="D241" s="58"/>
      <c r="E241" s="26"/>
      <c r="F241" s="109"/>
      <c r="G241" s="7"/>
      <c r="H241" s="45"/>
    </row>
    <row r="242" customFormat="false" ht="12.75" hidden="false" customHeight="false" outlineLevel="0" collapsed="false">
      <c r="A242" s="108"/>
      <c r="B242" s="58"/>
      <c r="C242" s="58"/>
      <c r="D242" s="58"/>
      <c r="E242" s="26"/>
      <c r="F242" s="109"/>
      <c r="G242" s="7"/>
      <c r="H242" s="45"/>
    </row>
    <row r="243" customFormat="false" ht="12.75" hidden="false" customHeight="false" outlineLevel="0" collapsed="false">
      <c r="A243" s="108"/>
      <c r="B243" s="58"/>
      <c r="C243" s="58"/>
      <c r="D243" s="58"/>
      <c r="E243" s="26"/>
      <c r="F243" s="109"/>
      <c r="G243" s="7"/>
      <c r="H243" s="45"/>
    </row>
    <row r="244" customFormat="false" ht="12.75" hidden="false" customHeight="false" outlineLevel="0" collapsed="false">
      <c r="A244" s="108"/>
      <c r="B244" s="58"/>
      <c r="C244" s="58"/>
      <c r="D244" s="58"/>
      <c r="E244" s="26"/>
      <c r="F244" s="109"/>
      <c r="G244" s="7"/>
      <c r="H244" s="45"/>
    </row>
    <row r="245" customFormat="false" ht="12.75" hidden="false" customHeight="false" outlineLevel="0" collapsed="false">
      <c r="A245" s="108"/>
      <c r="B245" s="58"/>
      <c r="C245" s="58"/>
      <c r="D245" s="58"/>
      <c r="E245" s="26"/>
      <c r="F245" s="109"/>
      <c r="G245" s="7"/>
      <c r="H245" s="45"/>
    </row>
    <row r="246" customFormat="false" ht="12.75" hidden="false" customHeight="false" outlineLevel="0" collapsed="false">
      <c r="A246" s="108"/>
      <c r="B246" s="58"/>
      <c r="C246" s="58"/>
      <c r="D246" s="58"/>
      <c r="E246" s="26"/>
      <c r="F246" s="109"/>
      <c r="G246" s="7"/>
      <c r="H246" s="45"/>
    </row>
    <row r="247" customFormat="false" ht="12.75" hidden="false" customHeight="false" outlineLevel="0" collapsed="false">
      <c r="A247" s="108"/>
      <c r="B247" s="58"/>
      <c r="C247" s="58"/>
      <c r="D247" s="58"/>
      <c r="E247" s="26"/>
      <c r="F247" s="109"/>
      <c r="G247" s="7"/>
      <c r="H247" s="45"/>
    </row>
    <row r="248" customFormat="false" ht="12.75" hidden="false" customHeight="false" outlineLevel="0" collapsed="false">
      <c r="A248" s="108"/>
      <c r="B248" s="58"/>
      <c r="C248" s="58"/>
      <c r="D248" s="58"/>
      <c r="E248" s="26"/>
      <c r="F248" s="109"/>
      <c r="G248" s="7"/>
      <c r="H248" s="45"/>
    </row>
    <row r="249" customFormat="false" ht="12.75" hidden="false" customHeight="false" outlineLevel="0" collapsed="false">
      <c r="A249" s="108"/>
      <c r="B249" s="58"/>
      <c r="C249" s="58"/>
      <c r="D249" s="58"/>
      <c r="E249" s="26"/>
      <c r="F249" s="109"/>
      <c r="G249" s="7"/>
      <c r="H249" s="45"/>
    </row>
    <row r="250" customFormat="false" ht="12.75" hidden="false" customHeight="false" outlineLevel="0" collapsed="false">
      <c r="A250" s="108"/>
      <c r="B250" s="58"/>
      <c r="C250" s="58"/>
      <c r="D250" s="58"/>
      <c r="E250" s="26"/>
      <c r="F250" s="109"/>
      <c r="G250" s="7"/>
      <c r="H250" s="45"/>
    </row>
    <row r="251" customFormat="false" ht="12.75" hidden="false" customHeight="false" outlineLevel="0" collapsed="false">
      <c r="A251" s="108"/>
      <c r="B251" s="58"/>
      <c r="C251" s="58"/>
      <c r="D251" s="58"/>
      <c r="E251" s="26"/>
      <c r="F251" s="109"/>
      <c r="G251" s="7"/>
      <c r="H251" s="45"/>
    </row>
    <row r="252" customFormat="false" ht="12.75" hidden="false" customHeight="false" outlineLevel="0" collapsed="false">
      <c r="A252" s="108"/>
      <c r="B252" s="58"/>
      <c r="C252" s="58"/>
      <c r="D252" s="58"/>
      <c r="E252" s="26"/>
      <c r="F252" s="109"/>
      <c r="G252" s="7"/>
      <c r="H252" s="45"/>
    </row>
    <row r="253" customFormat="false" ht="12.75" hidden="false" customHeight="false" outlineLevel="0" collapsed="false">
      <c r="A253" s="108"/>
      <c r="B253" s="58"/>
      <c r="C253" s="58"/>
      <c r="D253" s="58"/>
      <c r="E253" s="26"/>
      <c r="F253" s="109"/>
      <c r="G253" s="7"/>
      <c r="H253" s="45"/>
    </row>
    <row r="254" customFormat="false" ht="12.75" hidden="false" customHeight="false" outlineLevel="0" collapsed="false">
      <c r="A254" s="108"/>
      <c r="B254" s="58"/>
      <c r="C254" s="58"/>
      <c r="D254" s="58"/>
      <c r="E254" s="26"/>
      <c r="F254" s="109"/>
      <c r="G254" s="7"/>
      <c r="H254" s="45"/>
    </row>
    <row r="255" customFormat="false" ht="12.75" hidden="false" customHeight="false" outlineLevel="0" collapsed="false">
      <c r="A255" s="108"/>
      <c r="B255" s="58"/>
      <c r="C255" s="58"/>
      <c r="D255" s="58"/>
      <c r="E255" s="26"/>
      <c r="F255" s="109"/>
      <c r="G255" s="7"/>
      <c r="H255" s="45"/>
    </row>
    <row r="256" customFormat="false" ht="12.75" hidden="false" customHeight="false" outlineLevel="0" collapsed="false">
      <c r="A256" s="108"/>
      <c r="B256" s="58"/>
      <c r="C256" s="58"/>
      <c r="D256" s="58"/>
      <c r="E256" s="26"/>
      <c r="F256" s="109"/>
      <c r="G256" s="7"/>
      <c r="H256" s="45"/>
    </row>
    <row r="257" customFormat="false" ht="12.75" hidden="false" customHeight="false" outlineLevel="0" collapsed="false">
      <c r="A257" s="108"/>
      <c r="B257" s="58"/>
      <c r="C257" s="58"/>
      <c r="D257" s="58"/>
      <c r="E257" s="26"/>
      <c r="F257" s="109"/>
      <c r="G257" s="7"/>
      <c r="H257" s="45"/>
    </row>
    <row r="258" customFormat="false" ht="12.75" hidden="false" customHeight="false" outlineLevel="0" collapsed="false">
      <c r="A258" s="108"/>
      <c r="B258" s="58"/>
      <c r="C258" s="58"/>
      <c r="D258" s="58"/>
      <c r="E258" s="26"/>
      <c r="F258" s="109"/>
      <c r="G258" s="7"/>
      <c r="H258" s="45"/>
    </row>
    <row r="259" customFormat="false" ht="12.75" hidden="false" customHeight="false" outlineLevel="0" collapsed="false">
      <c r="A259" s="108"/>
      <c r="B259" s="58"/>
      <c r="C259" s="58"/>
      <c r="D259" s="58"/>
      <c r="E259" s="26"/>
      <c r="F259" s="109"/>
      <c r="G259" s="7"/>
      <c r="H259" s="45"/>
    </row>
    <row r="260" customFormat="false" ht="12.75" hidden="false" customHeight="false" outlineLevel="0" collapsed="false">
      <c r="A260" s="108"/>
      <c r="B260" s="58"/>
      <c r="C260" s="58"/>
      <c r="D260" s="58"/>
      <c r="E260" s="26"/>
      <c r="F260" s="109"/>
      <c r="G260" s="7"/>
      <c r="H260" s="45"/>
    </row>
    <row r="261" customFormat="false" ht="12.75" hidden="false" customHeight="false" outlineLevel="0" collapsed="false">
      <c r="A261" s="108"/>
      <c r="B261" s="58"/>
      <c r="C261" s="58"/>
      <c r="D261" s="58"/>
      <c r="E261" s="26"/>
      <c r="F261" s="109"/>
      <c r="G261" s="7"/>
      <c r="H261" s="45"/>
    </row>
    <row r="262" customFormat="false" ht="12.75" hidden="false" customHeight="false" outlineLevel="0" collapsed="false">
      <c r="A262" s="108"/>
      <c r="B262" s="58"/>
      <c r="C262" s="58"/>
      <c r="D262" s="58"/>
      <c r="E262" s="26"/>
      <c r="F262" s="109"/>
      <c r="G262" s="7"/>
      <c r="H262" s="45"/>
    </row>
    <row r="263" customFormat="false" ht="12.75" hidden="false" customHeight="false" outlineLevel="0" collapsed="false">
      <c r="A263" s="108"/>
      <c r="B263" s="58"/>
      <c r="C263" s="58"/>
      <c r="D263" s="58"/>
      <c r="E263" s="26"/>
      <c r="F263" s="109"/>
      <c r="G263" s="7"/>
      <c r="H263" s="45"/>
    </row>
    <row r="264" customFormat="false" ht="12.75" hidden="false" customHeight="false" outlineLevel="0" collapsed="false">
      <c r="A264" s="108"/>
      <c r="B264" s="58"/>
      <c r="C264" s="58"/>
      <c r="D264" s="58"/>
      <c r="E264" s="26"/>
      <c r="F264" s="109"/>
      <c r="G264" s="7"/>
      <c r="H264" s="45"/>
    </row>
    <row r="265" customFormat="false" ht="12.75" hidden="false" customHeight="false" outlineLevel="0" collapsed="false">
      <c r="A265" s="108"/>
      <c r="B265" s="58"/>
      <c r="C265" s="58"/>
      <c r="D265" s="58"/>
      <c r="E265" s="26"/>
      <c r="F265" s="109"/>
      <c r="G265" s="7"/>
      <c r="H265" s="45"/>
    </row>
    <row r="266" customFormat="false" ht="12.75" hidden="false" customHeight="false" outlineLevel="0" collapsed="false">
      <c r="A266" s="108"/>
      <c r="B266" s="58"/>
      <c r="C266" s="58"/>
      <c r="D266" s="58"/>
      <c r="E266" s="26"/>
      <c r="F266" s="109"/>
      <c r="G266" s="7"/>
      <c r="H266" s="45"/>
    </row>
    <row r="267" customFormat="false" ht="12.75" hidden="false" customHeight="false" outlineLevel="0" collapsed="false">
      <c r="A267" s="108"/>
      <c r="B267" s="58"/>
      <c r="C267" s="58"/>
      <c r="D267" s="58"/>
      <c r="E267" s="26"/>
      <c r="F267" s="109"/>
      <c r="G267" s="7"/>
      <c r="H267" s="45"/>
    </row>
    <row r="268" customFormat="false" ht="12.75" hidden="false" customHeight="false" outlineLevel="0" collapsed="false">
      <c r="A268" s="108"/>
      <c r="B268" s="58"/>
      <c r="C268" s="58"/>
      <c r="D268" s="58"/>
      <c r="E268" s="26"/>
      <c r="F268" s="109"/>
      <c r="G268" s="7"/>
      <c r="H268" s="45"/>
    </row>
    <row r="269" customFormat="false" ht="12.75" hidden="false" customHeight="false" outlineLevel="0" collapsed="false">
      <c r="A269" s="108"/>
      <c r="B269" s="58"/>
      <c r="C269" s="58"/>
      <c r="D269" s="58"/>
      <c r="E269" s="26"/>
      <c r="F269" s="109"/>
      <c r="G269" s="7"/>
      <c r="H269" s="45"/>
    </row>
    <row r="270" customFormat="false" ht="12.75" hidden="false" customHeight="false" outlineLevel="0" collapsed="false">
      <c r="A270" s="108"/>
      <c r="B270" s="58"/>
      <c r="C270" s="58"/>
      <c r="D270" s="58"/>
      <c r="E270" s="26"/>
      <c r="F270" s="109"/>
      <c r="G270" s="7"/>
      <c r="H270" s="45"/>
    </row>
    <row r="271" customFormat="false" ht="12.75" hidden="false" customHeight="false" outlineLevel="0" collapsed="false">
      <c r="A271" s="108"/>
      <c r="B271" s="58"/>
      <c r="C271" s="58"/>
      <c r="D271" s="58"/>
      <c r="E271" s="26"/>
      <c r="F271" s="109"/>
      <c r="G271" s="7"/>
      <c r="H271" s="45"/>
    </row>
    <row r="272" customFormat="false" ht="12.75" hidden="false" customHeight="false" outlineLevel="0" collapsed="false">
      <c r="A272" s="108"/>
      <c r="B272" s="58"/>
      <c r="C272" s="58"/>
      <c r="D272" s="58"/>
      <c r="E272" s="26"/>
      <c r="F272" s="109"/>
      <c r="G272" s="7"/>
      <c r="H272" s="45"/>
    </row>
    <row r="273" customFormat="false" ht="12.75" hidden="false" customHeight="false" outlineLevel="0" collapsed="false">
      <c r="A273" s="108"/>
      <c r="B273" s="58"/>
      <c r="C273" s="58"/>
      <c r="D273" s="58"/>
      <c r="E273" s="26"/>
      <c r="F273" s="109"/>
      <c r="G273" s="7"/>
      <c r="H273" s="45"/>
    </row>
    <row r="274" customFormat="false" ht="12.75" hidden="false" customHeight="false" outlineLevel="0" collapsed="false">
      <c r="A274" s="108"/>
      <c r="B274" s="58"/>
      <c r="C274" s="58"/>
      <c r="D274" s="58"/>
      <c r="E274" s="26"/>
      <c r="F274" s="109"/>
      <c r="G274" s="7"/>
      <c r="H274" s="45"/>
    </row>
    <row r="275" customFormat="false" ht="12.75" hidden="false" customHeight="false" outlineLevel="0" collapsed="false">
      <c r="A275" s="108"/>
      <c r="B275" s="58"/>
      <c r="C275" s="58"/>
      <c r="D275" s="58"/>
      <c r="E275" s="26"/>
      <c r="F275" s="109"/>
      <c r="G275" s="7"/>
      <c r="H275" s="45"/>
    </row>
    <row r="276" customFormat="false" ht="12.75" hidden="false" customHeight="false" outlineLevel="0" collapsed="false">
      <c r="A276" s="108"/>
      <c r="B276" s="58"/>
      <c r="C276" s="58"/>
      <c r="D276" s="58"/>
      <c r="E276" s="26"/>
      <c r="F276" s="109"/>
      <c r="G276" s="7"/>
      <c r="H276" s="45"/>
    </row>
    <row r="277" customFormat="false" ht="12.75" hidden="false" customHeight="false" outlineLevel="0" collapsed="false">
      <c r="A277" s="108"/>
      <c r="B277" s="58"/>
      <c r="C277" s="58"/>
      <c r="D277" s="58"/>
      <c r="E277" s="26"/>
      <c r="F277" s="109"/>
      <c r="G277" s="7"/>
      <c r="H277" s="45"/>
    </row>
    <row r="278" customFormat="false" ht="12.75" hidden="false" customHeight="false" outlineLevel="0" collapsed="false">
      <c r="A278" s="108"/>
      <c r="B278" s="58"/>
      <c r="C278" s="58"/>
      <c r="D278" s="58"/>
      <c r="E278" s="26"/>
      <c r="F278" s="109"/>
      <c r="G278" s="7"/>
      <c r="H278" s="45"/>
    </row>
    <row r="279" customFormat="false" ht="12.75" hidden="false" customHeight="false" outlineLevel="0" collapsed="false">
      <c r="A279" s="108"/>
      <c r="B279" s="58"/>
      <c r="C279" s="58"/>
      <c r="D279" s="58"/>
      <c r="E279" s="26"/>
      <c r="F279" s="109"/>
      <c r="G279" s="7"/>
      <c r="H279" s="45"/>
    </row>
    <row r="280" customFormat="false" ht="12.75" hidden="false" customHeight="false" outlineLevel="0" collapsed="false">
      <c r="A280" s="108"/>
      <c r="B280" s="58"/>
      <c r="C280" s="58"/>
      <c r="D280" s="58"/>
      <c r="E280" s="26"/>
      <c r="F280" s="109"/>
      <c r="G280" s="7"/>
      <c r="H280" s="45"/>
    </row>
    <row r="281" customFormat="false" ht="12.75" hidden="false" customHeight="false" outlineLevel="0" collapsed="false">
      <c r="A281" s="108"/>
      <c r="B281" s="58"/>
      <c r="C281" s="58"/>
      <c r="D281" s="58"/>
      <c r="E281" s="26"/>
      <c r="F281" s="109"/>
      <c r="G281" s="7"/>
      <c r="H281" s="45"/>
    </row>
    <row r="282" customFormat="false" ht="12.75" hidden="false" customHeight="false" outlineLevel="0" collapsed="false">
      <c r="A282" s="108"/>
      <c r="B282" s="58"/>
      <c r="C282" s="58"/>
      <c r="D282" s="58"/>
      <c r="E282" s="26"/>
      <c r="F282" s="109"/>
      <c r="G282" s="7"/>
      <c r="H282" s="45"/>
    </row>
    <row r="283" customFormat="false" ht="12.75" hidden="false" customHeight="false" outlineLevel="0" collapsed="false">
      <c r="A283" s="108"/>
      <c r="B283" s="58"/>
      <c r="C283" s="58"/>
      <c r="D283" s="58"/>
      <c r="E283" s="26"/>
      <c r="F283" s="109"/>
      <c r="G283" s="7"/>
      <c r="H283" s="45"/>
    </row>
    <row r="284" customFormat="false" ht="12.75" hidden="false" customHeight="false" outlineLevel="0" collapsed="false">
      <c r="A284" s="108"/>
      <c r="B284" s="58"/>
      <c r="C284" s="58"/>
      <c r="D284" s="58"/>
      <c r="E284" s="26"/>
      <c r="F284" s="109"/>
      <c r="G284" s="7"/>
      <c r="H284" s="45"/>
    </row>
    <row r="285" customFormat="false" ht="12.75" hidden="false" customHeight="false" outlineLevel="0" collapsed="false">
      <c r="A285" s="108"/>
      <c r="B285" s="58"/>
      <c r="C285" s="58"/>
      <c r="D285" s="58"/>
      <c r="E285" s="26"/>
      <c r="F285" s="109"/>
      <c r="G285" s="7"/>
      <c r="H285" s="45"/>
    </row>
    <row r="286" customFormat="false" ht="12.75" hidden="false" customHeight="false" outlineLevel="0" collapsed="false">
      <c r="A286" s="108"/>
      <c r="B286" s="58"/>
      <c r="C286" s="58"/>
      <c r="D286" s="58"/>
      <c r="E286" s="26"/>
      <c r="F286" s="109"/>
      <c r="G286" s="7"/>
      <c r="H286" s="45"/>
    </row>
    <row r="287" customFormat="false" ht="12.75" hidden="false" customHeight="false" outlineLevel="0" collapsed="false">
      <c r="A287" s="108"/>
      <c r="B287" s="58"/>
      <c r="C287" s="58"/>
      <c r="D287" s="58"/>
      <c r="E287" s="26"/>
      <c r="F287" s="109"/>
      <c r="G287" s="7"/>
      <c r="H287" s="45"/>
    </row>
    <row r="288" customFormat="false" ht="12.75" hidden="false" customHeight="false" outlineLevel="0" collapsed="false">
      <c r="A288" s="108"/>
      <c r="B288" s="58"/>
      <c r="C288" s="58"/>
      <c r="D288" s="58"/>
      <c r="E288" s="26"/>
      <c r="F288" s="109"/>
      <c r="G288" s="7"/>
      <c r="H288" s="45"/>
    </row>
    <row r="289" customFormat="false" ht="12.75" hidden="false" customHeight="false" outlineLevel="0" collapsed="false">
      <c r="A289" s="108"/>
      <c r="B289" s="58"/>
      <c r="C289" s="58"/>
      <c r="D289" s="58"/>
      <c r="E289" s="26"/>
      <c r="F289" s="109"/>
      <c r="G289" s="7"/>
      <c r="H289" s="45"/>
    </row>
    <row r="290" customFormat="false" ht="12.75" hidden="false" customHeight="false" outlineLevel="0" collapsed="false">
      <c r="A290" s="108"/>
      <c r="B290" s="58"/>
      <c r="C290" s="58"/>
      <c r="D290" s="58"/>
      <c r="E290" s="26"/>
      <c r="F290" s="109"/>
      <c r="G290" s="7"/>
      <c r="H290" s="45"/>
    </row>
    <row r="291" customFormat="false" ht="12.75" hidden="false" customHeight="false" outlineLevel="0" collapsed="false">
      <c r="A291" s="108"/>
      <c r="B291" s="58"/>
      <c r="C291" s="58"/>
      <c r="D291" s="58"/>
      <c r="E291" s="26"/>
      <c r="F291" s="109"/>
      <c r="G291" s="7"/>
      <c r="H291" s="45"/>
    </row>
    <row r="292" customFormat="false" ht="12.75" hidden="false" customHeight="false" outlineLevel="0" collapsed="false">
      <c r="A292" s="108"/>
      <c r="B292" s="58"/>
      <c r="C292" s="58"/>
      <c r="D292" s="58"/>
      <c r="E292" s="26"/>
      <c r="F292" s="109"/>
      <c r="G292" s="7"/>
      <c r="H292" s="45"/>
    </row>
    <row r="293" customFormat="false" ht="12.75" hidden="false" customHeight="false" outlineLevel="0" collapsed="false">
      <c r="A293" s="108"/>
      <c r="B293" s="58"/>
      <c r="C293" s="58"/>
      <c r="D293" s="58"/>
      <c r="E293" s="26"/>
      <c r="F293" s="109"/>
      <c r="G293" s="7"/>
      <c r="H293" s="45"/>
    </row>
    <row r="294" customFormat="false" ht="12.75" hidden="false" customHeight="false" outlineLevel="0" collapsed="false">
      <c r="A294" s="108"/>
      <c r="B294" s="58"/>
      <c r="C294" s="58"/>
      <c r="D294" s="58"/>
      <c r="E294" s="26"/>
      <c r="F294" s="109"/>
      <c r="G294" s="7"/>
      <c r="H294" s="45"/>
    </row>
    <row r="295" customFormat="false" ht="12.75" hidden="false" customHeight="false" outlineLevel="0" collapsed="false">
      <c r="A295" s="108"/>
      <c r="B295" s="58"/>
      <c r="C295" s="58"/>
      <c r="D295" s="58"/>
      <c r="E295" s="26"/>
      <c r="F295" s="109"/>
      <c r="G295" s="7"/>
      <c r="H295" s="45"/>
    </row>
    <row r="296" customFormat="false" ht="12.75" hidden="false" customHeight="false" outlineLevel="0" collapsed="false">
      <c r="A296" s="108"/>
      <c r="B296" s="58"/>
      <c r="C296" s="58"/>
      <c r="D296" s="58"/>
      <c r="E296" s="26"/>
      <c r="F296" s="109"/>
      <c r="G296" s="7"/>
      <c r="H296" s="45"/>
    </row>
    <row r="297" customFormat="false" ht="12.75" hidden="false" customHeight="false" outlineLevel="0" collapsed="false">
      <c r="A297" s="108"/>
      <c r="B297" s="58"/>
      <c r="C297" s="58"/>
      <c r="D297" s="58"/>
      <c r="E297" s="26"/>
      <c r="F297" s="109"/>
      <c r="G297" s="7"/>
      <c r="H297" s="45"/>
    </row>
    <row r="298" customFormat="false" ht="12.75" hidden="false" customHeight="false" outlineLevel="0" collapsed="false">
      <c r="A298" s="108"/>
      <c r="B298" s="58"/>
      <c r="C298" s="58"/>
      <c r="D298" s="58"/>
      <c r="E298" s="26"/>
      <c r="F298" s="109"/>
      <c r="G298" s="7"/>
      <c r="H298" s="45"/>
    </row>
    <row r="299" customFormat="false" ht="12.75" hidden="false" customHeight="false" outlineLevel="0" collapsed="false">
      <c r="A299" s="108"/>
      <c r="B299" s="58"/>
      <c r="C299" s="58"/>
      <c r="D299" s="58"/>
      <c r="E299" s="26"/>
      <c r="F299" s="109"/>
      <c r="G299" s="7"/>
      <c r="H299" s="45"/>
    </row>
    <row r="300" customFormat="false" ht="12.75" hidden="false" customHeight="false" outlineLevel="0" collapsed="false">
      <c r="A300" s="108"/>
      <c r="B300" s="58"/>
      <c r="C300" s="58"/>
      <c r="D300" s="58"/>
      <c r="E300" s="26"/>
      <c r="F300" s="109"/>
      <c r="G300" s="7"/>
      <c r="H300" s="45"/>
    </row>
    <row r="301" customFormat="false" ht="12.75" hidden="false" customHeight="false" outlineLevel="0" collapsed="false">
      <c r="A301" s="108"/>
      <c r="B301" s="58"/>
      <c r="C301" s="58"/>
      <c r="D301" s="58"/>
      <c r="E301" s="26"/>
      <c r="F301" s="109"/>
      <c r="G301" s="7"/>
      <c r="H301" s="45"/>
    </row>
    <row r="302" customFormat="false" ht="12.75" hidden="false" customHeight="false" outlineLevel="0" collapsed="false">
      <c r="A302" s="108"/>
      <c r="B302" s="58"/>
      <c r="C302" s="58"/>
      <c r="D302" s="58"/>
      <c r="E302" s="26"/>
      <c r="F302" s="109"/>
      <c r="G302" s="7"/>
      <c r="H302" s="45"/>
    </row>
    <row r="303" customFormat="false" ht="12.75" hidden="false" customHeight="false" outlineLevel="0" collapsed="false">
      <c r="A303" s="108"/>
      <c r="B303" s="58"/>
      <c r="C303" s="58"/>
      <c r="D303" s="58"/>
      <c r="E303" s="26"/>
      <c r="F303" s="109"/>
      <c r="G303" s="7"/>
      <c r="H303" s="45"/>
    </row>
    <row r="304" customFormat="false" ht="12.75" hidden="false" customHeight="false" outlineLevel="0" collapsed="false">
      <c r="A304" s="108"/>
      <c r="B304" s="58"/>
      <c r="C304" s="58"/>
      <c r="D304" s="58"/>
      <c r="E304" s="26"/>
      <c r="F304" s="109"/>
      <c r="G304" s="7"/>
      <c r="H304" s="45"/>
    </row>
    <row r="305" customFormat="false" ht="12.75" hidden="false" customHeight="false" outlineLevel="0" collapsed="false">
      <c r="A305" s="108"/>
      <c r="B305" s="58"/>
      <c r="C305" s="58"/>
      <c r="D305" s="58"/>
      <c r="E305" s="26"/>
      <c r="F305" s="109"/>
      <c r="G305" s="7"/>
      <c r="H305" s="45"/>
    </row>
    <row r="306" customFormat="false" ht="12.75" hidden="false" customHeight="false" outlineLevel="0" collapsed="false">
      <c r="A306" s="108"/>
      <c r="B306" s="58"/>
      <c r="C306" s="58"/>
      <c r="D306" s="58"/>
      <c r="E306" s="26"/>
      <c r="F306" s="109"/>
      <c r="G306" s="7"/>
      <c r="H306" s="45"/>
    </row>
    <row r="307" customFormat="false" ht="12.75" hidden="false" customHeight="false" outlineLevel="0" collapsed="false">
      <c r="A307" s="108"/>
      <c r="B307" s="58"/>
      <c r="C307" s="58"/>
      <c r="D307" s="58"/>
      <c r="E307" s="26"/>
      <c r="F307" s="109"/>
      <c r="G307" s="7"/>
      <c r="H307" s="45"/>
    </row>
    <row r="308" customFormat="false" ht="12.75" hidden="false" customHeight="false" outlineLevel="0" collapsed="false">
      <c r="A308" s="108"/>
      <c r="B308" s="58"/>
      <c r="C308" s="58"/>
      <c r="D308" s="58"/>
      <c r="E308" s="26"/>
      <c r="F308" s="109"/>
      <c r="G308" s="7"/>
      <c r="H308" s="45"/>
    </row>
    <row r="309" customFormat="false" ht="12.75" hidden="false" customHeight="false" outlineLevel="0" collapsed="false">
      <c r="A309" s="108"/>
      <c r="B309" s="58"/>
      <c r="C309" s="58"/>
      <c r="D309" s="58"/>
      <c r="E309" s="26"/>
      <c r="F309" s="109"/>
      <c r="G309" s="7"/>
      <c r="H309" s="45"/>
    </row>
    <row r="310" customFormat="false" ht="12.75" hidden="false" customHeight="false" outlineLevel="0" collapsed="false">
      <c r="A310" s="108"/>
      <c r="B310" s="58"/>
      <c r="C310" s="58"/>
      <c r="D310" s="58"/>
      <c r="E310" s="26"/>
      <c r="F310" s="109"/>
      <c r="G310" s="7"/>
      <c r="H310" s="45"/>
    </row>
    <row r="311" customFormat="false" ht="12.75" hidden="false" customHeight="false" outlineLevel="0" collapsed="false">
      <c r="A311" s="108"/>
      <c r="B311" s="58"/>
      <c r="C311" s="58"/>
      <c r="D311" s="58"/>
      <c r="E311" s="26"/>
      <c r="F311" s="109"/>
      <c r="G311" s="7"/>
      <c r="H311" s="45"/>
    </row>
    <row r="312" customFormat="false" ht="12.75" hidden="false" customHeight="false" outlineLevel="0" collapsed="false">
      <c r="A312" s="108"/>
      <c r="B312" s="58"/>
      <c r="C312" s="58"/>
      <c r="D312" s="58"/>
      <c r="E312" s="26"/>
      <c r="F312" s="109"/>
      <c r="G312" s="7"/>
      <c r="H312" s="45"/>
    </row>
    <row r="313" customFormat="false" ht="12.75" hidden="false" customHeight="false" outlineLevel="0" collapsed="false">
      <c r="A313" s="108"/>
      <c r="B313" s="58"/>
      <c r="C313" s="58"/>
      <c r="D313" s="58"/>
      <c r="E313" s="26"/>
      <c r="F313" s="109"/>
      <c r="G313" s="7"/>
      <c r="H313" s="45"/>
    </row>
    <row r="314" customFormat="false" ht="12.75" hidden="false" customHeight="false" outlineLevel="0" collapsed="false">
      <c r="A314" s="108"/>
      <c r="B314" s="58"/>
      <c r="C314" s="58"/>
      <c r="D314" s="58"/>
      <c r="E314" s="26"/>
      <c r="F314" s="109"/>
      <c r="G314" s="7"/>
      <c r="H314" s="45"/>
    </row>
    <row r="315" customFormat="false" ht="12.75" hidden="false" customHeight="false" outlineLevel="0" collapsed="false">
      <c r="A315" s="108"/>
      <c r="B315" s="58"/>
      <c r="C315" s="58"/>
      <c r="D315" s="58"/>
      <c r="E315" s="26"/>
      <c r="F315" s="109"/>
      <c r="G315" s="7"/>
      <c r="H315" s="45"/>
    </row>
    <row r="316" customFormat="false" ht="12.75" hidden="false" customHeight="false" outlineLevel="0" collapsed="false">
      <c r="A316" s="108"/>
      <c r="B316" s="58"/>
      <c r="C316" s="58"/>
      <c r="D316" s="58"/>
      <c r="E316" s="26"/>
      <c r="F316" s="109"/>
      <c r="G316" s="7"/>
      <c r="H316" s="45"/>
    </row>
    <row r="317" customFormat="false" ht="12.75" hidden="false" customHeight="false" outlineLevel="0" collapsed="false">
      <c r="A317" s="108"/>
      <c r="B317" s="58"/>
      <c r="C317" s="58"/>
      <c r="D317" s="58"/>
      <c r="E317" s="26"/>
      <c r="F317" s="109"/>
      <c r="G317" s="7"/>
      <c r="H317" s="45"/>
    </row>
    <row r="318" customFormat="false" ht="12.75" hidden="false" customHeight="false" outlineLevel="0" collapsed="false">
      <c r="A318" s="108"/>
      <c r="B318" s="58"/>
      <c r="C318" s="58"/>
      <c r="D318" s="58"/>
      <c r="E318" s="26"/>
      <c r="F318" s="109"/>
      <c r="G318" s="7"/>
      <c r="H318" s="45"/>
    </row>
    <row r="319" customFormat="false" ht="12.75" hidden="false" customHeight="false" outlineLevel="0" collapsed="false">
      <c r="A319" s="108"/>
      <c r="B319" s="58"/>
      <c r="C319" s="58"/>
      <c r="D319" s="58"/>
      <c r="E319" s="26"/>
      <c r="F319" s="109"/>
      <c r="G319" s="7"/>
      <c r="H319" s="45"/>
    </row>
    <row r="320" customFormat="false" ht="12.75" hidden="false" customHeight="false" outlineLevel="0" collapsed="false">
      <c r="A320" s="108"/>
      <c r="B320" s="58"/>
      <c r="C320" s="58"/>
      <c r="D320" s="58"/>
      <c r="E320" s="26"/>
      <c r="F320" s="109"/>
      <c r="G320" s="7"/>
      <c r="H320" s="45"/>
    </row>
    <row r="321" customFormat="false" ht="12.75" hidden="false" customHeight="false" outlineLevel="0" collapsed="false">
      <c r="A321" s="108"/>
      <c r="B321" s="58"/>
      <c r="C321" s="58"/>
      <c r="D321" s="58"/>
      <c r="E321" s="26"/>
      <c r="F321" s="109"/>
      <c r="G321" s="7"/>
      <c r="H321" s="45"/>
    </row>
    <row r="322" customFormat="false" ht="12.75" hidden="false" customHeight="false" outlineLevel="0" collapsed="false">
      <c r="A322" s="108"/>
      <c r="B322" s="58"/>
      <c r="C322" s="58"/>
      <c r="D322" s="58"/>
      <c r="E322" s="26"/>
      <c r="F322" s="109"/>
      <c r="G322" s="7"/>
      <c r="H322" s="45"/>
    </row>
    <row r="323" customFormat="false" ht="12.75" hidden="false" customHeight="false" outlineLevel="0" collapsed="false">
      <c r="A323" s="108"/>
      <c r="B323" s="58"/>
      <c r="C323" s="58"/>
      <c r="D323" s="58"/>
      <c r="E323" s="26"/>
      <c r="F323" s="109"/>
      <c r="G323" s="7"/>
      <c r="H323" s="45"/>
    </row>
    <row r="324" customFormat="false" ht="12.75" hidden="false" customHeight="false" outlineLevel="0" collapsed="false">
      <c r="A324" s="108"/>
      <c r="B324" s="58"/>
      <c r="C324" s="58"/>
      <c r="D324" s="58"/>
      <c r="E324" s="26"/>
      <c r="F324" s="109"/>
      <c r="G324" s="7"/>
      <c r="H324" s="45"/>
    </row>
    <row r="325" customFormat="false" ht="12.75" hidden="false" customHeight="false" outlineLevel="0" collapsed="false">
      <c r="A325" s="108"/>
      <c r="B325" s="58"/>
      <c r="C325" s="58"/>
      <c r="D325" s="58"/>
      <c r="E325" s="26"/>
      <c r="F325" s="109"/>
      <c r="G325" s="7"/>
      <c r="H325" s="45"/>
    </row>
    <row r="326" customFormat="false" ht="12.75" hidden="false" customHeight="false" outlineLevel="0" collapsed="false">
      <c r="A326" s="108"/>
      <c r="B326" s="58"/>
      <c r="C326" s="58"/>
      <c r="D326" s="58"/>
      <c r="E326" s="26"/>
      <c r="F326" s="109"/>
      <c r="G326" s="7"/>
      <c r="H326" s="45"/>
    </row>
    <row r="327" customFormat="false" ht="12.75" hidden="false" customHeight="false" outlineLevel="0" collapsed="false">
      <c r="A327" s="108"/>
      <c r="B327" s="58"/>
      <c r="C327" s="58"/>
      <c r="D327" s="58"/>
      <c r="E327" s="26"/>
      <c r="F327" s="109"/>
      <c r="G327" s="7"/>
      <c r="H327" s="45"/>
    </row>
    <row r="328" customFormat="false" ht="12.75" hidden="false" customHeight="false" outlineLevel="0" collapsed="false">
      <c r="A328" s="108"/>
      <c r="B328" s="58"/>
      <c r="C328" s="58"/>
      <c r="D328" s="58"/>
      <c r="E328" s="26"/>
      <c r="F328" s="109"/>
      <c r="G328" s="7"/>
      <c r="H328" s="45"/>
    </row>
    <row r="329" customFormat="false" ht="12.75" hidden="false" customHeight="false" outlineLevel="0" collapsed="false">
      <c r="A329" s="108"/>
      <c r="B329" s="58"/>
      <c r="C329" s="58"/>
      <c r="D329" s="58"/>
      <c r="E329" s="26"/>
      <c r="F329" s="109"/>
      <c r="G329" s="7"/>
      <c r="H329" s="45"/>
    </row>
    <row r="330" customFormat="false" ht="12.75" hidden="false" customHeight="false" outlineLevel="0" collapsed="false">
      <c r="A330" s="108"/>
      <c r="B330" s="58"/>
      <c r="C330" s="58"/>
      <c r="D330" s="58"/>
      <c r="E330" s="26"/>
      <c r="F330" s="109"/>
      <c r="G330" s="7"/>
      <c r="H330" s="45"/>
    </row>
    <row r="331" customFormat="false" ht="12.75" hidden="false" customHeight="false" outlineLevel="0" collapsed="false">
      <c r="A331" s="108"/>
      <c r="B331" s="58"/>
      <c r="C331" s="58"/>
      <c r="D331" s="58"/>
      <c r="E331" s="26"/>
      <c r="F331" s="109"/>
      <c r="G331" s="7"/>
      <c r="H331" s="45"/>
    </row>
    <row r="332" customFormat="false" ht="12.75" hidden="false" customHeight="false" outlineLevel="0" collapsed="false">
      <c r="A332" s="108"/>
      <c r="B332" s="58"/>
      <c r="C332" s="58"/>
      <c r="D332" s="58"/>
      <c r="E332" s="26"/>
      <c r="F332" s="109"/>
      <c r="G332" s="7"/>
      <c r="H332" s="45"/>
    </row>
    <row r="333" customFormat="false" ht="12.75" hidden="false" customHeight="false" outlineLevel="0" collapsed="false">
      <c r="A333" s="108"/>
      <c r="B333" s="58"/>
      <c r="C333" s="58"/>
      <c r="D333" s="58"/>
      <c r="E333" s="26"/>
      <c r="F333" s="109"/>
      <c r="G333" s="7"/>
      <c r="H333" s="45"/>
    </row>
    <row r="334" customFormat="false" ht="12.75" hidden="false" customHeight="false" outlineLevel="0" collapsed="false">
      <c r="A334" s="108"/>
      <c r="B334" s="58"/>
      <c r="C334" s="58"/>
      <c r="D334" s="58"/>
      <c r="E334" s="26"/>
      <c r="F334" s="109"/>
      <c r="G334" s="7"/>
      <c r="H334" s="45"/>
    </row>
    <row r="335" customFormat="false" ht="12.75" hidden="false" customHeight="false" outlineLevel="0" collapsed="false">
      <c r="A335" s="108"/>
      <c r="B335" s="58"/>
      <c r="C335" s="58"/>
      <c r="D335" s="58"/>
      <c r="E335" s="26"/>
      <c r="F335" s="109"/>
      <c r="G335" s="7"/>
      <c r="H335" s="45"/>
    </row>
    <row r="336" customFormat="false" ht="12.75" hidden="false" customHeight="false" outlineLevel="0" collapsed="false">
      <c r="A336" s="108"/>
      <c r="B336" s="58"/>
      <c r="C336" s="58"/>
      <c r="D336" s="58"/>
      <c r="E336" s="26"/>
      <c r="F336" s="109"/>
      <c r="G336" s="7"/>
      <c r="H336" s="45"/>
    </row>
    <row r="337" customFormat="false" ht="12.75" hidden="false" customHeight="false" outlineLevel="0" collapsed="false">
      <c r="A337" s="108"/>
      <c r="B337" s="58"/>
      <c r="C337" s="58"/>
      <c r="D337" s="58"/>
      <c r="E337" s="26"/>
      <c r="F337" s="109"/>
      <c r="G337" s="7"/>
      <c r="H337" s="45"/>
    </row>
    <row r="338" customFormat="false" ht="12.75" hidden="false" customHeight="false" outlineLevel="0" collapsed="false">
      <c r="A338" s="108"/>
      <c r="B338" s="58"/>
      <c r="C338" s="58"/>
      <c r="D338" s="58"/>
      <c r="E338" s="26"/>
      <c r="F338" s="109"/>
      <c r="G338" s="7"/>
      <c r="H338" s="45"/>
    </row>
    <row r="339" customFormat="false" ht="12.75" hidden="false" customHeight="false" outlineLevel="0" collapsed="false">
      <c r="A339" s="108"/>
      <c r="B339" s="58"/>
      <c r="C339" s="58"/>
      <c r="D339" s="58"/>
      <c r="E339" s="26"/>
      <c r="F339" s="109"/>
      <c r="G339" s="7"/>
      <c r="H339" s="45"/>
    </row>
    <row r="340" customFormat="false" ht="12.75" hidden="false" customHeight="false" outlineLevel="0" collapsed="false">
      <c r="A340" s="108"/>
      <c r="B340" s="58"/>
      <c r="C340" s="58"/>
      <c r="D340" s="58"/>
      <c r="E340" s="26"/>
      <c r="F340" s="109"/>
      <c r="G340" s="7"/>
      <c r="H340" s="45"/>
    </row>
    <row r="341" customFormat="false" ht="12.75" hidden="false" customHeight="false" outlineLevel="0" collapsed="false">
      <c r="A341" s="108"/>
      <c r="B341" s="58"/>
      <c r="C341" s="58"/>
      <c r="D341" s="58"/>
      <c r="E341" s="26"/>
      <c r="F341" s="109"/>
      <c r="G341" s="7"/>
      <c r="H341" s="45"/>
    </row>
    <row r="342" customFormat="false" ht="12.75" hidden="false" customHeight="false" outlineLevel="0" collapsed="false">
      <c r="A342" s="108"/>
      <c r="B342" s="58"/>
      <c r="C342" s="58"/>
      <c r="D342" s="58"/>
      <c r="E342" s="26"/>
      <c r="F342" s="109"/>
      <c r="G342" s="7"/>
      <c r="H342" s="45"/>
    </row>
    <row r="343" customFormat="false" ht="12.75" hidden="false" customHeight="false" outlineLevel="0" collapsed="false">
      <c r="A343" s="108"/>
      <c r="B343" s="58"/>
      <c r="C343" s="58"/>
      <c r="D343" s="58"/>
      <c r="E343" s="26"/>
      <c r="F343" s="109"/>
      <c r="G343" s="7"/>
      <c r="H343" s="45"/>
    </row>
    <row r="344" customFormat="false" ht="12.75" hidden="false" customHeight="false" outlineLevel="0" collapsed="false">
      <c r="A344" s="108"/>
      <c r="B344" s="58"/>
      <c r="C344" s="58"/>
      <c r="D344" s="58"/>
      <c r="E344" s="26"/>
      <c r="F344" s="109"/>
      <c r="G344" s="7"/>
      <c r="H344" s="45"/>
    </row>
    <row r="345" customFormat="false" ht="12.75" hidden="false" customHeight="false" outlineLevel="0" collapsed="false">
      <c r="A345" s="108"/>
      <c r="B345" s="58"/>
      <c r="C345" s="58"/>
      <c r="D345" s="58"/>
      <c r="E345" s="26"/>
      <c r="F345" s="109"/>
      <c r="G345" s="7"/>
      <c r="H345" s="45"/>
    </row>
    <row r="346" customFormat="false" ht="12.75" hidden="false" customHeight="false" outlineLevel="0" collapsed="false">
      <c r="A346" s="108"/>
      <c r="B346" s="58"/>
      <c r="C346" s="58"/>
      <c r="D346" s="58"/>
      <c r="E346" s="26"/>
      <c r="F346" s="109"/>
      <c r="G346" s="7"/>
      <c r="H346" s="45"/>
    </row>
    <row r="347" customFormat="false" ht="12.75" hidden="false" customHeight="false" outlineLevel="0" collapsed="false">
      <c r="A347" s="108"/>
      <c r="B347" s="58"/>
      <c r="C347" s="58"/>
      <c r="D347" s="58"/>
      <c r="E347" s="26"/>
      <c r="F347" s="109"/>
      <c r="G347" s="7"/>
      <c r="H347" s="45"/>
    </row>
    <row r="348" customFormat="false" ht="12.75" hidden="false" customHeight="false" outlineLevel="0" collapsed="false">
      <c r="A348" s="108"/>
      <c r="B348" s="58"/>
      <c r="C348" s="58"/>
      <c r="D348" s="58"/>
      <c r="E348" s="26"/>
      <c r="F348" s="109"/>
      <c r="G348" s="7"/>
      <c r="H348" s="45"/>
    </row>
    <row r="349" customFormat="false" ht="12.75" hidden="false" customHeight="false" outlineLevel="0" collapsed="false">
      <c r="A349" s="108"/>
      <c r="B349" s="58"/>
      <c r="C349" s="58"/>
      <c r="D349" s="58"/>
      <c r="E349" s="26"/>
      <c r="F349" s="109"/>
      <c r="G349" s="7"/>
      <c r="H349" s="45"/>
    </row>
    <row r="350" customFormat="false" ht="12.75" hidden="false" customHeight="false" outlineLevel="0" collapsed="false">
      <c r="A350" s="108"/>
      <c r="B350" s="58"/>
      <c r="C350" s="58"/>
      <c r="D350" s="58"/>
      <c r="E350" s="26"/>
      <c r="F350" s="109"/>
      <c r="G350" s="7"/>
      <c r="H350" s="45"/>
    </row>
    <row r="351" customFormat="false" ht="12.75" hidden="false" customHeight="false" outlineLevel="0" collapsed="false">
      <c r="A351" s="108"/>
      <c r="B351" s="58"/>
      <c r="C351" s="58"/>
      <c r="D351" s="58"/>
      <c r="E351" s="26"/>
      <c r="F351" s="109"/>
      <c r="G351" s="7"/>
      <c r="H351" s="45"/>
    </row>
    <row r="352" customFormat="false" ht="12.75" hidden="false" customHeight="false" outlineLevel="0" collapsed="false">
      <c r="A352" s="108"/>
      <c r="B352" s="58"/>
      <c r="C352" s="58"/>
      <c r="D352" s="58"/>
      <c r="E352" s="26"/>
      <c r="F352" s="109"/>
      <c r="G352" s="7"/>
      <c r="H352" s="45"/>
    </row>
    <row r="353" customFormat="false" ht="12.75" hidden="false" customHeight="false" outlineLevel="0" collapsed="false">
      <c r="A353" s="108"/>
      <c r="B353" s="58"/>
      <c r="C353" s="58"/>
      <c r="D353" s="58"/>
      <c r="E353" s="26"/>
      <c r="F353" s="109"/>
      <c r="G353" s="7"/>
      <c r="H353" s="45"/>
    </row>
    <row r="354" customFormat="false" ht="12.75" hidden="false" customHeight="false" outlineLevel="0" collapsed="false">
      <c r="A354" s="108"/>
      <c r="B354" s="58"/>
      <c r="C354" s="58"/>
      <c r="D354" s="58"/>
      <c r="E354" s="26"/>
      <c r="F354" s="109"/>
      <c r="G354" s="7"/>
      <c r="H354" s="45"/>
    </row>
    <row r="355" customFormat="false" ht="12.75" hidden="false" customHeight="false" outlineLevel="0" collapsed="false">
      <c r="A355" s="108"/>
      <c r="B355" s="58"/>
      <c r="C355" s="58"/>
      <c r="D355" s="58"/>
      <c r="E355" s="26"/>
      <c r="F355" s="109"/>
      <c r="G355" s="7"/>
      <c r="H355" s="45"/>
    </row>
    <row r="356" customFormat="false" ht="12.75" hidden="false" customHeight="false" outlineLevel="0" collapsed="false">
      <c r="A356" s="108"/>
      <c r="B356" s="58"/>
      <c r="C356" s="58"/>
      <c r="D356" s="58"/>
      <c r="E356" s="26"/>
      <c r="F356" s="109"/>
      <c r="G356" s="7"/>
      <c r="H356" s="45"/>
    </row>
    <row r="357" customFormat="false" ht="12.75" hidden="false" customHeight="false" outlineLevel="0" collapsed="false">
      <c r="A357" s="108"/>
      <c r="B357" s="58"/>
      <c r="C357" s="58"/>
      <c r="D357" s="58"/>
      <c r="E357" s="26"/>
      <c r="F357" s="109"/>
      <c r="G357" s="7"/>
      <c r="H357" s="45"/>
    </row>
    <row r="358" customFormat="false" ht="12.75" hidden="false" customHeight="false" outlineLevel="0" collapsed="false">
      <c r="A358" s="108"/>
      <c r="B358" s="58"/>
      <c r="C358" s="58"/>
      <c r="D358" s="58"/>
      <c r="E358" s="26"/>
      <c r="F358" s="109"/>
      <c r="G358" s="7"/>
      <c r="H358" s="45"/>
    </row>
    <row r="359" customFormat="false" ht="12.75" hidden="false" customHeight="false" outlineLevel="0" collapsed="false">
      <c r="A359" s="108"/>
      <c r="B359" s="58"/>
      <c r="C359" s="58"/>
      <c r="D359" s="58"/>
      <c r="E359" s="26"/>
      <c r="F359" s="109"/>
      <c r="G359" s="7"/>
      <c r="H359" s="45"/>
    </row>
    <row r="360" customFormat="false" ht="12.75" hidden="false" customHeight="false" outlineLevel="0" collapsed="false">
      <c r="A360" s="108"/>
      <c r="B360" s="58"/>
      <c r="C360" s="58"/>
      <c r="D360" s="58"/>
      <c r="E360" s="26"/>
      <c r="F360" s="109"/>
      <c r="G360" s="7"/>
      <c r="H360" s="45"/>
    </row>
    <row r="361" customFormat="false" ht="12.75" hidden="false" customHeight="false" outlineLevel="0" collapsed="false">
      <c r="A361" s="108"/>
      <c r="B361" s="58"/>
      <c r="C361" s="58"/>
      <c r="D361" s="58"/>
      <c r="E361" s="26"/>
      <c r="F361" s="109"/>
      <c r="G361" s="7"/>
      <c r="H361" s="45"/>
    </row>
    <row r="362" customFormat="false" ht="12.75" hidden="false" customHeight="false" outlineLevel="0" collapsed="false">
      <c r="A362" s="108"/>
      <c r="B362" s="58"/>
      <c r="C362" s="58"/>
      <c r="D362" s="58"/>
      <c r="E362" s="26"/>
      <c r="F362" s="109"/>
      <c r="G362" s="7"/>
      <c r="H362" s="45"/>
    </row>
    <row r="363" customFormat="false" ht="12.75" hidden="false" customHeight="false" outlineLevel="0" collapsed="false">
      <c r="A363" s="108"/>
      <c r="B363" s="58"/>
      <c r="C363" s="58"/>
      <c r="D363" s="58"/>
      <c r="E363" s="26"/>
      <c r="F363" s="109"/>
      <c r="G363" s="7"/>
      <c r="H363" s="45"/>
    </row>
    <row r="364" customFormat="false" ht="12.75" hidden="false" customHeight="false" outlineLevel="0" collapsed="false">
      <c r="A364" s="108"/>
      <c r="B364" s="58"/>
      <c r="C364" s="58"/>
      <c r="D364" s="58"/>
      <c r="E364" s="26"/>
      <c r="F364" s="109"/>
      <c r="G364" s="7"/>
      <c r="H364" s="45"/>
    </row>
    <row r="365" customFormat="false" ht="12.75" hidden="false" customHeight="false" outlineLevel="0" collapsed="false">
      <c r="A365" s="108"/>
      <c r="B365" s="58"/>
      <c r="C365" s="58"/>
      <c r="D365" s="58"/>
      <c r="E365" s="26"/>
      <c r="F365" s="109"/>
      <c r="G365" s="7"/>
      <c r="H365" s="45"/>
    </row>
    <row r="366" customFormat="false" ht="12.75" hidden="false" customHeight="false" outlineLevel="0" collapsed="false">
      <c r="A366" s="108"/>
      <c r="B366" s="58"/>
      <c r="C366" s="58"/>
      <c r="D366" s="58"/>
      <c r="E366" s="26"/>
      <c r="F366" s="109"/>
      <c r="G366" s="7"/>
      <c r="H366" s="45"/>
    </row>
    <row r="367" customFormat="false" ht="12.75" hidden="false" customHeight="false" outlineLevel="0" collapsed="false">
      <c r="A367" s="108"/>
      <c r="B367" s="58"/>
      <c r="C367" s="58"/>
      <c r="D367" s="58"/>
      <c r="E367" s="26"/>
      <c r="F367" s="109"/>
      <c r="G367" s="7"/>
      <c r="H367" s="45"/>
    </row>
    <row r="368" customFormat="false" ht="12.75" hidden="false" customHeight="false" outlineLevel="0" collapsed="false">
      <c r="A368" s="108"/>
      <c r="B368" s="58"/>
      <c r="C368" s="58"/>
      <c r="D368" s="58"/>
      <c r="E368" s="26"/>
      <c r="F368" s="109"/>
      <c r="G368" s="7"/>
      <c r="H368" s="45"/>
    </row>
    <row r="369" customFormat="false" ht="12.75" hidden="false" customHeight="false" outlineLevel="0" collapsed="false">
      <c r="A369" s="108"/>
      <c r="B369" s="58"/>
      <c r="C369" s="58"/>
      <c r="D369" s="58"/>
      <c r="E369" s="26"/>
      <c r="F369" s="109"/>
      <c r="G369" s="7"/>
      <c r="H369" s="45"/>
    </row>
    <row r="370" customFormat="false" ht="12.75" hidden="false" customHeight="false" outlineLevel="0" collapsed="false">
      <c r="A370" s="108"/>
      <c r="B370" s="58"/>
      <c r="C370" s="58"/>
      <c r="D370" s="58"/>
      <c r="E370" s="26"/>
      <c r="F370" s="109"/>
      <c r="G370" s="7"/>
      <c r="H370" s="45"/>
    </row>
    <row r="371" customFormat="false" ht="12.75" hidden="false" customHeight="false" outlineLevel="0" collapsed="false">
      <c r="A371" s="108"/>
      <c r="B371" s="58"/>
      <c r="C371" s="58"/>
      <c r="D371" s="58"/>
      <c r="E371" s="26"/>
      <c r="F371" s="109"/>
      <c r="G371" s="7"/>
      <c r="H371" s="45"/>
    </row>
    <row r="372" customFormat="false" ht="12.75" hidden="false" customHeight="false" outlineLevel="0" collapsed="false">
      <c r="A372" s="108"/>
      <c r="B372" s="58"/>
      <c r="C372" s="58"/>
      <c r="D372" s="58"/>
      <c r="E372" s="26"/>
      <c r="F372" s="109"/>
      <c r="G372" s="7"/>
      <c r="H372" s="45"/>
    </row>
    <row r="373" customFormat="false" ht="12.75" hidden="false" customHeight="false" outlineLevel="0" collapsed="false">
      <c r="A373" s="108"/>
      <c r="B373" s="58"/>
      <c r="C373" s="58"/>
      <c r="D373" s="58"/>
      <c r="E373" s="26"/>
      <c r="F373" s="109"/>
      <c r="G373" s="7"/>
      <c r="H373" s="45"/>
    </row>
    <row r="374" customFormat="false" ht="12.75" hidden="false" customHeight="false" outlineLevel="0" collapsed="false">
      <c r="A374" s="108"/>
      <c r="B374" s="58"/>
      <c r="C374" s="58"/>
      <c r="D374" s="58"/>
      <c r="E374" s="26"/>
      <c r="F374" s="109"/>
      <c r="G374" s="7"/>
      <c r="H374" s="45"/>
    </row>
    <row r="375" customFormat="false" ht="12.75" hidden="false" customHeight="false" outlineLevel="0" collapsed="false">
      <c r="A375" s="108"/>
      <c r="B375" s="58"/>
      <c r="C375" s="58"/>
      <c r="D375" s="58"/>
      <c r="E375" s="26"/>
      <c r="F375" s="109"/>
      <c r="G375" s="7"/>
      <c r="H375" s="45"/>
    </row>
    <row r="376" customFormat="false" ht="12.75" hidden="false" customHeight="false" outlineLevel="0" collapsed="false">
      <c r="A376" s="108"/>
      <c r="B376" s="58"/>
      <c r="C376" s="58"/>
      <c r="D376" s="58"/>
      <c r="E376" s="26"/>
      <c r="F376" s="109"/>
      <c r="G376" s="7"/>
      <c r="H376" s="45"/>
    </row>
    <row r="377" customFormat="false" ht="12.75" hidden="false" customHeight="false" outlineLevel="0" collapsed="false">
      <c r="A377" s="108"/>
      <c r="B377" s="58"/>
      <c r="C377" s="58"/>
      <c r="D377" s="58"/>
      <c r="E377" s="26"/>
      <c r="F377" s="109"/>
      <c r="G377" s="7"/>
      <c r="H377" s="45"/>
    </row>
    <row r="378" customFormat="false" ht="12.75" hidden="false" customHeight="false" outlineLevel="0" collapsed="false">
      <c r="A378" s="108"/>
      <c r="B378" s="58"/>
      <c r="C378" s="58"/>
      <c r="D378" s="58"/>
      <c r="E378" s="26"/>
      <c r="F378" s="109"/>
      <c r="G378" s="7"/>
      <c r="H378" s="45"/>
    </row>
    <row r="379" customFormat="false" ht="12.75" hidden="false" customHeight="false" outlineLevel="0" collapsed="false">
      <c r="A379" s="108"/>
      <c r="B379" s="58"/>
      <c r="C379" s="58"/>
      <c r="D379" s="58"/>
      <c r="E379" s="26"/>
      <c r="F379" s="109"/>
      <c r="G379" s="7"/>
      <c r="H379" s="45"/>
    </row>
    <row r="380" customFormat="false" ht="12.75" hidden="false" customHeight="false" outlineLevel="0" collapsed="false">
      <c r="A380" s="108"/>
      <c r="B380" s="58"/>
      <c r="C380" s="58"/>
      <c r="D380" s="58"/>
      <c r="E380" s="26"/>
      <c r="F380" s="109"/>
      <c r="G380" s="7"/>
      <c r="H380" s="45"/>
    </row>
    <row r="381" customFormat="false" ht="12.75" hidden="false" customHeight="false" outlineLevel="0" collapsed="false">
      <c r="A381" s="108"/>
      <c r="B381" s="58"/>
      <c r="C381" s="58"/>
      <c r="D381" s="58"/>
      <c r="E381" s="26"/>
      <c r="F381" s="109"/>
      <c r="G381" s="7"/>
      <c r="H381" s="45"/>
    </row>
    <row r="382" customFormat="false" ht="12.75" hidden="false" customHeight="false" outlineLevel="0" collapsed="false">
      <c r="A382" s="108"/>
      <c r="B382" s="58"/>
      <c r="C382" s="58"/>
      <c r="D382" s="58"/>
      <c r="E382" s="26"/>
      <c r="F382" s="109"/>
      <c r="G382" s="7"/>
      <c r="H382" s="45"/>
    </row>
    <row r="383" customFormat="false" ht="12.75" hidden="false" customHeight="false" outlineLevel="0" collapsed="false">
      <c r="A383" s="108"/>
      <c r="B383" s="58"/>
      <c r="C383" s="58"/>
      <c r="D383" s="58"/>
      <c r="E383" s="26"/>
      <c r="F383" s="109"/>
      <c r="G383" s="7"/>
      <c r="H383" s="45"/>
    </row>
    <row r="384" customFormat="false" ht="12.75" hidden="false" customHeight="false" outlineLevel="0" collapsed="false">
      <c r="A384" s="108"/>
      <c r="B384" s="58"/>
      <c r="C384" s="58"/>
      <c r="D384" s="58"/>
      <c r="E384" s="26"/>
      <c r="F384" s="109"/>
      <c r="G384" s="7"/>
      <c r="H384" s="45"/>
    </row>
    <row r="385" customFormat="false" ht="12.75" hidden="false" customHeight="false" outlineLevel="0" collapsed="false">
      <c r="A385" s="108"/>
      <c r="B385" s="58"/>
      <c r="C385" s="58"/>
      <c r="D385" s="58"/>
      <c r="E385" s="26"/>
      <c r="F385" s="109"/>
      <c r="G385" s="7"/>
      <c r="H385" s="45"/>
    </row>
    <row r="386" customFormat="false" ht="12.75" hidden="false" customHeight="false" outlineLevel="0" collapsed="false">
      <c r="A386" s="108"/>
      <c r="B386" s="58"/>
      <c r="C386" s="58"/>
      <c r="D386" s="58"/>
      <c r="E386" s="26"/>
      <c r="F386" s="109"/>
      <c r="G386" s="7"/>
      <c r="H386" s="45"/>
    </row>
    <row r="387" customFormat="false" ht="12.75" hidden="false" customHeight="false" outlineLevel="0" collapsed="false">
      <c r="A387" s="108"/>
      <c r="B387" s="58"/>
      <c r="C387" s="58"/>
      <c r="D387" s="58"/>
      <c r="E387" s="26"/>
      <c r="F387" s="109"/>
      <c r="G387" s="7"/>
      <c r="H387" s="45"/>
    </row>
    <row r="388" customFormat="false" ht="12.75" hidden="false" customHeight="false" outlineLevel="0" collapsed="false">
      <c r="A388" s="108"/>
      <c r="B388" s="58"/>
      <c r="C388" s="58"/>
      <c r="D388" s="58"/>
      <c r="E388" s="26"/>
      <c r="F388" s="109"/>
      <c r="G388" s="7"/>
      <c r="H388" s="45"/>
    </row>
    <row r="389" customFormat="false" ht="12.75" hidden="false" customHeight="false" outlineLevel="0" collapsed="false">
      <c r="A389" s="108"/>
      <c r="B389" s="58"/>
      <c r="C389" s="58"/>
      <c r="D389" s="58"/>
      <c r="E389" s="26"/>
      <c r="F389" s="109"/>
      <c r="G389" s="7"/>
      <c r="H389" s="45"/>
    </row>
    <row r="390" customFormat="false" ht="12.75" hidden="false" customHeight="false" outlineLevel="0" collapsed="false">
      <c r="A390" s="108"/>
      <c r="B390" s="58"/>
      <c r="C390" s="58"/>
      <c r="D390" s="58"/>
      <c r="E390" s="26"/>
      <c r="F390" s="109"/>
      <c r="G390" s="7"/>
      <c r="H390" s="45"/>
    </row>
    <row r="391" customFormat="false" ht="12.75" hidden="false" customHeight="false" outlineLevel="0" collapsed="false">
      <c r="A391" s="108"/>
      <c r="B391" s="58"/>
      <c r="C391" s="58"/>
      <c r="D391" s="58"/>
      <c r="E391" s="26"/>
      <c r="F391" s="109"/>
      <c r="G391" s="7"/>
      <c r="H391" s="45"/>
    </row>
    <row r="392" customFormat="false" ht="12.75" hidden="false" customHeight="false" outlineLevel="0" collapsed="false">
      <c r="A392" s="108"/>
      <c r="B392" s="58"/>
      <c r="C392" s="58"/>
      <c r="D392" s="58"/>
      <c r="E392" s="26"/>
      <c r="F392" s="109"/>
      <c r="G392" s="7"/>
      <c r="H392" s="45"/>
    </row>
    <row r="393" customFormat="false" ht="12.75" hidden="false" customHeight="false" outlineLevel="0" collapsed="false">
      <c r="A393" s="108"/>
      <c r="B393" s="58"/>
      <c r="C393" s="58"/>
      <c r="D393" s="58"/>
      <c r="E393" s="26"/>
      <c r="F393" s="109"/>
      <c r="G393" s="7"/>
      <c r="H393" s="45"/>
    </row>
    <row r="394" customFormat="false" ht="12.75" hidden="false" customHeight="false" outlineLevel="0" collapsed="false">
      <c r="A394" s="108"/>
      <c r="B394" s="58"/>
      <c r="C394" s="58"/>
      <c r="D394" s="58"/>
      <c r="E394" s="26"/>
      <c r="F394" s="109"/>
      <c r="G394" s="7"/>
      <c r="H394" s="45"/>
    </row>
    <row r="395" customFormat="false" ht="12.75" hidden="false" customHeight="false" outlineLevel="0" collapsed="false">
      <c r="A395" s="108"/>
      <c r="B395" s="58"/>
      <c r="C395" s="58"/>
      <c r="D395" s="58"/>
      <c r="E395" s="26"/>
      <c r="F395" s="109"/>
      <c r="G395" s="7"/>
      <c r="H395" s="45"/>
    </row>
    <row r="396" customFormat="false" ht="12.75" hidden="false" customHeight="false" outlineLevel="0" collapsed="false">
      <c r="A396" s="108"/>
      <c r="B396" s="58"/>
      <c r="C396" s="58"/>
      <c r="D396" s="58"/>
      <c r="E396" s="26"/>
      <c r="F396" s="109"/>
      <c r="G396" s="7"/>
      <c r="H396" s="45"/>
    </row>
    <row r="397" customFormat="false" ht="12.75" hidden="false" customHeight="false" outlineLevel="0" collapsed="false">
      <c r="A397" s="108"/>
      <c r="B397" s="58"/>
      <c r="C397" s="58"/>
      <c r="D397" s="58"/>
      <c r="E397" s="26"/>
      <c r="F397" s="109"/>
      <c r="G397" s="7"/>
      <c r="H397" s="45"/>
    </row>
    <row r="398" customFormat="false" ht="12.75" hidden="false" customHeight="false" outlineLevel="0" collapsed="false">
      <c r="A398" s="108"/>
      <c r="B398" s="58"/>
      <c r="C398" s="58"/>
      <c r="D398" s="58"/>
      <c r="E398" s="26"/>
      <c r="F398" s="109"/>
      <c r="G398" s="7"/>
      <c r="H398" s="45"/>
    </row>
    <row r="399" customFormat="false" ht="12.75" hidden="false" customHeight="false" outlineLevel="0" collapsed="false">
      <c r="A399" s="108"/>
      <c r="B399" s="58"/>
      <c r="C399" s="58"/>
      <c r="D399" s="58"/>
      <c r="E399" s="26"/>
      <c r="F399" s="109"/>
      <c r="G399" s="7"/>
      <c r="H399" s="45"/>
    </row>
    <row r="400" customFormat="false" ht="12.75" hidden="false" customHeight="false" outlineLevel="0" collapsed="false">
      <c r="A400" s="108"/>
      <c r="B400" s="58"/>
      <c r="C400" s="58"/>
      <c r="D400" s="58"/>
      <c r="E400" s="26"/>
      <c r="F400" s="109"/>
      <c r="G400" s="7"/>
      <c r="H400" s="45"/>
    </row>
    <row r="401" customFormat="false" ht="12.75" hidden="false" customHeight="false" outlineLevel="0" collapsed="false">
      <c r="A401" s="108"/>
      <c r="B401" s="58"/>
      <c r="C401" s="58"/>
      <c r="D401" s="58"/>
      <c r="E401" s="26"/>
      <c r="F401" s="109"/>
      <c r="G401" s="7"/>
      <c r="H401" s="45"/>
    </row>
    <row r="402" customFormat="false" ht="12.75" hidden="false" customHeight="false" outlineLevel="0" collapsed="false">
      <c r="A402" s="108"/>
      <c r="B402" s="58"/>
      <c r="C402" s="58"/>
      <c r="D402" s="58"/>
      <c r="E402" s="26"/>
      <c r="F402" s="109"/>
      <c r="G402" s="7"/>
      <c r="H402" s="45"/>
    </row>
    <row r="403" customFormat="false" ht="12.75" hidden="false" customHeight="false" outlineLevel="0" collapsed="false">
      <c r="A403" s="108"/>
      <c r="B403" s="58"/>
      <c r="C403" s="58"/>
      <c r="D403" s="58"/>
      <c r="E403" s="26"/>
      <c r="F403" s="109"/>
      <c r="G403" s="7"/>
      <c r="H403" s="45"/>
    </row>
    <row r="404" customFormat="false" ht="12.75" hidden="false" customHeight="false" outlineLevel="0" collapsed="false">
      <c r="A404" s="108"/>
      <c r="B404" s="58"/>
      <c r="C404" s="58"/>
      <c r="D404" s="58"/>
      <c r="E404" s="26"/>
      <c r="F404" s="109"/>
      <c r="G404" s="7"/>
      <c r="H404" s="45"/>
    </row>
    <row r="405" customFormat="false" ht="12.75" hidden="false" customHeight="false" outlineLevel="0" collapsed="false">
      <c r="A405" s="108"/>
      <c r="B405" s="58"/>
      <c r="C405" s="58"/>
      <c r="D405" s="58"/>
      <c r="E405" s="26"/>
      <c r="F405" s="109"/>
      <c r="G405" s="7"/>
      <c r="H405" s="45"/>
    </row>
    <row r="406" customFormat="false" ht="12.75" hidden="false" customHeight="false" outlineLevel="0" collapsed="false">
      <c r="A406" s="108"/>
      <c r="B406" s="58"/>
      <c r="C406" s="58"/>
      <c r="D406" s="58"/>
      <c r="E406" s="26"/>
      <c r="F406" s="109"/>
      <c r="G406" s="7"/>
      <c r="H406" s="45"/>
    </row>
    <row r="407" customFormat="false" ht="12.75" hidden="false" customHeight="false" outlineLevel="0" collapsed="false">
      <c r="A407" s="108"/>
      <c r="B407" s="58"/>
      <c r="C407" s="58"/>
      <c r="D407" s="58"/>
      <c r="E407" s="26"/>
      <c r="F407" s="109"/>
      <c r="G407" s="7"/>
      <c r="H407" s="45"/>
    </row>
    <row r="408" customFormat="false" ht="12.75" hidden="false" customHeight="false" outlineLevel="0" collapsed="false">
      <c r="A408" s="108"/>
      <c r="B408" s="58"/>
      <c r="C408" s="58"/>
      <c r="D408" s="58"/>
      <c r="E408" s="26"/>
      <c r="F408" s="109"/>
      <c r="G408" s="7"/>
      <c r="H408" s="45"/>
    </row>
    <row r="409" customFormat="false" ht="12.75" hidden="false" customHeight="false" outlineLevel="0" collapsed="false">
      <c r="A409" s="108"/>
      <c r="B409" s="58"/>
      <c r="C409" s="58"/>
      <c r="D409" s="58"/>
      <c r="E409" s="26"/>
      <c r="F409" s="109"/>
      <c r="G409" s="7"/>
      <c r="H409" s="45"/>
    </row>
    <row r="410" customFormat="false" ht="12.75" hidden="false" customHeight="false" outlineLevel="0" collapsed="false">
      <c r="A410" s="108"/>
      <c r="B410" s="58"/>
      <c r="C410" s="58"/>
      <c r="D410" s="58"/>
      <c r="E410" s="26"/>
      <c r="F410" s="109"/>
      <c r="G410" s="7"/>
      <c r="H410" s="45"/>
    </row>
    <row r="411" customFormat="false" ht="12.75" hidden="false" customHeight="false" outlineLevel="0" collapsed="false">
      <c r="A411" s="108"/>
      <c r="B411" s="58"/>
      <c r="C411" s="58"/>
      <c r="D411" s="58"/>
      <c r="E411" s="26"/>
      <c r="F411" s="109"/>
      <c r="G411" s="7"/>
      <c r="H411" s="45"/>
    </row>
    <row r="412" customFormat="false" ht="12.75" hidden="false" customHeight="false" outlineLevel="0" collapsed="false">
      <c r="A412" s="108"/>
      <c r="B412" s="58"/>
      <c r="C412" s="58"/>
      <c r="D412" s="58"/>
      <c r="E412" s="26"/>
      <c r="F412" s="109"/>
      <c r="G412" s="7"/>
      <c r="H412" s="45"/>
    </row>
    <row r="413" customFormat="false" ht="12.75" hidden="false" customHeight="false" outlineLevel="0" collapsed="false">
      <c r="A413" s="108"/>
      <c r="B413" s="58"/>
      <c r="C413" s="58"/>
      <c r="D413" s="58"/>
      <c r="E413" s="26"/>
      <c r="F413" s="109"/>
      <c r="G413" s="7"/>
      <c r="H413" s="45"/>
    </row>
    <row r="414" customFormat="false" ht="12.75" hidden="false" customHeight="false" outlineLevel="0" collapsed="false">
      <c r="A414" s="108"/>
      <c r="B414" s="58"/>
      <c r="C414" s="58"/>
      <c r="D414" s="58"/>
      <c r="E414" s="26"/>
      <c r="F414" s="109"/>
      <c r="G414" s="7"/>
      <c r="H414" s="45"/>
    </row>
    <row r="415" customFormat="false" ht="12.75" hidden="false" customHeight="false" outlineLevel="0" collapsed="false">
      <c r="A415" s="108"/>
      <c r="B415" s="58"/>
      <c r="C415" s="58"/>
      <c r="D415" s="58"/>
      <c r="E415" s="26"/>
      <c r="F415" s="109"/>
      <c r="G415" s="7"/>
      <c r="H415" s="45"/>
    </row>
    <row r="416" customFormat="false" ht="12.75" hidden="false" customHeight="false" outlineLevel="0" collapsed="false">
      <c r="A416" s="108"/>
      <c r="B416" s="58"/>
      <c r="C416" s="58"/>
      <c r="D416" s="58"/>
      <c r="E416" s="26"/>
      <c r="F416" s="109"/>
      <c r="G416" s="7"/>
      <c r="H416" s="45"/>
    </row>
    <row r="417" customFormat="false" ht="12.75" hidden="false" customHeight="false" outlineLevel="0" collapsed="false">
      <c r="A417" s="108"/>
      <c r="B417" s="58"/>
      <c r="C417" s="58"/>
      <c r="D417" s="58"/>
      <c r="E417" s="26"/>
      <c r="F417" s="109"/>
      <c r="G417" s="7"/>
      <c r="H417" s="45"/>
    </row>
    <row r="418" customFormat="false" ht="12.75" hidden="false" customHeight="false" outlineLevel="0" collapsed="false">
      <c r="A418" s="108"/>
      <c r="B418" s="58"/>
      <c r="C418" s="58"/>
      <c r="D418" s="58"/>
      <c r="E418" s="26"/>
      <c r="F418" s="109"/>
      <c r="G418" s="7"/>
      <c r="H418" s="45"/>
    </row>
    <row r="419" customFormat="false" ht="12.75" hidden="false" customHeight="false" outlineLevel="0" collapsed="false">
      <c r="A419" s="108"/>
      <c r="B419" s="58"/>
      <c r="C419" s="58"/>
      <c r="D419" s="58"/>
      <c r="E419" s="26"/>
      <c r="F419" s="109"/>
      <c r="G419" s="7"/>
      <c r="H419" s="45"/>
    </row>
    <row r="420" customFormat="false" ht="12.75" hidden="false" customHeight="false" outlineLevel="0" collapsed="false">
      <c r="A420" s="108"/>
      <c r="B420" s="58"/>
      <c r="C420" s="58"/>
      <c r="D420" s="58"/>
      <c r="E420" s="26"/>
      <c r="F420" s="109"/>
      <c r="G420" s="7"/>
      <c r="H420" s="45"/>
    </row>
    <row r="421" customFormat="false" ht="12.75" hidden="false" customHeight="false" outlineLevel="0" collapsed="false">
      <c r="A421" s="108"/>
      <c r="B421" s="58"/>
      <c r="C421" s="58"/>
      <c r="D421" s="58"/>
      <c r="E421" s="26"/>
      <c r="F421" s="109"/>
      <c r="G421" s="7"/>
      <c r="H421" s="45"/>
    </row>
    <row r="422" customFormat="false" ht="12.75" hidden="false" customHeight="false" outlineLevel="0" collapsed="false">
      <c r="A422" s="108"/>
      <c r="B422" s="58"/>
      <c r="C422" s="58"/>
      <c r="D422" s="58"/>
      <c r="E422" s="26"/>
      <c r="F422" s="109"/>
      <c r="G422" s="7"/>
      <c r="H422" s="45"/>
    </row>
    <row r="423" customFormat="false" ht="12.75" hidden="false" customHeight="false" outlineLevel="0" collapsed="false">
      <c r="A423" s="108"/>
      <c r="B423" s="58"/>
      <c r="C423" s="58"/>
      <c r="D423" s="58"/>
      <c r="E423" s="26"/>
      <c r="F423" s="109"/>
      <c r="G423" s="7"/>
      <c r="H423" s="45"/>
    </row>
    <row r="424" customFormat="false" ht="12.75" hidden="false" customHeight="false" outlineLevel="0" collapsed="false">
      <c r="A424" s="108"/>
      <c r="B424" s="58"/>
      <c r="C424" s="58"/>
      <c r="D424" s="58"/>
      <c r="E424" s="26"/>
      <c r="F424" s="109"/>
      <c r="G424" s="7"/>
      <c r="H424" s="45"/>
    </row>
    <row r="425" customFormat="false" ht="12.75" hidden="false" customHeight="false" outlineLevel="0" collapsed="false">
      <c r="A425" s="108"/>
      <c r="B425" s="58"/>
      <c r="C425" s="58"/>
      <c r="D425" s="58"/>
      <c r="E425" s="26"/>
      <c r="F425" s="109"/>
      <c r="G425" s="7"/>
      <c r="H425" s="45"/>
    </row>
    <row r="426" customFormat="false" ht="12.75" hidden="false" customHeight="false" outlineLevel="0" collapsed="false">
      <c r="A426" s="108"/>
      <c r="B426" s="58"/>
      <c r="C426" s="58"/>
      <c r="D426" s="58"/>
      <c r="E426" s="26"/>
      <c r="F426" s="109"/>
      <c r="G426" s="7"/>
      <c r="H426" s="45"/>
    </row>
    <row r="427" customFormat="false" ht="12.75" hidden="false" customHeight="false" outlineLevel="0" collapsed="false">
      <c r="A427" s="108"/>
      <c r="B427" s="58"/>
      <c r="C427" s="58"/>
      <c r="D427" s="58"/>
      <c r="E427" s="26"/>
      <c r="F427" s="109"/>
      <c r="G427" s="7"/>
      <c r="H427" s="45"/>
    </row>
    <row r="428" customFormat="false" ht="12.75" hidden="false" customHeight="false" outlineLevel="0" collapsed="false">
      <c r="A428" s="108"/>
      <c r="B428" s="58"/>
      <c r="C428" s="58"/>
      <c r="D428" s="58"/>
      <c r="E428" s="26"/>
      <c r="F428" s="109"/>
      <c r="G428" s="7"/>
      <c r="H428" s="45"/>
    </row>
    <row r="429" customFormat="false" ht="12.75" hidden="false" customHeight="false" outlineLevel="0" collapsed="false">
      <c r="A429" s="108"/>
      <c r="B429" s="58"/>
      <c r="C429" s="58"/>
      <c r="D429" s="58"/>
      <c r="E429" s="26"/>
      <c r="F429" s="109"/>
      <c r="G429" s="7"/>
      <c r="H429" s="45"/>
    </row>
    <row r="430" customFormat="false" ht="12.75" hidden="false" customHeight="false" outlineLevel="0" collapsed="false">
      <c r="A430" s="108"/>
      <c r="B430" s="58"/>
      <c r="C430" s="58"/>
      <c r="D430" s="58"/>
      <c r="E430" s="26"/>
      <c r="F430" s="109"/>
      <c r="G430" s="7"/>
      <c r="H430" s="45"/>
    </row>
    <row r="431" customFormat="false" ht="12.75" hidden="false" customHeight="false" outlineLevel="0" collapsed="false">
      <c r="A431" s="108"/>
      <c r="B431" s="58"/>
      <c r="C431" s="58"/>
      <c r="D431" s="58"/>
      <c r="E431" s="26"/>
      <c r="F431" s="109"/>
      <c r="G431" s="7"/>
      <c r="H431" s="45"/>
    </row>
    <row r="432" customFormat="false" ht="12.75" hidden="false" customHeight="false" outlineLevel="0" collapsed="false">
      <c r="A432" s="108"/>
      <c r="B432" s="58"/>
      <c r="C432" s="58"/>
      <c r="D432" s="58"/>
      <c r="E432" s="26"/>
      <c r="F432" s="109"/>
      <c r="G432" s="7"/>
      <c r="H432" s="45"/>
    </row>
    <row r="433" customFormat="false" ht="12.75" hidden="false" customHeight="false" outlineLevel="0" collapsed="false">
      <c r="A433" s="108"/>
      <c r="B433" s="58"/>
      <c r="C433" s="58"/>
      <c r="D433" s="58"/>
      <c r="E433" s="26"/>
      <c r="F433" s="109"/>
      <c r="G433" s="7"/>
      <c r="H433" s="45"/>
    </row>
    <row r="434" customFormat="false" ht="12.75" hidden="false" customHeight="false" outlineLevel="0" collapsed="false">
      <c r="A434" s="108"/>
      <c r="B434" s="58"/>
      <c r="C434" s="58"/>
      <c r="D434" s="58"/>
      <c r="E434" s="26"/>
      <c r="F434" s="109"/>
      <c r="G434" s="7"/>
      <c r="H434" s="45"/>
    </row>
    <row r="435" customFormat="false" ht="12.75" hidden="false" customHeight="false" outlineLevel="0" collapsed="false">
      <c r="A435" s="108"/>
      <c r="B435" s="58"/>
      <c r="C435" s="58"/>
      <c r="D435" s="58"/>
      <c r="E435" s="26"/>
      <c r="F435" s="109"/>
      <c r="G435" s="7"/>
      <c r="H435" s="45"/>
    </row>
    <row r="436" customFormat="false" ht="12.75" hidden="false" customHeight="false" outlineLevel="0" collapsed="false">
      <c r="A436" s="108"/>
      <c r="B436" s="58"/>
      <c r="C436" s="58"/>
      <c r="D436" s="58"/>
      <c r="E436" s="26"/>
      <c r="F436" s="109"/>
      <c r="G436" s="7"/>
      <c r="H436" s="45"/>
    </row>
    <row r="437" customFormat="false" ht="12.75" hidden="false" customHeight="false" outlineLevel="0" collapsed="false">
      <c r="A437" s="108"/>
      <c r="B437" s="58"/>
      <c r="C437" s="58"/>
      <c r="D437" s="58"/>
      <c r="E437" s="26"/>
      <c r="F437" s="109"/>
      <c r="G437" s="7"/>
      <c r="H437" s="45"/>
    </row>
    <row r="438" customFormat="false" ht="12.75" hidden="false" customHeight="false" outlineLevel="0" collapsed="false">
      <c r="A438" s="108"/>
      <c r="B438" s="58"/>
      <c r="C438" s="58"/>
      <c r="D438" s="58"/>
      <c r="E438" s="26"/>
      <c r="F438" s="109"/>
      <c r="G438" s="7"/>
      <c r="H438" s="45"/>
    </row>
    <row r="439" customFormat="false" ht="12.75" hidden="false" customHeight="false" outlineLevel="0" collapsed="false">
      <c r="A439" s="108"/>
      <c r="B439" s="58"/>
      <c r="C439" s="58"/>
      <c r="D439" s="58"/>
      <c r="E439" s="26"/>
      <c r="F439" s="109"/>
      <c r="G439" s="7"/>
      <c r="H439" s="45"/>
    </row>
    <row r="440" customFormat="false" ht="12.75" hidden="false" customHeight="false" outlineLevel="0" collapsed="false">
      <c r="A440" s="108"/>
      <c r="B440" s="58"/>
      <c r="C440" s="58"/>
      <c r="D440" s="58"/>
      <c r="E440" s="26"/>
      <c r="F440" s="109"/>
      <c r="G440" s="7"/>
      <c r="H440" s="45"/>
    </row>
    <row r="441" customFormat="false" ht="12.75" hidden="false" customHeight="false" outlineLevel="0" collapsed="false">
      <c r="A441" s="108"/>
      <c r="B441" s="58"/>
      <c r="C441" s="58"/>
      <c r="D441" s="58"/>
      <c r="E441" s="26"/>
      <c r="F441" s="109"/>
      <c r="G441" s="7"/>
      <c r="H441" s="45"/>
    </row>
    <row r="442" customFormat="false" ht="12.75" hidden="false" customHeight="false" outlineLevel="0" collapsed="false">
      <c r="A442" s="108"/>
      <c r="B442" s="58"/>
      <c r="C442" s="58"/>
      <c r="D442" s="58"/>
      <c r="E442" s="26"/>
      <c r="F442" s="109"/>
      <c r="G442" s="7"/>
      <c r="H442" s="45"/>
    </row>
    <row r="443" customFormat="false" ht="12.75" hidden="false" customHeight="false" outlineLevel="0" collapsed="false">
      <c r="A443" s="108"/>
      <c r="B443" s="58"/>
      <c r="C443" s="58"/>
      <c r="D443" s="58"/>
      <c r="E443" s="26"/>
      <c r="F443" s="109"/>
      <c r="G443" s="7"/>
      <c r="H443" s="45"/>
    </row>
    <row r="444" customFormat="false" ht="12.75" hidden="false" customHeight="false" outlineLevel="0" collapsed="false">
      <c r="A444" s="108"/>
      <c r="B444" s="58"/>
      <c r="C444" s="58"/>
      <c r="D444" s="58"/>
      <c r="E444" s="26"/>
      <c r="F444" s="109"/>
      <c r="G444" s="7"/>
      <c r="H444" s="45"/>
    </row>
    <row r="445" customFormat="false" ht="12.75" hidden="false" customHeight="false" outlineLevel="0" collapsed="false">
      <c r="A445" s="108"/>
      <c r="B445" s="58"/>
      <c r="C445" s="58"/>
      <c r="D445" s="58"/>
      <c r="E445" s="26"/>
      <c r="F445" s="109"/>
      <c r="G445" s="7"/>
      <c r="H445" s="45"/>
    </row>
    <row r="446" customFormat="false" ht="12.75" hidden="false" customHeight="false" outlineLevel="0" collapsed="false">
      <c r="A446" s="108"/>
      <c r="B446" s="58"/>
      <c r="C446" s="58"/>
      <c r="D446" s="58"/>
      <c r="E446" s="26"/>
      <c r="F446" s="109"/>
      <c r="G446" s="7"/>
      <c r="H446" s="45"/>
    </row>
    <row r="447" customFormat="false" ht="12.75" hidden="false" customHeight="false" outlineLevel="0" collapsed="false">
      <c r="A447" s="108"/>
      <c r="B447" s="58"/>
      <c r="C447" s="58"/>
      <c r="D447" s="58"/>
      <c r="E447" s="26"/>
      <c r="F447" s="109"/>
      <c r="G447" s="7"/>
      <c r="H447" s="45"/>
    </row>
    <row r="448" customFormat="false" ht="12.75" hidden="false" customHeight="false" outlineLevel="0" collapsed="false">
      <c r="A448" s="108"/>
      <c r="B448" s="58"/>
      <c r="C448" s="58"/>
      <c r="D448" s="58"/>
      <c r="E448" s="26"/>
      <c r="F448" s="109"/>
      <c r="G448" s="7"/>
      <c r="H448" s="45"/>
    </row>
    <row r="449" customFormat="false" ht="12.75" hidden="false" customHeight="false" outlineLevel="0" collapsed="false">
      <c r="A449" s="108"/>
      <c r="B449" s="58"/>
      <c r="C449" s="58"/>
      <c r="D449" s="58"/>
      <c r="E449" s="26"/>
      <c r="F449" s="109"/>
      <c r="G449" s="7"/>
      <c r="H449" s="45"/>
    </row>
    <row r="450" customFormat="false" ht="12.75" hidden="false" customHeight="false" outlineLevel="0" collapsed="false">
      <c r="A450" s="108"/>
      <c r="B450" s="58"/>
      <c r="C450" s="58"/>
      <c r="D450" s="58"/>
      <c r="E450" s="26"/>
      <c r="F450" s="109"/>
      <c r="G450" s="7"/>
      <c r="H450" s="45"/>
    </row>
    <row r="451" customFormat="false" ht="12.75" hidden="false" customHeight="false" outlineLevel="0" collapsed="false">
      <c r="A451" s="108"/>
      <c r="B451" s="58"/>
      <c r="C451" s="58"/>
      <c r="D451" s="58"/>
      <c r="E451" s="26"/>
      <c r="F451" s="109"/>
      <c r="G451" s="7"/>
      <c r="H451" s="45"/>
    </row>
    <row r="452" customFormat="false" ht="12.75" hidden="false" customHeight="false" outlineLevel="0" collapsed="false">
      <c r="A452" s="108"/>
      <c r="B452" s="58"/>
      <c r="C452" s="58"/>
      <c r="D452" s="58"/>
      <c r="E452" s="26"/>
      <c r="F452" s="109"/>
      <c r="G452" s="7"/>
      <c r="H452" s="45"/>
    </row>
    <row r="453" customFormat="false" ht="12.75" hidden="false" customHeight="false" outlineLevel="0" collapsed="false">
      <c r="A453" s="108"/>
      <c r="B453" s="58"/>
      <c r="C453" s="58"/>
      <c r="D453" s="58"/>
      <c r="E453" s="26"/>
      <c r="F453" s="109"/>
      <c r="G453" s="7"/>
      <c r="H453" s="45"/>
    </row>
    <row r="454" customFormat="false" ht="12.75" hidden="false" customHeight="false" outlineLevel="0" collapsed="false">
      <c r="A454" s="108"/>
      <c r="B454" s="58"/>
      <c r="C454" s="58"/>
      <c r="D454" s="58"/>
      <c r="E454" s="26"/>
      <c r="F454" s="109"/>
      <c r="G454" s="7"/>
      <c r="H454" s="45"/>
    </row>
    <row r="455" customFormat="false" ht="12.75" hidden="false" customHeight="false" outlineLevel="0" collapsed="false">
      <c r="A455" s="108"/>
      <c r="B455" s="58"/>
      <c r="C455" s="58"/>
      <c r="D455" s="58"/>
      <c r="E455" s="26"/>
      <c r="F455" s="109"/>
      <c r="G455" s="7"/>
      <c r="H455" s="45"/>
    </row>
    <row r="456" customFormat="false" ht="12.75" hidden="false" customHeight="false" outlineLevel="0" collapsed="false">
      <c r="A456" s="108"/>
      <c r="B456" s="58"/>
      <c r="C456" s="58"/>
      <c r="D456" s="58"/>
      <c r="E456" s="26"/>
      <c r="F456" s="109"/>
      <c r="G456" s="7"/>
      <c r="H456" s="45"/>
    </row>
    <row r="457" customFormat="false" ht="12.75" hidden="false" customHeight="false" outlineLevel="0" collapsed="false">
      <c r="A457" s="108"/>
      <c r="B457" s="58"/>
      <c r="C457" s="58"/>
      <c r="D457" s="58"/>
      <c r="E457" s="26"/>
      <c r="F457" s="109"/>
      <c r="G457" s="7"/>
      <c r="H457" s="45"/>
    </row>
    <row r="458" customFormat="false" ht="12.75" hidden="false" customHeight="false" outlineLevel="0" collapsed="false">
      <c r="A458" s="108"/>
      <c r="B458" s="58"/>
      <c r="C458" s="58"/>
      <c r="D458" s="58"/>
      <c r="E458" s="26"/>
      <c r="F458" s="109"/>
      <c r="G458" s="7"/>
      <c r="H458" s="45"/>
    </row>
    <row r="459" customFormat="false" ht="12.75" hidden="false" customHeight="false" outlineLevel="0" collapsed="false">
      <c r="A459" s="108"/>
      <c r="B459" s="58"/>
      <c r="C459" s="58"/>
      <c r="D459" s="58"/>
      <c r="E459" s="26"/>
      <c r="F459" s="109"/>
      <c r="G459" s="7"/>
      <c r="H459" s="45"/>
    </row>
    <row r="460" customFormat="false" ht="12.75" hidden="false" customHeight="false" outlineLevel="0" collapsed="false">
      <c r="A460" s="108"/>
      <c r="B460" s="58"/>
      <c r="C460" s="58"/>
      <c r="D460" s="58"/>
      <c r="E460" s="26"/>
      <c r="F460" s="109"/>
      <c r="G460" s="7"/>
      <c r="H460" s="45"/>
    </row>
    <row r="461" customFormat="false" ht="12.75" hidden="false" customHeight="false" outlineLevel="0" collapsed="false">
      <c r="A461" s="108"/>
      <c r="B461" s="58"/>
      <c r="C461" s="58"/>
      <c r="D461" s="58"/>
      <c r="E461" s="26"/>
      <c r="F461" s="109"/>
      <c r="G461" s="7"/>
      <c r="H461" s="45"/>
    </row>
    <row r="462" customFormat="false" ht="12.75" hidden="false" customHeight="false" outlineLevel="0" collapsed="false">
      <c r="A462" s="108"/>
      <c r="B462" s="58"/>
      <c r="C462" s="58"/>
      <c r="D462" s="58"/>
      <c r="E462" s="26"/>
      <c r="F462" s="109"/>
      <c r="G462" s="7"/>
      <c r="H462" s="45"/>
    </row>
    <row r="463" customFormat="false" ht="12.75" hidden="false" customHeight="false" outlineLevel="0" collapsed="false">
      <c r="A463" s="108"/>
      <c r="B463" s="58"/>
      <c r="C463" s="58"/>
      <c r="D463" s="58"/>
      <c r="E463" s="26"/>
      <c r="F463" s="109"/>
      <c r="G463" s="7"/>
      <c r="H463" s="45"/>
    </row>
    <row r="464" customFormat="false" ht="12.75" hidden="false" customHeight="false" outlineLevel="0" collapsed="false">
      <c r="A464" s="108"/>
      <c r="B464" s="58"/>
      <c r="C464" s="58"/>
      <c r="D464" s="58"/>
      <c r="E464" s="26"/>
      <c r="F464" s="109"/>
      <c r="G464" s="7"/>
      <c r="H464" s="45"/>
    </row>
    <row r="465" customFormat="false" ht="12.75" hidden="false" customHeight="false" outlineLevel="0" collapsed="false">
      <c r="A465" s="108"/>
      <c r="B465" s="58"/>
      <c r="C465" s="58"/>
      <c r="D465" s="58"/>
      <c r="E465" s="26"/>
      <c r="F465" s="109"/>
      <c r="G465" s="7"/>
      <c r="H465" s="45"/>
    </row>
    <row r="466" customFormat="false" ht="12.75" hidden="false" customHeight="false" outlineLevel="0" collapsed="false">
      <c r="A466" s="108"/>
      <c r="B466" s="58"/>
      <c r="C466" s="58"/>
      <c r="D466" s="58"/>
      <c r="E466" s="26"/>
      <c r="F466" s="109"/>
      <c r="G466" s="7"/>
      <c r="H466" s="45"/>
    </row>
    <row r="467" customFormat="false" ht="12.75" hidden="false" customHeight="false" outlineLevel="0" collapsed="false">
      <c r="A467" s="108"/>
      <c r="B467" s="58"/>
      <c r="C467" s="58"/>
      <c r="D467" s="58"/>
      <c r="E467" s="26"/>
      <c r="F467" s="109"/>
      <c r="G467" s="7"/>
      <c r="H467" s="45"/>
    </row>
    <row r="468" customFormat="false" ht="12.75" hidden="false" customHeight="false" outlineLevel="0" collapsed="false">
      <c r="A468" s="108"/>
      <c r="B468" s="58"/>
      <c r="C468" s="58"/>
      <c r="D468" s="58"/>
      <c r="E468" s="26"/>
      <c r="F468" s="109"/>
      <c r="G468" s="7"/>
      <c r="H468" s="45"/>
    </row>
    <row r="469" customFormat="false" ht="12.75" hidden="false" customHeight="false" outlineLevel="0" collapsed="false">
      <c r="A469" s="108"/>
      <c r="B469" s="58"/>
      <c r="C469" s="58"/>
      <c r="D469" s="58"/>
      <c r="E469" s="26"/>
      <c r="F469" s="109"/>
      <c r="G469" s="7"/>
      <c r="H469" s="45"/>
    </row>
    <row r="470" customFormat="false" ht="12.75" hidden="false" customHeight="false" outlineLevel="0" collapsed="false">
      <c r="A470" s="108"/>
      <c r="B470" s="58"/>
      <c r="C470" s="58"/>
      <c r="D470" s="58"/>
      <c r="E470" s="26"/>
      <c r="F470" s="109"/>
      <c r="G470" s="7"/>
      <c r="H470" s="45"/>
    </row>
    <row r="471" customFormat="false" ht="12.75" hidden="false" customHeight="false" outlineLevel="0" collapsed="false">
      <c r="A471" s="108"/>
      <c r="B471" s="58"/>
      <c r="C471" s="58"/>
      <c r="D471" s="58"/>
      <c r="E471" s="26"/>
      <c r="F471" s="109"/>
      <c r="G471" s="7"/>
      <c r="H471" s="45"/>
    </row>
    <row r="472" customFormat="false" ht="12.75" hidden="false" customHeight="false" outlineLevel="0" collapsed="false">
      <c r="A472" s="108"/>
      <c r="B472" s="58"/>
      <c r="C472" s="58"/>
      <c r="D472" s="58"/>
      <c r="E472" s="26"/>
      <c r="F472" s="109"/>
      <c r="G472" s="7"/>
      <c r="H472" s="45"/>
    </row>
    <row r="473" customFormat="false" ht="12.75" hidden="false" customHeight="false" outlineLevel="0" collapsed="false">
      <c r="A473" s="108"/>
      <c r="B473" s="58"/>
      <c r="C473" s="58"/>
      <c r="D473" s="58"/>
      <c r="E473" s="26"/>
      <c r="F473" s="109"/>
      <c r="G473" s="7"/>
      <c r="H473" s="45"/>
    </row>
    <row r="474" customFormat="false" ht="12.75" hidden="false" customHeight="false" outlineLevel="0" collapsed="false">
      <c r="A474" s="108"/>
      <c r="B474" s="58"/>
      <c r="C474" s="58"/>
      <c r="D474" s="58"/>
      <c r="E474" s="26"/>
      <c r="F474" s="109"/>
      <c r="G474" s="7"/>
      <c r="H474" s="45"/>
    </row>
    <row r="475" customFormat="false" ht="12.75" hidden="false" customHeight="false" outlineLevel="0" collapsed="false">
      <c r="A475" s="108"/>
      <c r="B475" s="58"/>
      <c r="C475" s="58"/>
      <c r="D475" s="58"/>
      <c r="E475" s="26"/>
      <c r="F475" s="109"/>
      <c r="G475" s="7"/>
      <c r="H475" s="45"/>
    </row>
    <row r="476" customFormat="false" ht="12.75" hidden="false" customHeight="false" outlineLevel="0" collapsed="false">
      <c r="A476" s="108"/>
      <c r="B476" s="58"/>
      <c r="C476" s="58"/>
      <c r="D476" s="58"/>
      <c r="E476" s="26"/>
      <c r="F476" s="109"/>
      <c r="G476" s="7"/>
      <c r="H476" s="45"/>
    </row>
    <row r="477" customFormat="false" ht="12.75" hidden="false" customHeight="false" outlineLevel="0" collapsed="false">
      <c r="A477" s="108"/>
      <c r="B477" s="58"/>
      <c r="C477" s="58"/>
      <c r="D477" s="58"/>
      <c r="E477" s="26"/>
      <c r="F477" s="109"/>
      <c r="G477" s="7"/>
      <c r="H477" s="45"/>
    </row>
    <row r="478" customFormat="false" ht="12.75" hidden="false" customHeight="false" outlineLevel="0" collapsed="false">
      <c r="A478" s="108"/>
      <c r="B478" s="58"/>
      <c r="C478" s="58"/>
      <c r="D478" s="58"/>
      <c r="E478" s="26"/>
      <c r="F478" s="109"/>
      <c r="G478" s="7"/>
      <c r="H478" s="45"/>
    </row>
    <row r="479" customFormat="false" ht="12.75" hidden="false" customHeight="false" outlineLevel="0" collapsed="false">
      <c r="A479" s="108"/>
      <c r="B479" s="58"/>
      <c r="C479" s="58"/>
      <c r="D479" s="58"/>
      <c r="E479" s="26"/>
      <c r="F479" s="109"/>
      <c r="G479" s="7"/>
      <c r="H479" s="45"/>
    </row>
    <row r="480" customFormat="false" ht="12.75" hidden="false" customHeight="false" outlineLevel="0" collapsed="false">
      <c r="A480" s="108"/>
      <c r="B480" s="58"/>
      <c r="C480" s="58"/>
      <c r="D480" s="58"/>
      <c r="E480" s="26"/>
      <c r="F480" s="109"/>
      <c r="G480" s="7"/>
      <c r="H480" s="45"/>
    </row>
    <row r="481" customFormat="false" ht="12.75" hidden="false" customHeight="false" outlineLevel="0" collapsed="false">
      <c r="A481" s="108"/>
      <c r="B481" s="58"/>
      <c r="C481" s="58"/>
      <c r="D481" s="58"/>
      <c r="E481" s="26"/>
      <c r="F481" s="109"/>
      <c r="G481" s="7"/>
      <c r="H481" s="45"/>
    </row>
    <row r="482" customFormat="false" ht="12.75" hidden="false" customHeight="false" outlineLevel="0" collapsed="false">
      <c r="A482" s="108"/>
      <c r="B482" s="58"/>
      <c r="C482" s="58"/>
      <c r="D482" s="58"/>
      <c r="E482" s="26"/>
      <c r="F482" s="109"/>
      <c r="G482" s="7"/>
      <c r="H482" s="45"/>
    </row>
    <row r="483" customFormat="false" ht="12.75" hidden="false" customHeight="false" outlineLevel="0" collapsed="false">
      <c r="A483" s="108"/>
      <c r="B483" s="58"/>
      <c r="C483" s="58"/>
      <c r="D483" s="58"/>
      <c r="E483" s="26"/>
      <c r="F483" s="109"/>
      <c r="G483" s="7"/>
      <c r="H483" s="45"/>
    </row>
    <row r="484" customFormat="false" ht="12.75" hidden="false" customHeight="false" outlineLevel="0" collapsed="false">
      <c r="A484" s="108"/>
      <c r="B484" s="58"/>
      <c r="C484" s="58"/>
      <c r="D484" s="58"/>
      <c r="E484" s="26"/>
      <c r="F484" s="109"/>
      <c r="G484" s="7"/>
      <c r="H484" s="45"/>
    </row>
    <row r="485" customFormat="false" ht="12.75" hidden="false" customHeight="false" outlineLevel="0" collapsed="false">
      <c r="A485" s="108"/>
      <c r="B485" s="58"/>
      <c r="C485" s="58"/>
      <c r="D485" s="58"/>
      <c r="E485" s="26"/>
      <c r="F485" s="109"/>
      <c r="G485" s="7"/>
      <c r="H485" s="45"/>
    </row>
    <row r="486" customFormat="false" ht="12.75" hidden="false" customHeight="false" outlineLevel="0" collapsed="false">
      <c r="A486" s="108"/>
      <c r="B486" s="58"/>
      <c r="C486" s="58"/>
      <c r="D486" s="58"/>
      <c r="E486" s="26"/>
      <c r="F486" s="109"/>
      <c r="G486" s="7"/>
      <c r="H486" s="45"/>
    </row>
    <row r="487" customFormat="false" ht="12.75" hidden="false" customHeight="false" outlineLevel="0" collapsed="false">
      <c r="A487" s="108"/>
      <c r="B487" s="58"/>
      <c r="C487" s="58"/>
      <c r="D487" s="58"/>
      <c r="E487" s="26"/>
      <c r="F487" s="109"/>
      <c r="G487" s="7"/>
      <c r="H487" s="45"/>
    </row>
    <row r="488" customFormat="false" ht="12.75" hidden="false" customHeight="false" outlineLevel="0" collapsed="false">
      <c r="A488" s="108"/>
      <c r="B488" s="58"/>
      <c r="C488" s="58"/>
      <c r="D488" s="58"/>
      <c r="E488" s="26"/>
      <c r="F488" s="109"/>
      <c r="G488" s="7"/>
      <c r="H488" s="45"/>
    </row>
    <row r="489" customFormat="false" ht="12.75" hidden="false" customHeight="false" outlineLevel="0" collapsed="false">
      <c r="A489" s="108"/>
      <c r="B489" s="58"/>
      <c r="C489" s="58"/>
      <c r="D489" s="58"/>
      <c r="E489" s="26"/>
      <c r="F489" s="109"/>
      <c r="G489" s="7"/>
      <c r="H489" s="45"/>
    </row>
    <row r="490" customFormat="false" ht="12.75" hidden="false" customHeight="false" outlineLevel="0" collapsed="false">
      <c r="A490" s="108"/>
      <c r="B490" s="58"/>
      <c r="C490" s="58"/>
      <c r="D490" s="58"/>
      <c r="E490" s="26"/>
      <c r="F490" s="109"/>
      <c r="G490" s="7"/>
      <c r="H490" s="45"/>
    </row>
    <row r="491" customFormat="false" ht="12.75" hidden="false" customHeight="false" outlineLevel="0" collapsed="false">
      <c r="A491" s="108"/>
      <c r="B491" s="58"/>
      <c r="C491" s="58"/>
      <c r="D491" s="58"/>
      <c r="E491" s="26"/>
      <c r="F491" s="109"/>
      <c r="G491" s="7"/>
      <c r="H491" s="45"/>
    </row>
    <row r="492" customFormat="false" ht="12.75" hidden="false" customHeight="false" outlineLevel="0" collapsed="false">
      <c r="A492" s="108"/>
      <c r="B492" s="58"/>
      <c r="C492" s="58"/>
      <c r="D492" s="58"/>
      <c r="E492" s="26"/>
      <c r="F492" s="109"/>
      <c r="G492" s="7"/>
      <c r="H492" s="45"/>
    </row>
    <row r="493" customFormat="false" ht="12.75" hidden="false" customHeight="false" outlineLevel="0" collapsed="false">
      <c r="A493" s="108"/>
      <c r="B493" s="58"/>
      <c r="C493" s="58"/>
      <c r="D493" s="58"/>
      <c r="E493" s="26"/>
      <c r="F493" s="109"/>
      <c r="G493" s="7"/>
      <c r="H493" s="45"/>
    </row>
    <row r="494" customFormat="false" ht="12.75" hidden="false" customHeight="false" outlineLevel="0" collapsed="false">
      <c r="A494" s="108"/>
      <c r="B494" s="58"/>
      <c r="C494" s="58"/>
      <c r="D494" s="58"/>
      <c r="E494" s="26"/>
      <c r="F494" s="109"/>
      <c r="G494" s="7"/>
      <c r="H494" s="45"/>
    </row>
    <row r="495" customFormat="false" ht="12.75" hidden="false" customHeight="false" outlineLevel="0" collapsed="false">
      <c r="A495" s="108"/>
      <c r="B495" s="58"/>
      <c r="C495" s="58"/>
      <c r="D495" s="58"/>
      <c r="E495" s="26"/>
      <c r="F495" s="109"/>
      <c r="G495" s="7"/>
      <c r="H495" s="45"/>
    </row>
    <row r="496" customFormat="false" ht="12.75" hidden="false" customHeight="false" outlineLevel="0" collapsed="false">
      <c r="A496" s="108"/>
      <c r="B496" s="58"/>
      <c r="C496" s="58"/>
      <c r="D496" s="58"/>
      <c r="E496" s="26"/>
      <c r="F496" s="109"/>
      <c r="G496" s="7"/>
      <c r="H496" s="45"/>
    </row>
    <row r="497" customFormat="false" ht="12.75" hidden="false" customHeight="false" outlineLevel="0" collapsed="false">
      <c r="A497" s="108"/>
      <c r="B497" s="58"/>
      <c r="C497" s="58"/>
      <c r="D497" s="58"/>
      <c r="E497" s="26"/>
      <c r="F497" s="109"/>
      <c r="G497" s="7"/>
      <c r="H497" s="45"/>
    </row>
    <row r="498" customFormat="false" ht="12.75" hidden="false" customHeight="false" outlineLevel="0" collapsed="false">
      <c r="A498" s="108"/>
      <c r="B498" s="58"/>
      <c r="C498" s="58"/>
      <c r="D498" s="58"/>
      <c r="E498" s="26"/>
      <c r="F498" s="109"/>
      <c r="G498" s="7"/>
      <c r="H498" s="45"/>
    </row>
    <row r="499" customFormat="false" ht="12.75" hidden="false" customHeight="false" outlineLevel="0" collapsed="false">
      <c r="A499" s="108"/>
      <c r="B499" s="58"/>
      <c r="C499" s="58"/>
      <c r="D499" s="58"/>
      <c r="E499" s="26"/>
      <c r="F499" s="109"/>
      <c r="G499" s="7"/>
      <c r="H499" s="45"/>
    </row>
    <row r="500" customFormat="false" ht="12.75" hidden="false" customHeight="false" outlineLevel="0" collapsed="false">
      <c r="A500" s="108"/>
      <c r="B500" s="58"/>
      <c r="C500" s="58"/>
      <c r="D500" s="58"/>
      <c r="E500" s="26"/>
      <c r="F500" s="109"/>
      <c r="G500" s="7"/>
      <c r="H500" s="45"/>
    </row>
    <row r="501" customFormat="false" ht="12.75" hidden="false" customHeight="false" outlineLevel="0" collapsed="false">
      <c r="A501" s="108"/>
      <c r="B501" s="58"/>
      <c r="C501" s="58"/>
      <c r="D501" s="58"/>
      <c r="E501" s="26"/>
      <c r="F501" s="109"/>
      <c r="G501" s="7"/>
      <c r="H501" s="45"/>
    </row>
    <row r="502" customFormat="false" ht="12.75" hidden="false" customHeight="false" outlineLevel="0" collapsed="false">
      <c r="A502" s="108"/>
      <c r="B502" s="58"/>
      <c r="C502" s="58"/>
      <c r="D502" s="58"/>
      <c r="E502" s="26"/>
      <c r="F502" s="109"/>
      <c r="G502" s="7"/>
      <c r="H502" s="45"/>
    </row>
    <row r="503" customFormat="false" ht="12.75" hidden="false" customHeight="false" outlineLevel="0" collapsed="false">
      <c r="A503" s="108"/>
      <c r="B503" s="58"/>
      <c r="C503" s="58"/>
      <c r="D503" s="58"/>
      <c r="E503" s="26"/>
      <c r="F503" s="109"/>
      <c r="G503" s="7"/>
      <c r="H503" s="45"/>
    </row>
    <row r="504" customFormat="false" ht="12.75" hidden="false" customHeight="false" outlineLevel="0" collapsed="false">
      <c r="A504" s="108"/>
      <c r="B504" s="58"/>
      <c r="C504" s="58"/>
      <c r="D504" s="58"/>
      <c r="E504" s="26"/>
      <c r="F504" s="109"/>
      <c r="G504" s="7"/>
      <c r="H504" s="45"/>
    </row>
    <row r="505" customFormat="false" ht="12.75" hidden="false" customHeight="false" outlineLevel="0" collapsed="false">
      <c r="A505" s="108"/>
      <c r="B505" s="58"/>
      <c r="C505" s="58"/>
      <c r="D505" s="58"/>
      <c r="E505" s="26"/>
      <c r="F505" s="109"/>
      <c r="G505" s="7"/>
      <c r="H505" s="45"/>
    </row>
    <row r="506" customFormat="false" ht="12.75" hidden="false" customHeight="false" outlineLevel="0" collapsed="false">
      <c r="A506" s="108"/>
      <c r="B506" s="58"/>
      <c r="C506" s="58"/>
      <c r="D506" s="58"/>
      <c r="E506" s="26"/>
      <c r="F506" s="109"/>
      <c r="G506" s="7"/>
      <c r="H506" s="45"/>
    </row>
    <row r="507" customFormat="false" ht="12.75" hidden="false" customHeight="false" outlineLevel="0" collapsed="false">
      <c r="A507" s="108"/>
      <c r="B507" s="58"/>
      <c r="C507" s="58"/>
      <c r="D507" s="58"/>
      <c r="E507" s="26"/>
      <c r="F507" s="109"/>
      <c r="G507" s="7"/>
      <c r="H507" s="45"/>
    </row>
    <row r="508" customFormat="false" ht="12.75" hidden="false" customHeight="false" outlineLevel="0" collapsed="false">
      <c r="A508" s="108"/>
      <c r="B508" s="58"/>
      <c r="C508" s="58"/>
      <c r="D508" s="58"/>
      <c r="E508" s="26"/>
      <c r="F508" s="109"/>
      <c r="G508" s="7"/>
      <c r="H508" s="45"/>
    </row>
    <row r="509" customFormat="false" ht="12.75" hidden="false" customHeight="false" outlineLevel="0" collapsed="false">
      <c r="A509" s="108"/>
      <c r="B509" s="58"/>
      <c r="C509" s="58"/>
      <c r="D509" s="58"/>
      <c r="E509" s="26"/>
      <c r="F509" s="109"/>
      <c r="G509" s="7"/>
      <c r="H509" s="45"/>
    </row>
    <row r="510" customFormat="false" ht="12.75" hidden="false" customHeight="false" outlineLevel="0" collapsed="false">
      <c r="A510" s="108"/>
      <c r="B510" s="58"/>
      <c r="C510" s="58"/>
      <c r="D510" s="58"/>
      <c r="E510" s="26"/>
      <c r="F510" s="109"/>
      <c r="G510" s="7"/>
      <c r="H510" s="45"/>
    </row>
    <row r="511" customFormat="false" ht="12.75" hidden="false" customHeight="false" outlineLevel="0" collapsed="false">
      <c r="A511" s="108"/>
      <c r="B511" s="58"/>
      <c r="C511" s="58"/>
      <c r="D511" s="58"/>
      <c r="E511" s="26"/>
      <c r="F511" s="109"/>
      <c r="G511" s="7"/>
      <c r="H511" s="45"/>
    </row>
    <row r="512" customFormat="false" ht="12.75" hidden="false" customHeight="false" outlineLevel="0" collapsed="false">
      <c r="B512" s="7"/>
      <c r="C512" s="7"/>
      <c r="D512" s="7"/>
      <c r="E512" s="26"/>
      <c r="F512" s="7"/>
      <c r="G512" s="7"/>
      <c r="H512" s="20"/>
    </row>
  </sheetData>
  <sheetProtection sheet="true" password="cf6f"/>
  <printOptions headings="false" gridLines="true" gridLinesSet="true" horizontalCentered="false" verticalCentered="false"/>
  <pageMargins left="0.7875" right="0.39375" top="0.984027777777778" bottom="0.590972222222222" header="0.511811023622047" footer="0.275694444444444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Celková rekapitulace&amp;C&amp;P / &amp;N&amp;R&amp;"Arial,Regular"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3T11:28:33Z</dcterms:created>
  <dc:creator>Jiří VERMACH</dc:creator>
  <dc:description/>
  <dc:language>en-US</dc:language>
  <cp:lastModifiedBy>Katerina Karlova</cp:lastModifiedBy>
  <cp:lastPrinted>2013-09-27T05:35:58Z</cp:lastPrinted>
  <dcterms:modified xsi:type="dcterms:W3CDTF">2013-10-03T12:02:27Z</dcterms:modified>
  <cp:revision>0</cp:revision>
  <dc:subject/>
  <dc:title/>
</cp:coreProperties>
</file>